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 + TS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495637799614"/>
          <c:y val="0.111260243006499"/>
          <c:w val="0.928413995775553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38809"/>
        <c:axId val="50439186"/>
      </c:scatterChart>
      <c:valAx>
        <c:axId val="607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186"/>
        <c:crossesAt val="0"/>
        <c:crossBetween val="midCat"/>
      </c:valAx>
      <c:valAx>
        <c:axId val="50439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45192440337"/>
          <c:y val="0.115076013513514"/>
          <c:w val="0.928403917781763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109557"/>
        <c:axId val="93885884"/>
      </c:scatterChart>
      <c:valAx>
        <c:axId val="6710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884"/>
        <c:crossesAt val="0"/>
        <c:crossBetween val="midCat"/>
      </c:valAx>
      <c:valAx>
        <c:axId val="93885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19391180392698"/>
          <c:h val="0.797856588874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32020"/>
        <c:axId val="43301443"/>
      </c:scatterChart>
      <c:valAx>
        <c:axId val="8893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43"/>
        <c:crossesAt val="0"/>
        <c:crossBetween val="midCat"/>
      </c:valAx>
      <c:valAx>
        <c:axId val="43301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889226100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36892313337"/>
          <c:y val="0.112881618839456"/>
          <c:w val="0.9115758576408"/>
          <c:h val="0.798561658323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34858"/>
        <c:axId val="58721221"/>
      </c:scatterChart>
      <c:valAx>
        <c:axId val="505348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21"/>
        <c:crossesAt val="0"/>
        <c:crossBetween val="midCat"/>
      </c:valAx>
      <c:valAx>
        <c:axId val="58721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81995996212096</v>
      </c>
      <c r="D12" s="23"/>
      <c r="E12" s="23"/>
      <c r="F12" s="23" t="n">
        <f aca="false">'AI-HE10'!R114</f>
        <v>0.897621047279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626202973654</v>
      </c>
      <c r="D13" s="24"/>
      <c r="E13" s="24"/>
      <c r="F13" s="24" t="n">
        <f aca="false">'AI-HE10'!Q114</f>
        <v>1.0125894632643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1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2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3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4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34"/>
      <c r="D49" s="34"/>
      <c r="E49" s="35"/>
      <c r="F49" s="34"/>
      <c r="G49" s="34"/>
      <c r="H49" s="35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B52" s="16" t="s">
        <v>19</v>
      </c>
      <c r="C52" s="43"/>
      <c r="D52" s="43"/>
      <c r="E52" s="43"/>
      <c r="F52" s="43"/>
      <c r="G52" s="43"/>
      <c r="H52" s="4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101" activeCellId="0" sqref="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1" t="s">
        <v>9</v>
      </c>
      <c r="B3" s="91" t="s">
        <v>3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2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9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7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5129.6128</v>
      </c>
      <c r="E19" s="82" t="n">
        <v>41.9078</v>
      </c>
      <c r="F19" s="82" t="n">
        <v>43.526</v>
      </c>
      <c r="G19" s="82" t="n">
        <v>45.0542</v>
      </c>
      <c r="H19" s="82" t="n">
        <v>24081.85</v>
      </c>
      <c r="I19" s="82" t="n">
        <v>38.46</v>
      </c>
      <c r="J19" s="61" t="n">
        <f aca="false">H19/3600</f>
        <v>6.68940277777778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20442.06</v>
      </c>
      <c r="I20" s="84" t="n">
        <v>31.41</v>
      </c>
      <c r="J20" s="66" t="n">
        <f aca="false">H20/3600</f>
        <v>5.6783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17481.37</v>
      </c>
      <c r="I21" s="84" t="n">
        <v>30.6</v>
      </c>
      <c r="J21" s="66" t="n">
        <f aca="false">H21/3600</f>
        <v>4.85593611111111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15876.82</v>
      </c>
      <c r="I22" s="86" t="n">
        <v>26.61</v>
      </c>
      <c r="J22" s="72" t="n">
        <f aca="false">H22/3600</f>
        <v>4.41022777777778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7844.5216</v>
      </c>
      <c r="E23" s="82" t="n">
        <v>40.0147</v>
      </c>
      <c r="F23" s="82" t="n">
        <v>42.1044</v>
      </c>
      <c r="G23" s="82" t="n">
        <v>43.2897</v>
      </c>
      <c r="H23" s="82" t="n">
        <v>22146.29</v>
      </c>
      <c r="I23" s="82" t="n">
        <v>42.69</v>
      </c>
      <c r="J23" s="61" t="n">
        <f aca="false">H23/3600</f>
        <v>6.15174722222222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17815.72</v>
      </c>
      <c r="I24" s="84" t="n">
        <v>31.69</v>
      </c>
      <c r="J24" s="66" t="n">
        <f aca="false">H24/3600</f>
        <v>4.94881111111111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15275.9</v>
      </c>
      <c r="I25" s="84" t="n">
        <v>29.9</v>
      </c>
      <c r="J25" s="66" t="n">
        <f aca="false">H25/3600</f>
        <v>4.24330555555556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3591.45</v>
      </c>
      <c r="I26" s="86" t="n">
        <v>25.76</v>
      </c>
      <c r="J26" s="72" t="n">
        <f aca="false">H26/3600</f>
        <v>3.77540277777778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9645.0768</v>
      </c>
      <c r="E27" s="82" t="n">
        <v>38.7836</v>
      </c>
      <c r="F27" s="82" t="n">
        <v>40.2372</v>
      </c>
      <c r="G27" s="82" t="n">
        <v>43.5324</v>
      </c>
      <c r="H27" s="82" t="n">
        <v>48019.36</v>
      </c>
      <c r="I27" s="82" t="n">
        <v>86.67</v>
      </c>
      <c r="J27" s="61" t="n">
        <f aca="false">H27/3600</f>
        <v>13.3387111111111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36459.51</v>
      </c>
      <c r="I28" s="84" t="n">
        <v>66.17</v>
      </c>
      <c r="J28" s="66" t="n">
        <f aca="false">H28/3600</f>
        <v>10.1276416666667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32077.94</v>
      </c>
      <c r="I29" s="84" t="n">
        <v>50</v>
      </c>
      <c r="J29" s="66" t="n">
        <f aca="false">H29/3600</f>
        <v>8.91053888888889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28929.4</v>
      </c>
      <c r="I30" s="86" t="n">
        <v>45.54</v>
      </c>
      <c r="J30" s="72" t="n">
        <f aca="false">H30/3600</f>
        <v>8.03594444444445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19377.692</v>
      </c>
      <c r="E31" s="82" t="n">
        <v>39.5419</v>
      </c>
      <c r="F31" s="82" t="n">
        <v>43.9221</v>
      </c>
      <c r="G31" s="82" t="n">
        <v>45.2555</v>
      </c>
      <c r="H31" s="82" t="n">
        <v>57133.56</v>
      </c>
      <c r="I31" s="82" t="n">
        <v>100.93</v>
      </c>
      <c r="J31" s="61" t="n">
        <f aca="false">H31/3600</f>
        <v>15.8704333333333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45400.96</v>
      </c>
      <c r="I32" s="84" t="n">
        <v>82.27</v>
      </c>
      <c r="J32" s="66" t="n">
        <f aca="false">H32/3600</f>
        <v>12.6113777777778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38604.8</v>
      </c>
      <c r="I33" s="84" t="n">
        <v>67.73</v>
      </c>
      <c r="J33" s="66" t="n">
        <f aca="false">H33/3600</f>
        <v>10.72355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34708.2</v>
      </c>
      <c r="I34" s="86" t="n">
        <v>52.2</v>
      </c>
      <c r="J34" s="72" t="n">
        <f aca="false">H34/3600</f>
        <v>9.64116666666667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52910.7984</v>
      </c>
      <c r="E35" s="82" t="n">
        <v>38.3462</v>
      </c>
      <c r="F35" s="82" t="n">
        <v>42.1393</v>
      </c>
      <c r="G35" s="82" t="n">
        <v>44.3047</v>
      </c>
      <c r="H35" s="82" t="n">
        <v>65915.25</v>
      </c>
      <c r="I35" s="82" t="n">
        <v>151.01</v>
      </c>
      <c r="J35" s="61" t="n">
        <f aca="false">H35/3600</f>
        <v>18.3097916666667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40875.31</v>
      </c>
      <c r="I36" s="84" t="n">
        <v>80.68</v>
      </c>
      <c r="J36" s="66" t="n">
        <f aca="false">H36/3600</f>
        <v>11.3542527777778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33350.61</v>
      </c>
      <c r="I37" s="84" t="n">
        <v>71.05</v>
      </c>
      <c r="J37" s="66" t="n">
        <f aca="false">H37/3600</f>
        <v>9.26405833333333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30918.69</v>
      </c>
      <c r="I38" s="86" t="n">
        <v>55.54</v>
      </c>
      <c r="J38" s="72" t="n">
        <f aca="false">H38/3600</f>
        <v>8.588525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3602.5024</v>
      </c>
      <c r="E39" s="82" t="n">
        <v>40.4056</v>
      </c>
      <c r="F39" s="82" t="n">
        <v>43.0343</v>
      </c>
      <c r="G39" s="82" t="n">
        <v>43.6442</v>
      </c>
      <c r="H39" s="82" t="n">
        <v>10088.6</v>
      </c>
      <c r="I39" s="82" t="n">
        <v>17.66</v>
      </c>
      <c r="J39" s="61" t="n">
        <f aca="false">H39/3600</f>
        <v>2.80238888888889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8312.33</v>
      </c>
      <c r="I40" s="84" t="n">
        <v>15.43</v>
      </c>
      <c r="J40" s="66" t="n">
        <f aca="false">H40/3600</f>
        <v>2.30898055555556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7102.1</v>
      </c>
      <c r="I41" s="84" t="n">
        <v>12.71</v>
      </c>
      <c r="J41" s="66" t="n">
        <f aca="false">H41/3600</f>
        <v>1.97280555555556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6230.93</v>
      </c>
      <c r="I42" s="86" t="n">
        <v>11.06</v>
      </c>
      <c r="J42" s="72" t="n">
        <f aca="false">H42/3600</f>
        <v>1.73081388888889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4111.5504</v>
      </c>
      <c r="E43" s="82" t="n">
        <v>40.2825</v>
      </c>
      <c r="F43" s="82" t="n">
        <v>43.3072</v>
      </c>
      <c r="G43" s="82" t="n">
        <v>44.7462</v>
      </c>
      <c r="H43" s="82" t="n">
        <v>11146.38</v>
      </c>
      <c r="I43" s="82" t="n">
        <v>21.32</v>
      </c>
      <c r="J43" s="61" t="n">
        <f aca="false">H43/3600</f>
        <v>3.09621666666667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9208.56</v>
      </c>
      <c r="I44" s="84" t="n">
        <v>15.97</v>
      </c>
      <c r="J44" s="66" t="n">
        <f aca="false">H44/3600</f>
        <v>2.55793333333333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7837.87</v>
      </c>
      <c r="I45" s="84" t="n">
        <v>14.94</v>
      </c>
      <c r="J45" s="66" t="n">
        <f aca="false">H45/3600</f>
        <v>2.17718611111111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7141.17</v>
      </c>
      <c r="I46" s="86" t="n">
        <v>11.03</v>
      </c>
      <c r="J46" s="72" t="n">
        <f aca="false">H46/3600</f>
        <v>1.98365833333333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7915.5672</v>
      </c>
      <c r="E47" s="82" t="n">
        <v>38.4533</v>
      </c>
      <c r="F47" s="82" t="n">
        <v>41.2121</v>
      </c>
      <c r="G47" s="82" t="n">
        <v>42.1548</v>
      </c>
      <c r="H47" s="82" t="n">
        <v>11450.09</v>
      </c>
      <c r="I47" s="82" t="n">
        <v>23.18</v>
      </c>
      <c r="J47" s="61" t="n">
        <f aca="false">H47/3600</f>
        <v>3.18058055555556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8992.4</v>
      </c>
      <c r="I48" s="84" t="n">
        <v>17.68</v>
      </c>
      <c r="J48" s="66" t="n">
        <f aca="false">H48/3600</f>
        <v>2.49788888888889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7306.24</v>
      </c>
      <c r="I49" s="84" t="n">
        <v>15.31</v>
      </c>
      <c r="J49" s="66" t="n">
        <f aca="false">H49/3600</f>
        <v>2.02951111111111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6273.62</v>
      </c>
      <c r="I50" s="86" t="n">
        <v>10.55</v>
      </c>
      <c r="J50" s="72" t="n">
        <f aca="false">H50/3600</f>
        <v>1.74267222222222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5769.3792</v>
      </c>
      <c r="E51" s="82" t="n">
        <v>40.0806</v>
      </c>
      <c r="F51" s="82" t="n">
        <v>41.6423</v>
      </c>
      <c r="G51" s="82" t="n">
        <v>43.0009</v>
      </c>
      <c r="H51" s="82" t="n">
        <v>8526.92</v>
      </c>
      <c r="I51" s="82" t="n">
        <v>15.73</v>
      </c>
      <c r="J51" s="61" t="n">
        <f aca="false">H51/3600</f>
        <v>2.36858888888889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6968.16</v>
      </c>
      <c r="I52" s="84" t="n">
        <v>12.2</v>
      </c>
      <c r="J52" s="66" t="n">
        <f aca="false">H52/3600</f>
        <v>1.9356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5812.56</v>
      </c>
      <c r="I53" s="84" t="n">
        <v>9.83</v>
      </c>
      <c r="J53" s="66" t="n">
        <f aca="false">H53/3600</f>
        <v>1.6146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5035.73</v>
      </c>
      <c r="I54" s="86" t="n">
        <v>7.25</v>
      </c>
      <c r="J54" s="72" t="n">
        <f aca="false">H54/3600</f>
        <v>1.39881388888889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1727.2744</v>
      </c>
      <c r="E55" s="82" t="n">
        <v>41.0951</v>
      </c>
      <c r="F55" s="82" t="n">
        <v>43.7661</v>
      </c>
      <c r="G55" s="82" t="n">
        <v>43.1684</v>
      </c>
      <c r="H55" s="82" t="n">
        <v>2766.22</v>
      </c>
      <c r="I55" s="82" t="n">
        <v>5.18</v>
      </c>
      <c r="J55" s="61" t="n">
        <f aca="false">H55/3600</f>
        <v>0.768394444444444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2385.31</v>
      </c>
      <c r="I56" s="84" t="n">
        <v>4.24</v>
      </c>
      <c r="J56" s="66" t="n">
        <f aca="false">H56/3600</f>
        <v>0.662586111111111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2045.07</v>
      </c>
      <c r="I57" s="84" t="n">
        <v>3.48</v>
      </c>
      <c r="J57" s="66" t="n">
        <f aca="false">H57/3600</f>
        <v>0.568075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1733.43</v>
      </c>
      <c r="I58" s="86" t="n">
        <v>3.15</v>
      </c>
      <c r="J58" s="72" t="n">
        <f aca="false">H58/3600</f>
        <v>0.481508333333333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2199.4288</v>
      </c>
      <c r="E59" s="82" t="n">
        <v>38.4041</v>
      </c>
      <c r="F59" s="82" t="n">
        <v>42.8125</v>
      </c>
      <c r="G59" s="82" t="n">
        <v>43.937</v>
      </c>
      <c r="H59" s="82" t="n">
        <v>2973.05</v>
      </c>
      <c r="I59" s="82" t="n">
        <v>7.14</v>
      </c>
      <c r="J59" s="61" t="n">
        <f aca="false">H59/3600</f>
        <v>0.825847222222222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2252.94</v>
      </c>
      <c r="I60" s="84" t="n">
        <v>5.48</v>
      </c>
      <c r="J60" s="66" t="n">
        <f aca="false">H60/3600</f>
        <v>0.625816666666667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1820.53</v>
      </c>
      <c r="I61" s="84" t="n">
        <v>4.43</v>
      </c>
      <c r="J61" s="66" t="n">
        <f aca="false">H61/3600</f>
        <v>0.505702777777778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1572.61</v>
      </c>
      <c r="I62" s="86" t="n">
        <v>3.05</v>
      </c>
      <c r="J62" s="72" t="n">
        <f aca="false">H62/3600</f>
        <v>0.436836111111111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919.7128</v>
      </c>
      <c r="E63" s="82" t="n">
        <v>38.1389</v>
      </c>
      <c r="F63" s="82" t="n">
        <v>40.8403</v>
      </c>
      <c r="G63" s="82" t="n">
        <v>41.5719</v>
      </c>
      <c r="H63" s="82" t="n">
        <v>2537.53</v>
      </c>
      <c r="I63" s="82" t="n">
        <v>5.85</v>
      </c>
      <c r="J63" s="61" t="n">
        <f aca="false">H63/3600</f>
        <v>0.704869444444445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1990.06</v>
      </c>
      <c r="I64" s="84" t="n">
        <v>4.45</v>
      </c>
      <c r="J64" s="66" t="n">
        <f aca="false">H64/3600</f>
        <v>0.552794444444445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1616.06</v>
      </c>
      <c r="I65" s="84" t="n">
        <v>3.6</v>
      </c>
      <c r="J65" s="66" t="n">
        <f aca="false">H65/3600</f>
        <v>0.448905555555556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391.85</v>
      </c>
      <c r="I66" s="86" t="n">
        <v>2.5</v>
      </c>
      <c r="J66" s="72" t="n">
        <f aca="false">H66/3600</f>
        <v>0.386625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1346.9904</v>
      </c>
      <c r="E67" s="82" t="n">
        <v>40.0541</v>
      </c>
      <c r="F67" s="82" t="n">
        <v>41.421</v>
      </c>
      <c r="G67" s="82" t="n">
        <v>42.4684</v>
      </c>
      <c r="H67" s="82" t="n">
        <v>2031.65</v>
      </c>
      <c r="I67" s="82" t="n">
        <v>3.92</v>
      </c>
      <c r="J67" s="61" t="n">
        <f aca="false">H67/3600</f>
        <v>0.564347222222222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1713.81</v>
      </c>
      <c r="I68" s="84" t="n">
        <v>3.11</v>
      </c>
      <c r="J68" s="66" t="n">
        <f aca="false">H68/3600</f>
        <v>0.476058333333333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402.4</v>
      </c>
      <c r="I69" s="84" t="n">
        <v>2.6</v>
      </c>
      <c r="J69" s="66" t="n">
        <f aca="false">H69/3600</f>
        <v>0.389555555555556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203.66</v>
      </c>
      <c r="I70" s="86" t="n">
        <v>1.9</v>
      </c>
      <c r="J70" s="72" t="n">
        <f aca="false">H70/3600</f>
        <v>0.33435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1" t="n">
        <v>2192.1664</v>
      </c>
      <c r="E71" s="82" t="n">
        <v>42.8383</v>
      </c>
      <c r="F71" s="82" t="n">
        <v>46.8441</v>
      </c>
      <c r="G71" s="82" t="n">
        <v>48.0898</v>
      </c>
      <c r="H71" s="82" t="n">
        <v>15432.49</v>
      </c>
      <c r="I71" s="82" t="n">
        <v>30.16</v>
      </c>
      <c r="J71" s="61" t="n">
        <f aca="false">H71/3600</f>
        <v>4.28680277777778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13678.93</v>
      </c>
      <c r="I72" s="84" t="n">
        <v>20.35</v>
      </c>
      <c r="J72" s="66" t="n">
        <f aca="false">H72/3600</f>
        <v>3.79970277777778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2579.44</v>
      </c>
      <c r="I73" s="84" t="n">
        <v>22.74</v>
      </c>
      <c r="J73" s="66" t="n">
        <f aca="false">H73/3600</f>
        <v>3.49428888888889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2187.05</v>
      </c>
      <c r="I74" s="86" t="n">
        <v>16.76</v>
      </c>
      <c r="J74" s="72" t="n">
        <f aca="false">H74/3600</f>
        <v>3.38529166666667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 t="n">
        <v>1480.7504</v>
      </c>
      <c r="E75" s="82" t="n">
        <v>43.1834</v>
      </c>
      <c r="F75" s="82" t="n">
        <v>48.353</v>
      </c>
      <c r="G75" s="82" t="n">
        <v>49.0284</v>
      </c>
      <c r="H75" s="82" t="n">
        <v>14594.52</v>
      </c>
      <c r="I75" s="82" t="n">
        <v>28.57</v>
      </c>
      <c r="J75" s="61" t="n">
        <f aca="false">H75/3600</f>
        <v>4.05403333333333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2705.78</v>
      </c>
      <c r="I76" s="84" t="n">
        <v>24.02</v>
      </c>
      <c r="J76" s="66" t="n">
        <f aca="false">H76/3600</f>
        <v>3.52938333333333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2025.18</v>
      </c>
      <c r="I77" s="84" t="n">
        <v>21.99</v>
      </c>
      <c r="J77" s="66" t="n">
        <f aca="false">H77/3600</f>
        <v>3.34032777777778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1740.85</v>
      </c>
      <c r="I78" s="86" t="n">
        <v>16.41</v>
      </c>
      <c r="J78" s="72" t="n">
        <f aca="false">H78/3600</f>
        <v>3.26134722222222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 t="n">
        <v>1954.9512</v>
      </c>
      <c r="E79" s="82" t="n">
        <v>43.4832</v>
      </c>
      <c r="F79" s="82" t="n">
        <v>47.5229</v>
      </c>
      <c r="G79" s="82" t="n">
        <v>48.4434</v>
      </c>
      <c r="H79" s="82" t="n">
        <v>16226.54</v>
      </c>
      <c r="I79" s="82" t="n">
        <v>30.03</v>
      </c>
      <c r="J79" s="61" t="n">
        <f aca="false">H79/3600</f>
        <v>4.50737222222222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14199.66</v>
      </c>
      <c r="I80" s="84" t="n">
        <v>25.89</v>
      </c>
      <c r="J80" s="66" t="n">
        <f aca="false">H80/3600</f>
        <v>3.94435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3246.44</v>
      </c>
      <c r="I81" s="84" t="n">
        <v>18.49</v>
      </c>
      <c r="J81" s="66" t="n">
        <f aca="false">H81/3600</f>
        <v>3.67956666666667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2566.75</v>
      </c>
      <c r="I82" s="86" t="n">
        <v>17.04</v>
      </c>
      <c r="J82" s="72" t="n">
        <f aca="false">H82/3600</f>
        <v>3.49076388888889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3806.1624</v>
      </c>
      <c r="E83" s="82" t="n">
        <v>40.5237</v>
      </c>
      <c r="F83" s="82" t="n">
        <v>42.8019</v>
      </c>
      <c r="G83" s="82" t="n">
        <v>43.3842</v>
      </c>
      <c r="H83" s="82" t="n">
        <v>10021.28</v>
      </c>
      <c r="I83" s="82" t="n">
        <v>17.66</v>
      </c>
      <c r="J83" s="61" t="n">
        <f aca="false">H83/3600</f>
        <v>2.78368888888889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8399.88</v>
      </c>
      <c r="I84" s="84" t="n">
        <v>14.07</v>
      </c>
      <c r="J84" s="66" t="n">
        <f aca="false">H84/3600</f>
        <v>2.3333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7011.08</v>
      </c>
      <c r="I85" s="84" t="n">
        <v>12.66</v>
      </c>
      <c r="J85" s="66" t="n">
        <f aca="false">H85/3600</f>
        <v>1.94752222222222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6146.94</v>
      </c>
      <c r="I86" s="86" t="n">
        <v>10.98</v>
      </c>
      <c r="J86" s="72" t="n">
        <f aca="false">H86/3600</f>
        <v>1.70748333333333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5654.4552</v>
      </c>
      <c r="E87" s="82" t="n">
        <v>43.1036</v>
      </c>
      <c r="F87" s="82" t="n">
        <v>45.7736</v>
      </c>
      <c r="G87" s="82" t="n">
        <v>45.9706</v>
      </c>
      <c r="H87" s="82" t="n">
        <v>22397.31</v>
      </c>
      <c r="I87" s="82" t="n">
        <v>31</v>
      </c>
      <c r="J87" s="61" t="n">
        <f aca="false">H87/3600</f>
        <v>6.221475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18317.34</v>
      </c>
      <c r="I88" s="84" t="n">
        <v>28.95</v>
      </c>
      <c r="J88" s="66" t="n">
        <f aca="false">H88/3600</f>
        <v>5.08815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15459.95</v>
      </c>
      <c r="I89" s="84" t="n">
        <v>21.38</v>
      </c>
      <c r="J89" s="66" t="n">
        <f aca="false">H89/3600</f>
        <v>4.29443055555556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2806.32</v>
      </c>
      <c r="I90" s="86" t="n">
        <v>21.2</v>
      </c>
      <c r="J90" s="72" t="n">
        <f aca="false">H90/3600</f>
        <v>3.55731111111111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330.9064</v>
      </c>
      <c r="E91" s="82" t="n">
        <v>46.8573</v>
      </c>
      <c r="F91" s="82" t="n">
        <v>45.3829</v>
      </c>
      <c r="G91" s="82" t="n">
        <v>45.3997</v>
      </c>
      <c r="H91" s="82" t="n">
        <v>5952.68</v>
      </c>
      <c r="I91" s="82" t="n">
        <v>10.03</v>
      </c>
      <c r="J91" s="61" t="n">
        <f aca="false">H91/3600</f>
        <v>1.65352222222222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5816.82</v>
      </c>
      <c r="I92" s="84" t="n">
        <v>9.74</v>
      </c>
      <c r="J92" s="66" t="n">
        <f aca="false">H92/3600</f>
        <v>1.61578333333333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5722.39</v>
      </c>
      <c r="I93" s="84" t="n">
        <v>9.68</v>
      </c>
      <c r="J93" s="66" t="n">
        <f aca="false">H93/3600</f>
        <v>1.58955277777778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5691.48</v>
      </c>
      <c r="I94" s="86" t="n">
        <v>7.27</v>
      </c>
      <c r="J94" s="72" t="n">
        <f aca="false">H94/3600</f>
        <v>1.58096666666667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683.4688</v>
      </c>
      <c r="E95" s="82" t="n">
        <v>49.0349</v>
      </c>
      <c r="F95" s="82" t="n">
        <v>51.8709</v>
      </c>
      <c r="G95" s="82" t="n">
        <v>53.1372</v>
      </c>
      <c r="H95" s="82" t="n">
        <v>12592.48</v>
      </c>
      <c r="I95" s="82" t="n">
        <v>20.21</v>
      </c>
      <c r="J95" s="61" t="n">
        <f aca="false">H95/3600</f>
        <v>3.49791111111111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1967.03</v>
      </c>
      <c r="I96" s="84" t="n">
        <v>19.76</v>
      </c>
      <c r="J96" s="66" t="n">
        <f aca="false">H96/3600</f>
        <v>3.324175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1631.83</v>
      </c>
      <c r="I97" s="84" t="n">
        <v>15.34</v>
      </c>
      <c r="J97" s="66" t="n">
        <f aca="false">H97/3600</f>
        <v>3.23106388888889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1180.23</v>
      </c>
      <c r="I98" s="86" t="n">
        <v>14.69</v>
      </c>
      <c r="J98" s="72" t="n">
        <f aca="false">H98/3600</f>
        <v>3.10561944444444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16.2698815127451</v>
      </c>
      <c r="J106" s="87" t="n">
        <f aca="false">GEOMEAN(J3:J98)</f>
        <v>2.5693043363053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555530555555556</v>
      </c>
      <c r="J108" s="87" t="n">
        <f aca="false">SUM(J3:J98)</f>
        <v>313.964877777778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19:I82)</f>
        <v>16.5312750279663</v>
      </c>
      <c r="J113" s="87" t="n">
        <f aca="false">GEOMEAN(J19:J82)</f>
        <v>2.53662086448155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M100" activeCellId="0" sqref="M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1" t="s">
        <v>9</v>
      </c>
      <c r="B3" s="91" t="s">
        <v>3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2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9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7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8</v>
      </c>
      <c r="C19" s="91" t="n">
        <v>22</v>
      </c>
      <c r="D19" s="81" t="n">
        <v>5283.3936</v>
      </c>
      <c r="E19" s="82" t="n">
        <v>41.8837</v>
      </c>
      <c r="F19" s="82" t="n">
        <v>43.5162</v>
      </c>
      <c r="G19" s="82" t="n">
        <v>45.0382</v>
      </c>
      <c r="H19" s="82" t="n">
        <v>18988.61</v>
      </c>
      <c r="I19" s="82" t="n">
        <v>36.46</v>
      </c>
      <c r="J19" s="61" t="n">
        <f aca="false">H19/3600</f>
        <v>5.27461388888889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80</v>
      </c>
      <c r="B20" s="89"/>
      <c r="C20" s="89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15569.21</v>
      </c>
      <c r="I20" s="84" t="n">
        <v>29.61</v>
      </c>
      <c r="J20" s="66" t="n">
        <f aca="false">H20/3600</f>
        <v>4.32478055555556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3119.13</v>
      </c>
      <c r="I21" s="84" t="n">
        <v>27.57</v>
      </c>
      <c r="J21" s="66" t="n">
        <f aca="false">H21/3600</f>
        <v>3.64420277777778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1301.48</v>
      </c>
      <c r="I22" s="86" t="n">
        <v>21.63</v>
      </c>
      <c r="J22" s="72" t="n">
        <f aca="false">H22/3600</f>
        <v>3.1393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60</v>
      </c>
      <c r="C23" s="91" t="n">
        <v>22</v>
      </c>
      <c r="D23" s="81" t="n">
        <v>8283.8304</v>
      </c>
      <c r="E23" s="82" t="n">
        <v>39.9602</v>
      </c>
      <c r="F23" s="82" t="n">
        <v>42.0685</v>
      </c>
      <c r="G23" s="82" t="n">
        <v>43.2613</v>
      </c>
      <c r="H23" s="82" t="n">
        <v>16871.71</v>
      </c>
      <c r="I23" s="82" t="n">
        <v>43.4</v>
      </c>
      <c r="J23" s="61" t="n">
        <f aca="false">H23/3600</f>
        <v>4.68658611111111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2792.7</v>
      </c>
      <c r="I24" s="84" t="n">
        <v>33.36</v>
      </c>
      <c r="J24" s="66" t="n">
        <f aca="false">H24/3600</f>
        <v>3.55352777777778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0570.01</v>
      </c>
      <c r="I25" s="84" t="n">
        <v>27.75</v>
      </c>
      <c r="J25" s="66" t="n">
        <f aca="false">H25/3600</f>
        <v>2.93611388888889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9240.6</v>
      </c>
      <c r="I26" s="86" t="n">
        <v>23.99</v>
      </c>
      <c r="J26" s="72" t="n">
        <f aca="false">H26/3600</f>
        <v>2.56683333333333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2</v>
      </c>
      <c r="C27" s="91" t="n">
        <v>22</v>
      </c>
      <c r="D27" s="81" t="n">
        <v>22163.276</v>
      </c>
      <c r="E27" s="82" t="n">
        <v>38.7145</v>
      </c>
      <c r="F27" s="82" t="n">
        <v>40.1943</v>
      </c>
      <c r="G27" s="82" t="n">
        <v>43.4542</v>
      </c>
      <c r="H27" s="82" t="n">
        <v>38112.32</v>
      </c>
      <c r="I27" s="82" t="n">
        <v>93.33</v>
      </c>
      <c r="J27" s="61" t="n">
        <f aca="false">H27/3600</f>
        <v>10.5867555555556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27881.27</v>
      </c>
      <c r="I28" s="84" t="n">
        <v>59.99</v>
      </c>
      <c r="J28" s="66" t="n">
        <f aca="false">H28/3600</f>
        <v>7.74479722222222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22849.7</v>
      </c>
      <c r="I29" s="84" t="n">
        <v>54.45</v>
      </c>
      <c r="J29" s="66" t="n">
        <f aca="false">H29/3600</f>
        <v>6.34713888888889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19985.2</v>
      </c>
      <c r="I30" s="86" t="n">
        <v>48.51</v>
      </c>
      <c r="J30" s="72" t="n">
        <f aca="false">H30/3600</f>
        <v>5.55144444444445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1</v>
      </c>
      <c r="C31" s="91" t="n">
        <v>22</v>
      </c>
      <c r="D31" s="81" t="n">
        <v>20768.2064</v>
      </c>
      <c r="E31" s="82" t="n">
        <v>39.5029</v>
      </c>
      <c r="F31" s="82" t="n">
        <v>43.8661</v>
      </c>
      <c r="G31" s="82" t="n">
        <v>45.1759</v>
      </c>
      <c r="H31" s="82" t="n">
        <v>46956.35</v>
      </c>
      <c r="I31" s="82" t="n">
        <v>96.84</v>
      </c>
      <c r="J31" s="61" t="n">
        <f aca="false">H31/3600</f>
        <v>13.0434305555556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36506.73</v>
      </c>
      <c r="I32" s="84" t="n">
        <v>76.46</v>
      </c>
      <c r="J32" s="66" t="n">
        <f aca="false">H32/3600</f>
        <v>10.1407583333333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29889.2</v>
      </c>
      <c r="I33" s="84" t="n">
        <v>60.94</v>
      </c>
      <c r="J33" s="66" t="n">
        <f aca="false">H33/3600</f>
        <v>8.302555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24905.51</v>
      </c>
      <c r="I34" s="86" t="n">
        <v>56.2</v>
      </c>
      <c r="J34" s="72" t="n">
        <f aca="false">H34/3600</f>
        <v>6.91819722222222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1</v>
      </c>
      <c r="C35" s="91" t="n">
        <v>22</v>
      </c>
      <c r="D35" s="81" t="n">
        <v>64373.8104</v>
      </c>
      <c r="E35" s="82" t="n">
        <v>38.4498</v>
      </c>
      <c r="F35" s="82" t="n">
        <v>41.9602</v>
      </c>
      <c r="G35" s="82" t="n">
        <v>44.1655</v>
      </c>
      <c r="H35" s="82" t="n">
        <v>53925.63</v>
      </c>
      <c r="I35" s="82" t="n">
        <v>163.33</v>
      </c>
      <c r="J35" s="61" t="n">
        <f aca="false">H35/3600</f>
        <v>14.9793416666667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30052.64</v>
      </c>
      <c r="I36" s="84" t="n">
        <v>85.9</v>
      </c>
      <c r="J36" s="66" t="n">
        <f aca="false">H36/3600</f>
        <v>8.34795555555556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22847.87</v>
      </c>
      <c r="I37" s="84" t="n">
        <v>55.4</v>
      </c>
      <c r="J37" s="66" t="n">
        <f aca="false">H37/3600</f>
        <v>6.34663055555556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20018.54</v>
      </c>
      <c r="I38" s="86" t="n">
        <v>55.34</v>
      </c>
      <c r="J38" s="72" t="n">
        <f aca="false">H38/3600</f>
        <v>5.56070555555556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7</v>
      </c>
      <c r="C39" s="91" t="n">
        <v>22</v>
      </c>
      <c r="D39" s="81" t="n">
        <v>3879.1384</v>
      </c>
      <c r="E39" s="82" t="n">
        <v>40.2977</v>
      </c>
      <c r="F39" s="82" t="n">
        <v>42.9397</v>
      </c>
      <c r="G39" s="82" t="n">
        <v>43.5298</v>
      </c>
      <c r="H39" s="82" t="n">
        <v>8216.96</v>
      </c>
      <c r="I39" s="82" t="n">
        <v>16.49</v>
      </c>
      <c r="J39" s="61" t="n">
        <f aca="false">H39/3600</f>
        <v>2.28248888888889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1</v>
      </c>
      <c r="B40" s="89"/>
      <c r="C40" s="89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6610.52</v>
      </c>
      <c r="I40" s="84" t="n">
        <v>13.74</v>
      </c>
      <c r="J40" s="66" t="n">
        <f aca="false">H40/3600</f>
        <v>1.83625555555556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5402.11</v>
      </c>
      <c r="I41" s="84" t="n">
        <v>10.77</v>
      </c>
      <c r="J41" s="66" t="n">
        <f aca="false">H41/3600</f>
        <v>1.50058611111111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4513.68</v>
      </c>
      <c r="I42" s="86" t="n">
        <v>10.46</v>
      </c>
      <c r="J42" s="72" t="n">
        <f aca="false">H42/3600</f>
        <v>1.2538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7</v>
      </c>
      <c r="C43" s="91" t="n">
        <v>22</v>
      </c>
      <c r="D43" s="81" t="n">
        <v>4507.0416</v>
      </c>
      <c r="E43" s="82" t="n">
        <v>40.1944</v>
      </c>
      <c r="F43" s="82" t="n">
        <v>43.2742</v>
      </c>
      <c r="G43" s="82" t="n">
        <v>44.7247</v>
      </c>
      <c r="H43" s="82" t="n">
        <v>8932.19</v>
      </c>
      <c r="I43" s="82" t="n">
        <v>20.45</v>
      </c>
      <c r="J43" s="61" t="n">
        <f aca="false">H43/3600</f>
        <v>2.48116388888889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6826.63</v>
      </c>
      <c r="I44" s="84" t="n">
        <v>16.7</v>
      </c>
      <c r="J44" s="66" t="n">
        <f aca="false">H44/3600</f>
        <v>1.89628611111111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5758.65</v>
      </c>
      <c r="I45" s="84" t="n">
        <v>12.37</v>
      </c>
      <c r="J45" s="66" t="n">
        <f aca="false">H45/3600</f>
        <v>1.599625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5023.97</v>
      </c>
      <c r="I46" s="86" t="n">
        <v>10.69</v>
      </c>
      <c r="J46" s="72" t="n">
        <f aca="false">H46/3600</f>
        <v>1.39554722222222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1</v>
      </c>
      <c r="C47" s="91" t="n">
        <v>22</v>
      </c>
      <c r="D47" s="81" t="n">
        <v>9284.4136</v>
      </c>
      <c r="E47" s="82" t="n">
        <v>38.2848</v>
      </c>
      <c r="F47" s="82" t="n">
        <v>41.1072</v>
      </c>
      <c r="G47" s="82" t="n">
        <v>42.0658</v>
      </c>
      <c r="H47" s="82" t="n">
        <v>9520.21</v>
      </c>
      <c r="I47" s="82" t="n">
        <v>23.74</v>
      </c>
      <c r="J47" s="61" t="n">
        <f aca="false">H47/3600</f>
        <v>2.64450277777778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6819.32</v>
      </c>
      <c r="I48" s="84" t="n">
        <v>17.66</v>
      </c>
      <c r="J48" s="66" t="n">
        <f aca="false">H48/3600</f>
        <v>1.89425555555556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5347.36</v>
      </c>
      <c r="I49" s="84" t="n">
        <v>12.42</v>
      </c>
      <c r="J49" s="66" t="n">
        <f aca="false">H49/3600</f>
        <v>1.48537777777778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4342.41</v>
      </c>
      <c r="I50" s="86" t="n">
        <v>11.27</v>
      </c>
      <c r="J50" s="72" t="n">
        <f aca="false">H50/3600</f>
        <v>1.206225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4</v>
      </c>
      <c r="C51" s="91" t="n">
        <v>22</v>
      </c>
      <c r="D51" s="81" t="n">
        <v>6126.6</v>
      </c>
      <c r="E51" s="82" t="n">
        <v>40.0807</v>
      </c>
      <c r="F51" s="82" t="n">
        <v>41.5629</v>
      </c>
      <c r="G51" s="82" t="n">
        <v>42.9539</v>
      </c>
      <c r="H51" s="82" t="n">
        <v>7292.64</v>
      </c>
      <c r="I51" s="82" t="n">
        <v>15.34</v>
      </c>
      <c r="J51" s="61" t="n">
        <f aca="false">H51/3600</f>
        <v>2.02573333333333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5898.75</v>
      </c>
      <c r="I52" s="84" t="n">
        <v>11.3</v>
      </c>
      <c r="J52" s="66" t="n">
        <f aca="false">H52/3600</f>
        <v>1.63854166666667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4615.09</v>
      </c>
      <c r="I53" s="84" t="n">
        <v>9.54</v>
      </c>
      <c r="J53" s="66" t="n">
        <f aca="false">H53/3600</f>
        <v>1.28196944444444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3875.53</v>
      </c>
      <c r="I54" s="86" t="n">
        <v>7.13</v>
      </c>
      <c r="J54" s="72" t="n">
        <f aca="false">H54/3600</f>
        <v>1.07653611111111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3</v>
      </c>
      <c r="C55" s="91" t="n">
        <v>22</v>
      </c>
      <c r="D55" s="81" t="n">
        <v>1773.9192</v>
      </c>
      <c r="E55" s="82" t="n">
        <v>41.0431</v>
      </c>
      <c r="F55" s="82" t="n">
        <v>43.7529</v>
      </c>
      <c r="G55" s="82" t="n">
        <v>43.1615</v>
      </c>
      <c r="H55" s="82" t="n">
        <v>2289.15</v>
      </c>
      <c r="I55" s="82" t="n">
        <v>5</v>
      </c>
      <c r="J55" s="61" t="n">
        <f aca="false">H55/3600</f>
        <v>0.635875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2</v>
      </c>
      <c r="B56" s="89"/>
      <c r="C56" s="89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1863.77</v>
      </c>
      <c r="I56" s="84" t="n">
        <v>4.37</v>
      </c>
      <c r="J56" s="66" t="n">
        <f aca="false">H56/3600</f>
        <v>0.517713888888889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1545.2</v>
      </c>
      <c r="I57" s="84" t="n">
        <v>3.64</v>
      </c>
      <c r="J57" s="66" t="n">
        <f aca="false">H57/3600</f>
        <v>0.429222222222222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295.52</v>
      </c>
      <c r="I58" s="86" t="n">
        <v>3.11</v>
      </c>
      <c r="J58" s="72" t="n">
        <f aca="false">H58/3600</f>
        <v>0.359866666666667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9</v>
      </c>
      <c r="C59" s="91" t="n">
        <v>22</v>
      </c>
      <c r="D59" s="81" t="n">
        <v>2763.7344</v>
      </c>
      <c r="E59" s="82" t="n">
        <v>38.302</v>
      </c>
      <c r="F59" s="82" t="n">
        <v>42.7083</v>
      </c>
      <c r="G59" s="82" t="n">
        <v>43.8372</v>
      </c>
      <c r="H59" s="82" t="n">
        <v>2419.34</v>
      </c>
      <c r="I59" s="82" t="n">
        <v>6.64</v>
      </c>
      <c r="J59" s="61" t="n">
        <f aca="false">H59/3600</f>
        <v>0.672038888888889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1686.19</v>
      </c>
      <c r="I60" s="84" t="n">
        <v>5.07</v>
      </c>
      <c r="J60" s="66" t="n">
        <f aca="false">H60/3600</f>
        <v>0.468386111111111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250.74</v>
      </c>
      <c r="I61" s="84" t="n">
        <v>3.73</v>
      </c>
      <c r="J61" s="66" t="n">
        <f aca="false">H61/3600</f>
        <v>0.347427777777778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043.74</v>
      </c>
      <c r="I62" s="86" t="n">
        <v>2.69</v>
      </c>
      <c r="J62" s="72" t="n">
        <f aca="false">H62/3600</f>
        <v>0.289927777777778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5</v>
      </c>
      <c r="C63" s="91" t="n">
        <v>22</v>
      </c>
      <c r="D63" s="81" t="n">
        <v>2140.5248</v>
      </c>
      <c r="E63" s="82" t="n">
        <v>38.0113</v>
      </c>
      <c r="F63" s="82" t="n">
        <v>40.7844</v>
      </c>
      <c r="G63" s="82" t="n">
        <v>41.5312</v>
      </c>
      <c r="H63" s="82" t="n">
        <v>2100.44</v>
      </c>
      <c r="I63" s="82" t="n">
        <v>5.12</v>
      </c>
      <c r="J63" s="61" t="n">
        <f aca="false">H63/3600</f>
        <v>0.583455555555556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1498.45</v>
      </c>
      <c r="I64" s="84" t="n">
        <v>3.98</v>
      </c>
      <c r="J64" s="66" t="n">
        <f aca="false">H64/3600</f>
        <v>0.416236111111111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186.88</v>
      </c>
      <c r="I65" s="84" t="n">
        <v>3.15</v>
      </c>
      <c r="J65" s="66" t="n">
        <f aca="false">H65/3600</f>
        <v>0.329688888888889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959.86</v>
      </c>
      <c r="I66" s="86" t="n">
        <v>2.28</v>
      </c>
      <c r="J66" s="72" t="n">
        <f aca="false">H66/3600</f>
        <v>0.266627777777778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4</v>
      </c>
      <c r="C67" s="91" t="n">
        <v>22</v>
      </c>
      <c r="D67" s="81" t="n">
        <v>1385.4712</v>
      </c>
      <c r="E67" s="82" t="n">
        <v>39.9537</v>
      </c>
      <c r="F67" s="82" t="n">
        <v>41.3951</v>
      </c>
      <c r="G67" s="82" t="n">
        <v>42.4376</v>
      </c>
      <c r="H67" s="82" t="n">
        <v>1715.49</v>
      </c>
      <c r="I67" s="82" t="n">
        <v>3.83</v>
      </c>
      <c r="J67" s="61" t="n">
        <f aca="false">H67/3600</f>
        <v>0.476525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372.6</v>
      </c>
      <c r="I68" s="84" t="n">
        <v>3.13</v>
      </c>
      <c r="J68" s="66" t="n">
        <f aca="false">H68/3600</f>
        <v>0.381277777777778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1104.38</v>
      </c>
      <c r="I69" s="84" t="n">
        <v>2.54</v>
      </c>
      <c r="J69" s="66" t="n">
        <f aca="false">H69/3600</f>
        <v>0.306772222222222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917.39</v>
      </c>
      <c r="I70" s="86" t="n">
        <v>1.84</v>
      </c>
      <c r="J70" s="72" t="n">
        <f aca="false">H70/3600</f>
        <v>0.254830555555556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3</v>
      </c>
      <c r="B71" s="91" t="s">
        <v>68</v>
      </c>
      <c r="C71" s="91" t="n">
        <v>22</v>
      </c>
      <c r="D71" s="81" t="n">
        <v>2423.4456</v>
      </c>
      <c r="E71" s="82" t="n">
        <v>42.7225</v>
      </c>
      <c r="F71" s="82" t="n">
        <v>46.793</v>
      </c>
      <c r="G71" s="82" t="n">
        <v>48.0569</v>
      </c>
      <c r="H71" s="82" t="n">
        <v>11083.97</v>
      </c>
      <c r="I71" s="82" t="n">
        <v>25.02</v>
      </c>
      <c r="J71" s="61" t="n">
        <f aca="false">H71/3600</f>
        <v>3.07888055555556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9283.97</v>
      </c>
      <c r="I72" s="84" t="n">
        <v>20.3</v>
      </c>
      <c r="J72" s="66" t="n">
        <f aca="false">H72/3600</f>
        <v>2.57888055555556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8457.32</v>
      </c>
      <c r="I73" s="84" t="n">
        <v>17.94</v>
      </c>
      <c r="J73" s="66" t="n">
        <f aca="false">H73/3600</f>
        <v>2.34925555555556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8009.68</v>
      </c>
      <c r="I74" s="86" t="n">
        <v>16.29</v>
      </c>
      <c r="J74" s="72" t="n">
        <f aca="false">H74/3600</f>
        <v>2.22491111111111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9</v>
      </c>
      <c r="C75" s="91" t="n">
        <v>22</v>
      </c>
      <c r="D75" s="81" t="n">
        <v>1856.0592</v>
      </c>
      <c r="E75" s="82" t="n">
        <v>43.0385</v>
      </c>
      <c r="F75" s="82" t="n">
        <v>48.3056</v>
      </c>
      <c r="G75" s="82" t="n">
        <v>49.0164</v>
      </c>
      <c r="H75" s="82" t="n">
        <v>10265.33</v>
      </c>
      <c r="I75" s="82" t="n">
        <v>27.68</v>
      </c>
      <c r="J75" s="61" t="n">
        <f aca="false">H75/3600</f>
        <v>2.85148055555556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8442.43</v>
      </c>
      <c r="I76" s="84" t="n">
        <v>22.59</v>
      </c>
      <c r="J76" s="66" t="n">
        <f aca="false">H76/3600</f>
        <v>2.34511944444444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7836.44</v>
      </c>
      <c r="I77" s="84" t="n">
        <v>20.87</v>
      </c>
      <c r="J77" s="66" t="n">
        <f aca="false">H77/3600</f>
        <v>2.17678888888889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7507.96</v>
      </c>
      <c r="I78" s="86" t="n">
        <v>15.68</v>
      </c>
      <c r="J78" s="72" t="n">
        <f aca="false">H78/3600</f>
        <v>2.08554444444444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70</v>
      </c>
      <c r="C79" s="91" t="n">
        <v>22</v>
      </c>
      <c r="D79" s="81" t="n">
        <v>2177.6768</v>
      </c>
      <c r="E79" s="82" t="n">
        <v>43.3953</v>
      </c>
      <c r="F79" s="82" t="n">
        <v>47.4492</v>
      </c>
      <c r="G79" s="82" t="n">
        <v>48.389</v>
      </c>
      <c r="H79" s="82" t="n">
        <v>11628.62</v>
      </c>
      <c r="I79" s="82" t="n">
        <v>24.96</v>
      </c>
      <c r="J79" s="61" t="n">
        <f aca="false">H79/3600</f>
        <v>3.23017222222222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9680.16</v>
      </c>
      <c r="I80" s="84" t="n">
        <v>24.58</v>
      </c>
      <c r="J80" s="66" t="n">
        <f aca="false">H80/3600</f>
        <v>2.68893333333333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8742.6</v>
      </c>
      <c r="I81" s="84" t="n">
        <v>22.12</v>
      </c>
      <c r="J81" s="66" t="n">
        <f aca="false">H81/3600</f>
        <v>2.4285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8210.96</v>
      </c>
      <c r="I82" s="86" t="n">
        <v>21.01</v>
      </c>
      <c r="J82" s="72" t="n">
        <f aca="false">H82/3600</f>
        <v>2.28082222222222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5</v>
      </c>
      <c r="B83" s="91" t="s">
        <v>39</v>
      </c>
      <c r="C83" s="91" t="n">
        <v>22</v>
      </c>
      <c r="D83" s="81" t="n">
        <v>4233.3832</v>
      </c>
      <c r="E83" s="82" t="n">
        <v>40.3952</v>
      </c>
      <c r="F83" s="82" t="n">
        <v>42.7454</v>
      </c>
      <c r="G83" s="82" t="n">
        <v>43.299</v>
      </c>
      <c r="H83" s="82" t="n">
        <v>8166.69</v>
      </c>
      <c r="I83" s="82" t="n">
        <v>16.49</v>
      </c>
      <c r="J83" s="61" t="n">
        <f aca="false">H83/3600</f>
        <v>2.268525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6448.76</v>
      </c>
      <c r="I84" s="84" t="n">
        <v>14.28</v>
      </c>
      <c r="J84" s="66" t="n">
        <f aca="false">H84/3600</f>
        <v>1.79132222222222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5259.4</v>
      </c>
      <c r="I85" s="84" t="n">
        <v>11.82</v>
      </c>
      <c r="J85" s="66" t="n">
        <f aca="false">H85/3600</f>
        <v>1.46094444444444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4529.69</v>
      </c>
      <c r="I86" s="86" t="n">
        <v>8.87</v>
      </c>
      <c r="J86" s="72" t="n">
        <f aca="false">H86/3600</f>
        <v>1.25824722222222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7</v>
      </c>
      <c r="C87" s="91" t="n">
        <v>22</v>
      </c>
      <c r="D87" s="81" t="n">
        <v>5774.6837</v>
      </c>
      <c r="E87" s="82" t="n">
        <v>43.0426</v>
      </c>
      <c r="F87" s="82" t="n">
        <v>45.6389</v>
      </c>
      <c r="G87" s="82" t="n">
        <v>45.8753</v>
      </c>
      <c r="H87" s="82" t="n">
        <v>18216.69</v>
      </c>
      <c r="I87" s="82" t="n">
        <v>32.47</v>
      </c>
      <c r="J87" s="61" t="n">
        <f aca="false">H87/3600</f>
        <v>5.06019166666667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4656.03</v>
      </c>
      <c r="I88" s="84" t="n">
        <v>28.04</v>
      </c>
      <c r="J88" s="66" t="n">
        <f aca="false">H88/3600</f>
        <v>4.07111944444444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1661.36</v>
      </c>
      <c r="I89" s="84" t="n">
        <v>23.7</v>
      </c>
      <c r="J89" s="66" t="n">
        <f aca="false">H89/3600</f>
        <v>3.23926666666667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9699.65</v>
      </c>
      <c r="I90" s="86" t="n">
        <v>20.36</v>
      </c>
      <c r="J90" s="72" t="n">
        <f aca="false">H90/3600</f>
        <v>2.69434722222222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5</v>
      </c>
      <c r="C91" s="91" t="n">
        <v>22</v>
      </c>
      <c r="D91" s="81" t="n">
        <v>328.9896</v>
      </c>
      <c r="E91" s="82" t="n">
        <v>46.8298</v>
      </c>
      <c r="F91" s="82" t="n">
        <v>45.391</v>
      </c>
      <c r="G91" s="82" t="n">
        <v>45.4166</v>
      </c>
      <c r="H91" s="82" t="n">
        <v>4007.34</v>
      </c>
      <c r="I91" s="82" t="n">
        <v>9.15</v>
      </c>
      <c r="J91" s="61" t="n">
        <f aca="false">H91/3600</f>
        <v>1.11315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3890.69</v>
      </c>
      <c r="I92" s="84" t="n">
        <v>9.65</v>
      </c>
      <c r="J92" s="66" t="n">
        <f aca="false">H92/3600</f>
        <v>1.08074722222222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3801.78</v>
      </c>
      <c r="I93" s="84" t="n">
        <v>9.64</v>
      </c>
      <c r="J93" s="66" t="n">
        <f aca="false">H93/3600</f>
        <v>1.05605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3728.82</v>
      </c>
      <c r="I94" s="86" t="n">
        <v>9.55</v>
      </c>
      <c r="J94" s="72" t="n">
        <f aca="false">H94/3600</f>
        <v>1.03578333333333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6</v>
      </c>
      <c r="C95" s="91" t="n">
        <v>22</v>
      </c>
      <c r="D95" s="81" t="n">
        <v>706.7542</v>
      </c>
      <c r="E95" s="82" t="n">
        <v>49.0356</v>
      </c>
      <c r="F95" s="82" t="n">
        <v>51.7449</v>
      </c>
      <c r="G95" s="82" t="n">
        <v>52.9441</v>
      </c>
      <c r="H95" s="82" t="n">
        <v>9264.05</v>
      </c>
      <c r="I95" s="82" t="n">
        <v>16.53</v>
      </c>
      <c r="J95" s="61" t="n">
        <f aca="false">H95/3600</f>
        <v>2.57334722222222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8534.68</v>
      </c>
      <c r="I96" s="84" t="n">
        <v>19.89</v>
      </c>
      <c r="J96" s="66" t="n">
        <f aca="false">H96/3600</f>
        <v>2.37074444444444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8045.69</v>
      </c>
      <c r="I97" s="84" t="n">
        <v>18.8</v>
      </c>
      <c r="J97" s="66" t="n">
        <f aca="false">H97/3600</f>
        <v>2.23491388888889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7691.48</v>
      </c>
      <c r="I98" s="86" t="n">
        <v>14.87</v>
      </c>
      <c r="J98" s="72" t="n">
        <f aca="false">H98/3600</f>
        <v>2.13652222222222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15.6603574045215</v>
      </c>
      <c r="J106" s="87" t="n">
        <f aca="false">GEOMEAN(J3:J98)</f>
        <v>1.8954527984638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542722222222222</v>
      </c>
      <c r="J108" s="87" t="n">
        <f aca="false">SUM(J3:J98)</f>
        <v>233.994947222222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19:I82)</f>
        <v>15.7780720917635</v>
      </c>
      <c r="J113" s="87" t="n">
        <f aca="false">GEOMEAN(J19:J82)</f>
        <v>1.8772460880289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4" t="e">
        <f aca="false">'AI-Main'!W105</f>
        <v>#VALUE!</v>
      </c>
      <c r="D11" s="34" t="e">
        <f aca="false">'AI-Main'!X105</f>
        <v>#VALUE!</v>
      </c>
      <c r="E11" s="35" t="e">
        <f aca="false">'AI-Main'!Y105</f>
        <v>#VALUE!</v>
      </c>
      <c r="F11" s="34" t="e">
        <f aca="false">'AI-HE10'!W105</f>
        <v>#VALUE!</v>
      </c>
      <c r="G11" s="34" t="e">
        <f aca="false">'AI-HE10'!X105</f>
        <v>#VALUE!</v>
      </c>
      <c r="H11" s="3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2" t="n">
        <f aca="false">'AI-Main'!R107</f>
        <v>0.881440032005351</v>
      </c>
      <c r="D12" s="42"/>
      <c r="E12" s="42"/>
      <c r="F12" s="42" t="n">
        <f aca="false">'AI-HE10'!R107</f>
        <v>0.895906174788893</v>
      </c>
      <c r="G12" s="42"/>
      <c r="H12" s="42"/>
    </row>
    <row r="13" customFormat="false" ht="12.75" hidden="false" customHeight="false" outlineLevel="0" collapsed="false">
      <c r="B13" s="16" t="s">
        <v>19</v>
      </c>
      <c r="C13" s="43" t="n">
        <f aca="false">'AI-Main'!Q107</f>
        <v>0.991488816781896</v>
      </c>
      <c r="D13" s="43"/>
      <c r="E13" s="43"/>
      <c r="F13" s="43" t="n">
        <f aca="false">'AI-HE10'!Q107</f>
        <v>1.01466691599722</v>
      </c>
      <c r="G13" s="43"/>
      <c r="H13" s="4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2" t="n">
        <f aca="false">'RA-Main'!R107</f>
        <v>0</v>
      </c>
      <c r="D25" s="42"/>
      <c r="E25" s="42"/>
      <c r="F25" s="42" t="n">
        <f aca="false">'RA-HE10'!R107</f>
        <v>0</v>
      </c>
      <c r="G25" s="42"/>
      <c r="H25" s="42"/>
    </row>
    <row r="26" customFormat="false" ht="12.75" hidden="false" customHeight="false" outlineLevel="0" collapsed="false">
      <c r="B26" s="16" t="s">
        <v>19</v>
      </c>
      <c r="C26" s="43" t="e">
        <f aca="false">'RA-Main'!Q107</f>
        <v>#NUM!</v>
      </c>
      <c r="D26" s="43"/>
      <c r="E26" s="43"/>
      <c r="F26" s="43" t="e">
        <f aca="false">'RA-HE10'!Q107</f>
        <v>#NUM!</v>
      </c>
      <c r="G26" s="43"/>
      <c r="H26" s="4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2" t="n">
        <f aca="false">'LB-Main'!R107</f>
        <v>0</v>
      </c>
      <c r="D38" s="42"/>
      <c r="E38" s="42"/>
      <c r="F38" s="42" t="n">
        <f aca="false">'LB-HE10'!R107</f>
        <v>0</v>
      </c>
      <c r="G38" s="42"/>
      <c r="H38" s="42"/>
    </row>
    <row r="39" customFormat="false" ht="12.75" hidden="false" customHeight="false" outlineLevel="0" collapsed="false">
      <c r="B39" s="16" t="s">
        <v>19</v>
      </c>
      <c r="C39" s="43" t="e">
        <f aca="false">'LB-Main'!Q107</f>
        <v>#NUM!</v>
      </c>
      <c r="D39" s="43"/>
      <c r="E39" s="43"/>
      <c r="F39" s="43" t="e">
        <f aca="false">'LB-HE10'!Q107</f>
        <v>#NUM!</v>
      </c>
      <c r="G39" s="43"/>
      <c r="H39" s="4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2" t="n">
        <f aca="false">'LP-Main'!R107</f>
        <v>0</v>
      </c>
      <c r="D51" s="42"/>
      <c r="E51" s="42"/>
      <c r="F51" s="42" t="n">
        <f aca="false">'LP-HE10'!R107</f>
        <v>0</v>
      </c>
      <c r="G51" s="42"/>
      <c r="H51" s="42"/>
    </row>
    <row r="52" customFormat="false" ht="12.75" hidden="false" customHeight="false" outlineLevel="0" collapsed="false">
      <c r="B52" s="16" t="s">
        <v>19</v>
      </c>
      <c r="C52" s="43" t="e">
        <f aca="false">'LP-Main'!Q107</f>
        <v>#NUM!</v>
      </c>
      <c r="D52" s="43"/>
      <c r="E52" s="43"/>
      <c r="F52" s="43" t="e">
        <f aca="false">'LP-HE10'!Q107</f>
        <v>#NUM!</v>
      </c>
      <c r="G52" s="43"/>
      <c r="H52" s="4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6" t="s">
        <v>31</v>
      </c>
      <c r="B2" s="46" t="s">
        <v>32</v>
      </c>
      <c r="AD2" s="47" t="s">
        <v>33</v>
      </c>
      <c r="AE2" s="48" t="s">
        <v>34</v>
      </c>
      <c r="AF2" s="48" t="s">
        <v>35</v>
      </c>
      <c r="AG2" s="48" t="s">
        <v>36</v>
      </c>
      <c r="AI2" s="47" t="s">
        <v>33</v>
      </c>
      <c r="AJ2" s="48" t="s">
        <v>34</v>
      </c>
      <c r="AK2" s="48" t="s">
        <v>35</v>
      </c>
      <c r="AL2" s="48" t="s">
        <v>36</v>
      </c>
    </row>
    <row r="3" customFormat="false" ht="15.75" hidden="false" customHeight="false" outlineLevel="0" collapsed="false">
      <c r="Z3" s="0" t="s">
        <v>31</v>
      </c>
      <c r="AA3" s="4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9" t="s">
        <v>51</v>
      </c>
      <c r="AB10" s="0" t="n">
        <v>35</v>
      </c>
    </row>
    <row r="11" customFormat="false" ht="15.75" hidden="false" customHeight="false" outlineLevel="0" collapsed="false">
      <c r="AA11" s="4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9" t="s">
        <v>57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8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9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0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1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2</v>
      </c>
      <c r="AB17" s="0" t="n">
        <v>7</v>
      </c>
    </row>
    <row r="18" customFormat="false" ht="15.75" hidden="false" customHeight="false" outlineLevel="0" collapsed="false">
      <c r="AA18" s="49" t="s">
        <v>63</v>
      </c>
      <c r="AB18" s="0" t="n">
        <v>51</v>
      </c>
    </row>
    <row r="19" customFormat="false" ht="15.75" hidden="false" customHeight="false" outlineLevel="0" collapsed="false">
      <c r="AA19" s="49" t="s">
        <v>64</v>
      </c>
      <c r="AB19" s="0" t="n">
        <v>67</v>
      </c>
    </row>
    <row r="20" customFormat="false" ht="15.75" hidden="false" customHeight="false" outlineLevel="0" collapsed="false">
      <c r="AA20" s="49" t="s">
        <v>65</v>
      </c>
      <c r="AB20" s="0" t="n">
        <v>91</v>
      </c>
    </row>
    <row r="21" customFormat="false" ht="15.75" hidden="false" customHeight="false" outlineLevel="0" collapsed="false">
      <c r="AA21" s="49" t="s">
        <v>66</v>
      </c>
      <c r="AB21" s="0" t="n">
        <v>95</v>
      </c>
    </row>
    <row r="22" customFormat="false" ht="15.75" hidden="false" customHeight="false" outlineLevel="0" collapsed="false">
      <c r="AA22" s="49" t="s">
        <v>67</v>
      </c>
      <c r="AB22" s="0" t="n">
        <v>15</v>
      </c>
    </row>
    <row r="23" customFormat="false" ht="15.75" hidden="false" customHeight="false" outlineLevel="0" collapsed="false">
      <c r="AA23" s="49" t="s">
        <v>32</v>
      </c>
      <c r="AB23" s="0" t="n">
        <v>3</v>
      </c>
    </row>
    <row r="24" customFormat="false" ht="15.75" hidden="false" customHeight="false" outlineLevel="0" collapsed="false">
      <c r="AA24" s="49" t="s">
        <v>68</v>
      </c>
      <c r="AB24" s="0" t="n">
        <v>71</v>
      </c>
    </row>
    <row r="25" customFormat="false" ht="15.75" hidden="false" customHeight="false" outlineLevel="0" collapsed="false">
      <c r="AA25" s="49" t="s">
        <v>69</v>
      </c>
      <c r="AB25" s="0" t="n">
        <v>75</v>
      </c>
    </row>
    <row r="26" customFormat="false" ht="15.75" hidden="false" customHeight="false" outlineLevel="0" collapsed="false">
      <c r="AA26" s="49" t="s">
        <v>70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9" t="n">
        <v>101997.912</v>
      </c>
      <c r="E3" s="60" t="n">
        <v>43.3603</v>
      </c>
      <c r="F3" s="60" t="n">
        <v>42.9297</v>
      </c>
      <c r="G3" s="60" t="n">
        <v>44.7722</v>
      </c>
      <c r="H3" s="60" t="n">
        <v>8031.76</v>
      </c>
      <c r="I3" s="60" t="n">
        <v>87.62</v>
      </c>
      <c r="J3" s="61" t="n">
        <f aca="false">H3/3600</f>
        <v>2.23104444444444</v>
      </c>
      <c r="L3" s="59" t="n">
        <v>101913.6992</v>
      </c>
      <c r="M3" s="60" t="n">
        <v>43.3603</v>
      </c>
      <c r="N3" s="60" t="n">
        <v>42.9097</v>
      </c>
      <c r="O3" s="60" t="n">
        <v>44.7533</v>
      </c>
      <c r="P3" s="60" t="n">
        <v>6978.16</v>
      </c>
      <c r="Q3" s="60" t="n">
        <v>87.45</v>
      </c>
      <c r="R3" s="62" t="n">
        <f aca="false">P3/3600</f>
        <v>1.93837777777778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4" t="n">
        <v>57475.8816</v>
      </c>
      <c r="E4" s="65" t="n">
        <v>40.1827</v>
      </c>
      <c r="F4" s="65" t="n">
        <v>40.2608</v>
      </c>
      <c r="G4" s="65" t="n">
        <v>42.2694</v>
      </c>
      <c r="H4" s="65" t="n">
        <v>7008.7</v>
      </c>
      <c r="I4" s="65" t="n">
        <v>77.48</v>
      </c>
      <c r="J4" s="66" t="n">
        <f aca="false">H4/3600</f>
        <v>1.94686111111111</v>
      </c>
      <c r="L4" s="64" t="n">
        <v>57435.9616</v>
      </c>
      <c r="M4" s="65" t="n">
        <v>40.1818</v>
      </c>
      <c r="N4" s="65" t="n">
        <v>40.2491</v>
      </c>
      <c r="O4" s="65" t="n">
        <v>42.2579</v>
      </c>
      <c r="P4" s="65" t="n">
        <v>6194.99</v>
      </c>
      <c r="Q4" s="65" t="n">
        <v>77.47</v>
      </c>
      <c r="R4" s="67" t="n">
        <f aca="false">P4/3600</f>
        <v>1.72083055555556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65.3392</v>
      </c>
      <c r="E5" s="65" t="n">
        <v>37.1336</v>
      </c>
      <c r="F5" s="65" t="n">
        <v>38.3588</v>
      </c>
      <c r="G5" s="65" t="n">
        <v>40.4718</v>
      </c>
      <c r="H5" s="65" t="n">
        <v>6244.18</v>
      </c>
      <c r="I5" s="65" t="n">
        <v>70.5</v>
      </c>
      <c r="J5" s="66" t="n">
        <f aca="false">H5/3600</f>
        <v>1.73449444444444</v>
      </c>
      <c r="L5" s="64" t="n">
        <v>32759.9888</v>
      </c>
      <c r="M5" s="65" t="n">
        <v>37.1334</v>
      </c>
      <c r="N5" s="65" t="n">
        <v>38.3548</v>
      </c>
      <c r="O5" s="65" t="n">
        <v>40.4637</v>
      </c>
      <c r="P5" s="65" t="n">
        <v>5604.86</v>
      </c>
      <c r="Q5" s="65" t="n">
        <v>69.24</v>
      </c>
      <c r="R5" s="67" t="n">
        <f aca="false">P5/3600</f>
        <v>1.5569055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491.224</v>
      </c>
      <c r="E6" s="71" t="n">
        <v>34.1007</v>
      </c>
      <c r="F6" s="71" t="n">
        <v>37.058</v>
      </c>
      <c r="G6" s="71" t="n">
        <v>39.2866</v>
      </c>
      <c r="H6" s="71" t="n">
        <v>5792.36</v>
      </c>
      <c r="I6" s="71" t="n">
        <v>63.12</v>
      </c>
      <c r="J6" s="72" t="n">
        <f aca="false">H6/3600</f>
        <v>1.60898888888889</v>
      </c>
      <c r="L6" s="70" t="n">
        <v>18491.6832</v>
      </c>
      <c r="M6" s="71" t="n">
        <v>34.1015</v>
      </c>
      <c r="N6" s="71" t="n">
        <v>37.0562</v>
      </c>
      <c r="O6" s="71" t="n">
        <v>39.2832</v>
      </c>
      <c r="P6" s="71" t="n">
        <v>5168.79</v>
      </c>
      <c r="Q6" s="71" t="n">
        <v>62.27</v>
      </c>
      <c r="R6" s="73" t="n">
        <f aca="false">P6/3600</f>
        <v>1.435775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9" t="n">
        <v>104858.8336</v>
      </c>
      <c r="E7" s="60" t="n">
        <v>43.2634</v>
      </c>
      <c r="F7" s="60" t="n">
        <v>45.5663</v>
      </c>
      <c r="G7" s="60" t="n">
        <v>45.3089</v>
      </c>
      <c r="H7" s="60" t="n">
        <v>8131.19</v>
      </c>
      <c r="I7" s="60" t="n">
        <v>87.57</v>
      </c>
      <c r="J7" s="61" t="n">
        <f aca="false">H7/3600</f>
        <v>2.25866388888889</v>
      </c>
      <c r="L7" s="59" t="n">
        <v>104861.7008</v>
      </c>
      <c r="M7" s="60" t="n">
        <v>43.2626</v>
      </c>
      <c r="N7" s="60" t="n">
        <v>45.5628</v>
      </c>
      <c r="O7" s="60" t="n">
        <v>45.3042</v>
      </c>
      <c r="P7" s="60" t="n">
        <v>7112.6</v>
      </c>
      <c r="Q7" s="60" t="n">
        <v>87.25</v>
      </c>
      <c r="R7" s="62" t="n">
        <f aca="false">P7/3600</f>
        <v>1.97572222222222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989.8</v>
      </c>
      <c r="E8" s="65" t="n">
        <v>39.8263</v>
      </c>
      <c r="F8" s="65" t="n">
        <v>43.1616</v>
      </c>
      <c r="G8" s="65" t="n">
        <v>43.4699</v>
      </c>
      <c r="H8" s="65" t="n">
        <v>7036.3</v>
      </c>
      <c r="I8" s="65" t="n">
        <v>79.73</v>
      </c>
      <c r="J8" s="66" t="n">
        <f aca="false">H8/3600</f>
        <v>1.95452777777778</v>
      </c>
      <c r="L8" s="64" t="n">
        <v>60986.0624</v>
      </c>
      <c r="M8" s="65" t="n">
        <v>39.826</v>
      </c>
      <c r="N8" s="65" t="n">
        <v>43.1612</v>
      </c>
      <c r="O8" s="65" t="n">
        <v>43.465</v>
      </c>
      <c r="P8" s="65" t="n">
        <v>6297.32</v>
      </c>
      <c r="Q8" s="65" t="n">
        <v>79.63</v>
      </c>
      <c r="R8" s="67" t="n">
        <f aca="false">P8/3600</f>
        <v>1.749255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877.6896</v>
      </c>
      <c r="E9" s="65" t="n">
        <v>36.7048</v>
      </c>
      <c r="F9" s="65" t="n">
        <v>41.1572</v>
      </c>
      <c r="G9" s="65" t="n">
        <v>41.7812</v>
      </c>
      <c r="H9" s="65" t="n">
        <v>6388.06</v>
      </c>
      <c r="I9" s="65" t="n">
        <v>73.88</v>
      </c>
      <c r="J9" s="66" t="n">
        <f aca="false">H9/3600</f>
        <v>1.77446111111111</v>
      </c>
      <c r="L9" s="64" t="n">
        <v>34877.056</v>
      </c>
      <c r="M9" s="65" t="n">
        <v>36.7045</v>
      </c>
      <c r="N9" s="65" t="n">
        <v>41.1538</v>
      </c>
      <c r="O9" s="65" t="n">
        <v>41.7798</v>
      </c>
      <c r="P9" s="65" t="n">
        <v>5682.43</v>
      </c>
      <c r="Q9" s="65" t="n">
        <v>73.66</v>
      </c>
      <c r="R9" s="67" t="n">
        <f aca="false">P9/3600</f>
        <v>1.57845277777778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435.9808</v>
      </c>
      <c r="E10" s="71" t="n">
        <v>33.8408</v>
      </c>
      <c r="F10" s="71" t="n">
        <v>39.6519</v>
      </c>
      <c r="G10" s="71" t="n">
        <v>40.51</v>
      </c>
      <c r="H10" s="71" t="n">
        <v>5861.28</v>
      </c>
      <c r="I10" s="71" t="n">
        <v>67.31</v>
      </c>
      <c r="J10" s="72" t="n">
        <f aca="false">H10/3600</f>
        <v>1.62813333333333</v>
      </c>
      <c r="L10" s="70" t="n">
        <v>20437.8384</v>
      </c>
      <c r="M10" s="71" t="n">
        <v>33.8415</v>
      </c>
      <c r="N10" s="71" t="n">
        <v>39.6516</v>
      </c>
      <c r="O10" s="71" t="n">
        <v>40.5092</v>
      </c>
      <c r="P10" s="71" t="n">
        <v>5278.94</v>
      </c>
      <c r="Q10" s="71" t="n">
        <v>68.02</v>
      </c>
      <c r="R10" s="73" t="n">
        <f aca="false">P10/3600</f>
        <v>1.46637222222222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9</v>
      </c>
      <c r="C11" s="79" t="n">
        <v>22</v>
      </c>
      <c r="D11" s="59" t="n">
        <v>402100.0368</v>
      </c>
      <c r="E11" s="60" t="n">
        <v>42.1814</v>
      </c>
      <c r="F11" s="60" t="n">
        <v>40.9106</v>
      </c>
      <c r="G11" s="60" t="n">
        <v>40.3689</v>
      </c>
      <c r="H11" s="60" t="n">
        <v>19579.67</v>
      </c>
      <c r="I11" s="60" t="n">
        <v>165.75</v>
      </c>
      <c r="J11" s="61" t="n">
        <f aca="false">H11/3600</f>
        <v>5.43879722222222</v>
      </c>
      <c r="L11" s="59" t="n">
        <v>402004.3632</v>
      </c>
      <c r="M11" s="60" t="n">
        <v>42.1811</v>
      </c>
      <c r="N11" s="60" t="n">
        <v>40.9066</v>
      </c>
      <c r="O11" s="60" t="n">
        <v>40.3636</v>
      </c>
      <c r="P11" s="60" t="n">
        <v>16738.15</v>
      </c>
      <c r="Q11" s="60" t="n">
        <v>166.35</v>
      </c>
      <c r="R11" s="62" t="n">
        <f aca="false">P11/3600</f>
        <v>4.64948611111111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745.4464</v>
      </c>
      <c r="E12" s="65" t="n">
        <v>38.6211</v>
      </c>
      <c r="F12" s="65" t="n">
        <v>38.4642</v>
      </c>
      <c r="G12" s="65" t="n">
        <v>37.1125</v>
      </c>
      <c r="H12" s="65" t="n">
        <v>16967.14</v>
      </c>
      <c r="I12" s="65" t="n">
        <v>144.42</v>
      </c>
      <c r="J12" s="66" t="n">
        <f aca="false">H12/3600</f>
        <v>4.71309444444445</v>
      </c>
      <c r="L12" s="64" t="n">
        <v>247700.04</v>
      </c>
      <c r="M12" s="65" t="n">
        <v>38.6213</v>
      </c>
      <c r="N12" s="65" t="n">
        <v>38.4599</v>
      </c>
      <c r="O12" s="65" t="n">
        <v>37.109</v>
      </c>
      <c r="P12" s="65" t="n">
        <v>14931.38</v>
      </c>
      <c r="Q12" s="65" t="n">
        <v>143.45</v>
      </c>
      <c r="R12" s="67" t="n">
        <f aca="false">P12/3600</f>
        <v>4.14760555555556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710.9904</v>
      </c>
      <c r="E13" s="65" t="n">
        <v>34.7375</v>
      </c>
      <c r="F13" s="65" t="n">
        <v>36.8668</v>
      </c>
      <c r="G13" s="65" t="n">
        <v>35.6462</v>
      </c>
      <c r="H13" s="65" t="n">
        <v>14940.22</v>
      </c>
      <c r="I13" s="65" t="n">
        <v>133.35</v>
      </c>
      <c r="J13" s="66" t="n">
        <f aca="false">H13/3600</f>
        <v>4.15006111111111</v>
      </c>
      <c r="L13" s="64" t="n">
        <v>153697.2672</v>
      </c>
      <c r="M13" s="65" t="n">
        <v>34.7375</v>
      </c>
      <c r="N13" s="65" t="n">
        <v>36.865</v>
      </c>
      <c r="O13" s="65" t="n">
        <v>35.6428</v>
      </c>
      <c r="P13" s="65" t="n">
        <v>13345.22</v>
      </c>
      <c r="Q13" s="65" t="n">
        <v>132.89</v>
      </c>
      <c r="R13" s="67" t="n">
        <f aca="false">P13/3600</f>
        <v>3.70700555555556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45.4048</v>
      </c>
      <c r="E14" s="71" t="n">
        <v>30.6307</v>
      </c>
      <c r="F14" s="71" t="n">
        <v>35.6721</v>
      </c>
      <c r="G14" s="71" t="n">
        <v>34.5057</v>
      </c>
      <c r="H14" s="71" t="n">
        <v>12908.58</v>
      </c>
      <c r="I14" s="71" t="n">
        <v>126.88</v>
      </c>
      <c r="J14" s="72" t="n">
        <f aca="false">H14/3600</f>
        <v>3.58571666666667</v>
      </c>
      <c r="L14" s="70" t="n">
        <v>81445.7712</v>
      </c>
      <c r="M14" s="71" t="n">
        <v>30.6311</v>
      </c>
      <c r="N14" s="71" t="n">
        <v>35.6692</v>
      </c>
      <c r="O14" s="71" t="n">
        <v>34.5039</v>
      </c>
      <c r="P14" s="71" t="n">
        <v>11696.22</v>
      </c>
      <c r="Q14" s="71" t="n">
        <v>126.93</v>
      </c>
      <c r="R14" s="73" t="n">
        <f aca="false">P14/3600</f>
        <v>3.24895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7</v>
      </c>
      <c r="C15" s="79" t="n">
        <v>22</v>
      </c>
      <c r="D15" s="59" t="n">
        <v>100154.7168</v>
      </c>
      <c r="E15" s="60" t="n">
        <v>43.658</v>
      </c>
      <c r="F15" s="60" t="n">
        <v>46.4263</v>
      </c>
      <c r="G15" s="60" t="n">
        <v>46.0726</v>
      </c>
      <c r="H15" s="60" t="n">
        <v>13461.08</v>
      </c>
      <c r="I15" s="60" t="n">
        <v>126.42</v>
      </c>
      <c r="J15" s="61" t="n">
        <f aca="false">H15/3600</f>
        <v>3.73918888888889</v>
      </c>
      <c r="L15" s="59" t="n">
        <v>100106.6576</v>
      </c>
      <c r="M15" s="60" t="n">
        <v>43.6578</v>
      </c>
      <c r="N15" s="60" t="n">
        <v>46.4231</v>
      </c>
      <c r="O15" s="60" t="n">
        <v>46.0683</v>
      </c>
      <c r="P15" s="60" t="n">
        <v>11977.69</v>
      </c>
      <c r="Q15" s="60" t="n">
        <v>125.82</v>
      </c>
      <c r="R15" s="62" t="n">
        <f aca="false">P15/3600</f>
        <v>3.32713611111111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108.1056</v>
      </c>
      <c r="E16" s="65" t="n">
        <v>41.3049</v>
      </c>
      <c r="F16" s="65" t="n">
        <v>45.5952</v>
      </c>
      <c r="G16" s="65" t="n">
        <v>45.3576</v>
      </c>
      <c r="H16" s="65" t="n">
        <v>11444.65</v>
      </c>
      <c r="I16" s="65" t="n">
        <v>112.06</v>
      </c>
      <c r="J16" s="66" t="n">
        <f aca="false">H16/3600</f>
        <v>3.17906944444444</v>
      </c>
      <c r="L16" s="64" t="n">
        <v>46095.5472</v>
      </c>
      <c r="M16" s="65" t="n">
        <v>41.3048</v>
      </c>
      <c r="N16" s="65" t="n">
        <v>45.5935</v>
      </c>
      <c r="O16" s="65" t="n">
        <v>45.3548</v>
      </c>
      <c r="P16" s="65" t="n">
        <v>10390.33</v>
      </c>
      <c r="Q16" s="65" t="n">
        <v>113.05</v>
      </c>
      <c r="R16" s="67" t="n">
        <f aca="false">P16/3600</f>
        <v>2.88620277777778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56.6256</v>
      </c>
      <c r="E17" s="65" t="n">
        <v>39.7593</v>
      </c>
      <c r="F17" s="65" t="n">
        <v>45.0192</v>
      </c>
      <c r="G17" s="65" t="n">
        <v>44.9375</v>
      </c>
      <c r="H17" s="65" t="n">
        <v>10727.97</v>
      </c>
      <c r="I17" s="65" t="n">
        <v>105.71</v>
      </c>
      <c r="J17" s="66" t="n">
        <f aca="false">H17/3600</f>
        <v>2.97999166666667</v>
      </c>
      <c r="L17" s="64" t="n">
        <v>25852.9424</v>
      </c>
      <c r="M17" s="65" t="n">
        <v>39.7594</v>
      </c>
      <c r="N17" s="65" t="n">
        <v>45.0173</v>
      </c>
      <c r="O17" s="65" t="n">
        <v>44.9354</v>
      </c>
      <c r="P17" s="65" t="n">
        <v>9589.93</v>
      </c>
      <c r="Q17" s="65" t="n">
        <v>104.84</v>
      </c>
      <c r="R17" s="67" t="n">
        <f aca="false">P17/3600</f>
        <v>2.66386944444444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401.9344</v>
      </c>
      <c r="E18" s="71" t="n">
        <v>38.0567</v>
      </c>
      <c r="F18" s="71" t="n">
        <v>44.5497</v>
      </c>
      <c r="G18" s="71" t="n">
        <v>44.5048</v>
      </c>
      <c r="H18" s="71" t="n">
        <v>10144.49</v>
      </c>
      <c r="I18" s="71" t="n">
        <v>101.08</v>
      </c>
      <c r="J18" s="72" t="n">
        <f aca="false">H18/3600</f>
        <v>2.81791388888889</v>
      </c>
      <c r="L18" s="70" t="n">
        <v>14400.7184</v>
      </c>
      <c r="M18" s="71" t="n">
        <v>38.0566</v>
      </c>
      <c r="N18" s="71" t="n">
        <v>44.5495</v>
      </c>
      <c r="O18" s="71" t="n">
        <v>44.5026</v>
      </c>
      <c r="P18" s="71" t="n">
        <v>9218.74</v>
      </c>
      <c r="Q18" s="71" t="n">
        <v>102.29</v>
      </c>
      <c r="R18" s="73" t="n">
        <f aca="false">P18/3600</f>
        <v>2.56076111111111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22229.552</v>
      </c>
      <c r="E19" s="82" t="n">
        <v>42.6852</v>
      </c>
      <c r="F19" s="82" t="n">
        <v>44.4504</v>
      </c>
      <c r="G19" s="82" t="n">
        <v>45.9329</v>
      </c>
      <c r="H19" s="82" t="n">
        <v>5846.45</v>
      </c>
      <c r="I19" s="82" t="n">
        <v>53.7</v>
      </c>
      <c r="J19" s="61" t="n">
        <f aca="false">H19/3600</f>
        <v>1.62401388888889</v>
      </c>
      <c r="L19" s="81" t="n">
        <v>22228.1112</v>
      </c>
      <c r="M19" s="82" t="n">
        <v>42.6852</v>
      </c>
      <c r="N19" s="82" t="n">
        <v>44.4498</v>
      </c>
      <c r="O19" s="82" t="n">
        <v>45.9315</v>
      </c>
      <c r="P19" s="82" t="n">
        <v>5126.78</v>
      </c>
      <c r="Q19" s="82" t="n">
        <v>53.62</v>
      </c>
      <c r="R19" s="61" t="n">
        <f aca="false">P19/3600</f>
        <v>1.42410555555556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2123.3392</v>
      </c>
      <c r="E20" s="84" t="n">
        <v>40.9958</v>
      </c>
      <c r="F20" s="84" t="n">
        <v>42.5858</v>
      </c>
      <c r="G20" s="84" t="n">
        <v>43.6059</v>
      </c>
      <c r="H20" s="84" t="n">
        <v>4989.6</v>
      </c>
      <c r="I20" s="84" t="n">
        <v>49.52</v>
      </c>
      <c r="J20" s="66" t="n">
        <f aca="false">H20/3600</f>
        <v>1.386</v>
      </c>
      <c r="L20" s="83" t="n">
        <v>12122.3048</v>
      </c>
      <c r="M20" s="84" t="n">
        <v>40.996</v>
      </c>
      <c r="N20" s="84" t="n">
        <v>42.5856</v>
      </c>
      <c r="O20" s="84" t="n">
        <v>43.6042</v>
      </c>
      <c r="P20" s="84" t="n">
        <v>4437.02</v>
      </c>
      <c r="Q20" s="84" t="n">
        <v>48.15</v>
      </c>
      <c r="R20" s="66" t="n">
        <f aca="false">P20/3600</f>
        <v>1.23250555555556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21.324</v>
      </c>
      <c r="E21" s="84" t="n">
        <v>38.9391</v>
      </c>
      <c r="F21" s="84" t="n">
        <v>41.1174</v>
      </c>
      <c r="G21" s="84" t="n">
        <v>42.0534</v>
      </c>
      <c r="H21" s="84" t="n">
        <v>4515.66</v>
      </c>
      <c r="I21" s="84" t="n">
        <v>45</v>
      </c>
      <c r="J21" s="66" t="n">
        <f aca="false">H21/3600</f>
        <v>1.25435</v>
      </c>
      <c r="L21" s="83" t="n">
        <v>6821.0792</v>
      </c>
      <c r="M21" s="84" t="n">
        <v>38.9393</v>
      </c>
      <c r="N21" s="84" t="n">
        <v>41.1157</v>
      </c>
      <c r="O21" s="84" t="n">
        <v>42.0526</v>
      </c>
      <c r="P21" s="84" t="n">
        <v>4098.62</v>
      </c>
      <c r="Q21" s="84" t="n">
        <v>45.2</v>
      </c>
      <c r="R21" s="66" t="n">
        <f aca="false">P21/3600</f>
        <v>1.1385055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3.8088</v>
      </c>
      <c r="E22" s="86" t="n">
        <v>36.4953</v>
      </c>
      <c r="F22" s="86" t="n">
        <v>40.0735</v>
      </c>
      <c r="G22" s="86" t="n">
        <v>41.1601</v>
      </c>
      <c r="H22" s="86" t="n">
        <v>4252.44</v>
      </c>
      <c r="I22" s="86" t="n">
        <v>42.16</v>
      </c>
      <c r="J22" s="72" t="n">
        <f aca="false">H22/3600</f>
        <v>1.18123333333333</v>
      </c>
      <c r="L22" s="85" t="n">
        <v>3803.8048</v>
      </c>
      <c r="M22" s="86" t="n">
        <v>36.4957</v>
      </c>
      <c r="N22" s="86" t="n">
        <v>40.074</v>
      </c>
      <c r="O22" s="86" t="n">
        <v>41.1613</v>
      </c>
      <c r="P22" s="86" t="n">
        <v>3867.39</v>
      </c>
      <c r="Q22" s="86" t="n">
        <v>42.55</v>
      </c>
      <c r="R22" s="72" t="n">
        <f aca="false">P22/3600</f>
        <v>1.07427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52726.148</v>
      </c>
      <c r="E23" s="82" t="n">
        <v>41.684</v>
      </c>
      <c r="F23" s="82" t="n">
        <v>43.2338</v>
      </c>
      <c r="G23" s="82" t="n">
        <v>44.0922</v>
      </c>
      <c r="H23" s="82" t="n">
        <v>6851.87</v>
      </c>
      <c r="I23" s="82" t="n">
        <v>75.03</v>
      </c>
      <c r="J23" s="61" t="n">
        <f aca="false">H23/3600</f>
        <v>1.90329722222222</v>
      </c>
      <c r="L23" s="81" t="n">
        <v>52713.1024</v>
      </c>
      <c r="M23" s="82" t="n">
        <v>41.6842</v>
      </c>
      <c r="N23" s="82" t="n">
        <v>43.2291</v>
      </c>
      <c r="O23" s="82" t="n">
        <v>44.0759</v>
      </c>
      <c r="P23" s="82" t="n">
        <v>5968.99</v>
      </c>
      <c r="Q23" s="82" t="n">
        <v>75.1</v>
      </c>
      <c r="R23" s="61" t="n">
        <f aca="false">P23/3600</f>
        <v>1.65805277777778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609.1552</v>
      </c>
      <c r="E24" s="84" t="n">
        <v>38.6077</v>
      </c>
      <c r="F24" s="84" t="n">
        <v>40.6037</v>
      </c>
      <c r="G24" s="84" t="n">
        <v>41.3316</v>
      </c>
      <c r="H24" s="84" t="n">
        <v>5751.98</v>
      </c>
      <c r="I24" s="84" t="n">
        <v>65.12</v>
      </c>
      <c r="J24" s="66" t="n">
        <f aca="false">H24/3600</f>
        <v>1.59777222222222</v>
      </c>
      <c r="L24" s="83" t="n">
        <v>28602.1904</v>
      </c>
      <c r="M24" s="84" t="n">
        <v>38.6081</v>
      </c>
      <c r="N24" s="84" t="n">
        <v>40.5988</v>
      </c>
      <c r="O24" s="84" t="n">
        <v>41.3215</v>
      </c>
      <c r="P24" s="84" t="n">
        <v>5118.28</v>
      </c>
      <c r="Q24" s="84" t="n">
        <v>64.59</v>
      </c>
      <c r="R24" s="66" t="n">
        <f aca="false">P24/3600</f>
        <v>1.42174444444444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48.3408</v>
      </c>
      <c r="E25" s="84" t="n">
        <v>35.6229</v>
      </c>
      <c r="F25" s="84" t="n">
        <v>38.6387</v>
      </c>
      <c r="G25" s="84" t="n">
        <v>39.6812</v>
      </c>
      <c r="H25" s="84" t="n">
        <v>5008.85</v>
      </c>
      <c r="I25" s="84" t="n">
        <v>55.93</v>
      </c>
      <c r="J25" s="66" t="n">
        <f aca="false">H25/3600</f>
        <v>1.39134722222222</v>
      </c>
      <c r="L25" s="83" t="n">
        <v>14847.132</v>
      </c>
      <c r="M25" s="84" t="n">
        <v>35.6231</v>
      </c>
      <c r="N25" s="84" t="n">
        <v>38.6347</v>
      </c>
      <c r="O25" s="84" t="n">
        <v>39.676</v>
      </c>
      <c r="P25" s="84" t="n">
        <v>4523.32</v>
      </c>
      <c r="Q25" s="84" t="n">
        <v>55.86</v>
      </c>
      <c r="R25" s="66" t="n">
        <f aca="false">P25/3600</f>
        <v>1.25647777777778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2.4672</v>
      </c>
      <c r="E26" s="86" t="n">
        <v>32.7872</v>
      </c>
      <c r="F26" s="86" t="n">
        <v>37.36</v>
      </c>
      <c r="G26" s="86" t="n">
        <v>38.8295</v>
      </c>
      <c r="H26" s="86" t="n">
        <v>4562.8</v>
      </c>
      <c r="I26" s="86" t="n">
        <v>48.84</v>
      </c>
      <c r="J26" s="72" t="n">
        <f aca="false">H26/3600</f>
        <v>1.26744444444444</v>
      </c>
      <c r="L26" s="85" t="n">
        <v>7291.596</v>
      </c>
      <c r="M26" s="86" t="n">
        <v>32.7871</v>
      </c>
      <c r="N26" s="86" t="n">
        <v>37.3591</v>
      </c>
      <c r="O26" s="86" t="n">
        <v>38.8249</v>
      </c>
      <c r="P26" s="86" t="n">
        <v>4076.79</v>
      </c>
      <c r="Q26" s="86" t="n">
        <v>48.69</v>
      </c>
      <c r="R26" s="72" t="n">
        <f aca="false">P26/3600</f>
        <v>1.132441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05829.5352</v>
      </c>
      <c r="E27" s="82" t="n">
        <v>40.5923</v>
      </c>
      <c r="F27" s="82" t="n">
        <v>41.6906</v>
      </c>
      <c r="G27" s="82" t="n">
        <v>44.1637</v>
      </c>
      <c r="H27" s="82" t="n">
        <v>14806.27</v>
      </c>
      <c r="I27" s="82" t="n">
        <v>156.38</v>
      </c>
      <c r="J27" s="61" t="n">
        <f aca="false">H27/3600</f>
        <v>4.11285277777778</v>
      </c>
      <c r="L27" s="81" t="n">
        <v>105677.5736</v>
      </c>
      <c r="M27" s="82" t="n">
        <v>40.5898</v>
      </c>
      <c r="N27" s="82" t="n">
        <v>41.6695</v>
      </c>
      <c r="O27" s="82" t="n">
        <v>44.1427</v>
      </c>
      <c r="P27" s="82" t="n">
        <v>12776.8</v>
      </c>
      <c r="Q27" s="82" t="n">
        <v>155.47</v>
      </c>
      <c r="R27" s="61" t="n">
        <f aca="false">P27/3600</f>
        <v>3.54911111111111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82.0648</v>
      </c>
      <c r="E28" s="84" t="n">
        <v>37.9355</v>
      </c>
      <c r="F28" s="84" t="n">
        <v>39.4316</v>
      </c>
      <c r="G28" s="84" t="n">
        <v>42.034</v>
      </c>
      <c r="H28" s="84" t="n">
        <v>11858</v>
      </c>
      <c r="I28" s="84" t="n">
        <v>127.59</v>
      </c>
      <c r="J28" s="66" t="n">
        <f aca="false">H28/3600</f>
        <v>3.29388888888889</v>
      </c>
      <c r="L28" s="83" t="n">
        <v>48665.5728</v>
      </c>
      <c r="M28" s="84" t="n">
        <v>37.9354</v>
      </c>
      <c r="N28" s="84" t="n">
        <v>39.4273</v>
      </c>
      <c r="O28" s="84" t="n">
        <v>42.0217</v>
      </c>
      <c r="P28" s="84" t="n">
        <v>10594.37</v>
      </c>
      <c r="Q28" s="84" t="n">
        <v>128.64</v>
      </c>
      <c r="R28" s="66" t="n">
        <f aca="false">P28/3600</f>
        <v>2.9428805555555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61.9696</v>
      </c>
      <c r="E29" s="84" t="n">
        <v>35.7023</v>
      </c>
      <c r="F29" s="84" t="n">
        <v>38.32</v>
      </c>
      <c r="G29" s="84" t="n">
        <v>40.2913</v>
      </c>
      <c r="H29" s="84" t="n">
        <v>10424.64</v>
      </c>
      <c r="I29" s="84" t="n">
        <v>114.65</v>
      </c>
      <c r="J29" s="66" t="n">
        <f aca="false">H29/3600</f>
        <v>2.89573333333333</v>
      </c>
      <c r="L29" s="83" t="n">
        <v>26355.2664</v>
      </c>
      <c r="M29" s="84" t="n">
        <v>35.7022</v>
      </c>
      <c r="N29" s="84" t="n">
        <v>38.3188</v>
      </c>
      <c r="O29" s="84" t="n">
        <v>40.2852</v>
      </c>
      <c r="P29" s="84" t="n">
        <v>9291.32</v>
      </c>
      <c r="Q29" s="84" t="n">
        <v>114.75</v>
      </c>
      <c r="R29" s="66" t="n">
        <f aca="false">P29/3600</f>
        <v>2.58092222222222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58.0536</v>
      </c>
      <c r="E30" s="86" t="n">
        <v>33.2677</v>
      </c>
      <c r="F30" s="86" t="n">
        <v>37.463</v>
      </c>
      <c r="G30" s="86" t="n">
        <v>38.9567</v>
      </c>
      <c r="H30" s="86" t="n">
        <v>9453.64</v>
      </c>
      <c r="I30" s="86" t="n">
        <v>102.6</v>
      </c>
      <c r="J30" s="72" t="n">
        <f aca="false">H30/3600</f>
        <v>2.62601111111111</v>
      </c>
      <c r="L30" s="85" t="n">
        <v>14255.2192</v>
      </c>
      <c r="M30" s="86" t="n">
        <v>33.2668</v>
      </c>
      <c r="N30" s="86" t="n">
        <v>37.4616</v>
      </c>
      <c r="O30" s="86" t="n">
        <v>38.9557</v>
      </c>
      <c r="P30" s="86" t="n">
        <v>8497.74</v>
      </c>
      <c r="Q30" s="86" t="n">
        <v>102.86</v>
      </c>
      <c r="R30" s="72" t="n">
        <f aca="false">P30/3600</f>
        <v>2.360483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71228.5896</v>
      </c>
      <c r="E31" s="82" t="n">
        <v>41.2812</v>
      </c>
      <c r="F31" s="82" t="n">
        <v>44.3911</v>
      </c>
      <c r="G31" s="82" t="n">
        <v>45.9632</v>
      </c>
      <c r="H31" s="82" t="n">
        <v>13589.83</v>
      </c>
      <c r="I31" s="82" t="n">
        <v>139.44</v>
      </c>
      <c r="J31" s="61" t="n">
        <f aca="false">H31/3600</f>
        <v>3.77495277777778</v>
      </c>
      <c r="L31" s="81" t="n">
        <v>71192.9704</v>
      </c>
      <c r="M31" s="82" t="n">
        <v>41.28</v>
      </c>
      <c r="N31" s="82" t="n">
        <v>44.3835</v>
      </c>
      <c r="O31" s="82" t="n">
        <v>45.9532</v>
      </c>
      <c r="P31" s="82" t="n">
        <v>11825.37</v>
      </c>
      <c r="Q31" s="82" t="n">
        <v>139.56</v>
      </c>
      <c r="R31" s="61" t="n">
        <f aca="false">P31/3600</f>
        <v>3.284825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89.8264</v>
      </c>
      <c r="E32" s="84" t="n">
        <v>38.7159</v>
      </c>
      <c r="F32" s="84" t="n">
        <v>42.8708</v>
      </c>
      <c r="G32" s="84" t="n">
        <v>43.7795</v>
      </c>
      <c r="H32" s="84" t="n">
        <v>10974.24</v>
      </c>
      <c r="I32" s="84" t="n">
        <v>115.7</v>
      </c>
      <c r="J32" s="66" t="n">
        <f aca="false">H32/3600</f>
        <v>3.0484</v>
      </c>
      <c r="L32" s="83" t="n">
        <v>29176.5344</v>
      </c>
      <c r="M32" s="84" t="n">
        <v>38.7152</v>
      </c>
      <c r="N32" s="84" t="n">
        <v>42.8677</v>
      </c>
      <c r="O32" s="84" t="n">
        <v>43.7709</v>
      </c>
      <c r="P32" s="84" t="n">
        <v>9775.63</v>
      </c>
      <c r="Q32" s="84" t="n">
        <v>114.95</v>
      </c>
      <c r="R32" s="66" t="n">
        <f aca="false">P32/3600</f>
        <v>2.7154527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229.824</v>
      </c>
      <c r="E33" s="84" t="n">
        <v>36.9454</v>
      </c>
      <c r="F33" s="84" t="n">
        <v>41.4616</v>
      </c>
      <c r="G33" s="84" t="n">
        <v>41.851</v>
      </c>
      <c r="H33" s="84" t="n">
        <v>9759.71</v>
      </c>
      <c r="I33" s="84" t="n">
        <v>103.09</v>
      </c>
      <c r="J33" s="66" t="n">
        <f aca="false">H33/3600</f>
        <v>2.71103055555556</v>
      </c>
      <c r="L33" s="83" t="n">
        <v>15226.8408</v>
      </c>
      <c r="M33" s="84" t="n">
        <v>36.9452</v>
      </c>
      <c r="N33" s="84" t="n">
        <v>41.4592</v>
      </c>
      <c r="O33" s="84" t="n">
        <v>41.8466</v>
      </c>
      <c r="P33" s="84" t="n">
        <v>8726</v>
      </c>
      <c r="Q33" s="84" t="n">
        <v>102.98</v>
      </c>
      <c r="R33" s="66" t="n">
        <f aca="false">P33/3600</f>
        <v>2.4238888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86.9632</v>
      </c>
      <c r="E34" s="86" t="n">
        <v>34.961</v>
      </c>
      <c r="F34" s="86" t="n">
        <v>40.3421</v>
      </c>
      <c r="G34" s="86" t="n">
        <v>40.3836</v>
      </c>
      <c r="H34" s="86" t="n">
        <v>9108.69</v>
      </c>
      <c r="I34" s="86" t="n">
        <v>94.52</v>
      </c>
      <c r="J34" s="72" t="n">
        <f aca="false">H34/3600</f>
        <v>2.53019166666667</v>
      </c>
      <c r="L34" s="85" t="n">
        <v>8486.8</v>
      </c>
      <c r="M34" s="86" t="n">
        <v>34.9606</v>
      </c>
      <c r="N34" s="86" t="n">
        <v>40.3421</v>
      </c>
      <c r="O34" s="86" t="n">
        <v>40.3791</v>
      </c>
      <c r="P34" s="86" t="n">
        <v>8227.81</v>
      </c>
      <c r="Q34" s="86" t="n">
        <v>95.13</v>
      </c>
      <c r="R34" s="72" t="n">
        <f aca="false">P34/3600</f>
        <v>2.285502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179714.256</v>
      </c>
      <c r="E35" s="82" t="n">
        <v>42.3382</v>
      </c>
      <c r="F35" s="82" t="n">
        <v>42.7111</v>
      </c>
      <c r="G35" s="82" t="n">
        <v>44.4578</v>
      </c>
      <c r="H35" s="82" t="n">
        <v>18895.74</v>
      </c>
      <c r="I35" s="82" t="n">
        <v>207.29</v>
      </c>
      <c r="J35" s="61" t="n">
        <f aca="false">H35/3600</f>
        <v>5.24881666666667</v>
      </c>
      <c r="L35" s="81" t="n">
        <v>179619.0808</v>
      </c>
      <c r="M35" s="82" t="n">
        <v>42.3369</v>
      </c>
      <c r="N35" s="82" t="n">
        <v>42.6924</v>
      </c>
      <c r="O35" s="82" t="n">
        <v>44.4424</v>
      </c>
      <c r="P35" s="82" t="n">
        <v>16051.04</v>
      </c>
      <c r="Q35" s="82" t="n">
        <v>207.19</v>
      </c>
      <c r="R35" s="61" t="n">
        <f aca="false">P35/3600</f>
        <v>4.45862222222222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202.2248</v>
      </c>
      <c r="E36" s="84" t="n">
        <v>37.0901</v>
      </c>
      <c r="F36" s="84" t="n">
        <v>40.7631</v>
      </c>
      <c r="G36" s="84" t="n">
        <v>42.9429</v>
      </c>
      <c r="H36" s="84" t="n">
        <v>15044.35</v>
      </c>
      <c r="I36" s="84" t="n">
        <v>166.39</v>
      </c>
      <c r="J36" s="66" t="n">
        <f aca="false">H36/3600</f>
        <v>4.17898611111111</v>
      </c>
      <c r="L36" s="83" t="n">
        <v>79189.8448</v>
      </c>
      <c r="M36" s="84" t="n">
        <v>37.0897</v>
      </c>
      <c r="N36" s="84" t="n">
        <v>40.7562</v>
      </c>
      <c r="O36" s="84" t="n">
        <v>42.9324</v>
      </c>
      <c r="P36" s="84" t="n">
        <v>13380.12</v>
      </c>
      <c r="Q36" s="84" t="n">
        <v>166.42</v>
      </c>
      <c r="R36" s="66" t="n">
        <f aca="false">P36/3600</f>
        <v>3.71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333.2112</v>
      </c>
      <c r="E37" s="84" t="n">
        <v>34.4846</v>
      </c>
      <c r="F37" s="84" t="n">
        <v>39.2757</v>
      </c>
      <c r="G37" s="84" t="n">
        <v>41.6971</v>
      </c>
      <c r="H37" s="84" t="n">
        <v>13022.47</v>
      </c>
      <c r="I37" s="84" t="n">
        <v>146</v>
      </c>
      <c r="J37" s="66" t="n">
        <f aca="false">H37/3600</f>
        <v>3.61735277777778</v>
      </c>
      <c r="L37" s="83" t="n">
        <v>40328.2224</v>
      </c>
      <c r="M37" s="84" t="n">
        <v>34.4846</v>
      </c>
      <c r="N37" s="84" t="n">
        <v>39.2744</v>
      </c>
      <c r="O37" s="84" t="n">
        <v>41.6932</v>
      </c>
      <c r="P37" s="84" t="n">
        <v>11544.61</v>
      </c>
      <c r="Q37" s="84" t="n">
        <v>145.84</v>
      </c>
      <c r="R37" s="66" t="n">
        <f aca="false">P37/3600</f>
        <v>3.20683611111111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60.6104</v>
      </c>
      <c r="E38" s="86" t="n">
        <v>32.023</v>
      </c>
      <c r="F38" s="86" t="n">
        <v>38.2457</v>
      </c>
      <c r="G38" s="86" t="n">
        <v>40.7544</v>
      </c>
      <c r="H38" s="86" t="n">
        <v>11700.38</v>
      </c>
      <c r="I38" s="86" t="n">
        <v>131.4</v>
      </c>
      <c r="J38" s="72" t="n">
        <f aca="false">H38/3600</f>
        <v>3.25010555555556</v>
      </c>
      <c r="L38" s="85" t="n">
        <v>21757.996</v>
      </c>
      <c r="M38" s="86" t="n">
        <v>32.0228</v>
      </c>
      <c r="N38" s="86" t="n">
        <v>38.2457</v>
      </c>
      <c r="O38" s="86" t="n">
        <v>40.7518</v>
      </c>
      <c r="P38" s="86" t="n">
        <v>10525.86</v>
      </c>
      <c r="Q38" s="86" t="n">
        <v>131.72</v>
      </c>
      <c r="R38" s="72" t="n">
        <f aca="false">P38/3600</f>
        <v>2.9238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20830.0592</v>
      </c>
      <c r="E39" s="82" t="n">
        <v>41.7815</v>
      </c>
      <c r="F39" s="82" t="n">
        <v>43.865</v>
      </c>
      <c r="G39" s="82" t="n">
        <v>44.5083</v>
      </c>
      <c r="H39" s="82" t="n">
        <v>2856.2</v>
      </c>
      <c r="I39" s="82" t="n">
        <v>33.83</v>
      </c>
      <c r="J39" s="61" t="n">
        <f aca="false">H39/3600</f>
        <v>0.793388888888889</v>
      </c>
      <c r="L39" s="81" t="n">
        <v>20795.8224</v>
      </c>
      <c r="M39" s="82" t="n">
        <v>41.7794</v>
      </c>
      <c r="N39" s="82" t="n">
        <v>43.8225</v>
      </c>
      <c r="O39" s="82" t="n">
        <v>44.4452</v>
      </c>
      <c r="P39" s="82" t="n">
        <v>2457.94</v>
      </c>
      <c r="Q39" s="82" t="n">
        <v>33.3</v>
      </c>
      <c r="R39" s="61" t="n">
        <f aca="false">P39/3600</f>
        <v>0.682761111111111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1324.4512</v>
      </c>
      <c r="E40" s="84" t="n">
        <v>38.3943</v>
      </c>
      <c r="F40" s="84" t="n">
        <v>41.0568</v>
      </c>
      <c r="G40" s="84" t="n">
        <v>41.3122</v>
      </c>
      <c r="H40" s="84" t="n">
        <v>2405.48</v>
      </c>
      <c r="I40" s="84" t="n">
        <v>28.63</v>
      </c>
      <c r="J40" s="66" t="n">
        <f aca="false">H40/3600</f>
        <v>0.668188888888889</v>
      </c>
      <c r="L40" s="83" t="n">
        <v>11311.5728</v>
      </c>
      <c r="M40" s="84" t="n">
        <v>38.3936</v>
      </c>
      <c r="N40" s="84" t="n">
        <v>41.0358</v>
      </c>
      <c r="O40" s="84" t="n">
        <v>41.2825</v>
      </c>
      <c r="P40" s="84" t="n">
        <v>2119.01</v>
      </c>
      <c r="Q40" s="84" t="n">
        <v>28.28</v>
      </c>
      <c r="R40" s="66" t="n">
        <f aca="false">P40/3600</f>
        <v>0.5886138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73.3472</v>
      </c>
      <c r="E41" s="84" t="n">
        <v>35.4237</v>
      </c>
      <c r="F41" s="84" t="n">
        <v>38.7993</v>
      </c>
      <c r="G41" s="84" t="n">
        <v>38.8635</v>
      </c>
      <c r="H41" s="84" t="n">
        <v>2125.04</v>
      </c>
      <c r="I41" s="84" t="n">
        <v>24.69</v>
      </c>
      <c r="J41" s="66" t="n">
        <f aca="false">H41/3600</f>
        <v>0.590288888888889</v>
      </c>
      <c r="L41" s="83" t="n">
        <v>6068.9352</v>
      </c>
      <c r="M41" s="84" t="n">
        <v>35.4246</v>
      </c>
      <c r="N41" s="84" t="n">
        <v>38.7894</v>
      </c>
      <c r="O41" s="84" t="n">
        <v>38.8415</v>
      </c>
      <c r="P41" s="84" t="n">
        <v>1877.25</v>
      </c>
      <c r="Q41" s="84" t="n">
        <v>23.87</v>
      </c>
      <c r="R41" s="66" t="n">
        <f aca="false">P41/3600</f>
        <v>0.521458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6.9136</v>
      </c>
      <c r="E42" s="86" t="n">
        <v>32.7762</v>
      </c>
      <c r="F42" s="86" t="n">
        <v>37.1473</v>
      </c>
      <c r="G42" s="86" t="n">
        <v>37.0706</v>
      </c>
      <c r="H42" s="86" t="n">
        <v>1903.24</v>
      </c>
      <c r="I42" s="86" t="n">
        <v>20.86</v>
      </c>
      <c r="J42" s="72" t="n">
        <f aca="false">H42/3600</f>
        <v>0.528677777777778</v>
      </c>
      <c r="L42" s="85" t="n">
        <v>3346.3216</v>
      </c>
      <c r="M42" s="86" t="n">
        <v>32.7767</v>
      </c>
      <c r="N42" s="86" t="n">
        <v>37.1426</v>
      </c>
      <c r="O42" s="86" t="n">
        <v>37.0657</v>
      </c>
      <c r="P42" s="86" t="n">
        <v>1705.27</v>
      </c>
      <c r="Q42" s="86" t="n">
        <v>20.63</v>
      </c>
      <c r="R42" s="72" t="n">
        <f aca="false">P42/3600</f>
        <v>0.4736861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23364.4712</v>
      </c>
      <c r="E43" s="82" t="n">
        <v>41.9359</v>
      </c>
      <c r="F43" s="82" t="n">
        <v>44.0313</v>
      </c>
      <c r="G43" s="82" t="n">
        <v>45.4413</v>
      </c>
      <c r="H43" s="82" t="n">
        <v>3317.25</v>
      </c>
      <c r="I43" s="82" t="n">
        <v>36.91</v>
      </c>
      <c r="J43" s="61" t="n">
        <f aca="false">H43/3600</f>
        <v>0.921458333333333</v>
      </c>
      <c r="L43" s="81" t="n">
        <v>23347.6008</v>
      </c>
      <c r="M43" s="82" t="n">
        <v>41.9343</v>
      </c>
      <c r="N43" s="82" t="n">
        <v>44.0139</v>
      </c>
      <c r="O43" s="82" t="n">
        <v>45.419</v>
      </c>
      <c r="P43" s="82" t="n">
        <v>2852.75</v>
      </c>
      <c r="Q43" s="82" t="n">
        <v>36.43</v>
      </c>
      <c r="R43" s="61" t="n">
        <f aca="false">P43/3600</f>
        <v>0.792430555555556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59.1616</v>
      </c>
      <c r="E44" s="84" t="n">
        <v>39.0391</v>
      </c>
      <c r="F44" s="84" t="n">
        <v>41.6212</v>
      </c>
      <c r="G44" s="84" t="n">
        <v>42.7755</v>
      </c>
      <c r="H44" s="84" t="n">
        <v>2848.66</v>
      </c>
      <c r="I44" s="84" t="n">
        <v>32.93</v>
      </c>
      <c r="J44" s="66" t="n">
        <f aca="false">H44/3600</f>
        <v>0.791294444444444</v>
      </c>
      <c r="L44" s="83" t="n">
        <v>13957.204</v>
      </c>
      <c r="M44" s="84" t="n">
        <v>39.0395</v>
      </c>
      <c r="N44" s="84" t="n">
        <v>41.6092</v>
      </c>
      <c r="O44" s="84" t="n">
        <v>42.7626</v>
      </c>
      <c r="P44" s="84" t="n">
        <v>2512.94</v>
      </c>
      <c r="Q44" s="84" t="n">
        <v>32.45</v>
      </c>
      <c r="R44" s="66" t="n">
        <f aca="false">P44/3600</f>
        <v>0.6980388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16.9784</v>
      </c>
      <c r="E45" s="84" t="n">
        <v>35.9888</v>
      </c>
      <c r="F45" s="84" t="n">
        <v>39.6599</v>
      </c>
      <c r="G45" s="84" t="n">
        <v>40.6409</v>
      </c>
      <c r="H45" s="84" t="n">
        <v>2543.01</v>
      </c>
      <c r="I45" s="84" t="n">
        <v>29.39</v>
      </c>
      <c r="J45" s="66" t="n">
        <f aca="false">H45/3600</f>
        <v>0.706391666666667</v>
      </c>
      <c r="L45" s="83" t="n">
        <v>8217.14</v>
      </c>
      <c r="M45" s="84" t="n">
        <v>35.9888</v>
      </c>
      <c r="N45" s="84" t="n">
        <v>39.656</v>
      </c>
      <c r="O45" s="84" t="n">
        <v>40.635</v>
      </c>
      <c r="P45" s="84" t="n">
        <v>2270.7</v>
      </c>
      <c r="Q45" s="84" t="n">
        <v>29.14</v>
      </c>
      <c r="R45" s="66" t="n">
        <f aca="false">P45/3600</f>
        <v>0.6307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0.3808</v>
      </c>
      <c r="E46" s="86" t="n">
        <v>32.8982</v>
      </c>
      <c r="F46" s="86" t="n">
        <v>38.2167</v>
      </c>
      <c r="G46" s="86" t="n">
        <v>39.1053</v>
      </c>
      <c r="H46" s="86" t="n">
        <v>2313.85</v>
      </c>
      <c r="I46" s="86" t="n">
        <v>26.42</v>
      </c>
      <c r="J46" s="72" t="n">
        <f aca="false">H46/3600</f>
        <v>0.642736111111111</v>
      </c>
      <c r="L46" s="85" t="n">
        <v>4690.2816</v>
      </c>
      <c r="M46" s="86" t="n">
        <v>32.8988</v>
      </c>
      <c r="N46" s="86" t="n">
        <v>38.2116</v>
      </c>
      <c r="O46" s="86" t="n">
        <v>39.1003</v>
      </c>
      <c r="P46" s="86" t="n">
        <v>2074.77</v>
      </c>
      <c r="Q46" s="86" t="n">
        <v>25.64</v>
      </c>
      <c r="R46" s="72" t="n">
        <f aca="false">P46/3600</f>
        <v>0.57632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43810.3352</v>
      </c>
      <c r="E47" s="82" t="n">
        <v>41.1062</v>
      </c>
      <c r="F47" s="82" t="n">
        <v>42.5168</v>
      </c>
      <c r="G47" s="82" t="n">
        <v>43.3786</v>
      </c>
      <c r="H47" s="82" t="n">
        <v>3450.66</v>
      </c>
      <c r="I47" s="82" t="n">
        <v>41.4</v>
      </c>
      <c r="J47" s="61" t="n">
        <f aca="false">H47/3600</f>
        <v>0.958516666666667</v>
      </c>
      <c r="L47" s="81" t="n">
        <v>43737.8424</v>
      </c>
      <c r="M47" s="82" t="n">
        <v>41.0927</v>
      </c>
      <c r="N47" s="82" t="n">
        <v>42.4623</v>
      </c>
      <c r="O47" s="82" t="n">
        <v>43.3128</v>
      </c>
      <c r="P47" s="82" t="n">
        <v>2904.05</v>
      </c>
      <c r="Q47" s="82" t="n">
        <v>40.32</v>
      </c>
      <c r="R47" s="61" t="n">
        <f aca="false">P47/3600</f>
        <v>0.806680555555556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187.3336</v>
      </c>
      <c r="E48" s="84" t="n">
        <v>36.8951</v>
      </c>
      <c r="F48" s="84" t="n">
        <v>39.2906</v>
      </c>
      <c r="G48" s="84" t="n">
        <v>40.0689</v>
      </c>
      <c r="H48" s="84" t="n">
        <v>2991.43</v>
      </c>
      <c r="I48" s="84" t="n">
        <v>35.58</v>
      </c>
      <c r="J48" s="66" t="n">
        <f aca="false">H48/3600</f>
        <v>0.830952777777778</v>
      </c>
      <c r="L48" s="83" t="n">
        <v>27153.1584</v>
      </c>
      <c r="M48" s="84" t="n">
        <v>36.8887</v>
      </c>
      <c r="N48" s="84" t="n">
        <v>39.2482</v>
      </c>
      <c r="O48" s="84" t="n">
        <v>40.0215</v>
      </c>
      <c r="P48" s="84" t="n">
        <v>2565.73</v>
      </c>
      <c r="Q48" s="84" t="n">
        <v>35.12</v>
      </c>
      <c r="R48" s="66" t="n">
        <f aca="false">P48/3600</f>
        <v>0.7127027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219.1648</v>
      </c>
      <c r="E49" s="84" t="n">
        <v>33.0959</v>
      </c>
      <c r="F49" s="84" t="n">
        <v>37.0858</v>
      </c>
      <c r="G49" s="84" t="n">
        <v>37.756</v>
      </c>
      <c r="H49" s="84" t="n">
        <v>2597.1</v>
      </c>
      <c r="I49" s="84" t="n">
        <v>31.18</v>
      </c>
      <c r="J49" s="66" t="n">
        <f aca="false">H49/3600</f>
        <v>0.721416666666667</v>
      </c>
      <c r="L49" s="83" t="n">
        <v>16214.1744</v>
      </c>
      <c r="M49" s="84" t="n">
        <v>33.0965</v>
      </c>
      <c r="N49" s="84" t="n">
        <v>37.0562</v>
      </c>
      <c r="O49" s="84" t="n">
        <v>37.7304</v>
      </c>
      <c r="P49" s="84" t="n">
        <v>2270.31</v>
      </c>
      <c r="Q49" s="84" t="n">
        <v>30.81</v>
      </c>
      <c r="R49" s="66" t="n">
        <f aca="false">P49/3600</f>
        <v>0.630641666666667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824.0856</v>
      </c>
      <c r="E50" s="86" t="n">
        <v>29.4128</v>
      </c>
      <c r="F50" s="86" t="n">
        <v>35.5425</v>
      </c>
      <c r="G50" s="86" t="n">
        <v>36.1699</v>
      </c>
      <c r="H50" s="86" t="n">
        <v>2271.52</v>
      </c>
      <c r="I50" s="86" t="n">
        <v>27.1</v>
      </c>
      <c r="J50" s="72" t="n">
        <f aca="false">H50/3600</f>
        <v>0.630977777777778</v>
      </c>
      <c r="L50" s="85" t="n">
        <v>8824.5872</v>
      </c>
      <c r="M50" s="86" t="n">
        <v>29.4139</v>
      </c>
      <c r="N50" s="86" t="n">
        <v>35.5263</v>
      </c>
      <c r="O50" s="86" t="n">
        <v>36.1578</v>
      </c>
      <c r="P50" s="86" t="n">
        <v>2005.18</v>
      </c>
      <c r="Q50" s="86" t="n">
        <v>26.9</v>
      </c>
      <c r="R50" s="72" t="n">
        <f aca="false">P50/3600</f>
        <v>0.55699444444444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14985.7008</v>
      </c>
      <c r="E51" s="82" t="n">
        <v>42.2895</v>
      </c>
      <c r="F51" s="82" t="n">
        <v>43.494</v>
      </c>
      <c r="G51" s="82" t="n">
        <v>44.3359</v>
      </c>
      <c r="H51" s="82" t="n">
        <v>1702.75</v>
      </c>
      <c r="I51" s="82" t="n">
        <v>18.01</v>
      </c>
      <c r="J51" s="61" t="n">
        <f aca="false">H51/3600</f>
        <v>0.472986111111111</v>
      </c>
      <c r="L51" s="81" t="n">
        <v>14979.7744</v>
      </c>
      <c r="M51" s="82" t="n">
        <v>42.2866</v>
      </c>
      <c r="N51" s="82" t="n">
        <v>43.4889</v>
      </c>
      <c r="O51" s="82" t="n">
        <v>44.3287</v>
      </c>
      <c r="P51" s="82" t="n">
        <v>1470.09</v>
      </c>
      <c r="Q51" s="82" t="n">
        <v>17.73</v>
      </c>
      <c r="R51" s="61" t="n">
        <f aca="false">P51/3600</f>
        <v>0.408358333333333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97.588</v>
      </c>
      <c r="E52" s="84" t="n">
        <v>38.9187</v>
      </c>
      <c r="F52" s="84" t="n">
        <v>40.1838</v>
      </c>
      <c r="G52" s="84" t="n">
        <v>41.5984</v>
      </c>
      <c r="H52" s="84" t="n">
        <v>1493.73</v>
      </c>
      <c r="I52" s="84" t="n">
        <v>16.15</v>
      </c>
      <c r="J52" s="66" t="n">
        <f aca="false">H52/3600</f>
        <v>0.414925</v>
      </c>
      <c r="L52" s="83" t="n">
        <v>8995.6272</v>
      </c>
      <c r="M52" s="84" t="n">
        <v>38.917</v>
      </c>
      <c r="N52" s="84" t="n">
        <v>40.1832</v>
      </c>
      <c r="O52" s="84" t="n">
        <v>41.5896</v>
      </c>
      <c r="P52" s="84" t="n">
        <v>1300.51</v>
      </c>
      <c r="Q52" s="84" t="n">
        <v>15.74</v>
      </c>
      <c r="R52" s="66" t="n">
        <f aca="false">P52/3600</f>
        <v>0.361252777777778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11.4512</v>
      </c>
      <c r="E53" s="84" t="n">
        <v>35.5106</v>
      </c>
      <c r="F53" s="84" t="n">
        <v>37.8208</v>
      </c>
      <c r="G53" s="84" t="n">
        <v>39.6359</v>
      </c>
      <c r="H53" s="84" t="n">
        <v>1314.17</v>
      </c>
      <c r="I53" s="84" t="n">
        <v>14.38</v>
      </c>
      <c r="J53" s="66" t="n">
        <f aca="false">H53/3600</f>
        <v>0.365047222222222</v>
      </c>
      <c r="L53" s="83" t="n">
        <v>5110.6288</v>
      </c>
      <c r="M53" s="84" t="n">
        <v>35.5097</v>
      </c>
      <c r="N53" s="84" t="n">
        <v>37.819</v>
      </c>
      <c r="O53" s="84" t="n">
        <v>39.6309</v>
      </c>
      <c r="P53" s="84" t="n">
        <v>1167.97</v>
      </c>
      <c r="Q53" s="84" t="n">
        <v>14.23</v>
      </c>
      <c r="R53" s="66" t="n">
        <f aca="false">P53/3600</f>
        <v>0.324436111111111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81.812</v>
      </c>
      <c r="E54" s="86" t="n">
        <v>32.1321</v>
      </c>
      <c r="F54" s="86" t="n">
        <v>36.3593</v>
      </c>
      <c r="G54" s="86" t="n">
        <v>38.1565</v>
      </c>
      <c r="H54" s="86" t="n">
        <v>1195.34</v>
      </c>
      <c r="I54" s="86" t="n">
        <v>13.02</v>
      </c>
      <c r="J54" s="72" t="n">
        <f aca="false">H54/3600</f>
        <v>0.332038888888889</v>
      </c>
      <c r="L54" s="85" t="n">
        <v>2581.7384</v>
      </c>
      <c r="M54" s="86" t="n">
        <v>32.1322</v>
      </c>
      <c r="N54" s="86" t="n">
        <v>36.3566</v>
      </c>
      <c r="O54" s="86" t="n">
        <v>38.1463</v>
      </c>
      <c r="P54" s="86" t="n">
        <v>1056.74</v>
      </c>
      <c r="Q54" s="86" t="n">
        <v>12.75</v>
      </c>
      <c r="R54" s="72" t="n">
        <f aca="false">P54/3600</f>
        <v>0.293538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5324.6608</v>
      </c>
      <c r="E55" s="82" t="n">
        <v>42.9649</v>
      </c>
      <c r="F55" s="82" t="n">
        <v>45.0921</v>
      </c>
      <c r="G55" s="82" t="n">
        <v>44.9165</v>
      </c>
      <c r="H55" s="82" t="n">
        <v>683.97</v>
      </c>
      <c r="I55" s="82" t="n">
        <v>7.82</v>
      </c>
      <c r="J55" s="61" t="n">
        <f aca="false">H55/3600</f>
        <v>0.189991666666667</v>
      </c>
      <c r="L55" s="81" t="n">
        <v>5317.504</v>
      </c>
      <c r="M55" s="82" t="n">
        <v>42.9628</v>
      </c>
      <c r="N55" s="82" t="n">
        <v>45.0524</v>
      </c>
      <c r="O55" s="82" t="n">
        <v>44.8583</v>
      </c>
      <c r="P55" s="82" t="n">
        <v>588.02</v>
      </c>
      <c r="Q55" s="82" t="n">
        <v>7.8</v>
      </c>
      <c r="R55" s="61" t="n">
        <f aca="false">P55/3600</f>
        <v>0.163338888888889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3172.8208</v>
      </c>
      <c r="E56" s="84" t="n">
        <v>39.3956</v>
      </c>
      <c r="F56" s="84" t="n">
        <v>41.99</v>
      </c>
      <c r="G56" s="84" t="n">
        <v>41.5697</v>
      </c>
      <c r="H56" s="84" t="n">
        <v>591.41</v>
      </c>
      <c r="I56" s="84" t="n">
        <v>6.85</v>
      </c>
      <c r="J56" s="66" t="n">
        <f aca="false">H56/3600</f>
        <v>0.164280555555556</v>
      </c>
      <c r="L56" s="83" t="n">
        <v>3168.692</v>
      </c>
      <c r="M56" s="84" t="n">
        <v>39.3951</v>
      </c>
      <c r="N56" s="84" t="n">
        <v>41.9573</v>
      </c>
      <c r="O56" s="84" t="n">
        <v>41.5198</v>
      </c>
      <c r="P56" s="84" t="n">
        <v>515.87</v>
      </c>
      <c r="Q56" s="84" t="n">
        <v>6.83</v>
      </c>
      <c r="R56" s="66" t="n">
        <f aca="false">P56/3600</f>
        <v>0.143297222222222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7.7928</v>
      </c>
      <c r="E57" s="84" t="n">
        <v>35.993</v>
      </c>
      <c r="F57" s="84" t="n">
        <v>39.5699</v>
      </c>
      <c r="G57" s="84" t="n">
        <v>38.9689</v>
      </c>
      <c r="H57" s="84" t="n">
        <v>526</v>
      </c>
      <c r="I57" s="84" t="n">
        <v>6.13</v>
      </c>
      <c r="J57" s="66" t="n">
        <f aca="false">H57/3600</f>
        <v>0.146111111111111</v>
      </c>
      <c r="L57" s="83" t="n">
        <v>1816.7976</v>
      </c>
      <c r="M57" s="84" t="n">
        <v>35.9955</v>
      </c>
      <c r="N57" s="84" t="n">
        <v>39.5579</v>
      </c>
      <c r="O57" s="84" t="n">
        <v>38.9417</v>
      </c>
      <c r="P57" s="84" t="n">
        <v>464.16</v>
      </c>
      <c r="Q57" s="84" t="n">
        <v>6.13</v>
      </c>
      <c r="R57" s="66" t="n">
        <f aca="false">P57/3600</f>
        <v>0.128933333333333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0.6608</v>
      </c>
      <c r="E58" s="86" t="n">
        <v>32.8158</v>
      </c>
      <c r="F58" s="86" t="n">
        <v>37.8901</v>
      </c>
      <c r="G58" s="86" t="n">
        <v>37.0974</v>
      </c>
      <c r="H58" s="86" t="n">
        <v>474.87</v>
      </c>
      <c r="I58" s="86" t="n">
        <v>5.55</v>
      </c>
      <c r="J58" s="72" t="n">
        <f aca="false">H58/3600</f>
        <v>0.131908333333333</v>
      </c>
      <c r="L58" s="85" t="n">
        <v>1010.188</v>
      </c>
      <c r="M58" s="86" t="n">
        <v>32.8129</v>
      </c>
      <c r="N58" s="86" t="n">
        <v>37.8874</v>
      </c>
      <c r="O58" s="86" t="n">
        <v>37.08</v>
      </c>
      <c r="P58" s="86" t="n">
        <v>418.12</v>
      </c>
      <c r="Q58" s="86" t="n">
        <v>5.5</v>
      </c>
      <c r="R58" s="72" t="n">
        <f aca="false">P58/3600</f>
        <v>0.116144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2984.7872</v>
      </c>
      <c r="E59" s="82" t="n">
        <v>41.2338</v>
      </c>
      <c r="F59" s="82" t="n">
        <v>43.2496</v>
      </c>
      <c r="G59" s="82" t="n">
        <v>44.2146</v>
      </c>
      <c r="H59" s="82" t="n">
        <v>969.47</v>
      </c>
      <c r="I59" s="82" t="n">
        <v>12</v>
      </c>
      <c r="J59" s="61" t="n">
        <f aca="false">H59/3600</f>
        <v>0.269297222222222</v>
      </c>
      <c r="L59" s="81" t="n">
        <v>12968.1688</v>
      </c>
      <c r="M59" s="82" t="n">
        <v>41.2193</v>
      </c>
      <c r="N59" s="82" t="n">
        <v>43.1987</v>
      </c>
      <c r="O59" s="82" t="n">
        <v>44.1605</v>
      </c>
      <c r="P59" s="82" t="n">
        <v>826.32</v>
      </c>
      <c r="Q59" s="82" t="n">
        <v>11.92</v>
      </c>
      <c r="R59" s="61" t="n">
        <f aca="false">P59/3600</f>
        <v>0.229533333333333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39.6424</v>
      </c>
      <c r="E60" s="84" t="n">
        <v>36.837</v>
      </c>
      <c r="F60" s="84" t="n">
        <v>40.5944</v>
      </c>
      <c r="G60" s="84" t="n">
        <v>41.6275</v>
      </c>
      <c r="H60" s="84" t="n">
        <v>838.06</v>
      </c>
      <c r="I60" s="84" t="n">
        <v>10.37</v>
      </c>
      <c r="J60" s="66" t="n">
        <f aca="false">H60/3600</f>
        <v>0.232794444444444</v>
      </c>
      <c r="L60" s="83" t="n">
        <v>8236.9512</v>
      </c>
      <c r="M60" s="84" t="n">
        <v>36.8311</v>
      </c>
      <c r="N60" s="84" t="n">
        <v>40.5786</v>
      </c>
      <c r="O60" s="84" t="n">
        <v>41.6041</v>
      </c>
      <c r="P60" s="84" t="n">
        <v>731.4</v>
      </c>
      <c r="Q60" s="84" t="n">
        <v>10.3</v>
      </c>
      <c r="R60" s="66" t="n">
        <f aca="false">P60/3600</f>
        <v>0.203166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71.984</v>
      </c>
      <c r="E61" s="84" t="n">
        <v>33.0358</v>
      </c>
      <c r="F61" s="84" t="n">
        <v>38.9529</v>
      </c>
      <c r="G61" s="84" t="n">
        <v>39.8362</v>
      </c>
      <c r="H61" s="84" t="n">
        <v>742.43</v>
      </c>
      <c r="I61" s="84" t="n">
        <v>9.12</v>
      </c>
      <c r="J61" s="66" t="n">
        <f aca="false">H61/3600</f>
        <v>0.206230555555556</v>
      </c>
      <c r="L61" s="83" t="n">
        <v>5074.6744</v>
      </c>
      <c r="M61" s="84" t="n">
        <v>33.036</v>
      </c>
      <c r="N61" s="84" t="n">
        <v>38.9507</v>
      </c>
      <c r="O61" s="84" t="n">
        <v>39.818</v>
      </c>
      <c r="P61" s="84" t="n">
        <v>649.9</v>
      </c>
      <c r="Q61" s="84" t="n">
        <v>9.08</v>
      </c>
      <c r="R61" s="66" t="n">
        <f aca="false">P61/3600</f>
        <v>0.180527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17.6896</v>
      </c>
      <c r="E62" s="86" t="n">
        <v>29.4954</v>
      </c>
      <c r="F62" s="86" t="n">
        <v>37.8869</v>
      </c>
      <c r="G62" s="86" t="n">
        <v>38.5493</v>
      </c>
      <c r="H62" s="86" t="n">
        <v>654.95</v>
      </c>
      <c r="I62" s="86" t="n">
        <v>8.15</v>
      </c>
      <c r="J62" s="72" t="n">
        <f aca="false">H62/3600</f>
        <v>0.181930555555556</v>
      </c>
      <c r="L62" s="85" t="n">
        <v>3018.984</v>
      </c>
      <c r="M62" s="86" t="n">
        <v>29.4964</v>
      </c>
      <c r="N62" s="86" t="n">
        <v>37.8907</v>
      </c>
      <c r="O62" s="86" t="n">
        <v>38.541</v>
      </c>
      <c r="P62" s="86" t="n">
        <v>578.39</v>
      </c>
      <c r="Q62" s="86" t="n">
        <v>8.17</v>
      </c>
      <c r="R62" s="72" t="n">
        <f aca="false">P62/3600</f>
        <v>0.160663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1445.8752</v>
      </c>
      <c r="E63" s="82" t="n">
        <v>41.055</v>
      </c>
      <c r="F63" s="82" t="n">
        <v>42.1455</v>
      </c>
      <c r="G63" s="82" t="n">
        <v>42.8584</v>
      </c>
      <c r="H63" s="82" t="n">
        <v>852.7</v>
      </c>
      <c r="I63" s="82" t="n">
        <v>10.63</v>
      </c>
      <c r="J63" s="61" t="n">
        <f aca="false">H63/3600</f>
        <v>0.236861111111111</v>
      </c>
      <c r="L63" s="81" t="n">
        <v>11430.4568</v>
      </c>
      <c r="M63" s="82" t="n">
        <v>41.0452</v>
      </c>
      <c r="N63" s="82" t="n">
        <v>42.1119</v>
      </c>
      <c r="O63" s="82" t="n">
        <v>42.8079</v>
      </c>
      <c r="P63" s="82" t="n">
        <v>718.16</v>
      </c>
      <c r="Q63" s="82" t="n">
        <v>10.6</v>
      </c>
      <c r="R63" s="61" t="n">
        <f aca="false">P63/3600</f>
        <v>0.199488888888889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66.828</v>
      </c>
      <c r="E64" s="84" t="n">
        <v>36.7423</v>
      </c>
      <c r="F64" s="84" t="n">
        <v>38.9982</v>
      </c>
      <c r="G64" s="84" t="n">
        <v>39.5071</v>
      </c>
      <c r="H64" s="84" t="n">
        <v>753.94</v>
      </c>
      <c r="I64" s="84" t="n">
        <v>9.54</v>
      </c>
      <c r="J64" s="66" t="n">
        <f aca="false">H64/3600</f>
        <v>0.209427777777778</v>
      </c>
      <c r="L64" s="83" t="n">
        <v>7059.8552</v>
      </c>
      <c r="M64" s="84" t="n">
        <v>36.7387</v>
      </c>
      <c r="N64" s="84" t="n">
        <v>38.9626</v>
      </c>
      <c r="O64" s="84" t="n">
        <v>39.4666</v>
      </c>
      <c r="P64" s="84" t="n">
        <v>637.69</v>
      </c>
      <c r="Q64" s="84" t="n">
        <v>9.25</v>
      </c>
      <c r="R64" s="66" t="n">
        <f aca="false">P64/3600</f>
        <v>0.177136111111111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23.88</v>
      </c>
      <c r="E65" s="84" t="n">
        <v>32.7757</v>
      </c>
      <c r="F65" s="84" t="n">
        <v>36.6825</v>
      </c>
      <c r="G65" s="84" t="n">
        <v>37.1017</v>
      </c>
      <c r="H65" s="84" t="n">
        <v>643.31</v>
      </c>
      <c r="I65" s="84" t="n">
        <v>8.06</v>
      </c>
      <c r="J65" s="66" t="n">
        <f aca="false">H65/3600</f>
        <v>0.178697222222222</v>
      </c>
      <c r="L65" s="83" t="n">
        <v>4022.5624</v>
      </c>
      <c r="M65" s="84" t="n">
        <v>32.7763</v>
      </c>
      <c r="N65" s="84" t="n">
        <v>36.6587</v>
      </c>
      <c r="O65" s="84" t="n">
        <v>37.077</v>
      </c>
      <c r="P65" s="84" t="n">
        <v>555.62</v>
      </c>
      <c r="Q65" s="84" t="n">
        <v>8.01</v>
      </c>
      <c r="R65" s="66" t="n">
        <f aca="false">P65/3600</f>
        <v>0.154338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5.1112</v>
      </c>
      <c r="E66" s="86" t="n">
        <v>29.2345</v>
      </c>
      <c r="F66" s="86" t="n">
        <v>35.0859</v>
      </c>
      <c r="G66" s="86" t="n">
        <v>35.487</v>
      </c>
      <c r="H66" s="86" t="n">
        <v>547.88</v>
      </c>
      <c r="I66" s="86" t="n">
        <v>6.83</v>
      </c>
      <c r="J66" s="72" t="n">
        <f aca="false">H66/3600</f>
        <v>0.152188888888889</v>
      </c>
      <c r="L66" s="85" t="n">
        <v>2075.196</v>
      </c>
      <c r="M66" s="86" t="n">
        <v>29.2364</v>
      </c>
      <c r="N66" s="86" t="n">
        <v>35.0704</v>
      </c>
      <c r="O66" s="86" t="n">
        <v>35.4793</v>
      </c>
      <c r="P66" s="86" t="n">
        <v>482.37</v>
      </c>
      <c r="Q66" s="86" t="n">
        <v>6.81</v>
      </c>
      <c r="R66" s="72" t="n">
        <f aca="false">P66/3600</f>
        <v>0.133991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4459.3808</v>
      </c>
      <c r="E67" s="82" t="n">
        <v>42.4242</v>
      </c>
      <c r="F67" s="82" t="n">
        <v>43.062</v>
      </c>
      <c r="G67" s="82" t="n">
        <v>43.92</v>
      </c>
      <c r="H67" s="82" t="n">
        <v>445.48</v>
      </c>
      <c r="I67" s="82" t="n">
        <v>5.11</v>
      </c>
      <c r="J67" s="61" t="n">
        <f aca="false">H67/3600</f>
        <v>0.123744444444444</v>
      </c>
      <c r="L67" s="81" t="n">
        <v>4457.852</v>
      </c>
      <c r="M67" s="82" t="n">
        <v>42.4229</v>
      </c>
      <c r="N67" s="82" t="n">
        <v>43.0538</v>
      </c>
      <c r="O67" s="82" t="n">
        <v>43.9027</v>
      </c>
      <c r="P67" s="82" t="n">
        <v>380.37</v>
      </c>
      <c r="Q67" s="82" t="n">
        <v>5.11</v>
      </c>
      <c r="R67" s="61" t="n">
        <f aca="false">P67/3600</f>
        <v>0.105658333333333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6.0544</v>
      </c>
      <c r="E68" s="84" t="n">
        <v>38.4229</v>
      </c>
      <c r="F68" s="84" t="n">
        <v>39.6476</v>
      </c>
      <c r="G68" s="84" t="n">
        <v>40.9174</v>
      </c>
      <c r="H68" s="84" t="n">
        <v>393.03</v>
      </c>
      <c r="I68" s="84" t="n">
        <v>4.54</v>
      </c>
      <c r="J68" s="66" t="n">
        <f aca="false">H68/3600</f>
        <v>0.109175</v>
      </c>
      <c r="L68" s="83" t="n">
        <v>2684.4224</v>
      </c>
      <c r="M68" s="84" t="n">
        <v>38.4206</v>
      </c>
      <c r="N68" s="84" t="n">
        <v>39.6385</v>
      </c>
      <c r="O68" s="84" t="n">
        <v>40.8945</v>
      </c>
      <c r="P68" s="84" t="n">
        <v>337.34</v>
      </c>
      <c r="Q68" s="84" t="n">
        <v>4.51</v>
      </c>
      <c r="R68" s="66" t="n">
        <f aca="false">P68/3600</f>
        <v>0.0937055555555555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7.9312</v>
      </c>
      <c r="E69" s="84" t="n">
        <v>34.5997</v>
      </c>
      <c r="F69" s="84" t="n">
        <v>37.3681</v>
      </c>
      <c r="G69" s="84" t="n">
        <v>38.5994</v>
      </c>
      <c r="H69" s="84" t="n">
        <v>340.62</v>
      </c>
      <c r="I69" s="84" t="n">
        <v>4.04</v>
      </c>
      <c r="J69" s="66" t="n">
        <f aca="false">H69/3600</f>
        <v>0.0946166666666667</v>
      </c>
      <c r="L69" s="83" t="n">
        <v>1476.6944</v>
      </c>
      <c r="M69" s="84" t="n">
        <v>34.597</v>
      </c>
      <c r="N69" s="84" t="n">
        <v>37.3591</v>
      </c>
      <c r="O69" s="84" t="n">
        <v>38.5896</v>
      </c>
      <c r="P69" s="84" t="n">
        <v>298.44</v>
      </c>
      <c r="Q69" s="84" t="n">
        <v>4.02</v>
      </c>
      <c r="R69" s="66" t="n">
        <f aca="false">P69/3600</f>
        <v>0.0829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5.4664</v>
      </c>
      <c r="E70" s="86" t="n">
        <v>31.2998</v>
      </c>
      <c r="F70" s="86" t="n">
        <v>35.7603</v>
      </c>
      <c r="G70" s="86" t="n">
        <v>36.887</v>
      </c>
      <c r="H70" s="86" t="n">
        <v>298.21</v>
      </c>
      <c r="I70" s="86" t="n">
        <v>3.53</v>
      </c>
      <c r="J70" s="72" t="n">
        <f aca="false">H70/3600</f>
        <v>0.0828361111111111</v>
      </c>
      <c r="L70" s="85" t="n">
        <v>744.9624</v>
      </c>
      <c r="M70" s="86" t="n">
        <v>31.2977</v>
      </c>
      <c r="N70" s="86" t="n">
        <v>35.7617</v>
      </c>
      <c r="O70" s="86" t="n">
        <v>36.8719</v>
      </c>
      <c r="P70" s="86" t="n">
        <v>264.22</v>
      </c>
      <c r="Q70" s="86" t="n">
        <v>3.53</v>
      </c>
      <c r="R70" s="72" t="n">
        <f aca="false">P70/3600</f>
        <v>0.073394444444444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1" t="n">
        <v>30200.212</v>
      </c>
      <c r="E71" s="82" t="n">
        <v>43.8079</v>
      </c>
      <c r="F71" s="82" t="n">
        <v>46.8349</v>
      </c>
      <c r="G71" s="82" t="n">
        <v>47.9602</v>
      </c>
      <c r="H71" s="82" t="n">
        <v>6545.93</v>
      </c>
      <c r="I71" s="82" t="n">
        <v>73.21</v>
      </c>
      <c r="J71" s="61" t="n">
        <f aca="false">H71/3600</f>
        <v>1.81831388888889</v>
      </c>
      <c r="L71" s="81" t="n">
        <v>30196.1248</v>
      </c>
      <c r="M71" s="82" t="n">
        <v>43.8076</v>
      </c>
      <c r="N71" s="82" t="n">
        <v>46.8353</v>
      </c>
      <c r="O71" s="82" t="n">
        <v>47.9537</v>
      </c>
      <c r="P71" s="82" t="n">
        <v>5661.22</v>
      </c>
      <c r="Q71" s="82" t="n">
        <v>71.5</v>
      </c>
      <c r="R71" s="61" t="n">
        <f aca="false">P71/3600</f>
        <v>1.57256111111111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3" t="n">
        <v>18509.7192</v>
      </c>
      <c r="E72" s="84" t="n">
        <v>41.2497</v>
      </c>
      <c r="F72" s="84" t="n">
        <v>44.5124</v>
      </c>
      <c r="G72" s="84" t="n">
        <v>45.7331</v>
      </c>
      <c r="H72" s="84" t="n">
        <v>5792.1</v>
      </c>
      <c r="I72" s="84" t="n">
        <v>65.51</v>
      </c>
      <c r="J72" s="66" t="n">
        <f aca="false">H72/3600</f>
        <v>1.60891666666667</v>
      </c>
      <c r="L72" s="83" t="n">
        <v>18509.94</v>
      </c>
      <c r="M72" s="84" t="n">
        <v>41.2497</v>
      </c>
      <c r="N72" s="84" t="n">
        <v>44.5125</v>
      </c>
      <c r="O72" s="84" t="n">
        <v>45.7271</v>
      </c>
      <c r="P72" s="84" t="n">
        <v>5117.96</v>
      </c>
      <c r="Q72" s="84" t="n">
        <v>65.81</v>
      </c>
      <c r="R72" s="66" t="n">
        <f aca="false">P72/3600</f>
        <v>1.421655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83.5336</v>
      </c>
      <c r="E73" s="84" t="n">
        <v>38.3836</v>
      </c>
      <c r="F73" s="84" t="n">
        <v>42.5021</v>
      </c>
      <c r="G73" s="84" t="n">
        <v>43.6803</v>
      </c>
      <c r="H73" s="84" t="n">
        <v>5401.37</v>
      </c>
      <c r="I73" s="84" t="n">
        <v>61.7</v>
      </c>
      <c r="J73" s="66" t="n">
        <f aca="false">H73/3600</f>
        <v>1.50038055555556</v>
      </c>
      <c r="L73" s="83" t="n">
        <v>11380.9424</v>
      </c>
      <c r="M73" s="84" t="n">
        <v>38.3826</v>
      </c>
      <c r="N73" s="84" t="n">
        <v>42.495</v>
      </c>
      <c r="O73" s="84" t="n">
        <v>43.6728</v>
      </c>
      <c r="P73" s="84" t="n">
        <v>4786.45</v>
      </c>
      <c r="Q73" s="84" t="n">
        <v>60.42</v>
      </c>
      <c r="R73" s="66" t="n">
        <f aca="false">P73/3600</f>
        <v>1.32956944444444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07.9136</v>
      </c>
      <c r="E74" s="86" t="n">
        <v>35.2639</v>
      </c>
      <c r="F74" s="86" t="n">
        <v>41.0984</v>
      </c>
      <c r="G74" s="86" t="n">
        <v>42.1703</v>
      </c>
      <c r="H74" s="86" t="n">
        <v>5008.32</v>
      </c>
      <c r="I74" s="86" t="n">
        <v>56.48</v>
      </c>
      <c r="J74" s="72" t="n">
        <f aca="false">H74/3600</f>
        <v>1.3912</v>
      </c>
      <c r="L74" s="85" t="n">
        <v>6907.76</v>
      </c>
      <c r="M74" s="86" t="n">
        <v>35.2642</v>
      </c>
      <c r="N74" s="86" t="n">
        <v>41.1013</v>
      </c>
      <c r="O74" s="86" t="n">
        <v>42.1701</v>
      </c>
      <c r="P74" s="86" t="n">
        <v>4500.42</v>
      </c>
      <c r="Q74" s="86" t="n">
        <v>56.07</v>
      </c>
      <c r="R74" s="72" t="n">
        <f aca="false">P74/3600</f>
        <v>1.25011666666667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 t="n">
        <v>20107.736</v>
      </c>
      <c r="E75" s="82" t="n">
        <v>44.0476</v>
      </c>
      <c r="F75" s="82" t="n">
        <v>48.0951</v>
      </c>
      <c r="G75" s="82" t="n">
        <v>48.6348</v>
      </c>
      <c r="H75" s="82" t="n">
        <v>5970.47</v>
      </c>
      <c r="I75" s="82" t="n">
        <v>61.69</v>
      </c>
      <c r="J75" s="61" t="n">
        <f aca="false">H75/3600</f>
        <v>1.65846388888889</v>
      </c>
      <c r="L75" s="81" t="n">
        <v>20108.2928</v>
      </c>
      <c r="M75" s="82" t="n">
        <v>44.0476</v>
      </c>
      <c r="N75" s="82" t="n">
        <v>48.0934</v>
      </c>
      <c r="O75" s="82" t="n">
        <v>48.634</v>
      </c>
      <c r="P75" s="82" t="n">
        <v>5274.81</v>
      </c>
      <c r="Q75" s="82" t="n">
        <v>61.13</v>
      </c>
      <c r="R75" s="61" t="n">
        <f aca="false">P75/3600</f>
        <v>1.465225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95.8944</v>
      </c>
      <c r="E76" s="84" t="n">
        <v>41.8467</v>
      </c>
      <c r="F76" s="84" t="n">
        <v>46.194</v>
      </c>
      <c r="G76" s="84" t="n">
        <v>46.7474</v>
      </c>
      <c r="H76" s="84" t="n">
        <v>5291.85</v>
      </c>
      <c r="I76" s="84" t="n">
        <v>56.72</v>
      </c>
      <c r="J76" s="66" t="n">
        <f aca="false">H76/3600</f>
        <v>1.46995833333333</v>
      </c>
      <c r="L76" s="83" t="n">
        <v>11198.072</v>
      </c>
      <c r="M76" s="84" t="n">
        <v>41.8472</v>
      </c>
      <c r="N76" s="84" t="n">
        <v>46.191</v>
      </c>
      <c r="O76" s="84" t="n">
        <v>46.7477</v>
      </c>
      <c r="P76" s="84" t="n">
        <v>4763.45</v>
      </c>
      <c r="Q76" s="84" t="n">
        <v>56.29</v>
      </c>
      <c r="R76" s="66" t="n">
        <f aca="false">P76/3600</f>
        <v>1.32318055555556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94.0224</v>
      </c>
      <c r="E77" s="84" t="n">
        <v>39.4932</v>
      </c>
      <c r="F77" s="84" t="n">
        <v>44.3131</v>
      </c>
      <c r="G77" s="84" t="n">
        <v>44.8693</v>
      </c>
      <c r="H77" s="84" t="n">
        <v>4937.19</v>
      </c>
      <c r="I77" s="84" t="n">
        <v>53.92</v>
      </c>
      <c r="J77" s="66" t="n">
        <f aca="false">H77/3600</f>
        <v>1.37144166666667</v>
      </c>
      <c r="L77" s="83" t="n">
        <v>6393.8848</v>
      </c>
      <c r="M77" s="84" t="n">
        <v>39.4932</v>
      </c>
      <c r="N77" s="84" t="n">
        <v>44.313</v>
      </c>
      <c r="O77" s="84" t="n">
        <v>44.8684</v>
      </c>
      <c r="P77" s="84" t="n">
        <v>4434.02</v>
      </c>
      <c r="Q77" s="84" t="n">
        <v>52.54</v>
      </c>
      <c r="R77" s="66" t="n">
        <f aca="false">P77/3600</f>
        <v>1.23167222222222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88.4744</v>
      </c>
      <c r="E78" s="86" t="n">
        <v>36.8928</v>
      </c>
      <c r="F78" s="86" t="n">
        <v>42.772</v>
      </c>
      <c r="G78" s="86" t="n">
        <v>43.2663</v>
      </c>
      <c r="H78" s="86" t="n">
        <v>4754.33</v>
      </c>
      <c r="I78" s="86" t="n">
        <v>50.57</v>
      </c>
      <c r="J78" s="72" t="n">
        <f aca="false">H78/3600</f>
        <v>1.32064722222222</v>
      </c>
      <c r="L78" s="85" t="n">
        <v>3688.9552</v>
      </c>
      <c r="M78" s="86" t="n">
        <v>36.893</v>
      </c>
      <c r="N78" s="86" t="n">
        <v>42.7767</v>
      </c>
      <c r="O78" s="86" t="n">
        <v>43.2611</v>
      </c>
      <c r="P78" s="86" t="n">
        <v>4211.21</v>
      </c>
      <c r="Q78" s="86" t="n">
        <v>49.31</v>
      </c>
      <c r="R78" s="72" t="n">
        <f aca="false">P78/3600</f>
        <v>1.16978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 t="n">
        <v>22157.4368</v>
      </c>
      <c r="E79" s="82" t="n">
        <v>44.4191</v>
      </c>
      <c r="F79" s="82" t="n">
        <v>47.529</v>
      </c>
      <c r="G79" s="82" t="n">
        <v>48.3651</v>
      </c>
      <c r="H79" s="82" t="n">
        <v>6012.16</v>
      </c>
      <c r="I79" s="82" t="n">
        <v>63.18</v>
      </c>
      <c r="J79" s="61" t="n">
        <f aca="false">H79/3600</f>
        <v>1.67004444444444</v>
      </c>
      <c r="L79" s="81" t="n">
        <v>22155.7904</v>
      </c>
      <c r="M79" s="82" t="n">
        <v>44.419</v>
      </c>
      <c r="N79" s="82" t="n">
        <v>47.5197</v>
      </c>
      <c r="O79" s="82" t="n">
        <v>48.3314</v>
      </c>
      <c r="P79" s="82" t="n">
        <v>5291.71</v>
      </c>
      <c r="Q79" s="82" t="n">
        <v>62.43</v>
      </c>
      <c r="R79" s="61" t="n">
        <f aca="false">P79/3600</f>
        <v>1.46991944444444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40.2656</v>
      </c>
      <c r="E80" s="84" t="n">
        <v>42.1057</v>
      </c>
      <c r="F80" s="84" t="n">
        <v>45.4434</v>
      </c>
      <c r="G80" s="84" t="n">
        <v>46.3819</v>
      </c>
      <c r="H80" s="84" t="n">
        <v>5407.16</v>
      </c>
      <c r="I80" s="84" t="n">
        <v>59.38</v>
      </c>
      <c r="J80" s="66" t="n">
        <f aca="false">H80/3600</f>
        <v>1.50198888888889</v>
      </c>
      <c r="L80" s="83" t="n">
        <v>13225.8384</v>
      </c>
      <c r="M80" s="84" t="n">
        <v>42.1053</v>
      </c>
      <c r="N80" s="84" t="n">
        <v>45.4216</v>
      </c>
      <c r="O80" s="84" t="n">
        <v>46.3222</v>
      </c>
      <c r="P80" s="84" t="n">
        <v>4844.88</v>
      </c>
      <c r="Q80" s="84" t="n">
        <v>58.32</v>
      </c>
      <c r="R80" s="66" t="n">
        <f aca="false">P80/3600</f>
        <v>1.3458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22.3728</v>
      </c>
      <c r="E81" s="84" t="n">
        <v>39.4694</v>
      </c>
      <c r="F81" s="84" t="n">
        <v>43.4645</v>
      </c>
      <c r="G81" s="84" t="n">
        <v>44.4546</v>
      </c>
      <c r="H81" s="84" t="n">
        <v>5066.12</v>
      </c>
      <c r="I81" s="84" t="n">
        <v>55.3</v>
      </c>
      <c r="J81" s="66" t="n">
        <f aca="false">H81/3600</f>
        <v>1.40725555555556</v>
      </c>
      <c r="L81" s="83" t="n">
        <v>8017.1856</v>
      </c>
      <c r="M81" s="84" t="n">
        <v>39.4694</v>
      </c>
      <c r="N81" s="84" t="n">
        <v>43.456</v>
      </c>
      <c r="O81" s="84" t="n">
        <v>44.4163</v>
      </c>
      <c r="P81" s="84" t="n">
        <v>4534.39</v>
      </c>
      <c r="Q81" s="84" t="n">
        <v>53.85</v>
      </c>
      <c r="R81" s="66" t="n">
        <f aca="false">P81/3600</f>
        <v>1.25955277777778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45.9888</v>
      </c>
      <c r="E82" s="86" t="n">
        <v>36.5666</v>
      </c>
      <c r="F82" s="86" t="n">
        <v>42.0068</v>
      </c>
      <c r="G82" s="86" t="n">
        <v>42.8818</v>
      </c>
      <c r="H82" s="86" t="n">
        <v>4844.52</v>
      </c>
      <c r="I82" s="86" t="n">
        <v>51.79</v>
      </c>
      <c r="J82" s="72" t="n">
        <f aca="false">H82/3600</f>
        <v>1.3457</v>
      </c>
      <c r="L82" s="85" t="n">
        <v>4847.6608</v>
      </c>
      <c r="M82" s="86" t="n">
        <v>36.5678</v>
      </c>
      <c r="N82" s="86" t="n">
        <v>42.0066</v>
      </c>
      <c r="O82" s="86" t="n">
        <v>42.873</v>
      </c>
      <c r="P82" s="86" t="n">
        <v>4321.05</v>
      </c>
      <c r="Q82" s="86" t="n">
        <v>51.04</v>
      </c>
      <c r="R82" s="72" t="n">
        <f aca="false">P82/3600</f>
        <v>1.200291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22718.9008</v>
      </c>
      <c r="E83" s="82" t="n">
        <v>42.0052</v>
      </c>
      <c r="F83" s="82" t="n">
        <v>43.8502</v>
      </c>
      <c r="G83" s="82" t="n">
        <v>44.4597</v>
      </c>
      <c r="H83" s="82" t="n">
        <v>2878.25</v>
      </c>
      <c r="I83" s="82" t="n">
        <v>34.17</v>
      </c>
      <c r="J83" s="61" t="n">
        <f aca="false">H83/3600</f>
        <v>0.799513888888889</v>
      </c>
      <c r="L83" s="81" t="n">
        <v>22761.892</v>
      </c>
      <c r="M83" s="82" t="n">
        <v>41.9993</v>
      </c>
      <c r="N83" s="82" t="n">
        <v>43.7582</v>
      </c>
      <c r="O83" s="82" t="n">
        <v>44.3365</v>
      </c>
      <c r="P83" s="82" t="n">
        <v>2483.97</v>
      </c>
      <c r="Q83" s="82" t="n">
        <v>33.67</v>
      </c>
      <c r="R83" s="61" t="n">
        <f aca="false">P83/3600</f>
        <v>0.689991666666667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37.6528</v>
      </c>
      <c r="E84" s="84" t="n">
        <v>38.5523</v>
      </c>
      <c r="F84" s="84" t="n">
        <v>40.7893</v>
      </c>
      <c r="G84" s="84" t="n">
        <v>41.0798</v>
      </c>
      <c r="H84" s="84" t="n">
        <v>2489.29</v>
      </c>
      <c r="I84" s="84" t="n">
        <v>29.34</v>
      </c>
      <c r="J84" s="66" t="n">
        <f aca="false">H84/3600</f>
        <v>0.691469444444445</v>
      </c>
      <c r="L84" s="83" t="n">
        <v>13152.9648</v>
      </c>
      <c r="M84" s="84" t="n">
        <v>38.5518</v>
      </c>
      <c r="N84" s="84" t="n">
        <v>40.6874</v>
      </c>
      <c r="O84" s="84" t="n">
        <v>40.953</v>
      </c>
      <c r="P84" s="84" t="n">
        <v>2173.56</v>
      </c>
      <c r="Q84" s="84" t="n">
        <v>28.96</v>
      </c>
      <c r="R84" s="66" t="n">
        <f aca="false">P84/3600</f>
        <v>0.6037666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93.6616</v>
      </c>
      <c r="E85" s="84" t="n">
        <v>35.4513</v>
      </c>
      <c r="F85" s="84" t="n">
        <v>38.2895</v>
      </c>
      <c r="G85" s="84" t="n">
        <v>38.4085</v>
      </c>
      <c r="H85" s="84" t="n">
        <v>2179.7</v>
      </c>
      <c r="I85" s="84" t="n">
        <v>25.28</v>
      </c>
      <c r="J85" s="66" t="n">
        <f aca="false">H85/3600</f>
        <v>0.605472222222222</v>
      </c>
      <c r="L85" s="83" t="n">
        <v>7584.5032</v>
      </c>
      <c r="M85" s="84" t="n">
        <v>35.4532</v>
      </c>
      <c r="N85" s="84" t="n">
        <v>38.182</v>
      </c>
      <c r="O85" s="84" t="n">
        <v>38.299</v>
      </c>
      <c r="P85" s="84" t="n">
        <v>1932.64</v>
      </c>
      <c r="Q85" s="84" t="n">
        <v>25.03</v>
      </c>
      <c r="R85" s="66" t="n">
        <f aca="false">P85/3600</f>
        <v>0.536844444444445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88.5592</v>
      </c>
      <c r="E86" s="86" t="n">
        <v>32.5527</v>
      </c>
      <c r="F86" s="86" t="n">
        <v>36.4555</v>
      </c>
      <c r="G86" s="86" t="n">
        <v>36.4792</v>
      </c>
      <c r="H86" s="86" t="n">
        <v>1975.15</v>
      </c>
      <c r="I86" s="86" t="n">
        <v>22.2</v>
      </c>
      <c r="J86" s="72" t="n">
        <f aca="false">H86/3600</f>
        <v>0.548652777777778</v>
      </c>
      <c r="L86" s="85" t="n">
        <v>4463.376</v>
      </c>
      <c r="M86" s="86" t="n">
        <v>32.5533</v>
      </c>
      <c r="N86" s="86" t="n">
        <v>36.3289</v>
      </c>
      <c r="O86" s="86" t="n">
        <v>36.3661</v>
      </c>
      <c r="P86" s="86" t="n">
        <v>1754.76</v>
      </c>
      <c r="Q86" s="86" t="n">
        <v>21.66</v>
      </c>
      <c r="R86" s="72" t="n">
        <f aca="false">P86/3600</f>
        <v>0.487433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22897.5691</v>
      </c>
      <c r="E87" s="82" t="n">
        <v>44.9206</v>
      </c>
      <c r="F87" s="82" t="n">
        <v>46.6926</v>
      </c>
      <c r="G87" s="82" t="n">
        <v>47.0938</v>
      </c>
      <c r="H87" s="82" t="n">
        <v>5077.94</v>
      </c>
      <c r="I87" s="82" t="n">
        <v>57.18</v>
      </c>
      <c r="J87" s="61" t="n">
        <f aca="false">H87/3600</f>
        <v>1.41053888888889</v>
      </c>
      <c r="L87" s="81" t="n">
        <v>23102.3122</v>
      </c>
      <c r="M87" s="82" t="n">
        <v>44.899</v>
      </c>
      <c r="N87" s="82" t="n">
        <v>46.462</v>
      </c>
      <c r="O87" s="82" t="n">
        <v>46.7625</v>
      </c>
      <c r="P87" s="82" t="n">
        <v>4442.02</v>
      </c>
      <c r="Q87" s="82" t="n">
        <v>56.42</v>
      </c>
      <c r="R87" s="61" t="n">
        <f aca="false">P87/3600</f>
        <v>1.23389444444444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168.4104</v>
      </c>
      <c r="E88" s="84" t="n">
        <v>41.0036</v>
      </c>
      <c r="F88" s="84" t="n">
        <v>43.3223</v>
      </c>
      <c r="G88" s="84" t="n">
        <v>43.6349</v>
      </c>
      <c r="H88" s="84" t="n">
        <v>4637.4</v>
      </c>
      <c r="I88" s="84" t="n">
        <v>52.33</v>
      </c>
      <c r="J88" s="66" t="n">
        <f aca="false">H88/3600</f>
        <v>1.28816666666667</v>
      </c>
      <c r="L88" s="83" t="n">
        <v>15341.9266</v>
      </c>
      <c r="M88" s="84" t="n">
        <v>41.0252</v>
      </c>
      <c r="N88" s="84" t="n">
        <v>43.1182</v>
      </c>
      <c r="O88" s="84" t="n">
        <v>43.3092</v>
      </c>
      <c r="P88" s="84" t="n">
        <v>4051.75</v>
      </c>
      <c r="Q88" s="84" t="n">
        <v>51.15</v>
      </c>
      <c r="R88" s="66" t="n">
        <f aca="false">P88/3600</f>
        <v>1.12548611111111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818.7101</v>
      </c>
      <c r="E89" s="84" t="n">
        <v>37.2424</v>
      </c>
      <c r="F89" s="84" t="n">
        <v>40.7144</v>
      </c>
      <c r="G89" s="84" t="n">
        <v>40.8512</v>
      </c>
      <c r="H89" s="84" t="n">
        <v>4259.91</v>
      </c>
      <c r="I89" s="84" t="n">
        <v>47.57</v>
      </c>
      <c r="J89" s="66" t="n">
        <f aca="false">H89/3600</f>
        <v>1.18330833333333</v>
      </c>
      <c r="L89" s="83" t="n">
        <v>9915.635</v>
      </c>
      <c r="M89" s="84" t="n">
        <v>37.2711</v>
      </c>
      <c r="N89" s="84" t="n">
        <v>40.5949</v>
      </c>
      <c r="O89" s="84" t="n">
        <v>40.5393</v>
      </c>
      <c r="P89" s="84" t="n">
        <v>3732.03</v>
      </c>
      <c r="Q89" s="84" t="n">
        <v>46.64</v>
      </c>
      <c r="R89" s="66" t="n">
        <f aca="false">P89/3600</f>
        <v>1.036675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412.7218</v>
      </c>
      <c r="E90" s="86" t="n">
        <v>33.6445</v>
      </c>
      <c r="F90" s="86" t="n">
        <v>39.0163</v>
      </c>
      <c r="G90" s="86" t="n">
        <v>38.9231</v>
      </c>
      <c r="H90" s="86" t="n">
        <v>3915.57</v>
      </c>
      <c r="I90" s="86" t="n">
        <v>42.8</v>
      </c>
      <c r="J90" s="72" t="n">
        <f aca="false">H90/3600</f>
        <v>1.08765833333333</v>
      </c>
      <c r="L90" s="85" t="n">
        <v>6453.792</v>
      </c>
      <c r="M90" s="86" t="n">
        <v>33.6745</v>
      </c>
      <c r="N90" s="86" t="n">
        <v>38.8718</v>
      </c>
      <c r="O90" s="86" t="n">
        <v>38.4707</v>
      </c>
      <c r="P90" s="86" t="n">
        <v>3459.91</v>
      </c>
      <c r="Q90" s="86" t="n">
        <v>42.55</v>
      </c>
      <c r="R90" s="72" t="n">
        <f aca="false">P90/3600</f>
        <v>0.961086111111111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33689.1536</v>
      </c>
      <c r="E91" s="82" t="n">
        <v>46.6284</v>
      </c>
      <c r="F91" s="82" t="n">
        <v>45.5985</v>
      </c>
      <c r="G91" s="82" t="n">
        <v>45.6617</v>
      </c>
      <c r="H91" s="82" t="n">
        <v>3853.44</v>
      </c>
      <c r="I91" s="82" t="n">
        <v>43</v>
      </c>
      <c r="J91" s="61" t="n">
        <f aca="false">H91/3600</f>
        <v>1.0704</v>
      </c>
      <c r="L91" s="81" t="n">
        <v>33782.1104</v>
      </c>
      <c r="M91" s="82" t="n">
        <v>46.5746</v>
      </c>
      <c r="N91" s="82" t="n">
        <v>44.8377</v>
      </c>
      <c r="O91" s="82" t="n">
        <v>44.9861</v>
      </c>
      <c r="P91" s="82" t="n">
        <v>3263.86</v>
      </c>
      <c r="Q91" s="82" t="n">
        <v>42.37</v>
      </c>
      <c r="R91" s="61" t="n">
        <f aca="false">P91/3600</f>
        <v>0.906627777777778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4874.1704</v>
      </c>
      <c r="E92" s="84" t="n">
        <v>42.2871</v>
      </c>
      <c r="F92" s="84" t="n">
        <v>41.1621</v>
      </c>
      <c r="G92" s="84" t="n">
        <v>41.3494</v>
      </c>
      <c r="H92" s="84" t="n">
        <v>3556.32</v>
      </c>
      <c r="I92" s="84" t="n">
        <v>39.87</v>
      </c>
      <c r="J92" s="66" t="n">
        <f aca="false">H92/3600</f>
        <v>0.987866666666667</v>
      </c>
      <c r="L92" s="83" t="n">
        <v>25233.3944</v>
      </c>
      <c r="M92" s="84" t="n">
        <v>42.3166</v>
      </c>
      <c r="N92" s="84" t="n">
        <v>41.0119</v>
      </c>
      <c r="O92" s="84" t="n">
        <v>41.1595</v>
      </c>
      <c r="P92" s="84" t="n">
        <v>3107.67</v>
      </c>
      <c r="Q92" s="84" t="n">
        <v>39.77</v>
      </c>
      <c r="R92" s="66" t="n">
        <f aca="false">P92/3600</f>
        <v>0.8632416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30.1528</v>
      </c>
      <c r="E93" s="84" t="n">
        <v>37.7588</v>
      </c>
      <c r="F93" s="84" t="n">
        <v>38.8993</v>
      </c>
      <c r="G93" s="84" t="n">
        <v>39.0619</v>
      </c>
      <c r="H93" s="84" t="n">
        <v>3335.15</v>
      </c>
      <c r="I93" s="84" t="n">
        <v>37.81</v>
      </c>
      <c r="J93" s="66" t="n">
        <f aca="false">H93/3600</f>
        <v>0.926430555555556</v>
      </c>
      <c r="L93" s="83" t="n">
        <v>19041.72</v>
      </c>
      <c r="M93" s="84" t="n">
        <v>37.8009</v>
      </c>
      <c r="N93" s="84" t="n">
        <v>38.8392</v>
      </c>
      <c r="O93" s="84" t="n">
        <v>38.9433</v>
      </c>
      <c r="P93" s="84" t="n">
        <v>2940.19</v>
      </c>
      <c r="Q93" s="84" t="n">
        <v>37.55</v>
      </c>
      <c r="R93" s="66" t="n">
        <f aca="false">P93/3600</f>
        <v>0.8167194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136.7576</v>
      </c>
      <c r="E94" s="86" t="n">
        <v>33.0067</v>
      </c>
      <c r="F94" s="86" t="n">
        <v>37.7821</v>
      </c>
      <c r="G94" s="86" t="n">
        <v>37.4048</v>
      </c>
      <c r="H94" s="86" t="n">
        <v>3124.66</v>
      </c>
      <c r="I94" s="86" t="n">
        <v>36.11</v>
      </c>
      <c r="J94" s="72" t="n">
        <f aca="false">H94/3600</f>
        <v>0.867961111111111</v>
      </c>
      <c r="L94" s="85" t="n">
        <v>14292.9776</v>
      </c>
      <c r="M94" s="86" t="n">
        <v>33.049</v>
      </c>
      <c r="N94" s="86" t="n">
        <v>37.7802</v>
      </c>
      <c r="O94" s="86" t="n">
        <v>37.3368</v>
      </c>
      <c r="P94" s="86" t="n">
        <v>2761.99</v>
      </c>
      <c r="Q94" s="86" t="n">
        <v>35.45</v>
      </c>
      <c r="R94" s="72" t="n">
        <f aca="false">P94/3600</f>
        <v>0.7672194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5180.0198</v>
      </c>
      <c r="E95" s="82" t="n">
        <v>50.7894</v>
      </c>
      <c r="F95" s="82" t="n">
        <v>53.2647</v>
      </c>
      <c r="G95" s="82" t="n">
        <v>54.2046</v>
      </c>
      <c r="H95" s="82" t="n">
        <v>4336.84</v>
      </c>
      <c r="I95" s="82" t="n">
        <v>46.91</v>
      </c>
      <c r="J95" s="61" t="n">
        <f aca="false">H95/3600</f>
        <v>1.20467777777778</v>
      </c>
      <c r="L95" s="81" t="n">
        <v>5188.5917</v>
      </c>
      <c r="M95" s="82" t="n">
        <v>50.7769</v>
      </c>
      <c r="N95" s="82" t="n">
        <v>53.1866</v>
      </c>
      <c r="O95" s="82" t="n">
        <v>54.1371</v>
      </c>
      <c r="P95" s="82" t="n">
        <v>3833.38</v>
      </c>
      <c r="Q95" s="82" t="n">
        <v>45.93</v>
      </c>
      <c r="R95" s="61" t="n">
        <f aca="false">P95/3600</f>
        <v>1.06482777777778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513.8746</v>
      </c>
      <c r="E96" s="84" t="n">
        <v>47.149</v>
      </c>
      <c r="F96" s="84" t="n">
        <v>49.7299</v>
      </c>
      <c r="G96" s="84" t="n">
        <v>50.8143</v>
      </c>
      <c r="H96" s="84" t="n">
        <v>4123.28</v>
      </c>
      <c r="I96" s="84" t="n">
        <v>44.69</v>
      </c>
      <c r="J96" s="66" t="n">
        <f aca="false">H96/3600</f>
        <v>1.14535555555556</v>
      </c>
      <c r="L96" s="83" t="n">
        <v>3523.9747</v>
      </c>
      <c r="M96" s="84" t="n">
        <v>47.1681</v>
      </c>
      <c r="N96" s="84" t="n">
        <v>49.7023</v>
      </c>
      <c r="O96" s="84" t="n">
        <v>50.7482</v>
      </c>
      <c r="P96" s="84" t="n">
        <v>3660.04</v>
      </c>
      <c r="Q96" s="84" t="n">
        <v>43.87</v>
      </c>
      <c r="R96" s="66" t="n">
        <f aca="false">P96/3600</f>
        <v>1.01667777777778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04.5379</v>
      </c>
      <c r="E97" s="84" t="n">
        <v>43.4949</v>
      </c>
      <c r="F97" s="84" t="n">
        <v>47.0256</v>
      </c>
      <c r="G97" s="84" t="n">
        <v>48.2794</v>
      </c>
      <c r="H97" s="84" t="n">
        <v>4002.81</v>
      </c>
      <c r="I97" s="84" t="n">
        <v>43.21</v>
      </c>
      <c r="J97" s="66" t="n">
        <f aca="false">H97/3600</f>
        <v>1.11189166666667</v>
      </c>
      <c r="L97" s="83" t="n">
        <v>2412.527</v>
      </c>
      <c r="M97" s="84" t="n">
        <v>43.5103</v>
      </c>
      <c r="N97" s="84" t="n">
        <v>46.9955</v>
      </c>
      <c r="O97" s="84" t="n">
        <v>48.2581</v>
      </c>
      <c r="P97" s="84" t="n">
        <v>3551.36</v>
      </c>
      <c r="Q97" s="84" t="n">
        <v>42.43</v>
      </c>
      <c r="R97" s="66" t="n">
        <f aca="false">P97/3600</f>
        <v>0.9864888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0.705</v>
      </c>
      <c r="E98" s="86" t="n">
        <v>39.5384</v>
      </c>
      <c r="F98" s="86" t="n">
        <v>44.8863</v>
      </c>
      <c r="G98" s="86" t="n">
        <v>45.946</v>
      </c>
      <c r="H98" s="86" t="n">
        <v>3849.16</v>
      </c>
      <c r="I98" s="86" t="n">
        <v>41.26</v>
      </c>
      <c r="J98" s="72" t="n">
        <f aca="false">H98/3600</f>
        <v>1.06921111111111</v>
      </c>
      <c r="L98" s="85" t="n">
        <v>1624.5597</v>
      </c>
      <c r="M98" s="86" t="n">
        <v>39.5394</v>
      </c>
      <c r="N98" s="86" t="n">
        <v>44.8364</v>
      </c>
      <c r="O98" s="86" t="n">
        <v>45.9375</v>
      </c>
      <c r="P98" s="86" t="n">
        <v>3445.91</v>
      </c>
      <c r="Q98" s="86" t="n">
        <v>41.1</v>
      </c>
      <c r="R98" s="72" t="n">
        <f aca="false">P98/3600</f>
        <v>0.95719722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39.9370315410967</v>
      </c>
      <c r="J106" s="87" t="n">
        <f aca="false">GEOMEAN(J3:J98)</f>
        <v>1.00501968771873</v>
      </c>
      <c r="Q106" s="87" t="n">
        <f aca="false">GEOMEAN(Q3:Q98)</f>
        <v>39.5971201484632</v>
      </c>
      <c r="R106" s="87" t="n">
        <f aca="false">GEOMEAN(R3:R98)</f>
        <v>0.885864585708804</v>
      </c>
    </row>
    <row r="107" customFormat="false" ht="12" hidden="false" customHeight="false" outlineLevel="0" collapsed="false">
      <c r="B107" s="1" t="s">
        <v>88</v>
      </c>
      <c r="Q107" s="88" t="n">
        <f aca="false">Q106/I106</f>
        <v>0.991488816781896</v>
      </c>
      <c r="R107" s="88" t="n">
        <f aca="false">R106/J106</f>
        <v>0.881440032005351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1.54587777777778</v>
      </c>
      <c r="J108" s="87" t="n">
        <f aca="false">SUM(J3:J98)</f>
        <v>145.777052777778</v>
      </c>
      <c r="Q108" s="87" t="n">
        <f aca="false">SUM(Q3:Q98)/3600</f>
        <v>1.53723611111111</v>
      </c>
      <c r="R108" s="87" t="n">
        <f aca="false">SUM(R3:R98)</f>
        <v>128.898283333333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3:I82)</f>
        <v>40.1041322834752</v>
      </c>
      <c r="J113" s="87" t="n">
        <f aca="false">GEOMEAN(J3:J82)</f>
        <v>1.01249192854525</v>
      </c>
      <c r="Q113" s="87" t="n">
        <f aca="false">GEOMEAN(Q3:Q82)</f>
        <v>39.8084125520992</v>
      </c>
      <c r="R113" s="87" t="n">
        <f aca="false">GEOMEAN(R3:R82)</f>
        <v>0.893013827173971</v>
      </c>
    </row>
    <row r="114" customFormat="false" ht="12" hidden="false" customHeight="false" outlineLevel="0" collapsed="false">
      <c r="B114" s="1" t="s">
        <v>88</v>
      </c>
      <c r="Q114" s="88" t="n">
        <f aca="false">Q113/I113</f>
        <v>0.992626202973654</v>
      </c>
      <c r="R114" s="88" t="n">
        <f aca="false">R113/J113</f>
        <v>0.881995996212096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9" t="n">
        <v>12987.8864</v>
      </c>
      <c r="E3" s="60" t="n">
        <v>41.6321</v>
      </c>
      <c r="F3" s="60" t="n">
        <v>41.5147</v>
      </c>
      <c r="G3" s="60" t="n">
        <v>44.175</v>
      </c>
      <c r="H3" s="60" t="n">
        <v>15494.88</v>
      </c>
      <c r="I3" s="60" t="n">
        <v>33.86</v>
      </c>
      <c r="J3" s="61" t="n">
        <f aca="false">H3/3600</f>
        <v>4.30413333333333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5" t="n">
        <v>12839.5</v>
      </c>
      <c r="I4" s="65" t="n">
        <v>26.84</v>
      </c>
      <c r="J4" s="66" t="n">
        <f aca="false">H4/3600</f>
        <v>3.56652777777778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5" t="n">
        <v>11408.13</v>
      </c>
      <c r="I5" s="65" t="n">
        <v>23.4</v>
      </c>
      <c r="J5" s="66" t="n">
        <f aca="false">H5/3600</f>
        <v>3.168925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0.8288</v>
      </c>
      <c r="E6" s="71" t="n">
        <v>33.9368</v>
      </c>
      <c r="F6" s="71" t="n">
        <v>37.4041</v>
      </c>
      <c r="G6" s="71" t="n">
        <v>39.7246</v>
      </c>
      <c r="H6" s="71" t="n">
        <v>10604.24</v>
      </c>
      <c r="I6" s="71" t="n">
        <v>25.27</v>
      </c>
      <c r="J6" s="72" t="n">
        <f aca="false">H6/3600</f>
        <v>2.94562222222222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9" t="n">
        <v>32646.488</v>
      </c>
      <c r="E7" s="60" t="n">
        <v>40.1461</v>
      </c>
      <c r="F7" s="60" t="n">
        <v>44.8914</v>
      </c>
      <c r="G7" s="60" t="n">
        <v>44.6755</v>
      </c>
      <c r="H7" s="60" t="n">
        <v>25052.48</v>
      </c>
      <c r="I7" s="60" t="n">
        <v>51.88</v>
      </c>
      <c r="J7" s="61" t="n">
        <f aca="false">H7/3600</f>
        <v>6.95902222222222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5" t="n">
        <v>20820.38</v>
      </c>
      <c r="I8" s="65" t="n">
        <v>40.97</v>
      </c>
      <c r="J8" s="66" t="n">
        <f aca="false">H8/3600</f>
        <v>5.78343888888889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5" t="n">
        <v>17686.85</v>
      </c>
      <c r="I9" s="65" t="n">
        <v>37.78</v>
      </c>
      <c r="J9" s="66" t="n">
        <f aca="false">H9/3600</f>
        <v>4.91301388888889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22.8032</v>
      </c>
      <c r="E10" s="71" t="n">
        <v>31.4434</v>
      </c>
      <c r="F10" s="71" t="n">
        <v>40.1168</v>
      </c>
      <c r="G10" s="71" t="n">
        <v>40.9216</v>
      </c>
      <c r="H10" s="71" t="n">
        <v>16140.98</v>
      </c>
      <c r="I10" s="71" t="n">
        <v>29.43</v>
      </c>
      <c r="J10" s="72" t="n">
        <f aca="false">H10/3600</f>
        <v>4.48360555555556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9</v>
      </c>
      <c r="C11" s="79" t="n">
        <v>22</v>
      </c>
      <c r="D11" s="59" t="n">
        <v>215707.4128</v>
      </c>
      <c r="E11" s="60" t="n">
        <v>39.0186</v>
      </c>
      <c r="F11" s="60" t="n">
        <v>39.1299</v>
      </c>
      <c r="G11" s="60" t="n">
        <v>37.7027</v>
      </c>
      <c r="H11" s="60" t="n">
        <v>71842.82</v>
      </c>
      <c r="I11" s="60" t="n">
        <v>126.55</v>
      </c>
      <c r="J11" s="61" t="n">
        <f aca="false">H11/3600</f>
        <v>19.9563388888889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 t="n">
        <v>101867.84</v>
      </c>
      <c r="E12" s="65" t="n">
        <v>33.7551</v>
      </c>
      <c r="F12" s="65" t="n">
        <v>37.8464</v>
      </c>
      <c r="G12" s="65" t="n">
        <v>36.4235</v>
      </c>
      <c r="H12" s="65" t="n">
        <v>58158.82</v>
      </c>
      <c r="I12" s="65" t="n">
        <v>112.71</v>
      </c>
      <c r="J12" s="66" t="n">
        <f aca="false">H12/3600</f>
        <v>16.1552277777778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 t="n">
        <v>29195.184</v>
      </c>
      <c r="E13" s="65" t="n">
        <v>29.5288</v>
      </c>
      <c r="F13" s="65" t="n">
        <v>36.71</v>
      </c>
      <c r="G13" s="65" t="n">
        <v>35.3783</v>
      </c>
      <c r="H13" s="65" t="n">
        <v>38129.83</v>
      </c>
      <c r="I13" s="65" t="n">
        <v>74.42</v>
      </c>
      <c r="J13" s="66" t="n">
        <f aca="false">H13/3600</f>
        <v>10.5916194444444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 t="n">
        <v>7130.9376</v>
      </c>
      <c r="E14" s="71" t="n">
        <v>27.9001</v>
      </c>
      <c r="F14" s="71" t="n">
        <v>35.7951</v>
      </c>
      <c r="G14" s="71" t="n">
        <v>34.5296</v>
      </c>
      <c r="H14" s="71" t="n">
        <v>27538.88</v>
      </c>
      <c r="I14" s="71" t="n">
        <v>47.97</v>
      </c>
      <c r="J14" s="72" t="n">
        <f aca="false">H14/3600</f>
        <v>7.64968888888889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7</v>
      </c>
      <c r="C15" s="79" t="n">
        <v>22</v>
      </c>
      <c r="D15" s="59" t="n">
        <v>23598.024</v>
      </c>
      <c r="E15" s="60" t="n">
        <v>41.3563</v>
      </c>
      <c r="F15" s="60" t="n">
        <v>46.218</v>
      </c>
      <c r="G15" s="60" t="n">
        <v>45.8932</v>
      </c>
      <c r="H15" s="60" t="n">
        <v>43661.93</v>
      </c>
      <c r="I15" s="60" t="n">
        <v>76.5</v>
      </c>
      <c r="J15" s="61" t="n">
        <f aca="false">H15/3600</f>
        <v>12.1283138888889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 t="n">
        <v>5937.5888</v>
      </c>
      <c r="E16" s="65" t="n">
        <v>39.9834</v>
      </c>
      <c r="F16" s="65" t="n">
        <v>45.4966</v>
      </c>
      <c r="G16" s="65" t="n">
        <v>45.3029</v>
      </c>
      <c r="H16" s="65" t="n">
        <v>32754.97</v>
      </c>
      <c r="I16" s="65" t="n">
        <v>52.75</v>
      </c>
      <c r="J16" s="66" t="n">
        <f aca="false">H16/3600</f>
        <v>9.09860277777778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 t="n">
        <v>2438.9344</v>
      </c>
      <c r="E17" s="65" t="n">
        <v>38.7035</v>
      </c>
      <c r="F17" s="65" t="n">
        <v>44.9155</v>
      </c>
      <c r="G17" s="65" t="n">
        <v>44.8709</v>
      </c>
      <c r="H17" s="65" t="n">
        <v>27685.48</v>
      </c>
      <c r="I17" s="65" t="n">
        <v>55.19</v>
      </c>
      <c r="J17" s="66" t="n">
        <f aca="false">H17/3600</f>
        <v>7.69041111111111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 t="n">
        <v>1178.8304</v>
      </c>
      <c r="E18" s="71" t="n">
        <v>36.9774</v>
      </c>
      <c r="F18" s="71" t="n">
        <v>44.4227</v>
      </c>
      <c r="G18" s="71" t="n">
        <v>44.5145</v>
      </c>
      <c r="H18" s="71" t="n">
        <v>25618.36</v>
      </c>
      <c r="I18" s="71" t="n">
        <v>42.52</v>
      </c>
      <c r="J18" s="72" t="n">
        <f aca="false">H18/3600</f>
        <v>7.11621111111111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4778.5664</v>
      </c>
      <c r="E19" s="82" t="n">
        <v>41.5989</v>
      </c>
      <c r="F19" s="82" t="n">
        <v>43.4882</v>
      </c>
      <c r="G19" s="82" t="n">
        <v>45.2639</v>
      </c>
      <c r="H19" s="82" t="n">
        <v>15109.88</v>
      </c>
      <c r="I19" s="82" t="n">
        <v>28.81</v>
      </c>
      <c r="J19" s="61" t="n">
        <f aca="false">H19/3600</f>
        <v>4.19718888888889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2736.89</v>
      </c>
      <c r="I20" s="84" t="n">
        <v>23.75</v>
      </c>
      <c r="J20" s="66" t="n">
        <f aca="false">H20/3600</f>
        <v>3.53802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0955.36</v>
      </c>
      <c r="I21" s="84" t="n">
        <v>24.63</v>
      </c>
      <c r="J21" s="66" t="n">
        <f aca="false">H21/3600</f>
        <v>3.04315555555556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10074.56</v>
      </c>
      <c r="I22" s="86" t="n">
        <v>19.1</v>
      </c>
      <c r="J22" s="72" t="n">
        <f aca="false">H22/3600</f>
        <v>2.79848888888889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7611.6728</v>
      </c>
      <c r="E23" s="82" t="n">
        <v>40.0469</v>
      </c>
      <c r="F23" s="82" t="n">
        <v>42.3655</v>
      </c>
      <c r="G23" s="82" t="n">
        <v>43.7528</v>
      </c>
      <c r="H23" s="82" t="n">
        <v>13649.94</v>
      </c>
      <c r="I23" s="82" t="n">
        <v>31.17</v>
      </c>
      <c r="J23" s="61" t="n">
        <f aca="false">H23/3600</f>
        <v>3.79165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1021.2</v>
      </c>
      <c r="I24" s="84" t="n">
        <v>28.31</v>
      </c>
      <c r="J24" s="66" t="n">
        <f aca="false">H24/3600</f>
        <v>3.06144444444444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9829.25</v>
      </c>
      <c r="I25" s="84" t="n">
        <v>21.14</v>
      </c>
      <c r="J25" s="66" t="n">
        <f aca="false">H25/3600</f>
        <v>2.73034722222222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8960.06</v>
      </c>
      <c r="I26" s="86" t="n">
        <v>22.53</v>
      </c>
      <c r="J26" s="72" t="n">
        <f aca="false">H26/3600</f>
        <v>2.48890555555556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8068.4392</v>
      </c>
      <c r="E27" s="82" t="n">
        <v>38.4605</v>
      </c>
      <c r="F27" s="82" t="n">
        <v>40.0911</v>
      </c>
      <c r="G27" s="82" t="n">
        <v>43.5756</v>
      </c>
      <c r="H27" s="82" t="n">
        <v>32555.47</v>
      </c>
      <c r="I27" s="82" t="n">
        <v>71.49</v>
      </c>
      <c r="J27" s="61" t="n">
        <f aca="false">H27/3600</f>
        <v>9.04318611111111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25146.22</v>
      </c>
      <c r="I28" s="84" t="n">
        <v>54.09</v>
      </c>
      <c r="J28" s="66" t="n">
        <f aca="false">H28/3600</f>
        <v>6.98506111111111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22206.96</v>
      </c>
      <c r="I29" s="84" t="n">
        <v>41.42</v>
      </c>
      <c r="J29" s="66" t="n">
        <f aca="false">H29/3600</f>
        <v>6.1686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20358.36</v>
      </c>
      <c r="I30" s="86" t="n">
        <v>43.11</v>
      </c>
      <c r="J30" s="72" t="n">
        <f aca="false">H30/3600</f>
        <v>5.6551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17277.9176</v>
      </c>
      <c r="E31" s="82" t="n">
        <v>39.1515</v>
      </c>
      <c r="F31" s="82" t="n">
        <v>43.7793</v>
      </c>
      <c r="G31" s="82" t="n">
        <v>44.9947</v>
      </c>
      <c r="H31" s="82" t="n">
        <v>38897.88</v>
      </c>
      <c r="I31" s="82" t="n">
        <v>72.31</v>
      </c>
      <c r="J31" s="61" t="n">
        <f aca="false">H31/3600</f>
        <v>10.8049666666667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31185.01</v>
      </c>
      <c r="I32" s="84" t="n">
        <v>53.03</v>
      </c>
      <c r="J32" s="66" t="n">
        <f aca="false">H32/3600</f>
        <v>8.66250277777778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26893.98</v>
      </c>
      <c r="I33" s="84" t="n">
        <v>53.66</v>
      </c>
      <c r="J33" s="66" t="n">
        <f aca="false">H33/3600</f>
        <v>7.47055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24370.7</v>
      </c>
      <c r="I34" s="86" t="n">
        <v>46.7</v>
      </c>
      <c r="J34" s="72" t="n">
        <f aca="false">H34/3600</f>
        <v>6.76963888888889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39145.364</v>
      </c>
      <c r="E35" s="82" t="n">
        <v>37.3925</v>
      </c>
      <c r="F35" s="82" t="n">
        <v>42.098</v>
      </c>
      <c r="G35" s="82" t="n">
        <v>44.2764</v>
      </c>
      <c r="H35" s="82" t="n">
        <v>44584.63</v>
      </c>
      <c r="I35" s="82" t="n">
        <v>102.41</v>
      </c>
      <c r="J35" s="61" t="n">
        <f aca="false">H35/3600</f>
        <v>12.3846194444444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28545.79</v>
      </c>
      <c r="I36" s="84" t="n">
        <v>67.31</v>
      </c>
      <c r="J36" s="66" t="n">
        <f aca="false">H36/3600</f>
        <v>7.92938611111111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24439.92</v>
      </c>
      <c r="I37" s="84" t="n">
        <v>55.19</v>
      </c>
      <c r="J37" s="66" t="n">
        <f aca="false">H37/3600</f>
        <v>6.78886666666667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22707.39</v>
      </c>
      <c r="I38" s="86" t="n">
        <v>44.77</v>
      </c>
      <c r="J38" s="72" t="n">
        <f aca="false">H38/3600</f>
        <v>6.30760833333333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3436.8504</v>
      </c>
      <c r="E39" s="82" t="n">
        <v>40.4172</v>
      </c>
      <c r="F39" s="82" t="n">
        <v>43.0308</v>
      </c>
      <c r="G39" s="82" t="n">
        <v>43.585</v>
      </c>
      <c r="H39" s="82" t="n">
        <v>6877.89</v>
      </c>
      <c r="I39" s="82" t="n">
        <v>14.49</v>
      </c>
      <c r="J39" s="61" t="n">
        <f aca="false">H39/3600</f>
        <v>1.910525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5782.04</v>
      </c>
      <c r="I40" s="84" t="n">
        <v>12.29</v>
      </c>
      <c r="J40" s="66" t="n">
        <f aca="false">H40/3600</f>
        <v>1.60612222222222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4986.6</v>
      </c>
      <c r="I41" s="84" t="n">
        <v>10.61</v>
      </c>
      <c r="J41" s="66" t="n">
        <f aca="false">H41/3600</f>
        <v>1.38516666666667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4499.85</v>
      </c>
      <c r="I42" s="86" t="n">
        <v>8.26</v>
      </c>
      <c r="J42" s="72" t="n">
        <f aca="false">H42/3600</f>
        <v>1.24995833333333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3621.6496</v>
      </c>
      <c r="E43" s="82" t="n">
        <v>40.1714</v>
      </c>
      <c r="F43" s="82" t="n">
        <v>43.5129</v>
      </c>
      <c r="G43" s="82" t="n">
        <v>45.0111</v>
      </c>
      <c r="H43" s="82" t="n">
        <v>7350.92</v>
      </c>
      <c r="I43" s="82" t="n">
        <v>16.32</v>
      </c>
      <c r="J43" s="61" t="n">
        <f aca="false">H43/3600</f>
        <v>2.04192222222222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6220.82</v>
      </c>
      <c r="I44" s="84" t="n">
        <v>13.88</v>
      </c>
      <c r="J44" s="66" t="n">
        <f aca="false">H44/3600</f>
        <v>1.72800555555556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5537.67</v>
      </c>
      <c r="I45" s="84" t="n">
        <v>10.69</v>
      </c>
      <c r="J45" s="66" t="n">
        <f aca="false">H45/3600</f>
        <v>1.53824166666667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4991.52</v>
      </c>
      <c r="I46" s="86" t="n">
        <v>11.19</v>
      </c>
      <c r="J46" s="72" t="n">
        <f aca="false">H46/3600</f>
        <v>1.38653333333333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6761.32</v>
      </c>
      <c r="E47" s="82" t="n">
        <v>38.2</v>
      </c>
      <c r="F47" s="82" t="n">
        <v>41.2902</v>
      </c>
      <c r="G47" s="82" t="n">
        <v>42.3365</v>
      </c>
      <c r="H47" s="82" t="n">
        <v>7386.22</v>
      </c>
      <c r="I47" s="82" t="n">
        <v>17.51</v>
      </c>
      <c r="J47" s="61" t="n">
        <f aca="false">H47/3600</f>
        <v>2.05172777777778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5959.53</v>
      </c>
      <c r="I48" s="84" t="n">
        <v>12.76</v>
      </c>
      <c r="J48" s="66" t="n">
        <f aca="false">H48/3600</f>
        <v>1.655425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4912.23</v>
      </c>
      <c r="I49" s="84" t="n">
        <v>11.72</v>
      </c>
      <c r="J49" s="66" t="n">
        <f aca="false">H49/3600</f>
        <v>1.36450833333333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4281.58</v>
      </c>
      <c r="I50" s="86" t="n">
        <v>10.19</v>
      </c>
      <c r="J50" s="72" t="n">
        <f aca="false">H50/3600</f>
        <v>1.18932777777778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4769.4056</v>
      </c>
      <c r="E51" s="82" t="n">
        <v>39.0233</v>
      </c>
      <c r="F51" s="82" t="n">
        <v>41.3666</v>
      </c>
      <c r="G51" s="82" t="n">
        <v>42.8412</v>
      </c>
      <c r="H51" s="82" t="n">
        <v>5842.17</v>
      </c>
      <c r="I51" s="82" t="n">
        <v>11.27</v>
      </c>
      <c r="J51" s="61" t="n">
        <f aca="false">H51/3600</f>
        <v>1.622825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4624.13</v>
      </c>
      <c r="I52" s="84" t="n">
        <v>9.2</v>
      </c>
      <c r="J52" s="66" t="n">
        <f aca="false">H52/3600</f>
        <v>1.28448055555556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3940.51</v>
      </c>
      <c r="I53" s="84" t="n">
        <v>6.82</v>
      </c>
      <c r="J53" s="66" t="n">
        <f aca="false">H53/3600</f>
        <v>1.09458611111111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3296.88</v>
      </c>
      <c r="I54" s="86" t="n">
        <v>6.6</v>
      </c>
      <c r="J54" s="72" t="n">
        <f aca="false">H54/3600</f>
        <v>0.9158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1503.5232</v>
      </c>
      <c r="E55" s="82" t="n">
        <v>40.6335</v>
      </c>
      <c r="F55" s="82" t="n">
        <v>43.8579</v>
      </c>
      <c r="G55" s="82" t="n">
        <v>43.014</v>
      </c>
      <c r="H55" s="82" t="n">
        <v>1881.02</v>
      </c>
      <c r="I55" s="82" t="n">
        <v>4.4</v>
      </c>
      <c r="J55" s="61" t="n">
        <f aca="false">H55/3600</f>
        <v>0.522505555555556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1633.92</v>
      </c>
      <c r="I56" s="84" t="n">
        <v>3.43</v>
      </c>
      <c r="J56" s="66" t="n">
        <f aca="false">H56/3600</f>
        <v>0.453866666666667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367.56</v>
      </c>
      <c r="I57" s="84" t="n">
        <v>3.17</v>
      </c>
      <c r="J57" s="66" t="n">
        <f aca="false">H57/3600</f>
        <v>0.379877777777778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226.64</v>
      </c>
      <c r="I58" s="86" t="n">
        <v>2.49</v>
      </c>
      <c r="J58" s="72" t="n">
        <f aca="false">H58/3600</f>
        <v>0.340733333333333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609.3576</v>
      </c>
      <c r="E59" s="82" t="n">
        <v>37.9566</v>
      </c>
      <c r="F59" s="82" t="n">
        <v>43.0564</v>
      </c>
      <c r="G59" s="82" t="n">
        <v>44.061</v>
      </c>
      <c r="H59" s="82" t="n">
        <v>1924.83</v>
      </c>
      <c r="I59" s="82" t="n">
        <v>5.05</v>
      </c>
      <c r="J59" s="61" t="n">
        <f aca="false">H59/3600</f>
        <v>0.534675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1454.42</v>
      </c>
      <c r="I60" s="84" t="n">
        <v>3.5</v>
      </c>
      <c r="J60" s="66" t="n">
        <f aca="false">H60/3600</f>
        <v>0.404005555555556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203.22</v>
      </c>
      <c r="I61" s="84" t="n">
        <v>3.3</v>
      </c>
      <c r="J61" s="66" t="n">
        <f aca="false">H61/3600</f>
        <v>0.334227777777778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098.71</v>
      </c>
      <c r="I62" s="86" t="n">
        <v>3.04</v>
      </c>
      <c r="J62" s="72" t="n">
        <f aca="false">H62/3600</f>
        <v>0.305197222222222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629.8232</v>
      </c>
      <c r="E63" s="82" t="n">
        <v>38.1747</v>
      </c>
      <c r="F63" s="82" t="n">
        <v>41.1983</v>
      </c>
      <c r="G63" s="82" t="n">
        <v>42.1196</v>
      </c>
      <c r="H63" s="82" t="n">
        <v>1642.96</v>
      </c>
      <c r="I63" s="82" t="n">
        <v>4.05</v>
      </c>
      <c r="J63" s="61" t="n">
        <f aca="false">H63/3600</f>
        <v>0.456377777777778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313.43</v>
      </c>
      <c r="I64" s="84" t="n">
        <v>3.23</v>
      </c>
      <c r="J64" s="66" t="n">
        <f aca="false">H64/3600</f>
        <v>0.364841666666667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084.86</v>
      </c>
      <c r="I65" s="84" t="n">
        <v>2.98</v>
      </c>
      <c r="J65" s="66" t="n">
        <f aca="false">H65/3600</f>
        <v>0.30135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953.62</v>
      </c>
      <c r="I66" s="86" t="n">
        <v>2.6</v>
      </c>
      <c r="J66" s="72" t="n">
        <f aca="false">H66/3600</f>
        <v>0.264894444444444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1192.4752</v>
      </c>
      <c r="E67" s="82" t="n">
        <v>39.4319</v>
      </c>
      <c r="F67" s="82" t="n">
        <v>41.4719</v>
      </c>
      <c r="G67" s="82" t="n">
        <v>42.5628</v>
      </c>
      <c r="H67" s="82" t="n">
        <v>1312.64</v>
      </c>
      <c r="I67" s="82" t="n">
        <v>3.12</v>
      </c>
      <c r="J67" s="61" t="n">
        <f aca="false">H67/3600</f>
        <v>0.364622222222222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092.66</v>
      </c>
      <c r="I68" s="84" t="n">
        <v>2.54</v>
      </c>
      <c r="J68" s="66" t="n">
        <f aca="false">H68/3600</f>
        <v>0.303516666666667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909.69</v>
      </c>
      <c r="I69" s="84" t="n">
        <v>2.11</v>
      </c>
      <c r="J69" s="66" t="n">
        <f aca="false">H69/3600</f>
        <v>0.252691666666667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775.15</v>
      </c>
      <c r="I70" s="86" t="n">
        <v>1.83</v>
      </c>
      <c r="J70" s="72" t="n">
        <f aca="false">H70/3600</f>
        <v>0.215319444444444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3</v>
      </c>
      <c r="B71" s="91" t="s">
        <v>68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9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70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3579.2632</v>
      </c>
      <c r="E83" s="82" t="n">
        <v>40.544</v>
      </c>
      <c r="F83" s="82" t="n">
        <v>42.9471</v>
      </c>
      <c r="G83" s="82" t="n">
        <v>43.4667</v>
      </c>
      <c r="H83" s="82" t="n">
        <v>6944.08</v>
      </c>
      <c r="I83" s="82" t="n">
        <v>13.48</v>
      </c>
      <c r="J83" s="61" t="n">
        <f aca="false">H83/3600</f>
        <v>1.92891111111111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5760.01</v>
      </c>
      <c r="I84" s="84" t="n">
        <v>12.28</v>
      </c>
      <c r="J84" s="66" t="n">
        <f aca="false">H84/3600</f>
        <v>1.60000277777778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5053.57</v>
      </c>
      <c r="I85" s="84" t="n">
        <v>9.57</v>
      </c>
      <c r="J85" s="66" t="n">
        <f aca="false">H85/3600</f>
        <v>1.40376944444444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4391.03</v>
      </c>
      <c r="I86" s="86" t="n">
        <v>9.52</v>
      </c>
      <c r="J86" s="72" t="n">
        <f aca="false">H86/3600</f>
        <v>1.21973055555556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5440.1621</v>
      </c>
      <c r="E87" s="82" t="n">
        <v>42.3573</v>
      </c>
      <c r="F87" s="82" t="n">
        <v>45.6643</v>
      </c>
      <c r="G87" s="82" t="n">
        <v>45.7015</v>
      </c>
      <c r="H87" s="82" t="n">
        <v>15307.59</v>
      </c>
      <c r="I87" s="82" t="n">
        <v>30</v>
      </c>
      <c r="J87" s="61" t="n">
        <f aca="false">H87/3600</f>
        <v>4.25210833333333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2577.1</v>
      </c>
      <c r="I88" s="84" t="n">
        <v>25.13</v>
      </c>
      <c r="J88" s="66" t="n">
        <f aca="false">H88/3600</f>
        <v>3.49363888888889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10320.8</v>
      </c>
      <c r="I89" s="84" t="n">
        <v>21.32</v>
      </c>
      <c r="J89" s="66" t="n">
        <f aca="false">H89/3600</f>
        <v>2.86688888888889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8904.85</v>
      </c>
      <c r="I90" s="86" t="n">
        <v>16.25</v>
      </c>
      <c r="J90" s="72" t="n">
        <f aca="false">H90/3600</f>
        <v>2.47356944444444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1489.3704</v>
      </c>
      <c r="E91" s="82" t="n">
        <v>47.4691</v>
      </c>
      <c r="F91" s="82" t="n">
        <v>45.4508</v>
      </c>
      <c r="G91" s="82" t="n">
        <v>45.5676</v>
      </c>
      <c r="H91" s="82" t="n">
        <v>4278.04</v>
      </c>
      <c r="I91" s="82" t="n">
        <v>10.37</v>
      </c>
      <c r="J91" s="61" t="n">
        <f aca="false">H91/3600</f>
        <v>1.18834444444444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4289.22</v>
      </c>
      <c r="I92" s="84" t="n">
        <v>8.88</v>
      </c>
      <c r="J92" s="66" t="n">
        <f aca="false">H92/3600</f>
        <v>1.19145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4212.55</v>
      </c>
      <c r="I93" s="84" t="n">
        <v>8.84</v>
      </c>
      <c r="J93" s="66" t="n">
        <f aca="false">H93/3600</f>
        <v>1.17015277777778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4141.99</v>
      </c>
      <c r="I94" s="86" t="n">
        <v>8.67</v>
      </c>
      <c r="J94" s="72" t="n">
        <f aca="false">H94/3600</f>
        <v>1.15055277777778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839.5414</v>
      </c>
      <c r="E95" s="82" t="n">
        <v>50.1736</v>
      </c>
      <c r="F95" s="82" t="n">
        <v>53.122</v>
      </c>
      <c r="G95" s="82" t="n">
        <v>54.1257</v>
      </c>
      <c r="H95" s="82" t="n">
        <v>8220.56</v>
      </c>
      <c r="I95" s="82" t="n">
        <v>20.1</v>
      </c>
      <c r="J95" s="61" t="n">
        <f aca="false">H95/3600</f>
        <v>2.28348888888889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7835.82</v>
      </c>
      <c r="I96" s="84" t="n">
        <v>19.32</v>
      </c>
      <c r="J96" s="66" t="n">
        <f aca="false">H96/3600</f>
        <v>2.17661666666667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7506.69</v>
      </c>
      <c r="I97" s="84" t="n">
        <v>18.76</v>
      </c>
      <c r="J97" s="66" t="n">
        <f aca="false">H97/3600</f>
        <v>2.08519166666667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7274.05</v>
      </c>
      <c r="I98" s="86" t="n">
        <v>18.42</v>
      </c>
      <c r="J98" s="72" t="n">
        <f aca="false">H98/3600</f>
        <v>2.02056944444444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16.415343745019</v>
      </c>
      <c r="J106" s="87" t="n">
        <f aca="false">GEOMEAN(J3:J98)</f>
        <v>2.13599345496422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624588888888889</v>
      </c>
      <c r="J108" s="87" t="n">
        <f aca="false">SUM(J3:J98)</f>
        <v>309.458838888889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3:I70)</f>
        <v>16.907396565594</v>
      </c>
      <c r="J113" s="87" t="n">
        <f aca="false">GEOMEAN(J3:J70)</f>
        <v>2.20409158247817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1" t="s">
        <v>9</v>
      </c>
      <c r="B3" s="91" t="s">
        <v>3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2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9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7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5193.3544</v>
      </c>
      <c r="E19" s="82" t="n">
        <v>41.6779</v>
      </c>
      <c r="F19" s="82" t="n">
        <v>43.2809</v>
      </c>
      <c r="G19" s="82" t="n">
        <v>44.7518</v>
      </c>
      <c r="H19" s="82" t="n">
        <v>23286.47</v>
      </c>
      <c r="I19" s="82" t="n">
        <v>35.21</v>
      </c>
      <c r="J19" s="61" t="n">
        <f aca="false">H19/3600</f>
        <v>6.46846388888889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19721.91</v>
      </c>
      <c r="I20" s="84" t="n">
        <v>29.36</v>
      </c>
      <c r="J20" s="66" t="n">
        <f aca="false">H20/3600</f>
        <v>5.47830833333333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17239.23</v>
      </c>
      <c r="I21" s="84" t="n">
        <v>25.65</v>
      </c>
      <c r="J21" s="66" t="n">
        <f aca="false">H21/3600</f>
        <v>4.788675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15581.83</v>
      </c>
      <c r="I22" s="86" t="n">
        <v>18.57</v>
      </c>
      <c r="J22" s="72" t="n">
        <f aca="false">H22/3600</f>
        <v>4.32828611111111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7877.1448</v>
      </c>
      <c r="E23" s="82" t="n">
        <v>39.8756</v>
      </c>
      <c r="F23" s="82" t="n">
        <v>41.9097</v>
      </c>
      <c r="G23" s="82" t="n">
        <v>43.0157</v>
      </c>
      <c r="H23" s="82" t="n">
        <v>21260.76</v>
      </c>
      <c r="I23" s="82" t="n">
        <v>35.25</v>
      </c>
      <c r="J23" s="61" t="n">
        <f aca="false">H23/3600</f>
        <v>5.90576666666667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17345.23</v>
      </c>
      <c r="I24" s="84" t="n">
        <v>26.07</v>
      </c>
      <c r="J24" s="66" t="n">
        <f aca="false">H24/3600</f>
        <v>4.81811944444444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14721.27</v>
      </c>
      <c r="I25" s="84" t="n">
        <v>24.62</v>
      </c>
      <c r="J25" s="66" t="n">
        <f aca="false">H25/3600</f>
        <v>4.08924166666667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3469.86</v>
      </c>
      <c r="I26" s="86" t="n">
        <v>17.28</v>
      </c>
      <c r="J26" s="72" t="n">
        <f aca="false">H26/3600</f>
        <v>3.74162777777778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9582.5984</v>
      </c>
      <c r="E27" s="82" t="n">
        <v>38.6615</v>
      </c>
      <c r="F27" s="82" t="n">
        <v>40.1143</v>
      </c>
      <c r="G27" s="82" t="n">
        <v>43.3055</v>
      </c>
      <c r="H27" s="82" t="n">
        <v>45276.68</v>
      </c>
      <c r="I27" s="82" t="n">
        <v>76.38</v>
      </c>
      <c r="J27" s="61" t="n">
        <f aca="false">H27/3600</f>
        <v>12.5768555555556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35318.37</v>
      </c>
      <c r="I28" s="84" t="n">
        <v>54.87</v>
      </c>
      <c r="J28" s="66" t="n">
        <f aca="false">H28/3600</f>
        <v>9.81065833333333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31026.14</v>
      </c>
      <c r="I29" s="84" t="n">
        <v>38.85</v>
      </c>
      <c r="J29" s="66" t="n">
        <f aca="false">H29/3600</f>
        <v>8.61837222222222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27793.55</v>
      </c>
      <c r="I30" s="86" t="n">
        <v>41.08</v>
      </c>
      <c r="J30" s="72" t="n">
        <f aca="false">H30/3600</f>
        <v>7.72043055555556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19715.2448</v>
      </c>
      <c r="E31" s="82" t="n">
        <v>39.4022</v>
      </c>
      <c r="F31" s="82" t="n">
        <v>43.6331</v>
      </c>
      <c r="G31" s="82" t="n">
        <v>44.8391</v>
      </c>
      <c r="H31" s="82" t="n">
        <v>54667.69</v>
      </c>
      <c r="I31" s="82" t="n">
        <v>84.64</v>
      </c>
      <c r="J31" s="61" t="n">
        <f aca="false">H31/3600</f>
        <v>15.1854694444444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44010.12</v>
      </c>
      <c r="I32" s="84" t="n">
        <v>66.31</v>
      </c>
      <c r="J32" s="66" t="n">
        <f aca="false">H32/3600</f>
        <v>12.2250333333333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38459.87</v>
      </c>
      <c r="I33" s="84" t="n">
        <v>51.94</v>
      </c>
      <c r="J33" s="66" t="n">
        <f aca="false">H33/3600</f>
        <v>10.6832972222222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33325.97</v>
      </c>
      <c r="I34" s="86" t="n">
        <v>49.03</v>
      </c>
      <c r="J34" s="72" t="n">
        <f aca="false">H34/3600</f>
        <v>9.25721388888889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51884.9224</v>
      </c>
      <c r="E35" s="82" t="n">
        <v>38.1872</v>
      </c>
      <c r="F35" s="82" t="n">
        <v>41.9337</v>
      </c>
      <c r="G35" s="82" t="n">
        <v>44.071</v>
      </c>
      <c r="H35" s="82" t="n">
        <v>62594.95</v>
      </c>
      <c r="I35" s="82" t="n">
        <v>125.56</v>
      </c>
      <c r="J35" s="61" t="n">
        <f aca="false">H35/3600</f>
        <v>17.3874861111111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39727.47</v>
      </c>
      <c r="I36" s="84" t="n">
        <v>64.89</v>
      </c>
      <c r="J36" s="66" t="n">
        <f aca="false">H36/3600</f>
        <v>11.0354083333333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32974.2</v>
      </c>
      <c r="I37" s="84" t="n">
        <v>47.93</v>
      </c>
      <c r="J37" s="66" t="n">
        <f aca="false">H37/3600</f>
        <v>9.1595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29975.53</v>
      </c>
      <c r="I38" s="86" t="n">
        <v>50.22</v>
      </c>
      <c r="J38" s="72" t="n">
        <f aca="false">H38/3600</f>
        <v>8.32653611111111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3648.9584</v>
      </c>
      <c r="E39" s="82" t="n">
        <v>40.2034</v>
      </c>
      <c r="F39" s="82" t="n">
        <v>42.6727</v>
      </c>
      <c r="G39" s="82" t="n">
        <v>43.2033</v>
      </c>
      <c r="H39" s="82" t="n">
        <v>9333.65</v>
      </c>
      <c r="I39" s="82" t="n">
        <v>15.44</v>
      </c>
      <c r="J39" s="61" t="n">
        <f aca="false">H39/3600</f>
        <v>2.59268055555556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7900.49</v>
      </c>
      <c r="I40" s="84" t="n">
        <v>12.75</v>
      </c>
      <c r="J40" s="66" t="n">
        <f aca="false">H40/3600</f>
        <v>2.19458055555556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6776.17</v>
      </c>
      <c r="I41" s="84" t="n">
        <v>10.55</v>
      </c>
      <c r="J41" s="66" t="n">
        <f aca="false">H41/3600</f>
        <v>1.88226944444444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5964.89</v>
      </c>
      <c r="I42" s="86" t="n">
        <v>9.07</v>
      </c>
      <c r="J42" s="72" t="n">
        <f aca="false">H42/3600</f>
        <v>1.65691388888889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4159.8624</v>
      </c>
      <c r="E43" s="82" t="n">
        <v>40.0747</v>
      </c>
      <c r="F43" s="82" t="n">
        <v>43.0142</v>
      </c>
      <c r="G43" s="82" t="n">
        <v>44.3783</v>
      </c>
      <c r="H43" s="82" t="n">
        <v>10662.26</v>
      </c>
      <c r="I43" s="82" t="n">
        <v>16.78</v>
      </c>
      <c r="J43" s="61" t="n">
        <f aca="false">H43/3600</f>
        <v>2.96173888888889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8777.14</v>
      </c>
      <c r="I44" s="84" t="n">
        <v>14.61</v>
      </c>
      <c r="J44" s="66" t="n">
        <f aca="false">H44/3600</f>
        <v>2.43809444444444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7624.65</v>
      </c>
      <c r="I45" s="84" t="n">
        <v>12.32</v>
      </c>
      <c r="J45" s="66" t="n">
        <f aca="false">H45/3600</f>
        <v>2.11795833333333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6866.46</v>
      </c>
      <c r="I46" s="86" t="n">
        <v>10.61</v>
      </c>
      <c r="J46" s="72" t="n">
        <f aca="false">H46/3600</f>
        <v>1.90735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7947.0424</v>
      </c>
      <c r="E47" s="82" t="n">
        <v>38.2906</v>
      </c>
      <c r="F47" s="82" t="n">
        <v>40.8869</v>
      </c>
      <c r="G47" s="82" t="n">
        <v>41.7996</v>
      </c>
      <c r="H47" s="82" t="n">
        <v>10616.96</v>
      </c>
      <c r="I47" s="82" t="n">
        <v>20.58</v>
      </c>
      <c r="J47" s="61" t="n">
        <f aca="false">H47/3600</f>
        <v>2.94915555555556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8651.93</v>
      </c>
      <c r="I48" s="84" t="n">
        <v>14.45</v>
      </c>
      <c r="J48" s="66" t="n">
        <f aca="false">H48/3600</f>
        <v>2.40331388888889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7042.09</v>
      </c>
      <c r="I49" s="84" t="n">
        <v>12.34</v>
      </c>
      <c r="J49" s="66" t="n">
        <f aca="false">H49/3600</f>
        <v>1.95613611111111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6092.96</v>
      </c>
      <c r="I50" s="86" t="n">
        <v>8.68</v>
      </c>
      <c r="J50" s="72" t="n">
        <f aca="false">H50/3600</f>
        <v>1.69248888888889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5667.7392</v>
      </c>
      <c r="E51" s="82" t="n">
        <v>39.8555</v>
      </c>
      <c r="F51" s="82" t="n">
        <v>41.3735</v>
      </c>
      <c r="G51" s="82" t="n">
        <v>42.7465</v>
      </c>
      <c r="H51" s="82" t="n">
        <v>8021.11</v>
      </c>
      <c r="I51" s="82" t="n">
        <v>13.08</v>
      </c>
      <c r="J51" s="61" t="n">
        <f aca="false">H51/3600</f>
        <v>2.22808611111111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6654.19</v>
      </c>
      <c r="I52" s="84" t="n">
        <v>10.04</v>
      </c>
      <c r="J52" s="66" t="n">
        <f aca="false">H52/3600</f>
        <v>1.84838611111111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5741.63</v>
      </c>
      <c r="I53" s="84" t="n">
        <v>7.33</v>
      </c>
      <c r="J53" s="66" t="n">
        <f aca="false">H53/3600</f>
        <v>1.59489722222222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4921.09</v>
      </c>
      <c r="I54" s="86" t="n">
        <v>5.83</v>
      </c>
      <c r="J54" s="72" t="n">
        <f aca="false">H54/3600</f>
        <v>1.36696944444444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1716</v>
      </c>
      <c r="E55" s="82" t="n">
        <v>40.8428</v>
      </c>
      <c r="F55" s="82" t="n">
        <v>43.4282</v>
      </c>
      <c r="G55" s="82" t="n">
        <v>42.8683</v>
      </c>
      <c r="H55" s="82" t="n">
        <v>2554.23</v>
      </c>
      <c r="I55" s="82" t="n">
        <v>4.62</v>
      </c>
      <c r="J55" s="61" t="n">
        <f aca="false">H55/3600</f>
        <v>0.709508333333333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2228.25</v>
      </c>
      <c r="I56" s="84" t="n">
        <v>3.78</v>
      </c>
      <c r="J56" s="66" t="n">
        <f aca="false">H56/3600</f>
        <v>0.618958333333333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1925.29</v>
      </c>
      <c r="I57" s="84" t="n">
        <v>3.1</v>
      </c>
      <c r="J57" s="66" t="n">
        <f aca="false">H57/3600</f>
        <v>0.534802777777778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1675.68</v>
      </c>
      <c r="I58" s="86" t="n">
        <v>2.63</v>
      </c>
      <c r="J58" s="72" t="n">
        <f aca="false">H58/3600</f>
        <v>0.465466666666667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2186.2968</v>
      </c>
      <c r="E59" s="82" t="n">
        <v>38.2503</v>
      </c>
      <c r="F59" s="82" t="n">
        <v>42.4989</v>
      </c>
      <c r="G59" s="82" t="n">
        <v>43.4678</v>
      </c>
      <c r="H59" s="82" t="n">
        <v>2846.68</v>
      </c>
      <c r="I59" s="82" t="n">
        <v>5.76</v>
      </c>
      <c r="J59" s="61" t="n">
        <f aca="false">H59/3600</f>
        <v>0.790744444444444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2171.84</v>
      </c>
      <c r="I60" s="84" t="n">
        <v>4.43</v>
      </c>
      <c r="J60" s="66" t="n">
        <f aca="false">H60/3600</f>
        <v>0.603288888888889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1789.92</v>
      </c>
      <c r="I61" s="84" t="n">
        <v>3.03</v>
      </c>
      <c r="J61" s="66" t="n">
        <f aca="false">H61/3600</f>
        <v>0.4972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1517.4</v>
      </c>
      <c r="I62" s="86" t="n">
        <v>2.83</v>
      </c>
      <c r="J62" s="72" t="n">
        <f aca="false">H62/3600</f>
        <v>0.4215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915.8</v>
      </c>
      <c r="E63" s="82" t="n">
        <v>38.0045</v>
      </c>
      <c r="F63" s="82" t="n">
        <v>40.6105</v>
      </c>
      <c r="G63" s="82" t="n">
        <v>41.2935</v>
      </c>
      <c r="H63" s="82" t="n">
        <v>2433.48</v>
      </c>
      <c r="I63" s="82" t="n">
        <v>4.8</v>
      </c>
      <c r="J63" s="61" t="n">
        <f aca="false">H63/3600</f>
        <v>0.675966666666667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1925.12</v>
      </c>
      <c r="I64" s="84" t="n">
        <v>3.53</v>
      </c>
      <c r="J64" s="66" t="n">
        <f aca="false">H64/3600</f>
        <v>0.534755555555556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1580.32</v>
      </c>
      <c r="I65" s="84" t="n">
        <v>2.68</v>
      </c>
      <c r="J65" s="66" t="n">
        <f aca="false">H65/3600</f>
        <v>0.438977777777778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323.19</v>
      </c>
      <c r="I66" s="86" t="n">
        <v>2.32</v>
      </c>
      <c r="J66" s="72" t="n">
        <f aca="false">H66/3600</f>
        <v>0.367552777777778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1330.4528</v>
      </c>
      <c r="E67" s="82" t="n">
        <v>39.8291</v>
      </c>
      <c r="F67" s="82" t="n">
        <v>41.1413</v>
      </c>
      <c r="G67" s="82" t="n">
        <v>42.2162</v>
      </c>
      <c r="H67" s="82" t="n">
        <v>1912.88</v>
      </c>
      <c r="I67" s="82" t="n">
        <v>3.3</v>
      </c>
      <c r="J67" s="61" t="n">
        <f aca="false">H67/3600</f>
        <v>0.531355555555556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1601.5</v>
      </c>
      <c r="I68" s="84" t="n">
        <v>2.65</v>
      </c>
      <c r="J68" s="66" t="n">
        <f aca="false">H68/3600</f>
        <v>0.444861111111111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355.32</v>
      </c>
      <c r="I69" s="84" t="n">
        <v>2.1</v>
      </c>
      <c r="J69" s="66" t="n">
        <f aca="false">H69/3600</f>
        <v>0.376477777777778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171.71</v>
      </c>
      <c r="I70" s="86" t="n">
        <v>1.56</v>
      </c>
      <c r="J70" s="72" t="n">
        <f aca="false">H70/3600</f>
        <v>0.325475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1" t="n">
        <v>2219.0088</v>
      </c>
      <c r="E71" s="82" t="n">
        <v>42.5089</v>
      </c>
      <c r="F71" s="82" t="n">
        <v>46.3497</v>
      </c>
      <c r="G71" s="82" t="n">
        <v>47.5833</v>
      </c>
      <c r="H71" s="82" t="n">
        <v>15072.12</v>
      </c>
      <c r="I71" s="82" t="n">
        <v>24.76</v>
      </c>
      <c r="J71" s="61" t="n">
        <f aca="false">H71/3600</f>
        <v>4.1867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3295.83</v>
      </c>
      <c r="I72" s="84" t="n">
        <v>16.28</v>
      </c>
      <c r="J72" s="66" t="n">
        <f aca="false">H72/3600</f>
        <v>3.69328611111111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2384.32</v>
      </c>
      <c r="I73" s="84" t="n">
        <v>14.33</v>
      </c>
      <c r="J73" s="66" t="n">
        <f aca="false">H73/3600</f>
        <v>3.44008888888889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1830.28</v>
      </c>
      <c r="I74" s="86" t="n">
        <v>16.54</v>
      </c>
      <c r="J74" s="72" t="n">
        <f aca="false">H74/3600</f>
        <v>3.28618888888889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 t="n">
        <v>1498.568</v>
      </c>
      <c r="E75" s="82" t="n">
        <v>42.9416</v>
      </c>
      <c r="F75" s="82" t="n">
        <v>47.8872</v>
      </c>
      <c r="G75" s="82" t="n">
        <v>48.4389</v>
      </c>
      <c r="H75" s="82" t="n">
        <v>14487.99</v>
      </c>
      <c r="I75" s="82" t="n">
        <v>22.19</v>
      </c>
      <c r="J75" s="61" t="n">
        <f aca="false">H75/3600</f>
        <v>4.02444166666667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2547.5</v>
      </c>
      <c r="I76" s="84" t="n">
        <v>17.69</v>
      </c>
      <c r="J76" s="66" t="n">
        <f aca="false">H76/3600</f>
        <v>3.48541666666667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1857.97</v>
      </c>
      <c r="I77" s="84" t="n">
        <v>14.48</v>
      </c>
      <c r="J77" s="66" t="n">
        <f aca="false">H77/3600</f>
        <v>3.29388055555556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1432.18</v>
      </c>
      <c r="I78" s="86" t="n">
        <v>16.83</v>
      </c>
      <c r="J78" s="72" t="n">
        <f aca="false">H78/3600</f>
        <v>3.17560555555556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 t="n">
        <v>1972.2264</v>
      </c>
      <c r="E79" s="82" t="n">
        <v>43.1999</v>
      </c>
      <c r="F79" s="82" t="n">
        <v>47.0769</v>
      </c>
      <c r="G79" s="82" t="n">
        <v>47.9744</v>
      </c>
      <c r="H79" s="82" t="n">
        <v>15780.07</v>
      </c>
      <c r="I79" s="82" t="n">
        <v>25.75</v>
      </c>
      <c r="J79" s="61" t="n">
        <f aca="false">H79/3600</f>
        <v>4.38335277777778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13747.04</v>
      </c>
      <c r="I80" s="84" t="n">
        <v>21.34</v>
      </c>
      <c r="J80" s="66" t="n">
        <f aca="false">H80/3600</f>
        <v>3.81862222222222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2959.49</v>
      </c>
      <c r="I81" s="84" t="n">
        <v>16.66</v>
      </c>
      <c r="J81" s="66" t="n">
        <f aca="false">H81/3600</f>
        <v>3.59985833333333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2264.26</v>
      </c>
      <c r="I82" s="86" t="n">
        <v>15.37</v>
      </c>
      <c r="J82" s="72" t="n">
        <f aca="false">H82/3600</f>
        <v>3.40673888888889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3860.2424</v>
      </c>
      <c r="E83" s="82" t="n">
        <v>40.3195</v>
      </c>
      <c r="F83" s="82" t="n">
        <v>42.4712</v>
      </c>
      <c r="G83" s="82" t="n">
        <v>42.9966</v>
      </c>
      <c r="H83" s="82" t="n">
        <v>9421.57</v>
      </c>
      <c r="I83" s="82" t="n">
        <v>14.45</v>
      </c>
      <c r="J83" s="61" t="n">
        <f aca="false">H83/3600</f>
        <v>2.61710277777778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8003.82</v>
      </c>
      <c r="I84" s="84" t="n">
        <v>11.63</v>
      </c>
      <c r="J84" s="66" t="n">
        <f aca="false">H84/3600</f>
        <v>2.22328333333333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6867.48</v>
      </c>
      <c r="I85" s="84" t="n">
        <v>9.39</v>
      </c>
      <c r="J85" s="66" t="n">
        <f aca="false">H85/3600</f>
        <v>1.90763333333333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5941.86</v>
      </c>
      <c r="I86" s="86" t="n">
        <v>9.08</v>
      </c>
      <c r="J86" s="72" t="n">
        <f aca="false">H86/3600</f>
        <v>1.65051666666667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5676.253</v>
      </c>
      <c r="E87" s="82" t="n">
        <v>42.7562</v>
      </c>
      <c r="F87" s="82" t="n">
        <v>45.3816</v>
      </c>
      <c r="G87" s="82" t="n">
        <v>45.6256</v>
      </c>
      <c r="H87" s="82" t="n">
        <v>20672.66</v>
      </c>
      <c r="I87" s="82" t="n">
        <v>30.71</v>
      </c>
      <c r="J87" s="61" t="n">
        <f aca="false">H87/3600</f>
        <v>5.74240555555556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17479.37</v>
      </c>
      <c r="I88" s="84" t="n">
        <v>25.82</v>
      </c>
      <c r="J88" s="66" t="n">
        <f aca="false">H88/3600</f>
        <v>4.85538055555556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14552.87</v>
      </c>
      <c r="I89" s="84" t="n">
        <v>21.44</v>
      </c>
      <c r="J89" s="66" t="n">
        <f aca="false">H89/3600</f>
        <v>4.04246388888889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2365.28</v>
      </c>
      <c r="I90" s="86" t="n">
        <v>17.99</v>
      </c>
      <c r="J90" s="72" t="n">
        <f aca="false">H90/3600</f>
        <v>3.4348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353.7688</v>
      </c>
      <c r="E91" s="82" t="n">
        <v>46.3402</v>
      </c>
      <c r="F91" s="82" t="n">
        <v>44.5509</v>
      </c>
      <c r="G91" s="82" t="n">
        <v>44.5986</v>
      </c>
      <c r="H91" s="82" t="n">
        <v>5714.45</v>
      </c>
      <c r="I91" s="82" t="n">
        <v>7.78</v>
      </c>
      <c r="J91" s="61" t="n">
        <f aca="false">H91/3600</f>
        <v>1.58734722222222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5712.93</v>
      </c>
      <c r="I92" s="84" t="n">
        <v>5.76</v>
      </c>
      <c r="J92" s="66" t="n">
        <f aca="false">H92/3600</f>
        <v>1.586925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5649.28</v>
      </c>
      <c r="I93" s="84" t="n">
        <v>5.79</v>
      </c>
      <c r="J93" s="66" t="n">
        <f aca="false">H93/3600</f>
        <v>1.56924444444444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5471.69</v>
      </c>
      <c r="I94" s="86" t="n">
        <v>7.38</v>
      </c>
      <c r="J94" s="72" t="n">
        <f aca="false">H94/3600</f>
        <v>1.51991388888889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701.5568</v>
      </c>
      <c r="E95" s="82" t="n">
        <v>48.7218</v>
      </c>
      <c r="F95" s="82" t="n">
        <v>51.6837</v>
      </c>
      <c r="G95" s="82" t="n">
        <v>52.7532</v>
      </c>
      <c r="H95" s="82" t="n">
        <v>12095.74</v>
      </c>
      <c r="I95" s="82" t="n">
        <v>16.63</v>
      </c>
      <c r="J95" s="61" t="n">
        <f aca="false">H95/3600</f>
        <v>3.35992777777778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1459.89</v>
      </c>
      <c r="I96" s="84" t="n">
        <v>15.81</v>
      </c>
      <c r="J96" s="66" t="n">
        <f aca="false">H96/3600</f>
        <v>3.18330277777778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1005.31</v>
      </c>
      <c r="I97" s="84" t="n">
        <v>15.09</v>
      </c>
      <c r="J97" s="66" t="n">
        <f aca="false">H97/3600</f>
        <v>3.05703055555556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0658.64</v>
      </c>
      <c r="I98" s="86" t="n">
        <v>14.49</v>
      </c>
      <c r="J98" s="72" t="n">
        <f aca="false">H98/3600</f>
        <v>2.96073333333333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13.4727004915095</v>
      </c>
      <c r="J106" s="87" t="n">
        <f aca="false">GEOMEAN(J3:J98)</f>
        <v>2.47522644705446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461875</v>
      </c>
      <c r="J108" s="87" t="n">
        <f aca="false">SUM(J3:J98)</f>
        <v>302.824852777778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19:I82)</f>
        <v>13.6620239274654</v>
      </c>
      <c r="J113" s="87" t="n">
        <f aca="false">GEOMEAN(J19:J82)</f>
        <v>2.44710396307139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1" t="s">
        <v>9</v>
      </c>
      <c r="B3" s="91" t="s">
        <v>32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9" t="s">
        <v>79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9"/>
      <c r="B7" s="91" t="s">
        <v>62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9"/>
      <c r="B11" s="91" t="s">
        <v>59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9"/>
      <c r="B15" s="91" t="s">
        <v>67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91" t="s">
        <v>10</v>
      </c>
      <c r="B19" s="91" t="s">
        <v>58</v>
      </c>
      <c r="C19" s="91" t="n">
        <v>22</v>
      </c>
      <c r="D19" s="81" t="n">
        <v>5451.6472</v>
      </c>
      <c r="E19" s="82" t="n">
        <v>41.5519</v>
      </c>
      <c r="F19" s="82" t="n">
        <v>43.2655</v>
      </c>
      <c r="G19" s="82" t="n">
        <v>44.7463</v>
      </c>
      <c r="H19" s="82" t="n">
        <v>18084.78</v>
      </c>
      <c r="I19" s="82" t="n">
        <v>31.76</v>
      </c>
      <c r="J19" s="61" t="n">
        <f aca="false">H19/3600</f>
        <v>5.02355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80</v>
      </c>
      <c r="B20" s="89"/>
      <c r="C20" s="89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4821.02</v>
      </c>
      <c r="I20" s="84" t="n">
        <v>26.17</v>
      </c>
      <c r="J20" s="66" t="n">
        <f aca="false">H20/3600</f>
        <v>4.11695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2786.99</v>
      </c>
      <c r="I21" s="84" t="n">
        <v>18.99</v>
      </c>
      <c r="J21" s="66" t="n">
        <f aca="false">H21/3600</f>
        <v>3.55194166666667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1024.88</v>
      </c>
      <c r="I22" s="86" t="n">
        <v>17.39</v>
      </c>
      <c r="J22" s="72" t="n">
        <f aca="false">H22/3600</f>
        <v>3.06246666666667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60</v>
      </c>
      <c r="C23" s="91" t="n">
        <v>22</v>
      </c>
      <c r="D23" s="81" t="n">
        <v>8352.0848</v>
      </c>
      <c r="E23" s="82" t="n">
        <v>39.7946</v>
      </c>
      <c r="F23" s="82" t="n">
        <v>41.8694</v>
      </c>
      <c r="G23" s="82" t="n">
        <v>42.9843</v>
      </c>
      <c r="H23" s="82" t="n">
        <v>16258.36</v>
      </c>
      <c r="I23" s="82" t="n">
        <v>32.4</v>
      </c>
      <c r="J23" s="61" t="n">
        <f aca="false">H23/3600</f>
        <v>4.51621111111111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2258.18</v>
      </c>
      <c r="I24" s="84" t="n">
        <v>26.93</v>
      </c>
      <c r="J24" s="66" t="n">
        <f aca="false">H24/3600</f>
        <v>3.40505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10383.61</v>
      </c>
      <c r="I25" s="84" t="n">
        <v>18.77</v>
      </c>
      <c r="J25" s="66" t="n">
        <f aca="false">H25/3600</f>
        <v>2.88433611111111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8932.31</v>
      </c>
      <c r="I26" s="86" t="n">
        <v>18.93</v>
      </c>
      <c r="J26" s="72" t="n">
        <f aca="false">H26/3600</f>
        <v>2.48119722222222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2</v>
      </c>
      <c r="C27" s="91" t="n">
        <v>22</v>
      </c>
      <c r="D27" s="81" t="n">
        <v>22339.992</v>
      </c>
      <c r="E27" s="82" t="n">
        <v>38.5601</v>
      </c>
      <c r="F27" s="82" t="n">
        <v>40.0721</v>
      </c>
      <c r="G27" s="82" t="n">
        <v>43.2777</v>
      </c>
      <c r="H27" s="82" t="n">
        <v>36499.67</v>
      </c>
      <c r="I27" s="82" t="n">
        <v>69.95</v>
      </c>
      <c r="J27" s="61" t="n">
        <f aca="false">H27/3600</f>
        <v>10.1387972222222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26312.69</v>
      </c>
      <c r="I28" s="84" t="n">
        <v>51.2</v>
      </c>
      <c r="J28" s="66" t="n">
        <f aca="false">H28/3600</f>
        <v>7.30908055555556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22361.26</v>
      </c>
      <c r="I29" s="84" t="n">
        <v>38.82</v>
      </c>
      <c r="J29" s="66" t="n">
        <f aca="false">H29/3600</f>
        <v>6.21146111111111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19399.35</v>
      </c>
      <c r="I30" s="86" t="n">
        <v>38.57</v>
      </c>
      <c r="J30" s="72" t="n">
        <f aca="false">H30/3600</f>
        <v>5.38870833333333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1</v>
      </c>
      <c r="C31" s="91" t="n">
        <v>22</v>
      </c>
      <c r="D31" s="81" t="n">
        <v>21387.848</v>
      </c>
      <c r="E31" s="82" t="n">
        <v>39.3296</v>
      </c>
      <c r="F31" s="82" t="n">
        <v>43.5853</v>
      </c>
      <c r="G31" s="82" t="n">
        <v>44.7764</v>
      </c>
      <c r="H31" s="82" t="n">
        <v>45908.38</v>
      </c>
      <c r="I31" s="82" t="n">
        <v>72.94</v>
      </c>
      <c r="J31" s="61" t="n">
        <f aca="false">H31/3600</f>
        <v>12.7523277777778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35206.47</v>
      </c>
      <c r="I32" s="84" t="n">
        <v>58.59</v>
      </c>
      <c r="J32" s="66" t="n">
        <f aca="false">H32/3600</f>
        <v>9.779575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28826.79</v>
      </c>
      <c r="I33" s="84" t="n">
        <v>49.12</v>
      </c>
      <c r="J33" s="66" t="n">
        <f aca="false">H33/3600</f>
        <v>8.00744166666667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24785.85</v>
      </c>
      <c r="I34" s="86" t="n">
        <v>36.71</v>
      </c>
      <c r="J34" s="72" t="n">
        <f aca="false">H34/3600</f>
        <v>6.88495833333333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1</v>
      </c>
      <c r="C35" s="91" t="n">
        <v>22</v>
      </c>
      <c r="D35" s="81" t="n">
        <v>63517.0464</v>
      </c>
      <c r="E35" s="82" t="n">
        <v>38.2329</v>
      </c>
      <c r="F35" s="82" t="n">
        <v>41.8108</v>
      </c>
      <c r="G35" s="82" t="n">
        <v>43.9602</v>
      </c>
      <c r="H35" s="82" t="n">
        <v>50606.63</v>
      </c>
      <c r="I35" s="82" t="n">
        <v>129.5</v>
      </c>
      <c r="J35" s="61" t="n">
        <f aca="false">H35/3600</f>
        <v>14.0573972222222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29258.51</v>
      </c>
      <c r="I36" s="84" t="n">
        <v>59.84</v>
      </c>
      <c r="J36" s="66" t="n">
        <f aca="false">H36/3600</f>
        <v>8.12736388888889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22137.52</v>
      </c>
      <c r="I37" s="84" t="n">
        <v>50.45</v>
      </c>
      <c r="J37" s="66" t="n">
        <f aca="false">H37/3600</f>
        <v>6.14931111111111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19571.78</v>
      </c>
      <c r="I38" s="86" t="n">
        <v>34.6</v>
      </c>
      <c r="J38" s="72" t="n">
        <f aca="false">H38/3600</f>
        <v>5.43660555555556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7</v>
      </c>
      <c r="C39" s="91" t="n">
        <v>22</v>
      </c>
      <c r="D39" s="81" t="n">
        <v>3894.0368</v>
      </c>
      <c r="E39" s="82" t="n">
        <v>40.1132</v>
      </c>
      <c r="F39" s="82" t="n">
        <v>42.693</v>
      </c>
      <c r="G39" s="82" t="n">
        <v>43.1938</v>
      </c>
      <c r="H39" s="82" t="n">
        <v>7681.37</v>
      </c>
      <c r="I39" s="82" t="n">
        <v>13.65</v>
      </c>
      <c r="J39" s="61" t="n">
        <f aca="false">H39/3600</f>
        <v>2.13371388888889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1</v>
      </c>
      <c r="B40" s="89"/>
      <c r="C40" s="89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6287.57</v>
      </c>
      <c r="I40" s="84" t="n">
        <v>10.91</v>
      </c>
      <c r="J40" s="66" t="n">
        <f aca="false">H40/3600</f>
        <v>1.74654722222222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5098.98</v>
      </c>
      <c r="I41" s="84" t="n">
        <v>9.94</v>
      </c>
      <c r="J41" s="66" t="n">
        <f aca="false">H41/3600</f>
        <v>1.41638333333333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4363.28</v>
      </c>
      <c r="I42" s="86" t="n">
        <v>8.5</v>
      </c>
      <c r="J42" s="72" t="n">
        <f aca="false">H42/3600</f>
        <v>1.21202222222222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7</v>
      </c>
      <c r="C43" s="91" t="n">
        <v>22</v>
      </c>
      <c r="D43" s="81" t="n">
        <v>4557.456</v>
      </c>
      <c r="E43" s="82" t="n">
        <v>39.9647</v>
      </c>
      <c r="F43" s="82" t="n">
        <v>42.9929</v>
      </c>
      <c r="G43" s="82" t="n">
        <v>44.3669</v>
      </c>
      <c r="H43" s="82" t="n">
        <v>8265.22</v>
      </c>
      <c r="I43" s="82" t="n">
        <v>17.22</v>
      </c>
      <c r="J43" s="61" t="n">
        <f aca="false">H43/3600</f>
        <v>2.29589444444444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6603.75</v>
      </c>
      <c r="I44" s="84" t="n">
        <v>13.53</v>
      </c>
      <c r="J44" s="66" t="n">
        <f aca="false">H44/3600</f>
        <v>1.834375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5591.85</v>
      </c>
      <c r="I45" s="84" t="n">
        <v>9.76</v>
      </c>
      <c r="J45" s="66" t="n">
        <f aca="false">H45/3600</f>
        <v>1.55329166666667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4822.63</v>
      </c>
      <c r="I46" s="86" t="n">
        <v>9.8</v>
      </c>
      <c r="J46" s="72" t="n">
        <f aca="false">H46/3600</f>
        <v>1.33961944444444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1</v>
      </c>
      <c r="C47" s="91" t="n">
        <v>22</v>
      </c>
      <c r="D47" s="81" t="n">
        <v>9203.0152</v>
      </c>
      <c r="E47" s="82" t="n">
        <v>38.1507</v>
      </c>
      <c r="F47" s="82" t="n">
        <v>40.8543</v>
      </c>
      <c r="G47" s="82" t="n">
        <v>41.7799</v>
      </c>
      <c r="H47" s="82" t="n">
        <v>8892.02</v>
      </c>
      <c r="I47" s="82" t="n">
        <v>19.45</v>
      </c>
      <c r="J47" s="61" t="n">
        <f aca="false">H47/3600</f>
        <v>2.47000555555556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6523.38</v>
      </c>
      <c r="I48" s="84" t="n">
        <v>13.67</v>
      </c>
      <c r="J48" s="66" t="n">
        <f aca="false">H48/3600</f>
        <v>1.81205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5046.12</v>
      </c>
      <c r="I49" s="84" t="n">
        <v>11.37</v>
      </c>
      <c r="J49" s="66" t="n">
        <f aca="false">H49/3600</f>
        <v>1.4017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4223.69</v>
      </c>
      <c r="I50" s="86" t="n">
        <v>7.9</v>
      </c>
      <c r="J50" s="72" t="n">
        <f aca="false">H50/3600</f>
        <v>1.17324722222222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4</v>
      </c>
      <c r="C51" s="91" t="n">
        <v>22</v>
      </c>
      <c r="D51" s="81" t="n">
        <v>6020.5976</v>
      </c>
      <c r="E51" s="82" t="n">
        <v>39.8115</v>
      </c>
      <c r="F51" s="82" t="n">
        <v>41.2887</v>
      </c>
      <c r="G51" s="82" t="n">
        <v>42.6868</v>
      </c>
      <c r="H51" s="82" t="n">
        <v>7067.9</v>
      </c>
      <c r="I51" s="82" t="n">
        <v>12.09</v>
      </c>
      <c r="J51" s="61" t="n">
        <f aca="false">H51/3600</f>
        <v>1.96330555555556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5471.55</v>
      </c>
      <c r="I52" s="84" t="n">
        <v>9.6</v>
      </c>
      <c r="J52" s="66" t="n">
        <f aca="false">H52/3600</f>
        <v>1.519875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4581.42</v>
      </c>
      <c r="I53" s="84" t="n">
        <v>6.86</v>
      </c>
      <c r="J53" s="66" t="n">
        <f aca="false">H53/3600</f>
        <v>1.27261666666667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3788.52</v>
      </c>
      <c r="I54" s="86" t="n">
        <v>5.47</v>
      </c>
      <c r="J54" s="72" t="n">
        <f aca="false">H54/3600</f>
        <v>1.05236666666667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3</v>
      </c>
      <c r="C55" s="91" t="n">
        <v>22</v>
      </c>
      <c r="D55" s="81" t="n">
        <v>1761.9536</v>
      </c>
      <c r="E55" s="82" t="n">
        <v>40.7548</v>
      </c>
      <c r="F55" s="82" t="n">
        <v>43.4206</v>
      </c>
      <c r="G55" s="82" t="n">
        <v>42.8669</v>
      </c>
      <c r="H55" s="82" t="n">
        <v>2146.64</v>
      </c>
      <c r="I55" s="82" t="n">
        <v>4.2</v>
      </c>
      <c r="J55" s="61" t="n">
        <f aca="false">H55/3600</f>
        <v>0.596288888888889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2</v>
      </c>
      <c r="B56" s="89"/>
      <c r="C56" s="89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1761.76</v>
      </c>
      <c r="I56" s="84" t="n">
        <v>3.59</v>
      </c>
      <c r="J56" s="66" t="n">
        <f aca="false">H56/3600</f>
        <v>0.489377777777778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475.32</v>
      </c>
      <c r="I57" s="84" t="n">
        <v>2.92</v>
      </c>
      <c r="J57" s="66" t="n">
        <f aca="false">H57/3600</f>
        <v>0.409811111111111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288.25</v>
      </c>
      <c r="I58" s="86" t="n">
        <v>2.25</v>
      </c>
      <c r="J58" s="72" t="n">
        <f aca="false">H58/3600</f>
        <v>0.357847222222222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9</v>
      </c>
      <c r="C59" s="91" t="n">
        <v>22</v>
      </c>
      <c r="D59" s="81" t="n">
        <v>2713.1456</v>
      </c>
      <c r="E59" s="82" t="n">
        <v>38.1675</v>
      </c>
      <c r="F59" s="82" t="n">
        <v>42.4726</v>
      </c>
      <c r="G59" s="82" t="n">
        <v>43.4531</v>
      </c>
      <c r="H59" s="82" t="n">
        <v>2235.89</v>
      </c>
      <c r="I59" s="82" t="n">
        <v>5.97</v>
      </c>
      <c r="J59" s="61" t="n">
        <f aca="false">H59/3600</f>
        <v>0.621080555555556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1631.45</v>
      </c>
      <c r="I60" s="84" t="n">
        <v>3.91</v>
      </c>
      <c r="J60" s="66" t="n">
        <f aca="false">H60/3600</f>
        <v>0.453180555555556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199.41</v>
      </c>
      <c r="I61" s="84" t="n">
        <v>3.12</v>
      </c>
      <c r="J61" s="66" t="n">
        <f aca="false">H61/3600</f>
        <v>0.333169444444444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997.56</v>
      </c>
      <c r="I62" s="86" t="n">
        <v>2.5</v>
      </c>
      <c r="J62" s="72" t="n">
        <f aca="false">H62/3600</f>
        <v>0.2771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5</v>
      </c>
      <c r="C63" s="91" t="n">
        <v>22</v>
      </c>
      <c r="D63" s="81" t="n">
        <v>2122.4528</v>
      </c>
      <c r="E63" s="82" t="n">
        <v>37.8922</v>
      </c>
      <c r="F63" s="82" t="n">
        <v>40.5926</v>
      </c>
      <c r="G63" s="82" t="n">
        <v>41.2838</v>
      </c>
      <c r="H63" s="82" t="n">
        <v>1950.05</v>
      </c>
      <c r="I63" s="82" t="n">
        <v>4.67</v>
      </c>
      <c r="J63" s="61" t="n">
        <f aca="false">H63/3600</f>
        <v>0.541680555555556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447.35</v>
      </c>
      <c r="I64" s="84" t="n">
        <v>3.29</v>
      </c>
      <c r="J64" s="66" t="n">
        <f aca="false">H64/3600</f>
        <v>0.402041666666667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126.62</v>
      </c>
      <c r="I65" s="84" t="n">
        <v>2.44</v>
      </c>
      <c r="J65" s="66" t="n">
        <f aca="false">H65/3600</f>
        <v>0.31295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916.15</v>
      </c>
      <c r="I66" s="86" t="n">
        <v>2.21</v>
      </c>
      <c r="J66" s="72" t="n">
        <f aca="false">H66/3600</f>
        <v>0.254486111111111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4</v>
      </c>
      <c r="C67" s="91" t="n">
        <v>22</v>
      </c>
      <c r="D67" s="81" t="n">
        <v>1366.0704</v>
      </c>
      <c r="E67" s="82" t="n">
        <v>39.7011</v>
      </c>
      <c r="F67" s="82" t="n">
        <v>41.1064</v>
      </c>
      <c r="G67" s="82" t="n">
        <v>42.1904</v>
      </c>
      <c r="H67" s="82" t="n">
        <v>1567.73</v>
      </c>
      <c r="I67" s="82" t="n">
        <v>3.19</v>
      </c>
      <c r="J67" s="61" t="n">
        <f aca="false">H67/3600</f>
        <v>0.435480555555556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299.92</v>
      </c>
      <c r="I68" s="84" t="n">
        <v>2.53</v>
      </c>
      <c r="J68" s="66" t="n">
        <f aca="false">H68/3600</f>
        <v>0.361088888888889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1093.74</v>
      </c>
      <c r="I69" s="84" t="n">
        <v>1.91</v>
      </c>
      <c r="J69" s="66" t="n">
        <f aca="false">H69/3600</f>
        <v>0.303816666666667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868.45</v>
      </c>
      <c r="I70" s="86" t="n">
        <v>1.63</v>
      </c>
      <c r="J70" s="72" t="n">
        <f aca="false">H70/3600</f>
        <v>0.241236111111111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3</v>
      </c>
      <c r="B71" s="91" t="s">
        <v>68</v>
      </c>
      <c r="C71" s="91" t="n">
        <v>22</v>
      </c>
      <c r="D71" s="81" t="n">
        <v>2434.0448</v>
      </c>
      <c r="E71" s="82" t="n">
        <v>42.3555</v>
      </c>
      <c r="F71" s="82" t="n">
        <v>46.3266</v>
      </c>
      <c r="G71" s="82" t="n">
        <v>47.5554</v>
      </c>
      <c r="H71" s="82" t="n">
        <v>10586.03</v>
      </c>
      <c r="I71" s="82" t="n">
        <v>22.83</v>
      </c>
      <c r="J71" s="61" t="n">
        <f aca="false">H71/3600</f>
        <v>2.94056388888889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8994.12</v>
      </c>
      <c r="I72" s="84" t="n">
        <v>16.11</v>
      </c>
      <c r="J72" s="66" t="n">
        <f aca="false">H72/3600</f>
        <v>2.49836666666667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8192.4</v>
      </c>
      <c r="I73" s="84" t="n">
        <v>13.6</v>
      </c>
      <c r="J73" s="66" t="n">
        <f aca="false">H73/3600</f>
        <v>2.27566666666667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7741.41</v>
      </c>
      <c r="I74" s="86" t="n">
        <v>15.08</v>
      </c>
      <c r="J74" s="72" t="n">
        <f aca="false">H74/3600</f>
        <v>2.15039166666667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9</v>
      </c>
      <c r="C75" s="91" t="n">
        <v>22</v>
      </c>
      <c r="D75" s="81" t="n">
        <v>1883.3232</v>
      </c>
      <c r="E75" s="82" t="n">
        <v>42.7369</v>
      </c>
      <c r="F75" s="82" t="n">
        <v>47.8465</v>
      </c>
      <c r="G75" s="82" t="n">
        <v>48.4508</v>
      </c>
      <c r="H75" s="82" t="n">
        <v>10039.79</v>
      </c>
      <c r="I75" s="82" t="n">
        <v>21.86</v>
      </c>
      <c r="J75" s="61" t="n">
        <f aca="false">H75/3600</f>
        <v>2.78883055555556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8263.76</v>
      </c>
      <c r="I76" s="84" t="n">
        <v>17.96</v>
      </c>
      <c r="J76" s="66" t="n">
        <f aca="false">H76/3600</f>
        <v>2.29548888888889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7627.48</v>
      </c>
      <c r="I77" s="84" t="n">
        <v>16.58</v>
      </c>
      <c r="J77" s="66" t="n">
        <f aca="false">H77/3600</f>
        <v>2.11874444444444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7311.33</v>
      </c>
      <c r="I78" s="86" t="n">
        <v>15.71</v>
      </c>
      <c r="J78" s="72" t="n">
        <f aca="false">H78/3600</f>
        <v>2.030925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70</v>
      </c>
      <c r="C79" s="91" t="n">
        <v>22</v>
      </c>
      <c r="D79" s="81" t="n">
        <v>2172.8072</v>
      </c>
      <c r="E79" s="82" t="n">
        <v>43.0934</v>
      </c>
      <c r="F79" s="82" t="n">
        <v>47.0365</v>
      </c>
      <c r="G79" s="82" t="n">
        <v>47.9255</v>
      </c>
      <c r="H79" s="82" t="n">
        <v>11037.68</v>
      </c>
      <c r="I79" s="82" t="n">
        <v>23.64</v>
      </c>
      <c r="J79" s="61" t="n">
        <f aca="false">H79/3600</f>
        <v>3.06602222222222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9415.66</v>
      </c>
      <c r="I80" s="84" t="n">
        <v>17.34</v>
      </c>
      <c r="J80" s="66" t="n">
        <f aca="false">H80/3600</f>
        <v>2.61546111111111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8431.59</v>
      </c>
      <c r="I81" s="84" t="n">
        <v>17.87</v>
      </c>
      <c r="J81" s="66" t="n">
        <f aca="false">H81/3600</f>
        <v>2.34210833333333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7899.93</v>
      </c>
      <c r="I82" s="86" t="n">
        <v>16.78</v>
      </c>
      <c r="J82" s="72" t="n">
        <f aca="false">H82/3600</f>
        <v>2.194425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5</v>
      </c>
      <c r="B83" s="91" t="s">
        <v>39</v>
      </c>
      <c r="C83" s="91" t="n">
        <v>22</v>
      </c>
      <c r="D83" s="81" t="n">
        <v>4233.444</v>
      </c>
      <c r="E83" s="82" t="n">
        <v>40.2166</v>
      </c>
      <c r="F83" s="82" t="n">
        <v>42.4894</v>
      </c>
      <c r="G83" s="82" t="n">
        <v>42.9988</v>
      </c>
      <c r="H83" s="82" t="n">
        <v>7481.36</v>
      </c>
      <c r="I83" s="82" t="n">
        <v>14.89</v>
      </c>
      <c r="J83" s="61" t="n">
        <f aca="false">H83/3600</f>
        <v>2.07815555555556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6265.38</v>
      </c>
      <c r="I84" s="84" t="n">
        <v>11.41</v>
      </c>
      <c r="J84" s="66" t="n">
        <f aca="false">H84/3600</f>
        <v>1.74038333333333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5107.28</v>
      </c>
      <c r="I85" s="84" t="n">
        <v>8.71</v>
      </c>
      <c r="J85" s="66" t="n">
        <f aca="false">H85/3600</f>
        <v>1.41868888888889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4351.48</v>
      </c>
      <c r="I86" s="86" t="n">
        <v>7.99</v>
      </c>
      <c r="J86" s="72" t="n">
        <f aca="false">H86/3600</f>
        <v>1.20874444444444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7</v>
      </c>
      <c r="C87" s="91" t="n">
        <v>22</v>
      </c>
      <c r="D87" s="81" t="n">
        <v>5784.5798</v>
      </c>
      <c r="E87" s="82" t="n">
        <v>42.7066</v>
      </c>
      <c r="F87" s="82" t="n">
        <v>45.2928</v>
      </c>
      <c r="G87" s="82" t="n">
        <v>45.5841</v>
      </c>
      <c r="H87" s="82" t="n">
        <v>17000.81</v>
      </c>
      <c r="I87" s="82" t="n">
        <v>29.67</v>
      </c>
      <c r="J87" s="61" t="n">
        <f aca="false">H87/3600</f>
        <v>4.72244722222222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4309.76</v>
      </c>
      <c r="I88" s="84" t="n">
        <v>22.13</v>
      </c>
      <c r="J88" s="66" t="n">
        <f aca="false">H88/3600</f>
        <v>3.97493333333333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1460.97</v>
      </c>
      <c r="I89" s="84" t="n">
        <v>20.54</v>
      </c>
      <c r="J89" s="66" t="n">
        <f aca="false">H89/3600</f>
        <v>3.18360277777778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9324.31</v>
      </c>
      <c r="I90" s="86" t="n">
        <v>14.97</v>
      </c>
      <c r="J90" s="72" t="n">
        <f aca="false">H90/3600</f>
        <v>2.59008611111111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5</v>
      </c>
      <c r="C91" s="91" t="n">
        <v>22</v>
      </c>
      <c r="D91" s="81" t="n">
        <v>356.52</v>
      </c>
      <c r="E91" s="82" t="n">
        <v>46.3115</v>
      </c>
      <c r="F91" s="82" t="n">
        <v>44.5245</v>
      </c>
      <c r="G91" s="82" t="n">
        <v>44.5336</v>
      </c>
      <c r="H91" s="82" t="n">
        <v>3861.46</v>
      </c>
      <c r="I91" s="82" t="n">
        <v>6.28</v>
      </c>
      <c r="J91" s="61" t="n">
        <f aca="false">H91/3600</f>
        <v>1.07262777777778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3726.39</v>
      </c>
      <c r="I92" s="84" t="n">
        <v>7.62</v>
      </c>
      <c r="J92" s="66" t="n">
        <f aca="false">H92/3600</f>
        <v>1.03510833333333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3631.37</v>
      </c>
      <c r="I93" s="84" t="n">
        <v>7.59</v>
      </c>
      <c r="J93" s="66" t="n">
        <f aca="false">H93/3600</f>
        <v>1.00871388888889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3610.33</v>
      </c>
      <c r="I94" s="86" t="n">
        <v>5.77</v>
      </c>
      <c r="J94" s="72" t="n">
        <f aca="false">H94/3600</f>
        <v>1.00286944444444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6</v>
      </c>
      <c r="C95" s="91" t="n">
        <v>22</v>
      </c>
      <c r="D95" s="81" t="n">
        <v>725.4253</v>
      </c>
      <c r="E95" s="82" t="n">
        <v>48.6731</v>
      </c>
      <c r="F95" s="82" t="n">
        <v>51.7011</v>
      </c>
      <c r="G95" s="82" t="n">
        <v>52.7155</v>
      </c>
      <c r="H95" s="82" t="n">
        <v>8799.64</v>
      </c>
      <c r="I95" s="82" t="n">
        <v>15.2</v>
      </c>
      <c r="J95" s="61" t="n">
        <f aca="false">H95/3600</f>
        <v>2.44434444444444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8279.51</v>
      </c>
      <c r="I96" s="84" t="n">
        <v>12.81</v>
      </c>
      <c r="J96" s="66" t="n">
        <f aca="false">H96/3600</f>
        <v>2.29986388888889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7826.28</v>
      </c>
      <c r="I97" s="84" t="n">
        <v>11.97</v>
      </c>
      <c r="J97" s="66" t="n">
        <f aca="false">H97/3600</f>
        <v>2.17396666666667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7427.51</v>
      </c>
      <c r="I98" s="86" t="n">
        <v>11.61</v>
      </c>
      <c r="J98" s="72" t="n">
        <f aca="false">H98/3600</f>
        <v>2.06319722222222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12.5260474805343</v>
      </c>
      <c r="J106" s="87" t="n">
        <f aca="false">GEOMEAN(J3:J98)</f>
        <v>1.82058792404392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426722222222222</v>
      </c>
      <c r="J108" s="87" t="n">
        <f aca="false">SUM(J3:J98)</f>
        <v>225.207108333333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19:I82)</f>
        <v>12.722943595969</v>
      </c>
      <c r="J113" s="87" t="n">
        <f aca="false">GEOMEAN(J19:J82)</f>
        <v>1.80292384854702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9" t="n">
        <v>102219.8816</v>
      </c>
      <c r="E3" s="60" t="n">
        <v>43.6322</v>
      </c>
      <c r="F3" s="60" t="n">
        <v>43.0933</v>
      </c>
      <c r="G3" s="60" t="n">
        <v>45.056</v>
      </c>
      <c r="H3" s="60" t="n">
        <v>8463.18</v>
      </c>
      <c r="I3" s="60" t="n">
        <v>103.85</v>
      </c>
      <c r="J3" s="61" t="n">
        <f aca="false">H3/3600</f>
        <v>2.35088333333333</v>
      </c>
      <c r="L3" s="59" t="n">
        <v>102147.072</v>
      </c>
      <c r="M3" s="60" t="n">
        <v>43.6317</v>
      </c>
      <c r="N3" s="60" t="n">
        <v>43.076</v>
      </c>
      <c r="O3" s="60" t="n">
        <v>45.0398</v>
      </c>
      <c r="P3" s="60" t="n">
        <v>7294.43</v>
      </c>
      <c r="Q3" s="60" t="n">
        <v>103.64</v>
      </c>
      <c r="R3" s="62" t="n">
        <f aca="false">P3/3600</f>
        <v>2.02623055555556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4" t="n">
        <v>57543.6864</v>
      </c>
      <c r="E4" s="65" t="n">
        <v>40.438</v>
      </c>
      <c r="F4" s="65" t="n">
        <v>40.4229</v>
      </c>
      <c r="G4" s="65" t="n">
        <v>42.4375</v>
      </c>
      <c r="H4" s="65" t="n">
        <v>7344.96</v>
      </c>
      <c r="I4" s="65" t="n">
        <v>93.28</v>
      </c>
      <c r="J4" s="66" t="n">
        <f aca="false">H4/3600</f>
        <v>2.04026666666667</v>
      </c>
      <c r="L4" s="64" t="n">
        <v>57524.8208</v>
      </c>
      <c r="M4" s="65" t="n">
        <v>40.4388</v>
      </c>
      <c r="N4" s="65" t="n">
        <v>40.4129</v>
      </c>
      <c r="O4" s="65" t="n">
        <v>42.425</v>
      </c>
      <c r="P4" s="65" t="n">
        <v>6738.43</v>
      </c>
      <c r="Q4" s="65" t="n">
        <v>92.94</v>
      </c>
      <c r="R4" s="67" t="n">
        <f aca="false">P4/3600</f>
        <v>1.87178611111111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99.872</v>
      </c>
      <c r="E5" s="65" t="n">
        <v>37.3519</v>
      </c>
      <c r="F5" s="65" t="n">
        <v>38.6448</v>
      </c>
      <c r="G5" s="65" t="n">
        <v>40.6092</v>
      </c>
      <c r="H5" s="65" t="n">
        <v>6625.06</v>
      </c>
      <c r="I5" s="65" t="n">
        <v>85.03</v>
      </c>
      <c r="J5" s="66" t="n">
        <f aca="false">H5/3600</f>
        <v>1.84029444444444</v>
      </c>
      <c r="L5" s="64" t="n">
        <v>32790.0928</v>
      </c>
      <c r="M5" s="65" t="n">
        <v>37.3529</v>
      </c>
      <c r="N5" s="65" t="n">
        <v>38.6428</v>
      </c>
      <c r="O5" s="65" t="n">
        <v>40.5999</v>
      </c>
      <c r="P5" s="65" t="n">
        <v>6115.47</v>
      </c>
      <c r="Q5" s="65" t="n">
        <v>84.5</v>
      </c>
      <c r="R5" s="67" t="n">
        <f aca="false">P5/3600</f>
        <v>1.69874166666667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95.1072</v>
      </c>
      <c r="E6" s="71" t="n">
        <v>34.2732</v>
      </c>
      <c r="F6" s="71" t="n">
        <v>37.4377</v>
      </c>
      <c r="G6" s="71" t="n">
        <v>39.423</v>
      </c>
      <c r="H6" s="71" t="n">
        <v>6138.95</v>
      </c>
      <c r="I6" s="71" t="n">
        <v>77.12</v>
      </c>
      <c r="J6" s="72" t="n">
        <f aca="false">H6/3600</f>
        <v>1.70526388888889</v>
      </c>
      <c r="L6" s="70" t="n">
        <v>18589.1248</v>
      </c>
      <c r="M6" s="71" t="n">
        <v>34.2726</v>
      </c>
      <c r="N6" s="71" t="n">
        <v>37.4351</v>
      </c>
      <c r="O6" s="71" t="n">
        <v>39.417</v>
      </c>
      <c r="P6" s="71" t="n">
        <v>5446.25</v>
      </c>
      <c r="Q6" s="71" t="n">
        <v>79.53</v>
      </c>
      <c r="R6" s="73" t="n">
        <f aca="false">P6/3600</f>
        <v>1.51284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9" t="n">
        <v>105201.1728</v>
      </c>
      <c r="E7" s="60" t="n">
        <v>43.5375</v>
      </c>
      <c r="F7" s="60" t="n">
        <v>46.0531</v>
      </c>
      <c r="G7" s="60" t="n">
        <v>45.5135</v>
      </c>
      <c r="H7" s="60" t="n">
        <v>8532.6</v>
      </c>
      <c r="I7" s="60" t="n">
        <v>106.11</v>
      </c>
      <c r="J7" s="61" t="n">
        <f aca="false">H7/3600</f>
        <v>2.37016666666667</v>
      </c>
      <c r="L7" s="59" t="n">
        <v>105191.9264</v>
      </c>
      <c r="M7" s="60" t="n">
        <v>43.5355</v>
      </c>
      <c r="N7" s="60" t="n">
        <v>46.0496</v>
      </c>
      <c r="O7" s="60" t="n">
        <v>45.5098</v>
      </c>
      <c r="P7" s="60" t="n">
        <v>7713.13</v>
      </c>
      <c r="Q7" s="60" t="n">
        <v>104.49</v>
      </c>
      <c r="R7" s="62" t="n">
        <f aca="false">P7/3600</f>
        <v>2.14253611111111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2</v>
      </c>
      <c r="E8" s="65" t="n">
        <v>40.0897</v>
      </c>
      <c r="F8" s="65" t="n">
        <v>43.6803</v>
      </c>
      <c r="G8" s="65" t="n">
        <v>43.6998</v>
      </c>
      <c r="H8" s="65" t="n">
        <v>7522.39</v>
      </c>
      <c r="I8" s="65" t="n">
        <v>96.68</v>
      </c>
      <c r="J8" s="66" t="n">
        <f aca="false">H8/3600</f>
        <v>2.08955277777778</v>
      </c>
      <c r="L8" s="64" t="n">
        <v>61476.416</v>
      </c>
      <c r="M8" s="65" t="n">
        <v>40.0894</v>
      </c>
      <c r="N8" s="65" t="n">
        <v>43.6808</v>
      </c>
      <c r="O8" s="65" t="n">
        <v>43.6979</v>
      </c>
      <c r="P8" s="65" t="n">
        <v>6585.71</v>
      </c>
      <c r="Q8" s="65" t="n">
        <v>96.18</v>
      </c>
      <c r="R8" s="67" t="n">
        <f aca="false">P8/3600</f>
        <v>1.829363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71.8272</v>
      </c>
      <c r="E9" s="65" t="n">
        <v>36.9428</v>
      </c>
      <c r="F9" s="65" t="n">
        <v>41.6198</v>
      </c>
      <c r="G9" s="65" t="n">
        <v>42.0474</v>
      </c>
      <c r="H9" s="65" t="n">
        <v>6742.35</v>
      </c>
      <c r="I9" s="65" t="n">
        <v>89.44</v>
      </c>
      <c r="J9" s="66" t="n">
        <f aca="false">H9/3600</f>
        <v>1.872875</v>
      </c>
      <c r="L9" s="64" t="n">
        <v>35165.1568</v>
      </c>
      <c r="M9" s="65" t="n">
        <v>36.942</v>
      </c>
      <c r="N9" s="65" t="n">
        <v>41.6212</v>
      </c>
      <c r="O9" s="65" t="n">
        <v>42.0452</v>
      </c>
      <c r="P9" s="65" t="n">
        <v>6256.23</v>
      </c>
      <c r="Q9" s="65" t="n">
        <v>89.37</v>
      </c>
      <c r="R9" s="67" t="n">
        <f aca="false">P9/3600</f>
        <v>1.73784166666667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35.4288</v>
      </c>
      <c r="E10" s="71" t="n">
        <v>34.0567</v>
      </c>
      <c r="F10" s="71" t="n">
        <v>40.0739</v>
      </c>
      <c r="G10" s="71" t="n">
        <v>40.7673</v>
      </c>
      <c r="H10" s="71" t="n">
        <v>6261.57</v>
      </c>
      <c r="I10" s="71" t="n">
        <v>83.23</v>
      </c>
      <c r="J10" s="72" t="n">
        <f aca="false">H10/3600</f>
        <v>1.739325</v>
      </c>
      <c r="L10" s="70" t="n">
        <v>20637.9776</v>
      </c>
      <c r="M10" s="71" t="n">
        <v>34.0565</v>
      </c>
      <c r="N10" s="71" t="n">
        <v>40.0772</v>
      </c>
      <c r="O10" s="71" t="n">
        <v>40.7616</v>
      </c>
      <c r="P10" s="71" t="n">
        <v>5788.15</v>
      </c>
      <c r="Q10" s="71" t="n">
        <v>86.17</v>
      </c>
      <c r="R10" s="73" t="n">
        <f aca="false">P10/3600</f>
        <v>1.60781944444444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9</v>
      </c>
      <c r="C11" s="79" t="n">
        <v>22</v>
      </c>
      <c r="D11" s="59" t="n">
        <v>373420.1552</v>
      </c>
      <c r="E11" s="60" t="n">
        <v>42.6605</v>
      </c>
      <c r="F11" s="60" t="n">
        <v>43.1712</v>
      </c>
      <c r="G11" s="60" t="n">
        <v>41.5257</v>
      </c>
      <c r="H11" s="60" t="n">
        <v>20503.78</v>
      </c>
      <c r="I11" s="60" t="n">
        <v>201.54</v>
      </c>
      <c r="J11" s="61" t="n">
        <f aca="false">H11/3600</f>
        <v>5.69549444444444</v>
      </c>
      <c r="L11" s="59" t="n">
        <v>373367.976</v>
      </c>
      <c r="M11" s="60" t="n">
        <v>42.66</v>
      </c>
      <c r="N11" s="60" t="n">
        <v>43.1671</v>
      </c>
      <c r="O11" s="60" t="n">
        <v>41.522</v>
      </c>
      <c r="P11" s="60" t="n">
        <v>17483.2</v>
      </c>
      <c r="Q11" s="60" t="n">
        <v>208.4</v>
      </c>
      <c r="R11" s="62" t="n">
        <f aca="false">P11/3600</f>
        <v>4.85644444444445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1635.5344</v>
      </c>
      <c r="E12" s="65" t="n">
        <v>39.0648</v>
      </c>
      <c r="F12" s="65" t="n">
        <v>40.3876</v>
      </c>
      <c r="G12" s="65" t="n">
        <v>38.0603</v>
      </c>
      <c r="H12" s="65" t="n">
        <v>18067.8</v>
      </c>
      <c r="I12" s="65" t="n">
        <v>178.14</v>
      </c>
      <c r="J12" s="66" t="n">
        <f aca="false">H12/3600</f>
        <v>5.01883333333333</v>
      </c>
      <c r="L12" s="64" t="n">
        <v>241618.3888</v>
      </c>
      <c r="M12" s="65" t="n">
        <v>39.0646</v>
      </c>
      <c r="N12" s="65" t="n">
        <v>40.3845</v>
      </c>
      <c r="O12" s="65" t="n">
        <v>38.0572</v>
      </c>
      <c r="P12" s="65" t="n">
        <v>16314.52</v>
      </c>
      <c r="Q12" s="65" t="n">
        <v>185.58</v>
      </c>
      <c r="R12" s="67" t="n">
        <f aca="false">P12/3600</f>
        <v>4.53181111111111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2271.6656</v>
      </c>
      <c r="E13" s="65" t="n">
        <v>35.0917</v>
      </c>
      <c r="F13" s="65" t="n">
        <v>38.7564</v>
      </c>
      <c r="G13" s="65" t="n">
        <v>36.4197</v>
      </c>
      <c r="H13" s="65" t="n">
        <v>15685.09</v>
      </c>
      <c r="I13" s="65" t="n">
        <v>167.42</v>
      </c>
      <c r="J13" s="66" t="n">
        <f aca="false">H13/3600</f>
        <v>4.35696944444444</v>
      </c>
      <c r="L13" s="64" t="n">
        <v>152275.5904</v>
      </c>
      <c r="M13" s="65" t="n">
        <v>35.0919</v>
      </c>
      <c r="N13" s="65" t="n">
        <v>38.7565</v>
      </c>
      <c r="O13" s="65" t="n">
        <v>36.4184</v>
      </c>
      <c r="P13" s="65" t="n">
        <v>14539.76</v>
      </c>
      <c r="Q13" s="65" t="n">
        <v>173.38</v>
      </c>
      <c r="R13" s="67" t="n">
        <f aca="false">P13/3600</f>
        <v>4.03882222222222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725.4224</v>
      </c>
      <c r="E14" s="71" t="n">
        <v>30.8996</v>
      </c>
      <c r="F14" s="71" t="n">
        <v>37.3951</v>
      </c>
      <c r="G14" s="71" t="n">
        <v>35.1029</v>
      </c>
      <c r="H14" s="71" t="n">
        <v>13794.61</v>
      </c>
      <c r="I14" s="71" t="n">
        <v>160.57</v>
      </c>
      <c r="J14" s="72" t="n">
        <f aca="false">H14/3600</f>
        <v>3.83183611111111</v>
      </c>
      <c r="L14" s="70" t="n">
        <v>81721.2944</v>
      </c>
      <c r="M14" s="71" t="n">
        <v>30.8994</v>
      </c>
      <c r="N14" s="71" t="n">
        <v>37.3962</v>
      </c>
      <c r="O14" s="71" t="n">
        <v>35.1008</v>
      </c>
      <c r="P14" s="71" t="n">
        <v>12794.45</v>
      </c>
      <c r="Q14" s="71" t="n">
        <v>166.2</v>
      </c>
      <c r="R14" s="73" t="n">
        <f aca="false">P14/3600</f>
        <v>3.55401388888889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7</v>
      </c>
      <c r="C15" s="79" t="n">
        <v>22</v>
      </c>
      <c r="D15" s="59" t="n">
        <v>97619.4704</v>
      </c>
      <c r="E15" s="60" t="n">
        <v>43.9901</v>
      </c>
      <c r="F15" s="60" t="n">
        <v>47.3572</v>
      </c>
      <c r="G15" s="60" t="n">
        <v>46.8968</v>
      </c>
      <c r="H15" s="60" t="n">
        <v>14149.91</v>
      </c>
      <c r="I15" s="60" t="n">
        <v>149.91</v>
      </c>
      <c r="J15" s="61" t="n">
        <f aca="false">H15/3600</f>
        <v>3.93053055555556</v>
      </c>
      <c r="L15" s="59" t="n">
        <v>97603.2576</v>
      </c>
      <c r="M15" s="60" t="n">
        <v>43.9899</v>
      </c>
      <c r="N15" s="60" t="n">
        <v>47.3566</v>
      </c>
      <c r="O15" s="60" t="n">
        <v>46.8946</v>
      </c>
      <c r="P15" s="60" t="n">
        <v>12482.34</v>
      </c>
      <c r="Q15" s="60" t="n">
        <v>151.6</v>
      </c>
      <c r="R15" s="62" t="n">
        <f aca="false">P15/3600</f>
        <v>3.46731666666667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7.544</v>
      </c>
      <c r="E16" s="65" t="n">
        <v>41.529</v>
      </c>
      <c r="F16" s="65" t="n">
        <v>46.4063</v>
      </c>
      <c r="G16" s="65" t="n">
        <v>46.1832</v>
      </c>
      <c r="H16" s="65" t="n">
        <v>12317.21</v>
      </c>
      <c r="I16" s="65" t="n">
        <v>133.73</v>
      </c>
      <c r="J16" s="66" t="n">
        <f aca="false">H16/3600</f>
        <v>3.42144722222222</v>
      </c>
      <c r="L16" s="64" t="n">
        <v>46101.2928</v>
      </c>
      <c r="M16" s="65" t="n">
        <v>41.5292</v>
      </c>
      <c r="N16" s="65" t="n">
        <v>46.4078</v>
      </c>
      <c r="O16" s="65" t="n">
        <v>46.1797</v>
      </c>
      <c r="P16" s="65" t="n">
        <v>11403</v>
      </c>
      <c r="Q16" s="65" t="n">
        <v>135.28</v>
      </c>
      <c r="R16" s="67" t="n">
        <f aca="false">P16/3600</f>
        <v>3.1675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348.1328</v>
      </c>
      <c r="E17" s="65" t="n">
        <v>39.9702</v>
      </c>
      <c r="F17" s="65" t="n">
        <v>45.6918</v>
      </c>
      <c r="G17" s="65" t="n">
        <v>45.5865</v>
      </c>
      <c r="H17" s="65" t="n">
        <v>11464.7</v>
      </c>
      <c r="I17" s="65" t="n">
        <v>127.6</v>
      </c>
      <c r="J17" s="66" t="n">
        <f aca="false">H17/3600</f>
        <v>3.18463888888889</v>
      </c>
      <c r="L17" s="64" t="n">
        <v>26347.7616</v>
      </c>
      <c r="M17" s="65" t="n">
        <v>39.9701</v>
      </c>
      <c r="N17" s="65" t="n">
        <v>45.6919</v>
      </c>
      <c r="O17" s="65" t="n">
        <v>45.5868</v>
      </c>
      <c r="P17" s="65" t="n">
        <v>10640.03</v>
      </c>
      <c r="Q17" s="65" t="n">
        <v>127.35</v>
      </c>
      <c r="R17" s="67" t="n">
        <f aca="false">P17/3600</f>
        <v>2.95556388888889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16.0256</v>
      </c>
      <c r="E18" s="71" t="n">
        <v>38.2596</v>
      </c>
      <c r="F18" s="71" t="n">
        <v>45.088</v>
      </c>
      <c r="G18" s="71" t="n">
        <v>45.0449</v>
      </c>
      <c r="H18" s="71" t="n">
        <v>11157.56</v>
      </c>
      <c r="I18" s="71" t="n">
        <v>122.26</v>
      </c>
      <c r="J18" s="72" t="n">
        <f aca="false">H18/3600</f>
        <v>3.09932222222222</v>
      </c>
      <c r="L18" s="70" t="n">
        <v>14816.9488</v>
      </c>
      <c r="M18" s="71" t="n">
        <v>38.2594</v>
      </c>
      <c r="N18" s="71" t="n">
        <v>45.0901</v>
      </c>
      <c r="O18" s="71" t="n">
        <v>45.0402</v>
      </c>
      <c r="P18" s="71" t="n">
        <v>10183.73</v>
      </c>
      <c r="Q18" s="71" t="n">
        <v>122.45</v>
      </c>
      <c r="R18" s="73" t="n">
        <f aca="false">P18/3600</f>
        <v>2.82881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21975.0872</v>
      </c>
      <c r="E19" s="82" t="n">
        <v>42.8809</v>
      </c>
      <c r="F19" s="82" t="n">
        <v>44.7104</v>
      </c>
      <c r="G19" s="82" t="n">
        <v>46.2466</v>
      </c>
      <c r="H19" s="82" t="n">
        <v>6104.07</v>
      </c>
      <c r="I19" s="82" t="n">
        <v>66.53</v>
      </c>
      <c r="J19" s="61" t="n">
        <f aca="false">H19/3600</f>
        <v>1.695575</v>
      </c>
      <c r="L19" s="81" t="n">
        <v>21973.4328</v>
      </c>
      <c r="M19" s="82" t="n">
        <v>42.8808</v>
      </c>
      <c r="N19" s="82" t="n">
        <v>44.7104</v>
      </c>
      <c r="O19" s="82" t="n">
        <v>46.2467</v>
      </c>
      <c r="P19" s="82" t="n">
        <v>5631.84</v>
      </c>
      <c r="Q19" s="82" t="n">
        <v>66.02</v>
      </c>
      <c r="R19" s="61" t="n">
        <f aca="false">P19/3600</f>
        <v>1.5644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2088.404</v>
      </c>
      <c r="E20" s="84" t="n">
        <v>41.1977</v>
      </c>
      <c r="F20" s="84" t="n">
        <v>42.9279</v>
      </c>
      <c r="G20" s="84" t="n">
        <v>43.8068</v>
      </c>
      <c r="H20" s="84" t="n">
        <v>5250.93</v>
      </c>
      <c r="I20" s="84" t="n">
        <v>59.96</v>
      </c>
      <c r="J20" s="66" t="n">
        <f aca="false">H20/3600</f>
        <v>1.45859166666667</v>
      </c>
      <c r="L20" s="83" t="n">
        <v>12087.2504</v>
      </c>
      <c r="M20" s="84" t="n">
        <v>41.1979</v>
      </c>
      <c r="N20" s="84" t="n">
        <v>42.9266</v>
      </c>
      <c r="O20" s="84" t="n">
        <v>43.8054</v>
      </c>
      <c r="P20" s="84" t="n">
        <v>4900.17</v>
      </c>
      <c r="Q20" s="84" t="n">
        <v>60.52</v>
      </c>
      <c r="R20" s="66" t="n">
        <f aca="false">P20/3600</f>
        <v>1.36115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51.1136</v>
      </c>
      <c r="E21" s="84" t="n">
        <v>39.1285</v>
      </c>
      <c r="F21" s="84" t="n">
        <v>41.5511</v>
      </c>
      <c r="G21" s="84" t="n">
        <v>42.229</v>
      </c>
      <c r="H21" s="84" t="n">
        <v>4859.1</v>
      </c>
      <c r="I21" s="84" t="n">
        <v>56.74</v>
      </c>
      <c r="J21" s="66" t="n">
        <f aca="false">H21/3600</f>
        <v>1.34975</v>
      </c>
      <c r="L21" s="83" t="n">
        <v>6851.812</v>
      </c>
      <c r="M21" s="84" t="n">
        <v>39.1286</v>
      </c>
      <c r="N21" s="84" t="n">
        <v>41.554</v>
      </c>
      <c r="O21" s="84" t="n">
        <v>42.2279</v>
      </c>
      <c r="P21" s="84" t="n">
        <v>4531.97</v>
      </c>
      <c r="Q21" s="84" t="n">
        <v>58.71</v>
      </c>
      <c r="R21" s="66" t="n">
        <f aca="false">P21/3600</f>
        <v>1.2588805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4636.89</v>
      </c>
      <c r="I22" s="86" t="n">
        <v>53.63</v>
      </c>
      <c r="J22" s="72" t="n">
        <f aca="false">H22/3600</f>
        <v>1.288025</v>
      </c>
      <c r="L22" s="85" t="n">
        <v>3855.5168</v>
      </c>
      <c r="M22" s="86" t="n">
        <v>36.6723</v>
      </c>
      <c r="N22" s="86" t="n">
        <v>40.5616</v>
      </c>
      <c r="O22" s="86" t="n">
        <v>41.3081</v>
      </c>
      <c r="P22" s="86" t="n">
        <v>4282.91</v>
      </c>
      <c r="Q22" s="86" t="n">
        <v>54.73</v>
      </c>
      <c r="R22" s="72" t="n">
        <f aca="false">P22/3600</f>
        <v>1.189697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52436.4488</v>
      </c>
      <c r="E23" s="82" t="n">
        <v>41.8917</v>
      </c>
      <c r="F23" s="82" t="n">
        <v>43.6657</v>
      </c>
      <c r="G23" s="82" t="n">
        <v>44.369</v>
      </c>
      <c r="H23" s="82" t="n">
        <v>7353.9</v>
      </c>
      <c r="I23" s="82" t="n">
        <v>89.99</v>
      </c>
      <c r="J23" s="61" t="n">
        <f aca="false">H23/3600</f>
        <v>2.04275</v>
      </c>
      <c r="L23" s="81" t="n">
        <v>52424.3272</v>
      </c>
      <c r="M23" s="82" t="n">
        <v>41.8917</v>
      </c>
      <c r="N23" s="82" t="n">
        <v>43.6609</v>
      </c>
      <c r="O23" s="82" t="n">
        <v>44.3523</v>
      </c>
      <c r="P23" s="82" t="n">
        <v>6567.91</v>
      </c>
      <c r="Q23" s="82" t="n">
        <v>92.15</v>
      </c>
      <c r="R23" s="61" t="n">
        <f aca="false">P23/3600</f>
        <v>1.82441944444444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76.0304</v>
      </c>
      <c r="E24" s="84" t="n">
        <v>38.8036</v>
      </c>
      <c r="F24" s="84" t="n">
        <v>41.1675</v>
      </c>
      <c r="G24" s="84" t="n">
        <v>41.4264</v>
      </c>
      <c r="H24" s="84" t="n">
        <v>6133.93</v>
      </c>
      <c r="I24" s="84" t="n">
        <v>78.85</v>
      </c>
      <c r="J24" s="66" t="n">
        <f aca="false">H24/3600</f>
        <v>1.70386944444444</v>
      </c>
      <c r="L24" s="83" t="n">
        <v>28466.9648</v>
      </c>
      <c r="M24" s="84" t="n">
        <v>38.8032</v>
      </c>
      <c r="N24" s="84" t="n">
        <v>41.1606</v>
      </c>
      <c r="O24" s="84" t="n">
        <v>41.4147</v>
      </c>
      <c r="P24" s="84" t="n">
        <v>5371.71</v>
      </c>
      <c r="Q24" s="84" t="n">
        <v>78.97</v>
      </c>
      <c r="R24" s="66" t="n">
        <f aca="false">P24/3600</f>
        <v>1.492141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8.836</v>
      </c>
      <c r="E25" s="84" t="n">
        <v>35.7605</v>
      </c>
      <c r="F25" s="84" t="n">
        <v>39.3303</v>
      </c>
      <c r="G25" s="84" t="n">
        <v>39.7686</v>
      </c>
      <c r="H25" s="84" t="n">
        <v>5382.93</v>
      </c>
      <c r="I25" s="84" t="n">
        <v>69.95</v>
      </c>
      <c r="J25" s="66" t="n">
        <f aca="false">H25/3600</f>
        <v>1.49525833333333</v>
      </c>
      <c r="L25" s="83" t="n">
        <v>14838.884</v>
      </c>
      <c r="M25" s="84" t="n">
        <v>35.7607</v>
      </c>
      <c r="N25" s="84" t="n">
        <v>39.3309</v>
      </c>
      <c r="O25" s="84" t="n">
        <v>39.765</v>
      </c>
      <c r="P25" s="84" t="n">
        <v>4955.84</v>
      </c>
      <c r="Q25" s="84" t="n">
        <v>72.66</v>
      </c>
      <c r="R25" s="66" t="n">
        <f aca="false">P25/3600</f>
        <v>1.376622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4929.18</v>
      </c>
      <c r="I26" s="86" t="n">
        <v>61.15</v>
      </c>
      <c r="J26" s="72" t="n">
        <f aca="false">H26/3600</f>
        <v>1.36921666666667</v>
      </c>
      <c r="L26" s="85" t="n">
        <v>7325.5264</v>
      </c>
      <c r="M26" s="86" t="n">
        <v>32.8806</v>
      </c>
      <c r="N26" s="86" t="n">
        <v>38.0581</v>
      </c>
      <c r="O26" s="86" t="n">
        <v>38.9115</v>
      </c>
      <c r="P26" s="86" t="n">
        <v>4516.82</v>
      </c>
      <c r="Q26" s="86" t="n">
        <v>60.05</v>
      </c>
      <c r="R26" s="72" t="n">
        <f aca="false">P26/3600</f>
        <v>1.254672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05669.0128</v>
      </c>
      <c r="E27" s="82" t="n">
        <v>40.7195</v>
      </c>
      <c r="F27" s="82" t="n">
        <v>41.8903</v>
      </c>
      <c r="G27" s="82" t="n">
        <v>44.4537</v>
      </c>
      <c r="H27" s="82" t="n">
        <v>15530.35</v>
      </c>
      <c r="I27" s="82" t="n">
        <v>184.77</v>
      </c>
      <c r="J27" s="61" t="n">
        <f aca="false">H27/3600</f>
        <v>4.31398611111111</v>
      </c>
      <c r="L27" s="81" t="n">
        <v>105562.0544</v>
      </c>
      <c r="M27" s="82" t="n">
        <v>40.7177</v>
      </c>
      <c r="N27" s="82" t="n">
        <v>41.8735</v>
      </c>
      <c r="O27" s="82" t="n">
        <v>44.4347</v>
      </c>
      <c r="P27" s="82" t="n">
        <v>14009.14</v>
      </c>
      <c r="Q27" s="82" t="n">
        <v>189.45</v>
      </c>
      <c r="R27" s="61" t="n">
        <f aca="false">P27/3600</f>
        <v>3.89142777777778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866.0744</v>
      </c>
      <c r="E28" s="84" t="n">
        <v>38.0764</v>
      </c>
      <c r="F28" s="84" t="n">
        <v>39.6031</v>
      </c>
      <c r="G28" s="84" t="n">
        <v>42.2933</v>
      </c>
      <c r="H28" s="84" t="n">
        <v>12831.85</v>
      </c>
      <c r="I28" s="84" t="n">
        <v>154.87</v>
      </c>
      <c r="J28" s="66" t="n">
        <f aca="false">H28/3600</f>
        <v>3.56440277777778</v>
      </c>
      <c r="L28" s="83" t="n">
        <v>48846.58</v>
      </c>
      <c r="M28" s="84" t="n">
        <v>38.0759</v>
      </c>
      <c r="N28" s="84" t="n">
        <v>39.5988</v>
      </c>
      <c r="O28" s="84" t="n">
        <v>42.2824</v>
      </c>
      <c r="P28" s="84" t="n">
        <v>11536.18</v>
      </c>
      <c r="Q28" s="84" t="n">
        <v>159.26</v>
      </c>
      <c r="R28" s="66" t="n">
        <f aca="false">P28/3600</f>
        <v>3.20449444444444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557.2648</v>
      </c>
      <c r="E29" s="84" t="n">
        <v>35.8447</v>
      </c>
      <c r="F29" s="84" t="n">
        <v>38.5435</v>
      </c>
      <c r="G29" s="84" t="n">
        <v>40.5926</v>
      </c>
      <c r="H29" s="84" t="n">
        <v>11245.56</v>
      </c>
      <c r="I29" s="84" t="n">
        <v>141.56</v>
      </c>
      <c r="J29" s="66" t="n">
        <f aca="false">H29/3600</f>
        <v>3.12376666666667</v>
      </c>
      <c r="L29" s="83" t="n">
        <v>26553.8592</v>
      </c>
      <c r="M29" s="84" t="n">
        <v>35.8444</v>
      </c>
      <c r="N29" s="84" t="n">
        <v>38.5411</v>
      </c>
      <c r="O29" s="84" t="n">
        <v>40.5861</v>
      </c>
      <c r="P29" s="84" t="n">
        <v>10142.58</v>
      </c>
      <c r="Q29" s="84" t="n">
        <v>143.65</v>
      </c>
      <c r="R29" s="66" t="n">
        <f aca="false">P29/3600</f>
        <v>2.81738333333333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10226.27</v>
      </c>
      <c r="I30" s="86" t="n">
        <v>126.2</v>
      </c>
      <c r="J30" s="72" t="n">
        <f aca="false">H30/3600</f>
        <v>2.84063055555556</v>
      </c>
      <c r="L30" s="85" t="n">
        <v>14400.8752</v>
      </c>
      <c r="M30" s="86" t="n">
        <v>33.3968</v>
      </c>
      <c r="N30" s="86" t="n">
        <v>37.6974</v>
      </c>
      <c r="O30" s="86" t="n">
        <v>39.3073</v>
      </c>
      <c r="P30" s="86" t="n">
        <v>9006.9</v>
      </c>
      <c r="Q30" s="86" t="n">
        <v>124.64</v>
      </c>
      <c r="R30" s="72" t="n">
        <f aca="false">P30/3600</f>
        <v>2.501916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71331.776</v>
      </c>
      <c r="E31" s="82" t="n">
        <v>41.4075</v>
      </c>
      <c r="F31" s="82" t="n">
        <v>44.554</v>
      </c>
      <c r="G31" s="82" t="n">
        <v>46.2719</v>
      </c>
      <c r="H31" s="82" t="n">
        <v>14244.96</v>
      </c>
      <c r="I31" s="82" t="n">
        <v>161.82</v>
      </c>
      <c r="J31" s="61" t="n">
        <f aca="false">H31/3600</f>
        <v>3.95693333333333</v>
      </c>
      <c r="L31" s="81" t="n">
        <v>71304.0712</v>
      </c>
      <c r="M31" s="82" t="n">
        <v>41.4066</v>
      </c>
      <c r="N31" s="82" t="n">
        <v>44.5496</v>
      </c>
      <c r="O31" s="82" t="n">
        <v>46.2635</v>
      </c>
      <c r="P31" s="82" t="n">
        <v>12886.21</v>
      </c>
      <c r="Q31" s="82" t="n">
        <v>160.02</v>
      </c>
      <c r="R31" s="61" t="n">
        <f aca="false">P31/3600</f>
        <v>3.57950277777778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353.2448</v>
      </c>
      <c r="E32" s="84" t="n">
        <v>38.8218</v>
      </c>
      <c r="F32" s="84" t="n">
        <v>43.0346</v>
      </c>
      <c r="G32" s="84" t="n">
        <v>44.052</v>
      </c>
      <c r="H32" s="84" t="n">
        <v>11742.97</v>
      </c>
      <c r="I32" s="84" t="n">
        <v>138.63</v>
      </c>
      <c r="J32" s="66" t="n">
        <f aca="false">H32/3600</f>
        <v>3.26193611111111</v>
      </c>
      <c r="L32" s="83" t="n">
        <v>29346.756</v>
      </c>
      <c r="M32" s="84" t="n">
        <v>38.8218</v>
      </c>
      <c r="N32" s="84" t="n">
        <v>43.0328</v>
      </c>
      <c r="O32" s="84" t="n">
        <v>44.0469</v>
      </c>
      <c r="P32" s="84" t="n">
        <v>10791.35</v>
      </c>
      <c r="Q32" s="84" t="n">
        <v>141.77</v>
      </c>
      <c r="R32" s="66" t="n">
        <f aca="false">P32/3600</f>
        <v>2.99759722222222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34.3192</v>
      </c>
      <c r="E33" s="84" t="n">
        <v>37.0541</v>
      </c>
      <c r="F33" s="84" t="n">
        <v>41.6814</v>
      </c>
      <c r="G33" s="84" t="n">
        <v>42.1563</v>
      </c>
      <c r="H33" s="84" t="n">
        <v>10359.65</v>
      </c>
      <c r="I33" s="84" t="n">
        <v>125.56</v>
      </c>
      <c r="J33" s="66" t="n">
        <f aca="false">H33/3600</f>
        <v>2.87768055555556</v>
      </c>
      <c r="L33" s="83" t="n">
        <v>15332.5648</v>
      </c>
      <c r="M33" s="84" t="n">
        <v>37.0543</v>
      </c>
      <c r="N33" s="84" t="n">
        <v>41.6774</v>
      </c>
      <c r="O33" s="84" t="n">
        <v>42.1524</v>
      </c>
      <c r="P33" s="84" t="n">
        <v>9221.28</v>
      </c>
      <c r="Q33" s="84" t="n">
        <v>128.78</v>
      </c>
      <c r="R33" s="66" t="n">
        <f aca="false">P33/3600</f>
        <v>2.5614666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9726.82</v>
      </c>
      <c r="I34" s="86" t="n">
        <v>114.63</v>
      </c>
      <c r="J34" s="72" t="n">
        <f aca="false">H34/3600</f>
        <v>2.70189444444444</v>
      </c>
      <c r="L34" s="85" t="n">
        <v>8575.7944</v>
      </c>
      <c r="M34" s="86" t="n">
        <v>35.0758</v>
      </c>
      <c r="N34" s="86" t="n">
        <v>40.586</v>
      </c>
      <c r="O34" s="86" t="n">
        <v>40.7061</v>
      </c>
      <c r="P34" s="86" t="n">
        <v>9039.38</v>
      </c>
      <c r="Q34" s="86" t="n">
        <v>114.18</v>
      </c>
      <c r="R34" s="72" t="n">
        <f aca="false">P34/3600</f>
        <v>2.5109388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183091.4376</v>
      </c>
      <c r="E35" s="82" t="n">
        <v>42.6618</v>
      </c>
      <c r="F35" s="82" t="n">
        <v>42.8596</v>
      </c>
      <c r="G35" s="82" t="n">
        <v>44.6106</v>
      </c>
      <c r="H35" s="82" t="n">
        <v>20016.87</v>
      </c>
      <c r="I35" s="82" t="n">
        <v>240.95</v>
      </c>
      <c r="J35" s="61" t="n">
        <f aca="false">H35/3600</f>
        <v>5.56024166666667</v>
      </c>
      <c r="L35" s="81" t="n">
        <v>183026.2304</v>
      </c>
      <c r="M35" s="82" t="n">
        <v>42.6617</v>
      </c>
      <c r="N35" s="82" t="n">
        <v>42.8435</v>
      </c>
      <c r="O35" s="82" t="n">
        <v>44.597</v>
      </c>
      <c r="P35" s="82" t="n">
        <v>17462.31</v>
      </c>
      <c r="Q35" s="82" t="n">
        <v>237.52</v>
      </c>
      <c r="R35" s="61" t="n">
        <f aca="false">P35/3600</f>
        <v>4.85064166666667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0032.6384</v>
      </c>
      <c r="E36" s="84" t="n">
        <v>37.2018</v>
      </c>
      <c r="F36" s="84" t="n">
        <v>40.8869</v>
      </c>
      <c r="G36" s="84" t="n">
        <v>43.0764</v>
      </c>
      <c r="H36" s="84" t="n">
        <v>16006.29</v>
      </c>
      <c r="I36" s="84" t="n">
        <v>195.42</v>
      </c>
      <c r="J36" s="66" t="n">
        <f aca="false">H36/3600</f>
        <v>4.44619166666667</v>
      </c>
      <c r="L36" s="83" t="n">
        <v>80018.196</v>
      </c>
      <c r="M36" s="84" t="n">
        <v>37.2011</v>
      </c>
      <c r="N36" s="84" t="n">
        <v>40.8791</v>
      </c>
      <c r="O36" s="84" t="n">
        <v>43.0699</v>
      </c>
      <c r="P36" s="84" t="n">
        <v>14524.86</v>
      </c>
      <c r="Q36" s="84" t="n">
        <v>201.57</v>
      </c>
      <c r="R36" s="66" t="n">
        <f aca="false">P36/3600</f>
        <v>4.0346833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878.2856</v>
      </c>
      <c r="E37" s="84" t="n">
        <v>34.6304</v>
      </c>
      <c r="F37" s="84" t="n">
        <v>39.3913</v>
      </c>
      <c r="G37" s="84" t="n">
        <v>41.8474</v>
      </c>
      <c r="H37" s="84" t="n">
        <v>13802.58</v>
      </c>
      <c r="I37" s="84" t="n">
        <v>175.68</v>
      </c>
      <c r="J37" s="66" t="n">
        <f aca="false">H37/3600</f>
        <v>3.83405</v>
      </c>
      <c r="L37" s="83" t="n">
        <v>40872.4416</v>
      </c>
      <c r="M37" s="84" t="n">
        <v>34.6298</v>
      </c>
      <c r="N37" s="84" t="n">
        <v>39.3896</v>
      </c>
      <c r="O37" s="84" t="n">
        <v>41.8432</v>
      </c>
      <c r="P37" s="84" t="n">
        <v>12615.41</v>
      </c>
      <c r="Q37" s="84" t="n">
        <v>175.47</v>
      </c>
      <c r="R37" s="66" t="n">
        <f aca="false">P37/3600</f>
        <v>3.504280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2714.44</v>
      </c>
      <c r="I38" s="86" t="n">
        <v>163.43</v>
      </c>
      <c r="J38" s="72" t="n">
        <f aca="false">H38/3600</f>
        <v>3.53178888888889</v>
      </c>
      <c r="L38" s="85" t="n">
        <v>22095.48</v>
      </c>
      <c r="M38" s="86" t="n">
        <v>32.198</v>
      </c>
      <c r="N38" s="86" t="n">
        <v>38.3641</v>
      </c>
      <c r="O38" s="86" t="n">
        <v>40.8987</v>
      </c>
      <c r="P38" s="86" t="n">
        <v>11535.45</v>
      </c>
      <c r="Q38" s="86" t="n">
        <v>166.67</v>
      </c>
      <c r="R38" s="72" t="n">
        <f aca="false">P38/3600</f>
        <v>3.204291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20700.5408</v>
      </c>
      <c r="E39" s="82" t="n">
        <v>41.9971</v>
      </c>
      <c r="F39" s="82" t="n">
        <v>44.1413</v>
      </c>
      <c r="G39" s="82" t="n">
        <v>44.873</v>
      </c>
      <c r="H39" s="82" t="n">
        <v>3000.37</v>
      </c>
      <c r="I39" s="82" t="n">
        <v>40.46</v>
      </c>
      <c r="J39" s="61" t="n">
        <f aca="false">H39/3600</f>
        <v>0.833436111111111</v>
      </c>
      <c r="L39" s="81" t="n">
        <v>20668.2776</v>
      </c>
      <c r="M39" s="82" t="n">
        <v>41.9924</v>
      </c>
      <c r="N39" s="82" t="n">
        <v>44.1066</v>
      </c>
      <c r="O39" s="82" t="n">
        <v>44.8192</v>
      </c>
      <c r="P39" s="82" t="n">
        <v>2673.97</v>
      </c>
      <c r="Q39" s="82" t="n">
        <v>40.48</v>
      </c>
      <c r="R39" s="61" t="n">
        <f aca="false">P39/3600</f>
        <v>0.742769444444444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1157.9592</v>
      </c>
      <c r="E40" s="84" t="n">
        <v>38.5611</v>
      </c>
      <c r="F40" s="84" t="n">
        <v>41.4449</v>
      </c>
      <c r="G40" s="84" t="n">
        <v>41.8942</v>
      </c>
      <c r="H40" s="84" t="n">
        <v>2571.47</v>
      </c>
      <c r="I40" s="84" t="n">
        <v>34.67</v>
      </c>
      <c r="J40" s="66" t="n">
        <f aca="false">H40/3600</f>
        <v>0.714297222222222</v>
      </c>
      <c r="L40" s="83" t="n">
        <v>11147.7456</v>
      </c>
      <c r="M40" s="84" t="n">
        <v>38.5605</v>
      </c>
      <c r="N40" s="84" t="n">
        <v>41.4236</v>
      </c>
      <c r="O40" s="84" t="n">
        <v>41.871</v>
      </c>
      <c r="P40" s="84" t="n">
        <v>2218.57</v>
      </c>
      <c r="Q40" s="84" t="n">
        <v>34.81</v>
      </c>
      <c r="R40" s="66" t="n">
        <f aca="false">P40/3600</f>
        <v>0.61626944444444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4.02</v>
      </c>
      <c r="E41" s="84" t="n">
        <v>35.5734</v>
      </c>
      <c r="F41" s="84" t="n">
        <v>39.4562</v>
      </c>
      <c r="G41" s="84" t="n">
        <v>39.6969</v>
      </c>
      <c r="H41" s="84" t="n">
        <v>2238.48</v>
      </c>
      <c r="I41" s="84" t="n">
        <v>29.69</v>
      </c>
      <c r="J41" s="66" t="n">
        <f aca="false">H41/3600</f>
        <v>0.6218</v>
      </c>
      <c r="L41" s="83" t="n">
        <v>5969.4384</v>
      </c>
      <c r="M41" s="84" t="n">
        <v>35.5722</v>
      </c>
      <c r="N41" s="84" t="n">
        <v>39.4475</v>
      </c>
      <c r="O41" s="84" t="n">
        <v>39.6832</v>
      </c>
      <c r="P41" s="84" t="n">
        <v>2042.7</v>
      </c>
      <c r="Q41" s="84" t="n">
        <v>30.38</v>
      </c>
      <c r="R41" s="66" t="n">
        <f aca="false">P41/3600</f>
        <v>0.567416666666667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2038.81</v>
      </c>
      <c r="I42" s="86" t="n">
        <v>26.31</v>
      </c>
      <c r="J42" s="72" t="n">
        <f aca="false">H42/3600</f>
        <v>0.566336111111111</v>
      </c>
      <c r="L42" s="85" t="n">
        <v>3310.8104</v>
      </c>
      <c r="M42" s="86" t="n">
        <v>32.9041</v>
      </c>
      <c r="N42" s="86" t="n">
        <v>37.9441</v>
      </c>
      <c r="O42" s="86" t="n">
        <v>37.9363</v>
      </c>
      <c r="P42" s="86" t="n">
        <v>1864.32</v>
      </c>
      <c r="Q42" s="86" t="n">
        <v>26.45</v>
      </c>
      <c r="R42" s="72" t="n">
        <f aca="false">P42/3600</f>
        <v>0.5178666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23316.8464</v>
      </c>
      <c r="E43" s="82" t="n">
        <v>42.1032</v>
      </c>
      <c r="F43" s="82" t="n">
        <v>44.3017</v>
      </c>
      <c r="G43" s="82" t="n">
        <v>45.8211</v>
      </c>
      <c r="H43" s="82" t="n">
        <v>3515.12</v>
      </c>
      <c r="I43" s="82" t="n">
        <v>43.68</v>
      </c>
      <c r="J43" s="61" t="n">
        <f aca="false">H43/3600</f>
        <v>0.976422222222222</v>
      </c>
      <c r="L43" s="81" t="n">
        <v>23306.692</v>
      </c>
      <c r="M43" s="82" t="n">
        <v>42.1017</v>
      </c>
      <c r="N43" s="82" t="n">
        <v>44.2875</v>
      </c>
      <c r="O43" s="82" t="n">
        <v>45.8003</v>
      </c>
      <c r="P43" s="82" t="n">
        <v>3111.23</v>
      </c>
      <c r="Q43" s="82" t="n">
        <v>43.62</v>
      </c>
      <c r="R43" s="61" t="n">
        <f aca="false">P43/3600</f>
        <v>0.864230555555556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003.916</v>
      </c>
      <c r="E44" s="84" t="n">
        <v>39.2025</v>
      </c>
      <c r="F44" s="84" t="n">
        <v>41.9173</v>
      </c>
      <c r="G44" s="84" t="n">
        <v>43.1525</v>
      </c>
      <c r="H44" s="84" t="n">
        <v>3034.35</v>
      </c>
      <c r="I44" s="84" t="n">
        <v>39.08</v>
      </c>
      <c r="J44" s="66" t="n">
        <f aca="false">H44/3600</f>
        <v>0.842875</v>
      </c>
      <c r="L44" s="83" t="n">
        <v>13999.3112</v>
      </c>
      <c r="M44" s="84" t="n">
        <v>39.2024</v>
      </c>
      <c r="N44" s="84" t="n">
        <v>41.9039</v>
      </c>
      <c r="O44" s="84" t="n">
        <v>43.1399</v>
      </c>
      <c r="P44" s="84" t="n">
        <v>2744.37</v>
      </c>
      <c r="Q44" s="84" t="n">
        <v>41.13</v>
      </c>
      <c r="R44" s="66" t="n">
        <f aca="false">P44/3600</f>
        <v>0.762325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79.4224</v>
      </c>
      <c r="E45" s="84" t="n">
        <v>36.132</v>
      </c>
      <c r="F45" s="84" t="n">
        <v>40.0196</v>
      </c>
      <c r="G45" s="84" t="n">
        <v>41.0605</v>
      </c>
      <c r="H45" s="84" t="n">
        <v>2726.92</v>
      </c>
      <c r="I45" s="84" t="n">
        <v>35.72</v>
      </c>
      <c r="J45" s="66" t="n">
        <f aca="false">H45/3600</f>
        <v>0.757477777777778</v>
      </c>
      <c r="L45" s="83" t="n">
        <v>8277.2184</v>
      </c>
      <c r="M45" s="84" t="n">
        <v>36.1309</v>
      </c>
      <c r="N45" s="84" t="n">
        <v>40.0142</v>
      </c>
      <c r="O45" s="84" t="n">
        <v>41.0514</v>
      </c>
      <c r="P45" s="84" t="n">
        <v>2485.77</v>
      </c>
      <c r="Q45" s="84" t="n">
        <v>35.2</v>
      </c>
      <c r="R45" s="66" t="n">
        <f aca="false">P45/3600</f>
        <v>0.6904916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2495.92</v>
      </c>
      <c r="I46" s="86" t="n">
        <v>31.98</v>
      </c>
      <c r="J46" s="72" t="n">
        <f aca="false">H46/3600</f>
        <v>0.693311111111111</v>
      </c>
      <c r="L46" s="85" t="n">
        <v>4751.4776</v>
      </c>
      <c r="M46" s="86" t="n">
        <v>33.0121</v>
      </c>
      <c r="N46" s="86" t="n">
        <v>38.5825</v>
      </c>
      <c r="O46" s="86" t="n">
        <v>39.5124</v>
      </c>
      <c r="P46" s="86" t="n">
        <v>2281.62</v>
      </c>
      <c r="Q46" s="86" t="n">
        <v>33.08</v>
      </c>
      <c r="R46" s="72" t="n">
        <f aca="false">P46/3600</f>
        <v>0.633783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43855.6344</v>
      </c>
      <c r="E47" s="82" t="n">
        <v>41.2495</v>
      </c>
      <c r="F47" s="82" t="n">
        <v>42.7847</v>
      </c>
      <c r="G47" s="82" t="n">
        <v>43.6756</v>
      </c>
      <c r="H47" s="82" t="n">
        <v>3598.4</v>
      </c>
      <c r="I47" s="82" t="n">
        <v>45.35</v>
      </c>
      <c r="J47" s="61" t="n">
        <f aca="false">H47/3600</f>
        <v>0.999555555555556</v>
      </c>
      <c r="L47" s="81" t="n">
        <v>43793.1672</v>
      </c>
      <c r="M47" s="82" t="n">
        <v>41.237</v>
      </c>
      <c r="N47" s="82" t="n">
        <v>42.7344</v>
      </c>
      <c r="O47" s="82" t="n">
        <v>43.6155</v>
      </c>
      <c r="P47" s="82" t="n">
        <v>3018.1</v>
      </c>
      <c r="Q47" s="82" t="n">
        <v>47.72</v>
      </c>
      <c r="R47" s="61" t="n">
        <f aca="false">P47/3600</f>
        <v>0.838361111111111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32.2096</v>
      </c>
      <c r="E48" s="84" t="n">
        <v>37.0127</v>
      </c>
      <c r="F48" s="84" t="n">
        <v>39.5932</v>
      </c>
      <c r="G48" s="84" t="n">
        <v>40.3818</v>
      </c>
      <c r="H48" s="84" t="n">
        <v>3144.95</v>
      </c>
      <c r="I48" s="84" t="n">
        <v>41.79</v>
      </c>
      <c r="J48" s="66" t="n">
        <f aca="false">H48/3600</f>
        <v>0.873597222222222</v>
      </c>
      <c r="L48" s="83" t="n">
        <v>27200.8752</v>
      </c>
      <c r="M48" s="84" t="n">
        <v>37.0055</v>
      </c>
      <c r="N48" s="84" t="n">
        <v>39.5564</v>
      </c>
      <c r="O48" s="84" t="n">
        <v>40.3443</v>
      </c>
      <c r="P48" s="84" t="n">
        <v>2794.86</v>
      </c>
      <c r="Q48" s="84" t="n">
        <v>41.8</v>
      </c>
      <c r="R48" s="66" t="n">
        <f aca="false">P48/3600</f>
        <v>0.77635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331.5888</v>
      </c>
      <c r="E49" s="84" t="n">
        <v>33.2136</v>
      </c>
      <c r="F49" s="84" t="n">
        <v>37.4682</v>
      </c>
      <c r="G49" s="84" t="n">
        <v>38.1382</v>
      </c>
      <c r="H49" s="84" t="n">
        <v>2748.4</v>
      </c>
      <c r="I49" s="84" t="n">
        <v>37.36</v>
      </c>
      <c r="J49" s="66" t="n">
        <f aca="false">H49/3600</f>
        <v>0.763444444444445</v>
      </c>
      <c r="L49" s="83" t="n">
        <v>16322.676</v>
      </c>
      <c r="M49" s="84" t="n">
        <v>33.2105</v>
      </c>
      <c r="N49" s="84" t="n">
        <v>37.444</v>
      </c>
      <c r="O49" s="84" t="n">
        <v>38.1171</v>
      </c>
      <c r="P49" s="84" t="n">
        <v>2367.88</v>
      </c>
      <c r="Q49" s="84" t="n">
        <v>38.95</v>
      </c>
      <c r="R49" s="66" t="n">
        <f aca="false">P49/3600</f>
        <v>0.65774444444444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2408.03</v>
      </c>
      <c r="I50" s="86" t="n">
        <v>33.31</v>
      </c>
      <c r="J50" s="72" t="n">
        <f aca="false">H50/3600</f>
        <v>0.668897222222222</v>
      </c>
      <c r="L50" s="85" t="n">
        <v>8932.0528</v>
      </c>
      <c r="M50" s="86" t="n">
        <v>29.5216</v>
      </c>
      <c r="N50" s="86" t="n">
        <v>35.9783</v>
      </c>
      <c r="O50" s="86" t="n">
        <v>36.5812</v>
      </c>
      <c r="P50" s="86" t="n">
        <v>2099.18</v>
      </c>
      <c r="Q50" s="86" t="n">
        <v>33.08</v>
      </c>
      <c r="R50" s="72" t="n">
        <f aca="false">P50/3600</f>
        <v>0.5831055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15045.9128</v>
      </c>
      <c r="E51" s="82" t="n">
        <v>42.5399</v>
      </c>
      <c r="F51" s="82" t="n">
        <v>43.9678</v>
      </c>
      <c r="G51" s="82" t="n">
        <v>44.7463</v>
      </c>
      <c r="H51" s="82" t="n">
        <v>1820.95</v>
      </c>
      <c r="I51" s="82" t="n">
        <v>21.89</v>
      </c>
      <c r="J51" s="61" t="n">
        <f aca="false">H51/3600</f>
        <v>0.505819444444445</v>
      </c>
      <c r="L51" s="81" t="n">
        <v>15039.64</v>
      </c>
      <c r="M51" s="82" t="n">
        <v>42.5365</v>
      </c>
      <c r="N51" s="82" t="n">
        <v>43.9621</v>
      </c>
      <c r="O51" s="82" t="n">
        <v>44.737</v>
      </c>
      <c r="P51" s="82" t="n">
        <v>1608.92</v>
      </c>
      <c r="Q51" s="82" t="n">
        <v>22.96</v>
      </c>
      <c r="R51" s="61" t="n">
        <f aca="false">P51/3600</f>
        <v>0.446922222222222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054.8272</v>
      </c>
      <c r="E52" s="84" t="n">
        <v>39.1637</v>
      </c>
      <c r="F52" s="84" t="n">
        <v>40.5597</v>
      </c>
      <c r="G52" s="84" t="n">
        <v>41.9506</v>
      </c>
      <c r="H52" s="84" t="n">
        <v>1567.29</v>
      </c>
      <c r="I52" s="84" t="n">
        <v>19.42</v>
      </c>
      <c r="J52" s="66" t="n">
        <f aca="false">H52/3600</f>
        <v>0.435358333333333</v>
      </c>
      <c r="L52" s="83" t="n">
        <v>9052.88</v>
      </c>
      <c r="M52" s="84" t="n">
        <v>39.1623</v>
      </c>
      <c r="N52" s="84" t="n">
        <v>40.5553</v>
      </c>
      <c r="O52" s="84" t="n">
        <v>41.9424</v>
      </c>
      <c r="P52" s="84" t="n">
        <v>1362.4</v>
      </c>
      <c r="Q52" s="84" t="n">
        <v>19.66</v>
      </c>
      <c r="R52" s="66" t="n">
        <f aca="false">P52/3600</f>
        <v>0.378444444444444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68.9888</v>
      </c>
      <c r="E53" s="84" t="n">
        <v>35.7386</v>
      </c>
      <c r="F53" s="84" t="n">
        <v>38.184</v>
      </c>
      <c r="G53" s="84" t="n">
        <v>40.0311</v>
      </c>
      <c r="H53" s="84" t="n">
        <v>1405.1</v>
      </c>
      <c r="I53" s="84" t="n">
        <v>17.68</v>
      </c>
      <c r="J53" s="66" t="n">
        <f aca="false">H53/3600</f>
        <v>0.390305555555556</v>
      </c>
      <c r="L53" s="83" t="n">
        <v>5168.8864</v>
      </c>
      <c r="M53" s="84" t="n">
        <v>35.7357</v>
      </c>
      <c r="N53" s="84" t="n">
        <v>38.1846</v>
      </c>
      <c r="O53" s="84" t="n">
        <v>40.0271</v>
      </c>
      <c r="P53" s="84" t="n">
        <v>1287.56</v>
      </c>
      <c r="Q53" s="84" t="n">
        <v>17.48</v>
      </c>
      <c r="R53" s="66" t="n">
        <f aca="false">P53/3600</f>
        <v>0.35765555555555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256.68</v>
      </c>
      <c r="I54" s="86" t="n">
        <v>15.84</v>
      </c>
      <c r="J54" s="72" t="n">
        <f aca="false">H54/3600</f>
        <v>0.349077777777778</v>
      </c>
      <c r="L54" s="85" t="n">
        <v>2617.3536</v>
      </c>
      <c r="M54" s="86" t="n">
        <v>32.2804</v>
      </c>
      <c r="N54" s="86" t="n">
        <v>36.7444</v>
      </c>
      <c r="O54" s="86" t="n">
        <v>38.5761</v>
      </c>
      <c r="P54" s="86" t="n">
        <v>1108.66</v>
      </c>
      <c r="Q54" s="86" t="n">
        <v>16.03</v>
      </c>
      <c r="R54" s="72" t="n">
        <f aca="false">P54/3600</f>
        <v>0.307961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5308.5592</v>
      </c>
      <c r="E55" s="82" t="n">
        <v>43.2069</v>
      </c>
      <c r="F55" s="82" t="n">
        <v>45.4949</v>
      </c>
      <c r="G55" s="82" t="n">
        <v>45.315</v>
      </c>
      <c r="H55" s="82" t="n">
        <v>719.3</v>
      </c>
      <c r="I55" s="82" t="n">
        <v>9.04</v>
      </c>
      <c r="J55" s="61" t="n">
        <f aca="false">H55/3600</f>
        <v>0.199805555555556</v>
      </c>
      <c r="L55" s="81" t="n">
        <v>5302.3288</v>
      </c>
      <c r="M55" s="82" t="n">
        <v>43.2054</v>
      </c>
      <c r="N55" s="82" t="n">
        <v>45.4582</v>
      </c>
      <c r="O55" s="82" t="n">
        <v>45.2623</v>
      </c>
      <c r="P55" s="82" t="n">
        <v>637.83</v>
      </c>
      <c r="Q55" s="82" t="n">
        <v>9.43</v>
      </c>
      <c r="R55" s="61" t="n">
        <f aca="false">P55/3600</f>
        <v>0.177175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3173.8056</v>
      </c>
      <c r="E56" s="84" t="n">
        <v>39.5684</v>
      </c>
      <c r="F56" s="84" t="n">
        <v>42.4182</v>
      </c>
      <c r="G56" s="84" t="n">
        <v>41.9762</v>
      </c>
      <c r="H56" s="84" t="n">
        <v>627.21</v>
      </c>
      <c r="I56" s="84" t="n">
        <v>8.17</v>
      </c>
      <c r="J56" s="66" t="n">
        <f aca="false">H56/3600</f>
        <v>0.174225</v>
      </c>
      <c r="L56" s="83" t="n">
        <v>3172.0432</v>
      </c>
      <c r="M56" s="84" t="n">
        <v>39.5685</v>
      </c>
      <c r="N56" s="84" t="n">
        <v>42.3909</v>
      </c>
      <c r="O56" s="84" t="n">
        <v>41.9383</v>
      </c>
      <c r="P56" s="84" t="n">
        <v>543.42</v>
      </c>
      <c r="Q56" s="84" t="n">
        <v>8.52</v>
      </c>
      <c r="R56" s="66" t="n">
        <f aca="false">P56/3600</f>
        <v>0.1509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2.9872</v>
      </c>
      <c r="E57" s="84" t="n">
        <v>36.1117</v>
      </c>
      <c r="F57" s="84" t="n">
        <v>40.0546</v>
      </c>
      <c r="G57" s="84" t="n">
        <v>39.448</v>
      </c>
      <c r="H57" s="84" t="n">
        <v>557.9</v>
      </c>
      <c r="I57" s="84" t="n">
        <v>7.27</v>
      </c>
      <c r="J57" s="66" t="n">
        <f aca="false">H57/3600</f>
        <v>0.154972222222222</v>
      </c>
      <c r="L57" s="83" t="n">
        <v>1822.2176</v>
      </c>
      <c r="M57" s="84" t="n">
        <v>36.1122</v>
      </c>
      <c r="N57" s="84" t="n">
        <v>40.0485</v>
      </c>
      <c r="O57" s="84" t="n">
        <v>39.4237</v>
      </c>
      <c r="P57" s="84" t="n">
        <v>487.8</v>
      </c>
      <c r="Q57" s="84" t="n">
        <v>7.27</v>
      </c>
      <c r="R57" s="66" t="n">
        <f aca="false">P57/3600</f>
        <v>0.135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501.88</v>
      </c>
      <c r="I58" s="86" t="n">
        <v>6.5</v>
      </c>
      <c r="J58" s="72" t="n">
        <f aca="false">H58/3600</f>
        <v>0.139411111111111</v>
      </c>
      <c r="L58" s="85" t="n">
        <v>1017.1288</v>
      </c>
      <c r="M58" s="86" t="n">
        <v>32.9011</v>
      </c>
      <c r="N58" s="86" t="n">
        <v>38.3577</v>
      </c>
      <c r="O58" s="86" t="n">
        <v>37.5899</v>
      </c>
      <c r="P58" s="86" t="n">
        <v>462.59</v>
      </c>
      <c r="Q58" s="86" t="n">
        <v>6.84</v>
      </c>
      <c r="R58" s="72" t="n">
        <f aca="false">P58/3600</f>
        <v>0.128497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3070.0168</v>
      </c>
      <c r="E59" s="82" t="n">
        <v>41.3792</v>
      </c>
      <c r="F59" s="82" t="n">
        <v>43.4845</v>
      </c>
      <c r="G59" s="82" t="n">
        <v>44.4922</v>
      </c>
      <c r="H59" s="82" t="n">
        <v>1033.96</v>
      </c>
      <c r="I59" s="82" t="n">
        <v>13.32</v>
      </c>
      <c r="J59" s="61" t="n">
        <f aca="false">H59/3600</f>
        <v>0.287211111111111</v>
      </c>
      <c r="L59" s="81" t="n">
        <v>13055.8784</v>
      </c>
      <c r="M59" s="82" t="n">
        <v>41.3652</v>
      </c>
      <c r="N59" s="82" t="n">
        <v>43.4381</v>
      </c>
      <c r="O59" s="82" t="n">
        <v>44.4446</v>
      </c>
      <c r="P59" s="82" t="n">
        <v>899.58</v>
      </c>
      <c r="Q59" s="82" t="n">
        <v>13.18</v>
      </c>
      <c r="R59" s="61" t="n">
        <f aca="false">P59/3600</f>
        <v>0.249883333333333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317.6248</v>
      </c>
      <c r="E60" s="84" t="n">
        <v>36.9376</v>
      </c>
      <c r="F60" s="84" t="n">
        <v>40.7484</v>
      </c>
      <c r="G60" s="84" t="n">
        <v>41.864</v>
      </c>
      <c r="H60" s="84" t="n">
        <v>891.46</v>
      </c>
      <c r="I60" s="84" t="n">
        <v>11.88</v>
      </c>
      <c r="J60" s="66" t="n">
        <f aca="false">H60/3600</f>
        <v>0.247627777777778</v>
      </c>
      <c r="L60" s="83" t="n">
        <v>8315.8392</v>
      </c>
      <c r="M60" s="84" t="n">
        <v>36.9322</v>
      </c>
      <c r="N60" s="84" t="n">
        <v>40.7396</v>
      </c>
      <c r="O60" s="84" t="n">
        <v>41.8451</v>
      </c>
      <c r="P60" s="84" t="n">
        <v>799.32</v>
      </c>
      <c r="Q60" s="84" t="n">
        <v>11.96</v>
      </c>
      <c r="R60" s="66" t="n">
        <f aca="false">P60/3600</f>
        <v>0.222033333333333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33.6488</v>
      </c>
      <c r="E61" s="84" t="n">
        <v>33.1313</v>
      </c>
      <c r="F61" s="84" t="n">
        <v>39.093</v>
      </c>
      <c r="G61" s="84" t="n">
        <v>40.0295</v>
      </c>
      <c r="H61" s="84" t="n">
        <v>791.13</v>
      </c>
      <c r="I61" s="84" t="n">
        <v>10.78</v>
      </c>
      <c r="J61" s="66" t="n">
        <f aca="false">H61/3600</f>
        <v>0.219758333333333</v>
      </c>
      <c r="L61" s="83" t="n">
        <v>5132.1656</v>
      </c>
      <c r="M61" s="84" t="n">
        <v>33.1259</v>
      </c>
      <c r="N61" s="84" t="n">
        <v>39.0886</v>
      </c>
      <c r="O61" s="84" t="n">
        <v>40.0251</v>
      </c>
      <c r="P61" s="84" t="n">
        <v>707.3</v>
      </c>
      <c r="Q61" s="84" t="n">
        <v>10.61</v>
      </c>
      <c r="R61" s="66" t="n">
        <f aca="false">P61/3600</f>
        <v>0.196472222222222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696.63</v>
      </c>
      <c r="I62" s="86" t="n">
        <v>9.49</v>
      </c>
      <c r="J62" s="72" t="n">
        <f aca="false">H62/3600</f>
        <v>0.193508333333333</v>
      </c>
      <c r="L62" s="85" t="n">
        <v>3062.4736</v>
      </c>
      <c r="M62" s="86" t="n">
        <v>29.5966</v>
      </c>
      <c r="N62" s="86" t="n">
        <v>37.9707</v>
      </c>
      <c r="O62" s="86" t="n">
        <v>38.6996</v>
      </c>
      <c r="P62" s="86" t="n">
        <v>634.79</v>
      </c>
      <c r="Q62" s="86" t="n">
        <v>9.68</v>
      </c>
      <c r="R62" s="72" t="n">
        <f aca="false">P62/3600</f>
        <v>0.176330555555556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1497.5616</v>
      </c>
      <c r="E63" s="82" t="n">
        <v>41.2132</v>
      </c>
      <c r="F63" s="82" t="n">
        <v>42.4333</v>
      </c>
      <c r="G63" s="82" t="n">
        <v>43.1952</v>
      </c>
      <c r="H63" s="82" t="n">
        <v>903.28</v>
      </c>
      <c r="I63" s="82" t="n">
        <v>11.96</v>
      </c>
      <c r="J63" s="61" t="n">
        <f aca="false">H63/3600</f>
        <v>0.250911111111111</v>
      </c>
      <c r="L63" s="81" t="n">
        <v>11482.8664</v>
      </c>
      <c r="M63" s="82" t="n">
        <v>41.2033</v>
      </c>
      <c r="N63" s="82" t="n">
        <v>42.4014</v>
      </c>
      <c r="O63" s="82" t="n">
        <v>43.1487</v>
      </c>
      <c r="P63" s="82" t="n">
        <v>751.4</v>
      </c>
      <c r="Q63" s="82" t="n">
        <v>12.06</v>
      </c>
      <c r="R63" s="61" t="n">
        <f aca="false">P63/3600</f>
        <v>0.208722222222222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13.5056</v>
      </c>
      <c r="E64" s="84" t="n">
        <v>36.8726</v>
      </c>
      <c r="F64" s="84" t="n">
        <v>39.3037</v>
      </c>
      <c r="G64" s="84" t="n">
        <v>39.8381</v>
      </c>
      <c r="H64" s="84" t="n">
        <v>785.71</v>
      </c>
      <c r="I64" s="84" t="n">
        <v>10.77</v>
      </c>
      <c r="J64" s="66" t="n">
        <f aca="false">H64/3600</f>
        <v>0.218252777777778</v>
      </c>
      <c r="L64" s="83" t="n">
        <v>7109.1936</v>
      </c>
      <c r="M64" s="84" t="n">
        <v>36.869</v>
      </c>
      <c r="N64" s="84" t="n">
        <v>39.2819</v>
      </c>
      <c r="O64" s="84" t="n">
        <v>39.8067</v>
      </c>
      <c r="P64" s="84" t="n">
        <v>697.5</v>
      </c>
      <c r="Q64" s="84" t="n">
        <v>10.9</v>
      </c>
      <c r="R64" s="66" t="n">
        <f aca="false">P64/3600</f>
        <v>0.1937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68.1416</v>
      </c>
      <c r="E65" s="84" t="n">
        <v>32.8856</v>
      </c>
      <c r="F65" s="84" t="n">
        <v>37.056</v>
      </c>
      <c r="G65" s="84" t="n">
        <v>37.5195</v>
      </c>
      <c r="H65" s="84" t="n">
        <v>693.44</v>
      </c>
      <c r="I65" s="84" t="n">
        <v>9.75</v>
      </c>
      <c r="J65" s="66" t="n">
        <f aca="false">H65/3600</f>
        <v>0.192622222222222</v>
      </c>
      <c r="L65" s="83" t="n">
        <v>4065.8896</v>
      </c>
      <c r="M65" s="84" t="n">
        <v>32.8834</v>
      </c>
      <c r="N65" s="84" t="n">
        <v>37.0356</v>
      </c>
      <c r="O65" s="84" t="n">
        <v>37.5024</v>
      </c>
      <c r="P65" s="84" t="n">
        <v>612.12</v>
      </c>
      <c r="Q65" s="84" t="n">
        <v>9.98</v>
      </c>
      <c r="R65" s="66" t="n">
        <f aca="false">P65/3600</f>
        <v>0.170033333333333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591.27</v>
      </c>
      <c r="I66" s="86" t="n">
        <v>8.33</v>
      </c>
      <c r="J66" s="72" t="n">
        <f aca="false">H66/3600</f>
        <v>0.164241666666667</v>
      </c>
      <c r="L66" s="85" t="n">
        <v>2107.4296</v>
      </c>
      <c r="M66" s="86" t="n">
        <v>29.3172</v>
      </c>
      <c r="N66" s="86" t="n">
        <v>35.4982</v>
      </c>
      <c r="O66" s="86" t="n">
        <v>35.9335</v>
      </c>
      <c r="P66" s="86" t="n">
        <v>533.68</v>
      </c>
      <c r="Q66" s="86" t="n">
        <v>8.36</v>
      </c>
      <c r="R66" s="72" t="n">
        <f aca="false">P66/3600</f>
        <v>0.1482444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4488.3264</v>
      </c>
      <c r="E67" s="82" t="n">
        <v>42.7465</v>
      </c>
      <c r="F67" s="82" t="n">
        <v>43.4992</v>
      </c>
      <c r="G67" s="82" t="n">
        <v>44.3566</v>
      </c>
      <c r="H67" s="82" t="n">
        <v>469.66</v>
      </c>
      <c r="I67" s="82" t="n">
        <v>6.05</v>
      </c>
      <c r="J67" s="61" t="n">
        <f aca="false">H67/3600</f>
        <v>0.130461111111111</v>
      </c>
      <c r="L67" s="81" t="n">
        <v>4485.8856</v>
      </c>
      <c r="M67" s="82" t="n">
        <v>42.7425</v>
      </c>
      <c r="N67" s="82" t="n">
        <v>43.4887</v>
      </c>
      <c r="O67" s="82" t="n">
        <v>44.3378</v>
      </c>
      <c r="P67" s="82" t="n">
        <v>414.81</v>
      </c>
      <c r="Q67" s="82" t="n">
        <v>6.38</v>
      </c>
      <c r="R67" s="61" t="n">
        <f aca="false">P67/3600</f>
        <v>0.115225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07.9648</v>
      </c>
      <c r="E68" s="84" t="n">
        <v>38.6935</v>
      </c>
      <c r="F68" s="84" t="n">
        <v>40.0723</v>
      </c>
      <c r="G68" s="84" t="n">
        <v>41.3625</v>
      </c>
      <c r="H68" s="84" t="n">
        <v>413</v>
      </c>
      <c r="I68" s="84" t="n">
        <v>5.45</v>
      </c>
      <c r="J68" s="66" t="n">
        <f aca="false">H68/3600</f>
        <v>0.114722222222222</v>
      </c>
      <c r="L68" s="83" t="n">
        <v>2708.1288</v>
      </c>
      <c r="M68" s="84" t="n">
        <v>38.6938</v>
      </c>
      <c r="N68" s="84" t="n">
        <v>40.0656</v>
      </c>
      <c r="O68" s="84" t="n">
        <v>41.3476</v>
      </c>
      <c r="P68" s="84" t="n">
        <v>369.5</v>
      </c>
      <c r="Q68" s="84" t="n">
        <v>5.43</v>
      </c>
      <c r="R68" s="66" t="n">
        <f aca="false">P68/3600</f>
        <v>0.102638888888889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94.94</v>
      </c>
      <c r="E69" s="84" t="n">
        <v>34.7978</v>
      </c>
      <c r="F69" s="84" t="n">
        <v>37.8687</v>
      </c>
      <c r="G69" s="84" t="n">
        <v>39.0913</v>
      </c>
      <c r="H69" s="84" t="n">
        <v>365.78</v>
      </c>
      <c r="I69" s="84" t="n">
        <v>4.97</v>
      </c>
      <c r="J69" s="66" t="n">
        <f aca="false">H69/3600</f>
        <v>0.101605555555556</v>
      </c>
      <c r="L69" s="83" t="n">
        <v>1494.612</v>
      </c>
      <c r="M69" s="84" t="n">
        <v>34.799</v>
      </c>
      <c r="N69" s="84" t="n">
        <v>37.8621</v>
      </c>
      <c r="O69" s="84" t="n">
        <v>39.0803</v>
      </c>
      <c r="P69" s="84" t="n">
        <v>326.87</v>
      </c>
      <c r="Q69" s="84" t="n">
        <v>4.94</v>
      </c>
      <c r="R69" s="66" t="n">
        <f aca="false">P69/3600</f>
        <v>0.0907972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321.15</v>
      </c>
      <c r="I70" s="86" t="n">
        <v>4.33</v>
      </c>
      <c r="J70" s="72" t="n">
        <f aca="false">H70/3600</f>
        <v>0.0892083333333333</v>
      </c>
      <c r="L70" s="85" t="n">
        <v>755.7832</v>
      </c>
      <c r="M70" s="86" t="n">
        <v>31.4199</v>
      </c>
      <c r="N70" s="86" t="n">
        <v>36.299</v>
      </c>
      <c r="O70" s="86" t="n">
        <v>37.3302</v>
      </c>
      <c r="P70" s="86" t="n">
        <v>289.33</v>
      </c>
      <c r="Q70" s="86" t="n">
        <v>4.54</v>
      </c>
      <c r="R70" s="72" t="n">
        <f aca="false">P70/3600</f>
        <v>0.080369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1" t="n">
        <v>30166.2536</v>
      </c>
      <c r="E71" s="82" t="n">
        <v>44.1171</v>
      </c>
      <c r="F71" s="82" t="n">
        <v>47.3513</v>
      </c>
      <c r="G71" s="82" t="n">
        <v>48.4935</v>
      </c>
      <c r="H71" s="82" t="n">
        <v>6893.66</v>
      </c>
      <c r="I71" s="82" t="n">
        <v>87.16</v>
      </c>
      <c r="J71" s="61" t="n">
        <f aca="false">H71/3600</f>
        <v>1.91490555555556</v>
      </c>
      <c r="L71" s="81" t="n">
        <v>30165.5304</v>
      </c>
      <c r="M71" s="82" t="n">
        <v>44.1168</v>
      </c>
      <c r="N71" s="82" t="n">
        <v>47.3498</v>
      </c>
      <c r="O71" s="82" t="n">
        <v>48.4869</v>
      </c>
      <c r="P71" s="82" t="n">
        <v>6178.69</v>
      </c>
      <c r="Q71" s="82" t="n">
        <v>85.83</v>
      </c>
      <c r="R71" s="61" t="n">
        <f aca="false">P71/3600</f>
        <v>1.71630277777778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3" t="n">
        <v>18591.0176</v>
      </c>
      <c r="E72" s="84" t="n">
        <v>41.5707</v>
      </c>
      <c r="F72" s="84" t="n">
        <v>44.9645</v>
      </c>
      <c r="G72" s="84" t="n">
        <v>46.204</v>
      </c>
      <c r="H72" s="84" t="n">
        <v>6137.83</v>
      </c>
      <c r="I72" s="84" t="n">
        <v>79.64</v>
      </c>
      <c r="J72" s="66" t="n">
        <f aca="false">H72/3600</f>
        <v>1.70495277777778</v>
      </c>
      <c r="L72" s="83" t="n">
        <v>18595.836</v>
      </c>
      <c r="M72" s="84" t="n">
        <v>41.5714</v>
      </c>
      <c r="N72" s="84" t="n">
        <v>44.9646</v>
      </c>
      <c r="O72" s="84" t="n">
        <v>46.197</v>
      </c>
      <c r="P72" s="84" t="n">
        <v>5631.48</v>
      </c>
      <c r="Q72" s="84" t="n">
        <v>82.19</v>
      </c>
      <c r="R72" s="66" t="n">
        <f aca="false">P72/3600</f>
        <v>1.5643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477.348</v>
      </c>
      <c r="E73" s="84" t="n">
        <v>38.6642</v>
      </c>
      <c r="F73" s="84" t="n">
        <v>42.9523</v>
      </c>
      <c r="G73" s="84" t="n">
        <v>44.1594</v>
      </c>
      <c r="H73" s="84" t="n">
        <v>5708.07</v>
      </c>
      <c r="I73" s="84" t="n">
        <v>74.19</v>
      </c>
      <c r="J73" s="66" t="n">
        <f aca="false">H73/3600</f>
        <v>1.585575</v>
      </c>
      <c r="L73" s="83" t="n">
        <v>11478.66</v>
      </c>
      <c r="M73" s="84" t="n">
        <v>38.6645</v>
      </c>
      <c r="N73" s="84" t="n">
        <v>42.9502</v>
      </c>
      <c r="O73" s="84" t="n">
        <v>44.1589</v>
      </c>
      <c r="P73" s="84" t="n">
        <v>5237.15</v>
      </c>
      <c r="Q73" s="84" t="n">
        <v>73.44</v>
      </c>
      <c r="R73" s="66" t="n">
        <f aca="false">P73/3600</f>
        <v>1.45476388888889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5397.46</v>
      </c>
      <c r="I74" s="86" t="n">
        <v>69.01</v>
      </c>
      <c r="J74" s="72" t="n">
        <f aca="false">H74/3600</f>
        <v>1.49929444444444</v>
      </c>
      <c r="L74" s="85" t="n">
        <v>6990.176</v>
      </c>
      <c r="M74" s="86" t="n">
        <v>35.4681</v>
      </c>
      <c r="N74" s="86" t="n">
        <v>41.5205</v>
      </c>
      <c r="O74" s="86" t="n">
        <v>42.6237</v>
      </c>
      <c r="P74" s="86" t="n">
        <v>4939.34</v>
      </c>
      <c r="Q74" s="86" t="n">
        <v>66.98</v>
      </c>
      <c r="R74" s="72" t="n">
        <f aca="false">P74/3600</f>
        <v>1.37203888888889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1" t="n">
        <v>20090.4728</v>
      </c>
      <c r="E75" s="82" t="n">
        <v>44.2834</v>
      </c>
      <c r="F75" s="82" t="n">
        <v>48.6408</v>
      </c>
      <c r="G75" s="82" t="n">
        <v>49.2841</v>
      </c>
      <c r="H75" s="82" t="n">
        <v>6328.02</v>
      </c>
      <c r="I75" s="82" t="n">
        <v>72.3</v>
      </c>
      <c r="J75" s="61" t="n">
        <f aca="false">H75/3600</f>
        <v>1.75778333333333</v>
      </c>
      <c r="L75" s="81" t="n">
        <v>20091.4096</v>
      </c>
      <c r="M75" s="82" t="n">
        <v>44.2838</v>
      </c>
      <c r="N75" s="82" t="n">
        <v>48.6383</v>
      </c>
      <c r="O75" s="82" t="n">
        <v>49.2814</v>
      </c>
      <c r="P75" s="82" t="n">
        <v>5501.77</v>
      </c>
      <c r="Q75" s="82" t="n">
        <v>72.39</v>
      </c>
      <c r="R75" s="61" t="n">
        <f aca="false">P75/3600</f>
        <v>1.52826944444444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294.3648</v>
      </c>
      <c r="E76" s="84" t="n">
        <v>42.0903</v>
      </c>
      <c r="F76" s="84" t="n">
        <v>46.6464</v>
      </c>
      <c r="G76" s="84" t="n">
        <v>47.2661</v>
      </c>
      <c r="H76" s="84" t="n">
        <v>5634.04</v>
      </c>
      <c r="I76" s="84" t="n">
        <v>67.1</v>
      </c>
      <c r="J76" s="66" t="n">
        <f aca="false">H76/3600</f>
        <v>1.56501111111111</v>
      </c>
      <c r="L76" s="83" t="n">
        <v>11296.5536</v>
      </c>
      <c r="M76" s="84" t="n">
        <v>42.0904</v>
      </c>
      <c r="N76" s="84" t="n">
        <v>46.6472</v>
      </c>
      <c r="O76" s="84" t="n">
        <v>47.2657</v>
      </c>
      <c r="P76" s="84" t="n">
        <v>4984.26</v>
      </c>
      <c r="Q76" s="84" t="n">
        <v>69.5</v>
      </c>
      <c r="R76" s="66" t="n">
        <f aca="false">P76/3600</f>
        <v>1.3845166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80.5048</v>
      </c>
      <c r="E77" s="84" t="n">
        <v>39.7026</v>
      </c>
      <c r="F77" s="84" t="n">
        <v>44.7906</v>
      </c>
      <c r="G77" s="84" t="n">
        <v>45.3844</v>
      </c>
      <c r="H77" s="84" t="n">
        <v>5300.01</v>
      </c>
      <c r="I77" s="84" t="n">
        <v>63.36</v>
      </c>
      <c r="J77" s="66" t="n">
        <f aca="false">H77/3600</f>
        <v>1.472225</v>
      </c>
      <c r="L77" s="83" t="n">
        <v>6479.6616</v>
      </c>
      <c r="M77" s="84" t="n">
        <v>39.7013</v>
      </c>
      <c r="N77" s="84" t="n">
        <v>44.7926</v>
      </c>
      <c r="O77" s="84" t="n">
        <v>45.3828</v>
      </c>
      <c r="P77" s="84" t="n">
        <v>4882.34</v>
      </c>
      <c r="Q77" s="84" t="n">
        <v>63.86</v>
      </c>
      <c r="R77" s="66" t="n">
        <f aca="false">P77/3600</f>
        <v>1.356205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5085.12</v>
      </c>
      <c r="I78" s="86" t="n">
        <v>60.73</v>
      </c>
      <c r="J78" s="72" t="n">
        <f aca="false">H78/3600</f>
        <v>1.41253333333333</v>
      </c>
      <c r="L78" s="85" t="n">
        <v>3750.6952</v>
      </c>
      <c r="M78" s="86" t="n">
        <v>37.0414</v>
      </c>
      <c r="N78" s="86" t="n">
        <v>43.2451</v>
      </c>
      <c r="O78" s="86" t="n">
        <v>43.7633</v>
      </c>
      <c r="P78" s="86" t="n">
        <v>4464.25</v>
      </c>
      <c r="Q78" s="86" t="n">
        <v>62.12</v>
      </c>
      <c r="R78" s="72" t="n">
        <f aca="false">P78/3600</f>
        <v>1.24006944444444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1" t="n">
        <v>22073.008</v>
      </c>
      <c r="E79" s="82" t="n">
        <v>44.6759</v>
      </c>
      <c r="F79" s="82" t="n">
        <v>48.0533</v>
      </c>
      <c r="G79" s="82" t="n">
        <v>48.9625</v>
      </c>
      <c r="H79" s="82" t="n">
        <v>6284.11</v>
      </c>
      <c r="I79" s="82" t="n">
        <v>74.62</v>
      </c>
      <c r="J79" s="61" t="n">
        <f aca="false">H79/3600</f>
        <v>1.74558611111111</v>
      </c>
      <c r="L79" s="81" t="n">
        <v>22069.2592</v>
      </c>
      <c r="M79" s="82" t="n">
        <v>44.6754</v>
      </c>
      <c r="N79" s="82" t="n">
        <v>48.0392</v>
      </c>
      <c r="O79" s="82" t="n">
        <v>48.9246</v>
      </c>
      <c r="P79" s="82" t="n">
        <v>5786.98</v>
      </c>
      <c r="Q79" s="82" t="n">
        <v>74.1</v>
      </c>
      <c r="R79" s="61" t="n">
        <f aca="false">P79/3600</f>
        <v>1.60749444444444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313.9448</v>
      </c>
      <c r="E80" s="84" t="n">
        <v>42.3633</v>
      </c>
      <c r="F80" s="84" t="n">
        <v>45.916</v>
      </c>
      <c r="G80" s="84" t="n">
        <v>46.9445</v>
      </c>
      <c r="H80" s="84" t="n">
        <v>5771.69</v>
      </c>
      <c r="I80" s="84" t="n">
        <v>69.06</v>
      </c>
      <c r="J80" s="66" t="n">
        <f aca="false">H80/3600</f>
        <v>1.60324722222222</v>
      </c>
      <c r="L80" s="83" t="n">
        <v>13301.3696</v>
      </c>
      <c r="M80" s="84" t="n">
        <v>42.3643</v>
      </c>
      <c r="N80" s="84" t="n">
        <v>45.895</v>
      </c>
      <c r="O80" s="84" t="n">
        <v>46.8787</v>
      </c>
      <c r="P80" s="84" t="n">
        <v>5292.62</v>
      </c>
      <c r="Q80" s="84" t="n">
        <v>69.03</v>
      </c>
      <c r="R80" s="66" t="n">
        <f aca="false">P80/3600</f>
        <v>1.47017222222222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104.58</v>
      </c>
      <c r="E81" s="84" t="n">
        <v>39.7114</v>
      </c>
      <c r="F81" s="84" t="n">
        <v>43.9796</v>
      </c>
      <c r="G81" s="84" t="n">
        <v>45.0355</v>
      </c>
      <c r="H81" s="84" t="n">
        <v>5457.31</v>
      </c>
      <c r="I81" s="84" t="n">
        <v>66.27</v>
      </c>
      <c r="J81" s="66" t="n">
        <f aca="false">H81/3600</f>
        <v>1.51591944444444</v>
      </c>
      <c r="L81" s="83" t="n">
        <v>8098.0544</v>
      </c>
      <c r="M81" s="84" t="n">
        <v>39.7116</v>
      </c>
      <c r="N81" s="84" t="n">
        <v>43.9762</v>
      </c>
      <c r="O81" s="84" t="n">
        <v>44.9927</v>
      </c>
      <c r="P81" s="84" t="n">
        <v>4778.9</v>
      </c>
      <c r="Q81" s="84" t="n">
        <v>67.15</v>
      </c>
      <c r="R81" s="66" t="n">
        <f aca="false">P81/3600</f>
        <v>1.32747222222222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5147.93</v>
      </c>
      <c r="I82" s="86" t="n">
        <v>60.92</v>
      </c>
      <c r="J82" s="72" t="n">
        <f aca="false">H82/3600</f>
        <v>1.42998055555556</v>
      </c>
      <c r="L82" s="85" t="n">
        <v>4924.3576</v>
      </c>
      <c r="M82" s="86" t="n">
        <v>36.7891</v>
      </c>
      <c r="N82" s="86" t="n">
        <v>42.5097</v>
      </c>
      <c r="O82" s="86" t="n">
        <v>43.4397</v>
      </c>
      <c r="P82" s="86" t="n">
        <v>4564.61</v>
      </c>
      <c r="Q82" s="86" t="n">
        <v>61.43</v>
      </c>
      <c r="R82" s="72" t="n">
        <f aca="false">P82/3600</f>
        <v>1.267947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22498.752</v>
      </c>
      <c r="E83" s="82" t="n">
        <v>42.2048</v>
      </c>
      <c r="F83" s="82" t="n">
        <v>44.1075</v>
      </c>
      <c r="G83" s="82" t="n">
        <v>44.7791</v>
      </c>
      <c r="H83" s="82" t="n">
        <v>3042.55</v>
      </c>
      <c r="I83" s="82" t="n">
        <v>40.01</v>
      </c>
      <c r="J83" s="61" t="n">
        <f aca="false">H83/3600</f>
        <v>0.845152777777778</v>
      </c>
      <c r="L83" s="81" t="n">
        <v>22477.5048</v>
      </c>
      <c r="M83" s="82" t="n">
        <v>42.1979</v>
      </c>
      <c r="N83" s="82" t="n">
        <v>44.0297</v>
      </c>
      <c r="O83" s="82" t="n">
        <v>44.6689</v>
      </c>
      <c r="P83" s="82" t="n">
        <v>2593.41</v>
      </c>
      <c r="Q83" s="82" t="n">
        <v>42.07</v>
      </c>
      <c r="R83" s="61" t="n">
        <f aca="false">P83/3600</f>
        <v>0.720391666666667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84.636</v>
      </c>
      <c r="E84" s="84" t="n">
        <v>38.7107</v>
      </c>
      <c r="F84" s="84" t="n">
        <v>41.122</v>
      </c>
      <c r="G84" s="84" t="n">
        <v>41.5449</v>
      </c>
      <c r="H84" s="84" t="n">
        <v>2623.63</v>
      </c>
      <c r="I84" s="84" t="n">
        <v>35.1</v>
      </c>
      <c r="J84" s="66" t="n">
        <f aca="false">H84/3600</f>
        <v>0.728786111111111</v>
      </c>
      <c r="L84" s="83" t="n">
        <v>12854.624</v>
      </c>
      <c r="M84" s="84" t="n">
        <v>38.7075</v>
      </c>
      <c r="N84" s="84" t="n">
        <v>41.0331</v>
      </c>
      <c r="O84" s="84" t="n">
        <v>41.4357</v>
      </c>
      <c r="P84" s="84" t="n">
        <v>2367</v>
      </c>
      <c r="Q84" s="84" t="n">
        <v>36.95</v>
      </c>
      <c r="R84" s="66" t="n">
        <f aca="false">P84/3600</f>
        <v>0.6575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88.0696</v>
      </c>
      <c r="E85" s="84" t="n">
        <v>35.5938</v>
      </c>
      <c r="F85" s="84" t="n">
        <v>38.8121</v>
      </c>
      <c r="G85" s="84" t="n">
        <v>39.0565</v>
      </c>
      <c r="H85" s="84" t="n">
        <v>2324.91</v>
      </c>
      <c r="I85" s="84" t="n">
        <v>30.78</v>
      </c>
      <c r="J85" s="66" t="n">
        <f aca="false">H85/3600</f>
        <v>0.645808333333333</v>
      </c>
      <c r="L85" s="83" t="n">
        <v>7367.94</v>
      </c>
      <c r="M85" s="84" t="n">
        <v>35.5907</v>
      </c>
      <c r="N85" s="84" t="n">
        <v>38.7487</v>
      </c>
      <c r="O85" s="84" t="n">
        <v>38.9813</v>
      </c>
      <c r="P85" s="84" t="n">
        <v>2015.57</v>
      </c>
      <c r="Q85" s="84" t="n">
        <v>31.25</v>
      </c>
      <c r="R85" s="66" t="n">
        <f aca="false">P85/3600</f>
        <v>0.559880555555556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2114.42</v>
      </c>
      <c r="I86" s="86" t="n">
        <v>27.42</v>
      </c>
      <c r="J86" s="72" t="n">
        <f aca="false">H86/3600</f>
        <v>0.587338888888889</v>
      </c>
      <c r="L86" s="85" t="n">
        <v>4334.4448</v>
      </c>
      <c r="M86" s="86" t="n">
        <v>32.6745</v>
      </c>
      <c r="N86" s="86" t="n">
        <v>37.0373</v>
      </c>
      <c r="O86" s="86" t="n">
        <v>37.0835</v>
      </c>
      <c r="P86" s="86" t="n">
        <v>1937.74</v>
      </c>
      <c r="Q86" s="86" t="n">
        <v>28.65</v>
      </c>
      <c r="R86" s="72" t="n">
        <f aca="false">P86/3600</f>
        <v>0.538261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22652.3352</v>
      </c>
      <c r="E87" s="82" t="n">
        <v>45.1994</v>
      </c>
      <c r="F87" s="82" t="n">
        <v>47.0606</v>
      </c>
      <c r="G87" s="82" t="n">
        <v>47.3339</v>
      </c>
      <c r="H87" s="82" t="n">
        <v>5406.19</v>
      </c>
      <c r="I87" s="82" t="n">
        <v>62.92</v>
      </c>
      <c r="J87" s="61" t="n">
        <f aca="false">H87/3600</f>
        <v>1.50171944444444</v>
      </c>
      <c r="L87" s="81" t="n">
        <v>22745.797</v>
      </c>
      <c r="M87" s="82" t="n">
        <v>45.1686</v>
      </c>
      <c r="N87" s="82" t="n">
        <v>46.8229</v>
      </c>
      <c r="O87" s="82" t="n">
        <v>47.0585</v>
      </c>
      <c r="P87" s="82" t="n">
        <v>4641.04</v>
      </c>
      <c r="Q87" s="82" t="n">
        <v>63.8</v>
      </c>
      <c r="R87" s="61" t="n">
        <f aca="false">P87/3600</f>
        <v>1.28917777777778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048.073</v>
      </c>
      <c r="E88" s="84" t="n">
        <v>41.1884</v>
      </c>
      <c r="F88" s="84" t="n">
        <v>43.6521</v>
      </c>
      <c r="G88" s="84" t="n">
        <v>43.8045</v>
      </c>
      <c r="H88" s="84" t="n">
        <v>4908.33</v>
      </c>
      <c r="I88" s="84" t="n">
        <v>58.23</v>
      </c>
      <c r="J88" s="66" t="n">
        <f aca="false">H88/3600</f>
        <v>1.363425</v>
      </c>
      <c r="L88" s="83" t="n">
        <v>15139.2398</v>
      </c>
      <c r="M88" s="84" t="n">
        <v>41.1766</v>
      </c>
      <c r="N88" s="84" t="n">
        <v>43.5429</v>
      </c>
      <c r="O88" s="84" t="n">
        <v>43.5709</v>
      </c>
      <c r="P88" s="84" t="n">
        <v>4260.54</v>
      </c>
      <c r="Q88" s="84" t="n">
        <v>61.2</v>
      </c>
      <c r="R88" s="66" t="n">
        <f aca="false">P88/3600</f>
        <v>1.183483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749.881</v>
      </c>
      <c r="E89" s="84" t="n">
        <v>37.3715</v>
      </c>
      <c r="F89" s="84" t="n">
        <v>41.1375</v>
      </c>
      <c r="G89" s="84" t="n">
        <v>41.0364</v>
      </c>
      <c r="H89" s="84" t="n">
        <v>4522.95</v>
      </c>
      <c r="I89" s="84" t="n">
        <v>54.4</v>
      </c>
      <c r="J89" s="66" t="n">
        <f aca="false">H89/3600</f>
        <v>1.256375</v>
      </c>
      <c r="L89" s="83" t="n">
        <v>9784.5206</v>
      </c>
      <c r="M89" s="84" t="n">
        <v>37.3622</v>
      </c>
      <c r="N89" s="84" t="n">
        <v>40.9821</v>
      </c>
      <c r="O89" s="84" t="n">
        <v>40.7642</v>
      </c>
      <c r="P89" s="84" t="n">
        <v>4086.68</v>
      </c>
      <c r="Q89" s="84" t="n">
        <v>56.7</v>
      </c>
      <c r="R89" s="66" t="n">
        <f aca="false">P89/3600</f>
        <v>1.13518888888889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4240.01</v>
      </c>
      <c r="I90" s="86" t="n">
        <v>50.98</v>
      </c>
      <c r="J90" s="72" t="n">
        <f aca="false">H90/3600</f>
        <v>1.17778055555556</v>
      </c>
      <c r="L90" s="85" t="n">
        <v>6369.9878</v>
      </c>
      <c r="M90" s="86" t="n">
        <v>33.755</v>
      </c>
      <c r="N90" s="86" t="n">
        <v>39.2314</v>
      </c>
      <c r="O90" s="86" t="n">
        <v>38.6321</v>
      </c>
      <c r="P90" s="86" t="n">
        <v>3812.64</v>
      </c>
      <c r="Q90" s="86" t="n">
        <v>51.56</v>
      </c>
      <c r="R90" s="72" t="n">
        <f aca="false">P90/3600</f>
        <v>1.059066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33716.3376</v>
      </c>
      <c r="E91" s="82" t="n">
        <v>46.9004</v>
      </c>
      <c r="F91" s="82" t="n">
        <v>45.8195</v>
      </c>
      <c r="G91" s="82" t="n">
        <v>45.9125</v>
      </c>
      <c r="H91" s="82" t="n">
        <v>4071.28</v>
      </c>
      <c r="I91" s="82" t="n">
        <v>45.86</v>
      </c>
      <c r="J91" s="61" t="n">
        <f aca="false">H91/3600</f>
        <v>1.13091111111111</v>
      </c>
      <c r="L91" s="81" t="n">
        <v>33652.5224</v>
      </c>
      <c r="M91" s="82" t="n">
        <v>46.7934</v>
      </c>
      <c r="N91" s="82" t="n">
        <v>45.1131</v>
      </c>
      <c r="O91" s="82" t="n">
        <v>45.2612</v>
      </c>
      <c r="P91" s="82" t="n">
        <v>3559.8</v>
      </c>
      <c r="Q91" s="82" t="n">
        <v>46.42</v>
      </c>
      <c r="R91" s="61" t="n">
        <f aca="false">P91/3600</f>
        <v>0.988833333333333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4851.9416</v>
      </c>
      <c r="E92" s="84" t="n">
        <v>42.5051</v>
      </c>
      <c r="F92" s="84" t="n">
        <v>41.1945</v>
      </c>
      <c r="G92" s="84" t="n">
        <v>41.5957</v>
      </c>
      <c r="H92" s="84" t="n">
        <v>3787.71</v>
      </c>
      <c r="I92" s="84" t="n">
        <v>44.34</v>
      </c>
      <c r="J92" s="66" t="n">
        <f aca="false">H92/3600</f>
        <v>1.05214166666667</v>
      </c>
      <c r="L92" s="83" t="n">
        <v>25084.9872</v>
      </c>
      <c r="M92" s="84" t="n">
        <v>42.4535</v>
      </c>
      <c r="N92" s="84" t="n">
        <v>41.1175</v>
      </c>
      <c r="O92" s="84" t="n">
        <v>41.48</v>
      </c>
      <c r="P92" s="84" t="n">
        <v>3380.58</v>
      </c>
      <c r="Q92" s="84" t="n">
        <v>47.6</v>
      </c>
      <c r="R92" s="66" t="n">
        <f aca="false">P92/3600</f>
        <v>0.9390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90.972</v>
      </c>
      <c r="E93" s="84" t="n">
        <v>37.9801</v>
      </c>
      <c r="F93" s="84" t="n">
        <v>38.9317</v>
      </c>
      <c r="G93" s="84" t="n">
        <v>39.4457</v>
      </c>
      <c r="H93" s="84" t="n">
        <v>3577.39</v>
      </c>
      <c r="I93" s="84" t="n">
        <v>44.14</v>
      </c>
      <c r="J93" s="66" t="n">
        <f aca="false">H93/3600</f>
        <v>0.993719444444444</v>
      </c>
      <c r="L93" s="83" t="n">
        <v>18929.5224</v>
      </c>
      <c r="M93" s="84" t="n">
        <v>37.895</v>
      </c>
      <c r="N93" s="84" t="n">
        <v>38.8496</v>
      </c>
      <c r="O93" s="84" t="n">
        <v>39.3455</v>
      </c>
      <c r="P93" s="84" t="n">
        <v>3076.47</v>
      </c>
      <c r="Q93" s="84" t="n">
        <v>43.81</v>
      </c>
      <c r="R93" s="66" t="n">
        <f aca="false">P93/3600</f>
        <v>0.85457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3352.63</v>
      </c>
      <c r="I94" s="86" t="n">
        <v>42.86</v>
      </c>
      <c r="J94" s="72" t="n">
        <f aca="false">H94/3600</f>
        <v>0.931286111111111</v>
      </c>
      <c r="L94" s="85" t="n">
        <v>14317.2144</v>
      </c>
      <c r="M94" s="86" t="n">
        <v>33.1087</v>
      </c>
      <c r="N94" s="86" t="n">
        <v>37.702</v>
      </c>
      <c r="O94" s="86" t="n">
        <v>37.787</v>
      </c>
      <c r="P94" s="86" t="n">
        <v>3026.77</v>
      </c>
      <c r="Q94" s="86" t="n">
        <v>43.21</v>
      </c>
      <c r="R94" s="72" t="n">
        <f aca="false">P94/3600</f>
        <v>0.840769444444445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5147.3821</v>
      </c>
      <c r="E95" s="82" t="n">
        <v>50.9844</v>
      </c>
      <c r="F95" s="82" t="n">
        <v>53.6086</v>
      </c>
      <c r="G95" s="82" t="n">
        <v>54.5132</v>
      </c>
      <c r="H95" s="82" t="n">
        <v>4620.23</v>
      </c>
      <c r="I95" s="82" t="n">
        <v>53.09</v>
      </c>
      <c r="J95" s="61" t="n">
        <f aca="false">H95/3600</f>
        <v>1.28339722222222</v>
      </c>
      <c r="L95" s="81" t="n">
        <v>5148.7869</v>
      </c>
      <c r="M95" s="82" t="n">
        <v>50.9605</v>
      </c>
      <c r="N95" s="82" t="n">
        <v>53.4894</v>
      </c>
      <c r="O95" s="82" t="n">
        <v>54.3894</v>
      </c>
      <c r="P95" s="82" t="n">
        <v>4201.04</v>
      </c>
      <c r="Q95" s="82" t="n">
        <v>53.4</v>
      </c>
      <c r="R95" s="61" t="n">
        <f aca="false">P95/3600</f>
        <v>1.16695555555556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485.1997</v>
      </c>
      <c r="E96" s="84" t="n">
        <v>47.2007</v>
      </c>
      <c r="F96" s="84" t="n">
        <v>50.2537</v>
      </c>
      <c r="G96" s="84" t="n">
        <v>51.254</v>
      </c>
      <c r="H96" s="84" t="n">
        <v>4440.66</v>
      </c>
      <c r="I96" s="84" t="n">
        <v>51.47</v>
      </c>
      <c r="J96" s="66" t="n">
        <f aca="false">H96/3600</f>
        <v>1.23351666666667</v>
      </c>
      <c r="L96" s="83" t="n">
        <v>3486.5789</v>
      </c>
      <c r="M96" s="84" t="n">
        <v>47.1883</v>
      </c>
      <c r="N96" s="84" t="n">
        <v>50.2442</v>
      </c>
      <c r="O96" s="84" t="n">
        <v>51.1336</v>
      </c>
      <c r="P96" s="84" t="n">
        <v>4054.68</v>
      </c>
      <c r="Q96" s="84" t="n">
        <v>51.18</v>
      </c>
      <c r="R96" s="66" t="n">
        <f aca="false">P96/3600</f>
        <v>1.126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79.1507</v>
      </c>
      <c r="E97" s="84" t="n">
        <v>43.6227</v>
      </c>
      <c r="F97" s="84" t="n">
        <v>47.7847</v>
      </c>
      <c r="G97" s="84" t="n">
        <v>48.8399</v>
      </c>
      <c r="H97" s="84" t="n">
        <v>4346.75</v>
      </c>
      <c r="I97" s="84" t="n">
        <v>50.15</v>
      </c>
      <c r="J97" s="66" t="n">
        <f aca="false">H97/3600</f>
        <v>1.20743055555556</v>
      </c>
      <c r="L97" s="83" t="n">
        <v>2382.0179</v>
      </c>
      <c r="M97" s="84" t="n">
        <v>43.6132</v>
      </c>
      <c r="N97" s="84" t="n">
        <v>47.7807</v>
      </c>
      <c r="O97" s="84" t="n">
        <v>48.807</v>
      </c>
      <c r="P97" s="84" t="n">
        <v>3920.22</v>
      </c>
      <c r="Q97" s="84" t="n">
        <v>51.8</v>
      </c>
      <c r="R97" s="66" t="n">
        <f aca="false">P97/3600</f>
        <v>1.0889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4152.52</v>
      </c>
      <c r="I98" s="86" t="n">
        <v>48.43</v>
      </c>
      <c r="J98" s="72" t="n">
        <f aca="false">H98/3600</f>
        <v>1.15347777777778</v>
      </c>
      <c r="L98" s="85" t="n">
        <v>1601.8557</v>
      </c>
      <c r="M98" s="86" t="n">
        <v>39.6031</v>
      </c>
      <c r="N98" s="86" t="n">
        <v>45.8887</v>
      </c>
      <c r="O98" s="86" t="n">
        <v>47.0082</v>
      </c>
      <c r="P98" s="86" t="n">
        <v>3658.03</v>
      </c>
      <c r="Q98" s="86" t="n">
        <v>48.61</v>
      </c>
      <c r="R98" s="72" t="n">
        <f aca="false">P98/3600</f>
        <v>1.0161194444444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47.6671779080572</v>
      </c>
      <c r="J106" s="87" t="n">
        <f aca="false">GEOMEAN(J3:J98)</f>
        <v>1.0697646139432</v>
      </c>
      <c r="Q106" s="87" t="n">
        <f aca="false">GEOMEAN(Q3:Q98)</f>
        <v>48.3663084022592</v>
      </c>
      <c r="R106" s="87" t="n">
        <f aca="false">GEOMEAN(R3:R98)</f>
        <v>0.958408723202372</v>
      </c>
    </row>
    <row r="107" customFormat="false" ht="12" hidden="false" customHeight="false" outlineLevel="0" collapsed="false">
      <c r="B107" s="1" t="s">
        <v>88</v>
      </c>
      <c r="Q107" s="88" t="n">
        <f aca="false">Q106/I106</f>
        <v>1.01466691599722</v>
      </c>
      <c r="R107" s="88" t="n">
        <f aca="false">R106/J106</f>
        <v>0.895906174788893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1.85362777777778</v>
      </c>
      <c r="J108" s="87" t="n">
        <f aca="false">SUM(J3:J98)</f>
        <v>155.134075</v>
      </c>
      <c r="Q108" s="87" t="n">
        <f aca="false">SUM(Q3:Q98)/3600</f>
        <v>1.87860833333333</v>
      </c>
      <c r="R108" s="87" t="n">
        <f aca="false">SUM(R3:R98)</f>
        <v>139.550444444444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3:I82)</f>
        <v>48.1687828513745</v>
      </c>
      <c r="J113" s="87" t="n">
        <f aca="false">GEOMEAN(J3:J82)</f>
        <v>1.07697690871993</v>
      </c>
      <c r="Q113" s="87" t="n">
        <f aca="false">GEOMEAN(Q3:Q82)</f>
        <v>48.7752019735686</v>
      </c>
      <c r="R113" s="87" t="n">
        <f aca="false">GEOMEAN(R3:R82)</f>
        <v>0.966717140701312</v>
      </c>
    </row>
    <row r="114" customFormat="false" ht="12" hidden="false" customHeight="false" outlineLevel="0" collapsed="false">
      <c r="B114" s="1" t="s">
        <v>88</v>
      </c>
      <c r="Q114" s="88" t="n">
        <f aca="false">Q113/I113</f>
        <v>1.01258946326431</v>
      </c>
      <c r="R114" s="88" t="n">
        <f aca="false">R113/J113</f>
        <v>0.897621047279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1</v>
      </c>
      <c r="E1" s="53"/>
      <c r="F1" s="53"/>
      <c r="G1" s="53"/>
      <c r="H1" s="53"/>
      <c r="I1" s="53"/>
      <c r="J1" s="53"/>
      <c r="L1" s="53" t="s">
        <v>72</v>
      </c>
      <c r="M1" s="53"/>
      <c r="N1" s="53"/>
      <c r="O1" s="53"/>
      <c r="P1" s="53"/>
      <c r="Q1" s="53"/>
      <c r="R1" s="53"/>
      <c r="S1" s="54"/>
      <c r="T1" s="53" t="s">
        <v>73</v>
      </c>
      <c r="U1" s="53"/>
      <c r="V1" s="53"/>
      <c r="W1" s="53" t="s">
        <v>74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5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76</v>
      </c>
      <c r="I2" s="48" t="s">
        <v>77</v>
      </c>
      <c r="J2" s="58" t="s">
        <v>78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76</v>
      </c>
      <c r="Q2" s="48" t="s">
        <v>77</v>
      </c>
      <c r="R2" s="58" t="s">
        <v>78</v>
      </c>
      <c r="S2" s="26"/>
      <c r="T2" s="47" t="s">
        <v>4</v>
      </c>
      <c r="U2" s="48" t="s">
        <v>5</v>
      </c>
      <c r="V2" s="58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9" t="n">
        <v>12950.3088</v>
      </c>
      <c r="E3" s="60" t="n">
        <v>41.8625</v>
      </c>
      <c r="F3" s="60" t="n">
        <v>41.6908</v>
      </c>
      <c r="G3" s="60" t="n">
        <v>44.446</v>
      </c>
      <c r="H3" s="60" t="n">
        <v>16305.6</v>
      </c>
      <c r="I3" s="60" t="n">
        <v>45.33</v>
      </c>
      <c r="J3" s="61" t="n">
        <f aca="false">H3/3600</f>
        <v>4.52933333333333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4" t="n">
        <v>5294.8048</v>
      </c>
      <c r="E4" s="65" t="n">
        <v>39.3519</v>
      </c>
      <c r="F4" s="65" t="n">
        <v>39.998</v>
      </c>
      <c r="G4" s="65" t="n">
        <v>42.4927</v>
      </c>
      <c r="H4" s="65" t="n">
        <v>13276.23</v>
      </c>
      <c r="I4" s="65" t="n">
        <v>35.19</v>
      </c>
      <c r="J4" s="66" t="n">
        <f aca="false">H4/3600</f>
        <v>3.68784166666667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63.6736</v>
      </c>
      <c r="E5" s="65" t="n">
        <v>36.765</v>
      </c>
      <c r="F5" s="65" t="n">
        <v>38.7202</v>
      </c>
      <c r="G5" s="65" t="n">
        <v>40.9609</v>
      </c>
      <c r="H5" s="65" t="n">
        <v>11747.66</v>
      </c>
      <c r="I5" s="65" t="n">
        <v>30.72</v>
      </c>
      <c r="J5" s="66" t="n">
        <f aca="false">H5/3600</f>
        <v>3.26323888888889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9.5408</v>
      </c>
      <c r="E6" s="71" t="n">
        <v>34.0682</v>
      </c>
      <c r="F6" s="71" t="n">
        <v>37.727</v>
      </c>
      <c r="G6" s="71" t="n">
        <v>39.8611</v>
      </c>
      <c r="H6" s="71" t="n">
        <v>10973.82</v>
      </c>
      <c r="I6" s="71" t="n">
        <v>28.19</v>
      </c>
      <c r="J6" s="72" t="n">
        <f aca="false">H6/3600</f>
        <v>3.04828333333333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9" t="n">
        <v>32781.368</v>
      </c>
      <c r="E7" s="60" t="n">
        <v>40.4059</v>
      </c>
      <c r="F7" s="60" t="n">
        <v>45.3226</v>
      </c>
      <c r="G7" s="60" t="n">
        <v>44.9007</v>
      </c>
      <c r="H7" s="60" t="n">
        <v>26409.27</v>
      </c>
      <c r="I7" s="60" t="n">
        <v>63.87</v>
      </c>
      <c r="J7" s="61" t="n">
        <f aca="false">H7/3600</f>
        <v>7.33590833333333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03.72</v>
      </c>
      <c r="E8" s="65" t="n">
        <v>37.4265</v>
      </c>
      <c r="F8" s="65" t="n">
        <v>43.4112</v>
      </c>
      <c r="G8" s="65" t="n">
        <v>43.5266</v>
      </c>
      <c r="H8" s="65" t="n">
        <v>21798.9</v>
      </c>
      <c r="I8" s="65" t="n">
        <v>51.37</v>
      </c>
      <c r="J8" s="66" t="n">
        <f aca="false">H8/3600</f>
        <v>6.05525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06.9104</v>
      </c>
      <c r="E9" s="65" t="n">
        <v>34.4503</v>
      </c>
      <c r="F9" s="65" t="n">
        <v>41.794</v>
      </c>
      <c r="G9" s="65" t="n">
        <v>42.2276</v>
      </c>
      <c r="H9" s="65" t="n">
        <v>18738.68</v>
      </c>
      <c r="I9" s="65" t="n">
        <v>42.94</v>
      </c>
      <c r="J9" s="66" t="n">
        <f aca="false">H9/3600</f>
        <v>5.20518888888889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75.1728</v>
      </c>
      <c r="E10" s="71" t="n">
        <v>31.6673</v>
      </c>
      <c r="F10" s="71" t="n">
        <v>40.492</v>
      </c>
      <c r="G10" s="71" t="n">
        <v>41.1796</v>
      </c>
      <c r="H10" s="71" t="n">
        <v>16627</v>
      </c>
      <c r="I10" s="71" t="n">
        <v>37.64</v>
      </c>
      <c r="J10" s="72" t="n">
        <f aca="false">H10/3600</f>
        <v>4.61861111111111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9</v>
      </c>
      <c r="C11" s="79" t="n">
        <v>22</v>
      </c>
      <c r="D11" s="59" t="n">
        <v>217779.5568</v>
      </c>
      <c r="E11" s="60" t="n">
        <v>39.672</v>
      </c>
      <c r="F11" s="60" t="n">
        <v>39.9159</v>
      </c>
      <c r="G11" s="60" t="n">
        <v>38.1649</v>
      </c>
      <c r="H11" s="60" t="n">
        <v>80474.67</v>
      </c>
      <c r="I11" s="60" t="n">
        <v>157.61</v>
      </c>
      <c r="J11" s="61" t="n">
        <f aca="false">H11/3600</f>
        <v>22.354075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6682.4736</v>
      </c>
      <c r="E12" s="65" t="n">
        <v>34.3241</v>
      </c>
      <c r="F12" s="65" t="n">
        <v>38.4883</v>
      </c>
      <c r="G12" s="65" t="n">
        <v>36.7633</v>
      </c>
      <c r="H12" s="65" t="n">
        <v>63446.37</v>
      </c>
      <c r="I12" s="65" t="n">
        <v>130.11</v>
      </c>
      <c r="J12" s="66" t="n">
        <f aca="false">H12/3600</f>
        <v>17.6239916666667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30113.6704</v>
      </c>
      <c r="E13" s="65" t="n">
        <v>29.7284</v>
      </c>
      <c r="F13" s="65" t="n">
        <v>37.4877</v>
      </c>
      <c r="G13" s="65" t="n">
        <v>35.7378</v>
      </c>
      <c r="H13" s="65" t="n">
        <v>39526.93</v>
      </c>
      <c r="I13" s="65" t="n">
        <v>107.89</v>
      </c>
      <c r="J13" s="66" t="n">
        <f aca="false">H13/3600</f>
        <v>10.9797027777778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373.0592</v>
      </c>
      <c r="E14" s="71" t="n">
        <v>28.0128</v>
      </c>
      <c r="F14" s="71" t="n">
        <v>36.7316</v>
      </c>
      <c r="G14" s="71" t="n">
        <v>34.9284</v>
      </c>
      <c r="H14" s="71" t="n">
        <v>28486.92</v>
      </c>
      <c r="I14" s="71" t="n">
        <v>64.19</v>
      </c>
      <c r="J14" s="72" t="n">
        <f aca="false">H14/3600</f>
        <v>7.91303333333333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7</v>
      </c>
      <c r="C15" s="79" t="n">
        <v>22</v>
      </c>
      <c r="D15" s="59" t="n">
        <v>23571.4528</v>
      </c>
      <c r="E15" s="60" t="n">
        <v>41.653</v>
      </c>
      <c r="F15" s="60" t="n">
        <v>46.9841</v>
      </c>
      <c r="G15" s="60" t="n">
        <v>46.5851</v>
      </c>
      <c r="H15" s="60" t="n">
        <v>44374.09</v>
      </c>
      <c r="I15" s="60" t="n">
        <v>99.08</v>
      </c>
      <c r="J15" s="61" t="n">
        <f aca="false">H15/3600</f>
        <v>12.3261361111111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86.896</v>
      </c>
      <c r="E16" s="65" t="n">
        <v>40.2329</v>
      </c>
      <c r="F16" s="65" t="n">
        <v>46.2549</v>
      </c>
      <c r="G16" s="65" t="n">
        <v>46.0448</v>
      </c>
      <c r="H16" s="65" t="n">
        <v>33316.24</v>
      </c>
      <c r="I16" s="65" t="n">
        <v>75.35</v>
      </c>
      <c r="J16" s="66" t="n">
        <f aca="false">H16/3600</f>
        <v>9.25451111111111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5.7264</v>
      </c>
      <c r="E17" s="65" t="n">
        <v>38.9248</v>
      </c>
      <c r="F17" s="65" t="n">
        <v>45.6231</v>
      </c>
      <c r="G17" s="65" t="n">
        <v>45.5637</v>
      </c>
      <c r="H17" s="65" t="n">
        <v>29181.23</v>
      </c>
      <c r="I17" s="65" t="n">
        <v>60.66</v>
      </c>
      <c r="J17" s="66" t="n">
        <f aca="false">H17/3600</f>
        <v>8.10589722222222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824</v>
      </c>
      <c r="E18" s="71" t="n">
        <v>37.1712</v>
      </c>
      <c r="F18" s="71" t="n">
        <v>45.0643</v>
      </c>
      <c r="G18" s="71" t="n">
        <v>45.1319</v>
      </c>
      <c r="H18" s="71" t="n">
        <v>26419.93</v>
      </c>
      <c r="I18" s="71" t="n">
        <v>51.99</v>
      </c>
      <c r="J18" s="72" t="n">
        <f aca="false">H18/3600</f>
        <v>7.33886944444445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1" t="n">
        <v>4732.3456</v>
      </c>
      <c r="E19" s="82" t="n">
        <v>41.8498</v>
      </c>
      <c r="F19" s="82" t="n">
        <v>43.7529</v>
      </c>
      <c r="G19" s="82" t="n">
        <v>45.6107</v>
      </c>
      <c r="H19" s="82" t="n">
        <v>15574.79</v>
      </c>
      <c r="I19" s="82" t="n">
        <v>40.11</v>
      </c>
      <c r="J19" s="61" t="n">
        <f aca="false">H19/3600</f>
        <v>4.32633055555556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3201.14</v>
      </c>
      <c r="I20" s="84" t="n">
        <v>31.35</v>
      </c>
      <c r="J20" s="66" t="n">
        <f aca="false">H20/3600</f>
        <v>3.66698333333333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1377.87</v>
      </c>
      <c r="I21" s="84" t="n">
        <v>30.11</v>
      </c>
      <c r="J21" s="66" t="n">
        <f aca="false">H21/3600</f>
        <v>3.16051944444444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0390.11</v>
      </c>
      <c r="I22" s="86" t="n">
        <v>23.45</v>
      </c>
      <c r="J22" s="72" t="n">
        <f aca="false">H22/3600</f>
        <v>2.88614166666667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1" t="n">
        <v>7600.536</v>
      </c>
      <c r="E23" s="82" t="n">
        <v>40.2091</v>
      </c>
      <c r="F23" s="82" t="n">
        <v>42.6733</v>
      </c>
      <c r="G23" s="82" t="n">
        <v>44.1175</v>
      </c>
      <c r="H23" s="82" t="n">
        <v>14284.28</v>
      </c>
      <c r="I23" s="82" t="n">
        <v>39.05</v>
      </c>
      <c r="J23" s="61" t="n">
        <f aca="false">H23/3600</f>
        <v>3.96785555555556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1684.26</v>
      </c>
      <c r="I24" s="84" t="n">
        <v>34.64</v>
      </c>
      <c r="J24" s="66" t="n">
        <f aca="false">H24/3600</f>
        <v>3.24562777777778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10178.93</v>
      </c>
      <c r="I25" s="84" t="n">
        <v>29.64</v>
      </c>
      <c r="J25" s="66" t="n">
        <f aca="false">H25/3600</f>
        <v>2.82748055555556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9312.31</v>
      </c>
      <c r="I26" s="86" t="n">
        <v>27.13</v>
      </c>
      <c r="J26" s="72" t="n">
        <f aca="false">H26/3600</f>
        <v>2.58675277777778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1" t="n">
        <v>18112.1736</v>
      </c>
      <c r="E27" s="82" t="n">
        <v>38.6037</v>
      </c>
      <c r="F27" s="82" t="n">
        <v>40.2132</v>
      </c>
      <c r="G27" s="82" t="n">
        <v>43.8402</v>
      </c>
      <c r="H27" s="82" t="n">
        <v>34000.79</v>
      </c>
      <c r="I27" s="82" t="n">
        <v>88.25</v>
      </c>
      <c r="J27" s="61" t="n">
        <f aca="false">H27/3600</f>
        <v>9.44466388888889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26448.6</v>
      </c>
      <c r="I28" s="84" t="n">
        <v>58.26</v>
      </c>
      <c r="J28" s="66" t="n">
        <f aca="false">H28/3600</f>
        <v>7.34683333333333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22732.62</v>
      </c>
      <c r="I29" s="84" t="n">
        <v>58.74</v>
      </c>
      <c r="J29" s="66" t="n">
        <f aca="false">H29/3600</f>
        <v>6.31461666666667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0689.67</v>
      </c>
      <c r="I30" s="86" t="n">
        <v>54.06</v>
      </c>
      <c r="J30" s="72" t="n">
        <f aca="false">H30/3600</f>
        <v>5.74713055555556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1" t="n">
        <v>17238.38</v>
      </c>
      <c r="E31" s="82" t="n">
        <v>39.3127</v>
      </c>
      <c r="F31" s="82" t="n">
        <v>44.0948</v>
      </c>
      <c r="G31" s="82" t="n">
        <v>45.4719</v>
      </c>
      <c r="H31" s="82" t="n">
        <v>40618.61</v>
      </c>
      <c r="I31" s="82" t="n">
        <v>87</v>
      </c>
      <c r="J31" s="61" t="n">
        <f aca="false">H31/3600</f>
        <v>11.2829472222222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31791.54</v>
      </c>
      <c r="I32" s="84" t="n">
        <v>74.45</v>
      </c>
      <c r="J32" s="66" t="n">
        <f aca="false">H32/3600</f>
        <v>8.83098333333333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27420.68</v>
      </c>
      <c r="I33" s="84" t="n">
        <v>65.1</v>
      </c>
      <c r="J33" s="66" t="n">
        <f aca="false">H33/3600</f>
        <v>7.61685555555556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24649.46</v>
      </c>
      <c r="I34" s="86" t="n">
        <v>59.53</v>
      </c>
      <c r="J34" s="72" t="n">
        <f aca="false">H34/3600</f>
        <v>6.84707222222222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40145.892</v>
      </c>
      <c r="E35" s="82" t="n">
        <v>37.5587</v>
      </c>
      <c r="F35" s="82" t="n">
        <v>42.3666</v>
      </c>
      <c r="G35" s="82" t="n">
        <v>44.533</v>
      </c>
      <c r="H35" s="82" t="n">
        <v>47261.62</v>
      </c>
      <c r="I35" s="82" t="n">
        <v>132.32</v>
      </c>
      <c r="J35" s="61" t="n">
        <f aca="false">H35/3600</f>
        <v>13.1282277777778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29769.78</v>
      </c>
      <c r="I36" s="84" t="n">
        <v>75.14</v>
      </c>
      <c r="J36" s="66" t="n">
        <f aca="false">H36/3600</f>
        <v>8.26938333333333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24825.31</v>
      </c>
      <c r="I37" s="84" t="n">
        <v>70.18</v>
      </c>
      <c r="J37" s="66" t="n">
        <f aca="false">H37/3600</f>
        <v>6.89591944444445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23225.62</v>
      </c>
      <c r="I38" s="86" t="n">
        <v>58.17</v>
      </c>
      <c r="J38" s="72" t="n">
        <f aca="false">H38/3600</f>
        <v>6.45156111111111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1" t="n">
        <v>3432.8016</v>
      </c>
      <c r="E39" s="82" t="n">
        <v>40.6676</v>
      </c>
      <c r="F39" s="82" t="n">
        <v>43.3981</v>
      </c>
      <c r="G39" s="82" t="n">
        <v>44.0458</v>
      </c>
      <c r="H39" s="82" t="n">
        <v>7338.53</v>
      </c>
      <c r="I39" s="82" t="n">
        <v>17.35</v>
      </c>
      <c r="J39" s="61" t="n">
        <f aca="false">H39/3600</f>
        <v>2.03848055555556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6074.49</v>
      </c>
      <c r="I40" s="84" t="n">
        <v>14.65</v>
      </c>
      <c r="J40" s="66" t="n">
        <f aca="false">H40/3600</f>
        <v>1.68735833333333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5238.35</v>
      </c>
      <c r="I41" s="84" t="n">
        <v>11.03</v>
      </c>
      <c r="J41" s="66" t="n">
        <f aca="false">H41/3600</f>
        <v>1.45509722222222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4535.51</v>
      </c>
      <c r="I42" s="86" t="n">
        <v>11.18</v>
      </c>
      <c r="J42" s="72" t="n">
        <f aca="false">H42/3600</f>
        <v>1.25986388888889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3613.2912</v>
      </c>
      <c r="E43" s="82" t="n">
        <v>40.3939</v>
      </c>
      <c r="F43" s="82" t="n">
        <v>43.8402</v>
      </c>
      <c r="G43" s="82" t="n">
        <v>45.4342</v>
      </c>
      <c r="H43" s="82" t="n">
        <v>7762.94</v>
      </c>
      <c r="I43" s="82" t="n">
        <v>18.31</v>
      </c>
      <c r="J43" s="61" t="n">
        <f aca="false">H43/3600</f>
        <v>2.15637222222222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6519.33</v>
      </c>
      <c r="I44" s="84" t="n">
        <v>15.24</v>
      </c>
      <c r="J44" s="66" t="n">
        <f aca="false">H44/3600</f>
        <v>1.810925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5676.67</v>
      </c>
      <c r="I45" s="84" t="n">
        <v>14.96</v>
      </c>
      <c r="J45" s="66" t="n">
        <f aca="false">H45/3600</f>
        <v>1.57685277777778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5153.64</v>
      </c>
      <c r="I46" s="86" t="n">
        <v>13.56</v>
      </c>
      <c r="J46" s="72" t="n">
        <f aca="false">H46/3600</f>
        <v>1.43156666666667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1" t="n">
        <v>6802.9984</v>
      </c>
      <c r="E47" s="82" t="n">
        <v>38.5099</v>
      </c>
      <c r="F47" s="82" t="n">
        <v>41.7584</v>
      </c>
      <c r="G47" s="82" t="n">
        <v>42.8357</v>
      </c>
      <c r="H47" s="82" t="n">
        <v>7928.71</v>
      </c>
      <c r="I47" s="82" t="n">
        <v>20.81</v>
      </c>
      <c r="J47" s="61" t="n">
        <f aca="false">H47/3600</f>
        <v>2.20241944444444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6149.51</v>
      </c>
      <c r="I48" s="84" t="n">
        <v>17.41</v>
      </c>
      <c r="J48" s="66" t="n">
        <f aca="false">H48/3600</f>
        <v>1.70819722222222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5119.31</v>
      </c>
      <c r="I49" s="84" t="n">
        <v>14.83</v>
      </c>
      <c r="J49" s="66" t="n">
        <f aca="false">H49/3600</f>
        <v>1.42203055555556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4462.75</v>
      </c>
      <c r="I50" s="86" t="n">
        <v>12.59</v>
      </c>
      <c r="J50" s="72" t="n">
        <f aca="false">H50/3600</f>
        <v>1.23965277777778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1" t="n">
        <v>4838.3544</v>
      </c>
      <c r="E51" s="82" t="n">
        <v>39.2177</v>
      </c>
      <c r="F51" s="82" t="n">
        <v>41.6621</v>
      </c>
      <c r="G51" s="82" t="n">
        <v>43.1523</v>
      </c>
      <c r="H51" s="82" t="n">
        <v>6082.22</v>
      </c>
      <c r="I51" s="82" t="n">
        <v>14.22</v>
      </c>
      <c r="J51" s="61" t="n">
        <f aca="false">H51/3600</f>
        <v>1.68950555555556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4949.86</v>
      </c>
      <c r="I52" s="84" t="n">
        <v>10.4</v>
      </c>
      <c r="J52" s="66" t="n">
        <f aca="false">H52/3600</f>
        <v>1.37496111111111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3999.89</v>
      </c>
      <c r="I53" s="84" t="n">
        <v>9.13</v>
      </c>
      <c r="J53" s="66" t="n">
        <f aca="false">H53/3600</f>
        <v>1.11108055555556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3470</v>
      </c>
      <c r="I54" s="86" t="n">
        <v>6.93</v>
      </c>
      <c r="J54" s="72" t="n">
        <f aca="false">H54/3600</f>
        <v>0.963888888888889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1" t="n">
        <v>1514.4032</v>
      </c>
      <c r="E55" s="82" t="n">
        <v>40.9024</v>
      </c>
      <c r="F55" s="82" t="n">
        <v>44.2756</v>
      </c>
      <c r="G55" s="82" t="n">
        <v>43.43</v>
      </c>
      <c r="H55" s="82" t="n">
        <v>2035.81</v>
      </c>
      <c r="I55" s="82" t="n">
        <v>5</v>
      </c>
      <c r="J55" s="61" t="n">
        <f aca="false">H55/3600</f>
        <v>0.565502777777778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1694.16</v>
      </c>
      <c r="I56" s="84" t="n">
        <v>4.38</v>
      </c>
      <c r="J56" s="66" t="n">
        <f aca="false">H56/3600</f>
        <v>0.4706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435.12</v>
      </c>
      <c r="I57" s="84" t="n">
        <v>3.69</v>
      </c>
      <c r="J57" s="66" t="n">
        <f aca="false">H57/3600</f>
        <v>0.398644444444444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245.32</v>
      </c>
      <c r="I58" s="86" t="n">
        <v>3.31</v>
      </c>
      <c r="J58" s="72" t="n">
        <f aca="false">H58/3600</f>
        <v>0.345922222222222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623.7008</v>
      </c>
      <c r="E59" s="82" t="n">
        <v>38.2713</v>
      </c>
      <c r="F59" s="82" t="n">
        <v>43.4241</v>
      </c>
      <c r="G59" s="82" t="n">
        <v>44.5837</v>
      </c>
      <c r="H59" s="82" t="n">
        <v>2027.87</v>
      </c>
      <c r="I59" s="82" t="n">
        <v>6.32</v>
      </c>
      <c r="J59" s="61" t="n">
        <f aca="false">H59/3600</f>
        <v>0.563297222222222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1493.63</v>
      </c>
      <c r="I60" s="84" t="n">
        <v>4.6</v>
      </c>
      <c r="J60" s="66" t="n">
        <f aca="false">H60/3600</f>
        <v>0.414897222222222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236.09</v>
      </c>
      <c r="I61" s="84" t="n">
        <v>4.38</v>
      </c>
      <c r="J61" s="66" t="n">
        <f aca="false">H61/3600</f>
        <v>0.343358333333333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129.82</v>
      </c>
      <c r="I62" s="86" t="n">
        <v>3.85</v>
      </c>
      <c r="J62" s="72" t="n">
        <f aca="false">H62/3600</f>
        <v>0.313838888888889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1" t="n">
        <v>1649.548</v>
      </c>
      <c r="E63" s="82" t="n">
        <v>38.4245</v>
      </c>
      <c r="F63" s="82" t="n">
        <v>41.533</v>
      </c>
      <c r="G63" s="82" t="n">
        <v>42.523</v>
      </c>
      <c r="H63" s="82" t="n">
        <v>1733.03</v>
      </c>
      <c r="I63" s="82" t="n">
        <v>5.24</v>
      </c>
      <c r="J63" s="61" t="n">
        <f aca="false">H63/3600</f>
        <v>0.481397222222222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380.55</v>
      </c>
      <c r="I64" s="84" t="n">
        <v>4.04</v>
      </c>
      <c r="J64" s="66" t="n">
        <f aca="false">H64/3600</f>
        <v>0.383486111111111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145.11</v>
      </c>
      <c r="I65" s="84" t="n">
        <v>3.58</v>
      </c>
      <c r="J65" s="66" t="n">
        <f aca="false">H65/3600</f>
        <v>0.318086111111111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992.14</v>
      </c>
      <c r="I66" s="86" t="n">
        <v>3.08</v>
      </c>
      <c r="J66" s="72" t="n">
        <f aca="false">H66/3600</f>
        <v>0.275594444444444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1" t="n">
        <v>1207.268</v>
      </c>
      <c r="E67" s="82" t="n">
        <v>39.6423</v>
      </c>
      <c r="F67" s="82" t="n">
        <v>41.785</v>
      </c>
      <c r="G67" s="82" t="n">
        <v>42.8613</v>
      </c>
      <c r="H67" s="82" t="n">
        <v>1399.52</v>
      </c>
      <c r="I67" s="82" t="n">
        <v>3.69</v>
      </c>
      <c r="J67" s="61" t="n">
        <f aca="false">H67/3600</f>
        <v>0.388755555555556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150.5</v>
      </c>
      <c r="I68" s="84" t="n">
        <v>2.97</v>
      </c>
      <c r="J68" s="66" t="n">
        <f aca="false">H68/3600</f>
        <v>0.319583333333333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961.78</v>
      </c>
      <c r="I69" s="84" t="n">
        <v>2.29</v>
      </c>
      <c r="J69" s="66" t="n">
        <f aca="false">H69/3600</f>
        <v>0.267161111111111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811.56</v>
      </c>
      <c r="I70" s="86" t="n">
        <v>1.91</v>
      </c>
      <c r="J70" s="72" t="n">
        <f aca="false">H70/3600</f>
        <v>0.225433333333333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3</v>
      </c>
      <c r="B71" s="91" t="s">
        <v>68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4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9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70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5</v>
      </c>
      <c r="B83" s="79" t="s">
        <v>39</v>
      </c>
      <c r="C83" s="79" t="n">
        <v>22</v>
      </c>
      <c r="D83" s="81" t="n">
        <v>3570.8408</v>
      </c>
      <c r="E83" s="82" t="n">
        <v>40.808</v>
      </c>
      <c r="F83" s="82" t="n">
        <v>43.3367</v>
      </c>
      <c r="G83" s="82" t="n">
        <v>43.9365</v>
      </c>
      <c r="H83" s="82" t="n">
        <v>7271.76</v>
      </c>
      <c r="I83" s="82" t="n">
        <v>17.13</v>
      </c>
      <c r="J83" s="61" t="n">
        <f aca="false">H83/3600</f>
        <v>2.01993333333333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6085.5</v>
      </c>
      <c r="I84" s="84" t="n">
        <v>13.09</v>
      </c>
      <c r="J84" s="66" t="n">
        <f aca="false">H84/3600</f>
        <v>1.69041666666667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5218.92</v>
      </c>
      <c r="I85" s="84" t="n">
        <v>12.15</v>
      </c>
      <c r="J85" s="66" t="n">
        <f aca="false">H85/3600</f>
        <v>1.4497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4578.21</v>
      </c>
      <c r="I86" s="86" t="n">
        <v>9.95</v>
      </c>
      <c r="J86" s="72" t="n">
        <f aca="false">H86/3600</f>
        <v>1.271725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7</v>
      </c>
      <c r="C87" s="79" t="n">
        <v>22</v>
      </c>
      <c r="D87" s="81" t="n">
        <v>5337.8333</v>
      </c>
      <c r="E87" s="82" t="n">
        <v>42.669</v>
      </c>
      <c r="F87" s="82" t="n">
        <v>46.1818</v>
      </c>
      <c r="G87" s="82" t="n">
        <v>46.1669</v>
      </c>
      <c r="H87" s="82" t="n">
        <v>16227.79</v>
      </c>
      <c r="I87" s="82" t="n">
        <v>33.21</v>
      </c>
      <c r="J87" s="61" t="n">
        <f aca="false">H87/3600</f>
        <v>4.50771944444445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3221.5</v>
      </c>
      <c r="I88" s="84" t="n">
        <v>28.29</v>
      </c>
      <c r="J88" s="66" t="n">
        <f aca="false">H88/3600</f>
        <v>3.67263888888889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0710.85</v>
      </c>
      <c r="I89" s="84" t="n">
        <v>24.34</v>
      </c>
      <c r="J89" s="66" t="n">
        <f aca="false">H89/3600</f>
        <v>2.97523611111111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9033.74</v>
      </c>
      <c r="I90" s="86" t="n">
        <v>21.74</v>
      </c>
      <c r="J90" s="72" t="n">
        <f aca="false">H90/3600</f>
        <v>2.50937222222222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5</v>
      </c>
      <c r="C91" s="79" t="n">
        <v>22</v>
      </c>
      <c r="D91" s="81" t="n">
        <v>1349.4456</v>
      </c>
      <c r="E91" s="82" t="n">
        <v>47.9458</v>
      </c>
      <c r="F91" s="82" t="n">
        <v>46.6825</v>
      </c>
      <c r="G91" s="82" t="n">
        <v>46.7246</v>
      </c>
      <c r="H91" s="82" t="n">
        <v>4471.48</v>
      </c>
      <c r="I91" s="82" t="n">
        <v>12.74</v>
      </c>
      <c r="J91" s="61" t="n">
        <f aca="false">H91/3600</f>
        <v>1.24207777777778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4387.71</v>
      </c>
      <c r="I92" s="84" t="n">
        <v>12.74</v>
      </c>
      <c r="J92" s="66" t="n">
        <f aca="false">H92/3600</f>
        <v>1.21880833333333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4331.48</v>
      </c>
      <c r="I93" s="84" t="n">
        <v>12.78</v>
      </c>
      <c r="J93" s="66" t="n">
        <f aca="false">H93/3600</f>
        <v>1.20318888888889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4336.66</v>
      </c>
      <c r="I94" s="86" t="n">
        <v>11.17</v>
      </c>
      <c r="J94" s="72" t="n">
        <f aca="false">H94/3600</f>
        <v>1.20462777777778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6</v>
      </c>
      <c r="C95" s="79" t="n">
        <v>22</v>
      </c>
      <c r="D95" s="81" t="n">
        <v>816.2899</v>
      </c>
      <c r="E95" s="82" t="n">
        <v>50.548</v>
      </c>
      <c r="F95" s="82" t="n">
        <v>53.7273</v>
      </c>
      <c r="G95" s="82" t="n">
        <v>54.6306</v>
      </c>
      <c r="H95" s="82" t="n">
        <v>8757.23</v>
      </c>
      <c r="I95" s="82" t="n">
        <v>20.48</v>
      </c>
      <c r="J95" s="61" t="n">
        <f aca="false">H95/3600</f>
        <v>2.43256388888889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8184.37</v>
      </c>
      <c r="I96" s="84" t="n">
        <v>23.2</v>
      </c>
      <c r="J96" s="66" t="n">
        <f aca="false">H96/3600</f>
        <v>2.27343611111111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7970.31</v>
      </c>
      <c r="I97" s="84" t="n">
        <v>19.52</v>
      </c>
      <c r="J97" s="66" t="n">
        <f aca="false">H97/3600</f>
        <v>2.213975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7584.87</v>
      </c>
      <c r="I98" s="86" t="n">
        <v>22.25</v>
      </c>
      <c r="J98" s="72" t="n">
        <f aca="false">H98/3600</f>
        <v>2.10690833333333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6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2" t="e">
        <f aca="false">AVERAGE(T3:T98)</f>
        <v>#VALUE!</v>
      </c>
      <c r="U105" s="113" t="e">
        <f aca="false">AVERAGE(U3:U98)</f>
        <v>#VALUE!</v>
      </c>
      <c r="V105" s="114" t="e">
        <f aca="false">AVERAGE(V3:V98)</f>
        <v>#VALUE!</v>
      </c>
      <c r="W105" s="113" t="e">
        <f aca="false">AVERAGE(W3:W98)</f>
        <v>#VALUE!</v>
      </c>
      <c r="X105" s="113" t="e">
        <f aca="false">AVERAGE(X3:X98)</f>
        <v>#VALUE!</v>
      </c>
      <c r="Y105" s="11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7" t="n">
        <f aca="false">GEOMEAN(I3:I98)</f>
        <v>20.1842051143712</v>
      </c>
      <c r="J106" s="87" t="n">
        <f aca="false">GEOMEAN(J3:J98)</f>
        <v>2.22681617522631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7" t="n">
        <f aca="false">SUM(I3:I98)/3600</f>
        <v>0.777366666666667</v>
      </c>
      <c r="J108" s="87" t="n">
        <f aca="false">SUM(J3:J98)</f>
        <v>323.679897222222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1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7" t="n">
        <f aca="false">GEOMEAN(I3:I70)</f>
        <v>20.9296755450524</v>
      </c>
      <c r="J113" s="87" t="n">
        <f aca="false">GEOMEAN(J3:J70)</f>
        <v>2.29720839319356</v>
      </c>
      <c r="Q113" s="87" t="e">
        <f aca="false">GEOMEAN(Q3:Q70)</f>
        <v>#NUM!</v>
      </c>
      <c r="R113" s="8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07-16T00:41:31Z</dcterms:modified>
  <cp:revision>0</cp:revision>
  <dc:subject/>
  <dc:title/>
</cp:coreProperties>
</file>