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 + TS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ll Intra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495637799614"/>
          <c:y val="0.111260243006499"/>
          <c:w val="0.928413995775553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04360"/>
        <c:axId val="42715668"/>
      </c:scatterChart>
      <c:valAx>
        <c:axId val="6990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668"/>
        <c:crossesAt val="0"/>
        <c:crossBetween val="midCat"/>
      </c:valAx>
      <c:valAx>
        <c:axId val="42715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45192440337"/>
          <c:y val="0.115076013513514"/>
          <c:w val="0.928403917781763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366183"/>
        <c:axId val="47930776"/>
      </c:scatterChart>
      <c:valAx>
        <c:axId val="7536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776"/>
        <c:crossesAt val="0"/>
        <c:crossBetween val="midCat"/>
      </c:valAx>
      <c:valAx>
        <c:axId val="479307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19391180392698"/>
          <c:h val="0.797856588874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576271"/>
        <c:axId val="45100794"/>
      </c:scatterChart>
      <c:valAx>
        <c:axId val="1857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794"/>
        <c:crossesAt val="0"/>
        <c:crossBetween val="midCat"/>
      </c:valAx>
      <c:valAx>
        <c:axId val="451007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36892313337"/>
          <c:y val="0.112881618839456"/>
          <c:w val="0.9115758576408"/>
          <c:h val="0.798561658323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304600"/>
        <c:axId val="7452508"/>
      </c:scatterChart>
      <c:valAx>
        <c:axId val="283046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08"/>
        <c:crossesAt val="0"/>
        <c:crossBetween val="midCat"/>
      </c:valAx>
      <c:valAx>
        <c:axId val="74525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90821831347505</v>
      </c>
      <c r="D12" s="23"/>
      <c r="E12" s="23"/>
      <c r="F12" s="23" t="n">
        <f aca="false">'AI-HE10'!R114</f>
        <v>0.8797294535432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863593425924</v>
      </c>
      <c r="D13" s="24"/>
      <c r="E13" s="24"/>
      <c r="F13" s="24" t="n">
        <f aca="false">'AI-HE10'!Q114</f>
        <v>0.9923625430476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K16" s="28" t="e">
        <f aca="false">AVERAGE(C9,F9)</f>
        <v>#VALUE!</v>
      </c>
      <c r="L16" s="28" t="e">
        <f aca="false">AVERAGE(D9,G9)</f>
        <v>#VALUE!</v>
      </c>
      <c r="M16" s="28" t="e">
        <f aca="false">AVERAGE(E9,H9)</f>
        <v>#VALUE!</v>
      </c>
    </row>
    <row r="17" customFormat="false" ht="12" hidden="false" customHeight="false" outlineLevel="0" collapsed="false">
      <c r="B17" s="7" t="s">
        <v>9</v>
      </c>
      <c r="C17" s="29" t="e">
        <f aca="false">'RA-Main'!T99</f>
        <v>#VALUE!</v>
      </c>
      <c r="D17" s="30" t="e">
        <f aca="false">'RA-Main'!U99</f>
        <v>#VALUE!</v>
      </c>
      <c r="E17" s="31" t="e">
        <f aca="false">'RA-Main'!V99</f>
        <v>#VALUE!</v>
      </c>
      <c r="F17" s="29" t="e">
        <f aca="false">'RA-HE10'!T99</f>
        <v>#VALUE!</v>
      </c>
      <c r="G17" s="30" t="e">
        <f aca="false">'RA-HE10'!U99</f>
        <v>#VALUE!</v>
      </c>
      <c r="H17" s="31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2" t="e">
        <f aca="false">'RA-Main'!T100</f>
        <v>#VALUE!</v>
      </c>
      <c r="D18" s="33" t="e">
        <f aca="false">'RA-Main'!U100</f>
        <v>#VALUE!</v>
      </c>
      <c r="E18" s="34" t="e">
        <f aca="false">'RA-Main'!V100</f>
        <v>#VALUE!</v>
      </c>
      <c r="F18" s="32" t="e">
        <f aca="false">'RA-HE10'!T100</f>
        <v>#VALUE!</v>
      </c>
      <c r="G18" s="33" t="e">
        <f aca="false">'RA-HE10'!U100</f>
        <v>#VALUE!</v>
      </c>
      <c r="H18" s="3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2" t="e">
        <f aca="false">'RA-Main'!T101</f>
        <v>#VALUE!</v>
      </c>
      <c r="D19" s="33" t="e">
        <f aca="false">'RA-Main'!U101</f>
        <v>#VALUE!</v>
      </c>
      <c r="E19" s="34" t="e">
        <f aca="false">'RA-Main'!V101</f>
        <v>#VALUE!</v>
      </c>
      <c r="F19" s="32" t="e">
        <f aca="false">'RA-HE10'!T101</f>
        <v>#VALUE!</v>
      </c>
      <c r="G19" s="33" t="e">
        <f aca="false">'RA-HE10'!U101</f>
        <v>#VALUE!</v>
      </c>
      <c r="H19" s="3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2" t="e">
        <f aca="false">'RA-Main'!T102</f>
        <v>#VALUE!</v>
      </c>
      <c r="D20" s="33" t="e">
        <f aca="false">'RA-Main'!U102</f>
        <v>#VALUE!</v>
      </c>
      <c r="E20" s="34" t="e">
        <f aca="false">'RA-Main'!V102</f>
        <v>#VALUE!</v>
      </c>
      <c r="F20" s="32" t="e">
        <f aca="false">'RA-HE10'!T102</f>
        <v>#VALUE!</v>
      </c>
      <c r="G20" s="33" t="e">
        <f aca="false">'RA-HE10'!U102</f>
        <v>#VALUE!</v>
      </c>
      <c r="H20" s="3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30" t="e">
        <f aca="false">'RA-Main'!T112</f>
        <v>#VALUE!</v>
      </c>
      <c r="D22" s="30" t="e">
        <f aca="false">'RA-Main'!U112</f>
        <v>#VALUE!</v>
      </c>
      <c r="E22" s="31" t="e">
        <f aca="false">'RA-Main'!V112</f>
        <v>#VALUE!</v>
      </c>
      <c r="F22" s="30" t="e">
        <f aca="false">'RA-HE10'!T112</f>
        <v>#VALUE!</v>
      </c>
      <c r="G22" s="30" t="e">
        <f aca="false">'RA-HE10'!U112</f>
        <v>#VALUE!</v>
      </c>
      <c r="H22" s="31" t="e">
        <f aca="false">'RA-HE10'!V112</f>
        <v>#VALUE!</v>
      </c>
    </row>
    <row r="23" customFormat="false" ht="12.75" hidden="false" customHeight="false" outlineLevel="0" collapsed="false">
      <c r="B23" s="16"/>
      <c r="C23" s="35" t="e">
        <f aca="false">'RA-Main'!W112</f>
        <v>#VALUE!</v>
      </c>
      <c r="D23" s="35" t="e">
        <f aca="false">'RA-Main'!X112</f>
        <v>#VALUE!</v>
      </c>
      <c r="E23" s="36" t="e">
        <f aca="false">'RA-Main'!Y112</f>
        <v>#VALUE!</v>
      </c>
      <c r="F23" s="35" t="e">
        <f aca="false">'RA-HE10'!W112</f>
        <v>#VALUE!</v>
      </c>
      <c r="G23" s="35" t="e">
        <f aca="false">'RA-HE10'!X112</f>
        <v>#VALUE!</v>
      </c>
      <c r="H23" s="36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7" t="e">
        <f aca="false">'RA-Main'!T104</f>
        <v>#VALUE!</v>
      </c>
      <c r="D24" s="38" t="e">
        <f aca="false">'RA-Main'!U104</f>
        <v>#VALUE!</v>
      </c>
      <c r="E24" s="39" t="e">
        <f aca="false">'RA-Main'!V104</f>
        <v>#VALUE!</v>
      </c>
      <c r="F24" s="37" t="e">
        <f aca="false">'RA-HE10'!T104</f>
        <v>#VALUE!</v>
      </c>
      <c r="G24" s="38" t="e">
        <f aca="false">'RA-HE10'!U104</f>
        <v>#VALUE!</v>
      </c>
      <c r="H24" s="3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0</v>
      </c>
      <c r="C31" s="32" t="e">
        <f aca="false">'LB-Main'!T100</f>
        <v>#VALUE!</v>
      </c>
      <c r="D31" s="33" t="e">
        <f aca="false">'LB-Main'!U100</f>
        <v>#VALUE!</v>
      </c>
      <c r="E31" s="34" t="e">
        <f aca="false">'LB-Main'!V100</f>
        <v>#VALUE!</v>
      </c>
      <c r="F31" s="32" t="e">
        <f aca="false">'LB-HE10'!T100</f>
        <v>#VALUE!</v>
      </c>
      <c r="G31" s="33" t="e">
        <f aca="false">'LB-HE10'!U100</f>
        <v>#VALUE!</v>
      </c>
      <c r="H31" s="3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2" t="e">
        <f aca="false">'LB-Main'!T101</f>
        <v>#VALUE!</v>
      </c>
      <c r="D32" s="33" t="e">
        <f aca="false">'LB-Main'!U101</f>
        <v>#VALUE!</v>
      </c>
      <c r="E32" s="34" t="e">
        <f aca="false">'LB-Main'!V101</f>
        <v>#VALUE!</v>
      </c>
      <c r="F32" s="32" t="e">
        <f aca="false">'LB-HE10'!T101</f>
        <v>#VALUE!</v>
      </c>
      <c r="G32" s="33" t="e">
        <f aca="false">'LB-HE10'!U101</f>
        <v>#VALUE!</v>
      </c>
      <c r="H32" s="3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2" t="e">
        <f aca="false">'LB-Main'!T102</f>
        <v>#VALUE!</v>
      </c>
      <c r="D33" s="33" t="e">
        <f aca="false">'LB-Main'!U102</f>
        <v>#VALUE!</v>
      </c>
      <c r="E33" s="34" t="e">
        <f aca="false">'LB-Main'!V102</f>
        <v>#VALUE!</v>
      </c>
      <c r="F33" s="32" t="e">
        <f aca="false">'LB-HE10'!T102</f>
        <v>#VALUE!</v>
      </c>
      <c r="G33" s="33" t="e">
        <f aca="false">'LB-HE10'!U102</f>
        <v>#VALUE!</v>
      </c>
      <c r="H33" s="3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2" t="e">
        <f aca="false">'LB-Main'!T103</f>
        <v>#VALUE!</v>
      </c>
      <c r="D34" s="33" t="e">
        <f aca="false">'LB-Main'!U103</f>
        <v>#VALUE!</v>
      </c>
      <c r="E34" s="34" t="e">
        <f aca="false">'LB-Main'!V103</f>
        <v>#VALUE!</v>
      </c>
      <c r="F34" s="32" t="e">
        <f aca="false">'LB-HE10'!T103</f>
        <v>#VALUE!</v>
      </c>
      <c r="G34" s="33" t="e">
        <f aca="false">'LB-HE10'!U103</f>
        <v>#VALUE!</v>
      </c>
      <c r="H34" s="3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30" t="e">
        <f aca="false">'LB-Main'!T112</f>
        <v>#VALUE!</v>
      </c>
      <c r="D35" s="30" t="e">
        <f aca="false">'LB-Main'!U112</f>
        <v>#VALUE!</v>
      </c>
      <c r="E35" s="31" t="e">
        <f aca="false">'LB-Main'!V112</f>
        <v>#VALUE!</v>
      </c>
      <c r="F35" s="30" t="e">
        <f aca="false">'LB-HE10'!T112</f>
        <v>#VALUE!</v>
      </c>
      <c r="G35" s="30" t="e">
        <f aca="false">'LB-HE10'!U112</f>
        <v>#VALUE!</v>
      </c>
      <c r="H35" s="31" t="e">
        <f aca="false">'LB-HE10'!V112</f>
        <v>#VALUE!</v>
      </c>
    </row>
    <row r="36" customFormat="false" ht="12.75" hidden="false" customHeight="false" outlineLevel="0" collapsed="false">
      <c r="B36" s="16"/>
      <c r="C36" s="35" t="e">
        <f aca="false">'LB-Main'!W112</f>
        <v>#VALUE!</v>
      </c>
      <c r="D36" s="35" t="e">
        <f aca="false">'LB-Main'!X112</f>
        <v>#VALUE!</v>
      </c>
      <c r="E36" s="36" t="e">
        <f aca="false">'LB-Main'!Y112</f>
        <v>#VALUE!</v>
      </c>
      <c r="F36" s="35" t="e">
        <f aca="false">'LB-HE10'!W112</f>
        <v>#VALUE!</v>
      </c>
      <c r="G36" s="35" t="e">
        <f aca="false">'LB-HE10'!X112</f>
        <v>#VALUE!</v>
      </c>
      <c r="H36" s="36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7" t="e">
        <f aca="false">'LB-Main'!T104</f>
        <v>#VALUE!</v>
      </c>
      <c r="D37" s="38" t="e">
        <f aca="false">'LB-Main'!U104</f>
        <v>#VALUE!</v>
      </c>
      <c r="E37" s="39" t="e">
        <f aca="false">'LB-Main'!V104</f>
        <v>#VALUE!</v>
      </c>
      <c r="F37" s="37" t="e">
        <f aca="false">'LB-HE10'!T104</f>
        <v>#VALUE!</v>
      </c>
      <c r="G37" s="38" t="e">
        <f aca="false">'LB-HE10'!U104</f>
        <v>#VALUE!</v>
      </c>
      <c r="H37" s="3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0</v>
      </c>
      <c r="C44" s="32"/>
      <c r="D44" s="33"/>
      <c r="E44" s="34"/>
      <c r="F44" s="32"/>
      <c r="G44" s="33"/>
      <c r="H44" s="34"/>
    </row>
    <row r="45" customFormat="false" ht="12" hidden="false" customHeight="false" outlineLevel="0" collapsed="false">
      <c r="B45" s="11" t="s">
        <v>11</v>
      </c>
      <c r="C45" s="32"/>
      <c r="D45" s="33"/>
      <c r="E45" s="34"/>
      <c r="F45" s="32"/>
      <c r="G45" s="33"/>
      <c r="H45" s="34"/>
    </row>
    <row r="46" customFormat="false" ht="12" hidden="false" customHeight="false" outlineLevel="0" collapsed="false">
      <c r="B46" s="11" t="s">
        <v>12</v>
      </c>
      <c r="C46" s="32"/>
      <c r="D46" s="33"/>
      <c r="E46" s="34"/>
      <c r="F46" s="32"/>
      <c r="G46" s="33"/>
      <c r="H46" s="34"/>
    </row>
    <row r="47" customFormat="false" ht="12.75" hidden="false" customHeight="false" outlineLevel="0" collapsed="false">
      <c r="B47" s="11" t="s">
        <v>13</v>
      </c>
      <c r="C47" s="32"/>
      <c r="D47" s="33"/>
      <c r="E47" s="34"/>
      <c r="F47" s="32"/>
      <c r="G47" s="33"/>
      <c r="H47" s="34"/>
    </row>
    <row r="48" customFormat="false" ht="12" hidden="false" customHeight="false" outlineLevel="0" collapsed="false">
      <c r="B48" s="15" t="s">
        <v>14</v>
      </c>
      <c r="C48" s="30"/>
      <c r="D48" s="30"/>
      <c r="E48" s="31"/>
      <c r="F48" s="30"/>
      <c r="G48" s="30"/>
      <c r="H48" s="31"/>
    </row>
    <row r="49" customFormat="false" ht="12.75" hidden="false" customHeight="false" outlineLevel="0" collapsed="false">
      <c r="B49" s="16"/>
      <c r="C49" s="35"/>
      <c r="D49" s="35"/>
      <c r="E49" s="36"/>
      <c r="F49" s="35"/>
      <c r="G49" s="35"/>
      <c r="H49" s="36"/>
    </row>
    <row r="50" customFormat="false" ht="12.75" hidden="false" customHeight="false" outlineLevel="0" collapsed="false">
      <c r="B50" s="16" t="s">
        <v>17</v>
      </c>
      <c r="C50" s="37"/>
      <c r="D50" s="38"/>
      <c r="E50" s="39"/>
      <c r="F50" s="37"/>
      <c r="G50" s="38"/>
      <c r="H50" s="39"/>
    </row>
    <row r="51" customFormat="false" ht="12" hidden="false" customHeight="false" outlineLevel="0" collapsed="false">
      <c r="B51" s="7" t="s">
        <v>18</v>
      </c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B52" s="16" t="s">
        <v>19</v>
      </c>
      <c r="C52" s="44"/>
      <c r="D52" s="44"/>
      <c r="E52" s="44"/>
      <c r="F52" s="44"/>
      <c r="G52" s="44"/>
      <c r="H52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J101" activeCellId="0" sqref="J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92" t="s">
        <v>9</v>
      </c>
      <c r="B3" s="92" t="s">
        <v>32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9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2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9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7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4081.85</v>
      </c>
      <c r="I19" s="83" t="n">
        <v>38.46</v>
      </c>
      <c r="J19" s="62" t="n">
        <f aca="false">H19/3600</f>
        <v>6.689402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9" t="e">
        <f aca="false">bdrate($D19:$D22,E19:E22,$L19:$L22,M19:M22)</f>
        <v>#VALUE!</v>
      </c>
      <c r="U19" s="30" t="e">
        <f aca="false">bdrate($D19:$D22,F19:F22,$L19:$L22,N19:N22)</f>
        <v>#VALUE!</v>
      </c>
      <c r="V19" s="30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0442.06</v>
      </c>
      <c r="I20" s="85" t="n">
        <v>31.41</v>
      </c>
      <c r="J20" s="67" t="n">
        <f aca="false">H20/3600</f>
        <v>5.6783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7481.37</v>
      </c>
      <c r="I21" s="85" t="n">
        <v>30.6</v>
      </c>
      <c r="J21" s="67" t="n">
        <f aca="false">H21/3600</f>
        <v>4.85593611111111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5876.82</v>
      </c>
      <c r="I22" s="87" t="n">
        <v>26.61</v>
      </c>
      <c r="J22" s="73" t="n">
        <f aca="false">H22/3600</f>
        <v>4.4102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2146.29</v>
      </c>
      <c r="I23" s="83" t="n">
        <v>42.69</v>
      </c>
      <c r="J23" s="62" t="n">
        <f aca="false">H23/3600</f>
        <v>6.151747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9" t="e">
        <f aca="false">bdrate($D23:$D26,E23:E26,$L23:$L26,M23:M26)</f>
        <v>#VALUE!</v>
      </c>
      <c r="U23" s="30" t="e">
        <f aca="false">bdrate($D23:$D26,F23:F26,$L23:$L26,N23:N26)</f>
        <v>#VALUE!</v>
      </c>
      <c r="V23" s="30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7815.72</v>
      </c>
      <c r="I24" s="85" t="n">
        <v>31.69</v>
      </c>
      <c r="J24" s="67" t="n">
        <f aca="false">H24/3600</f>
        <v>4.9488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5275.9</v>
      </c>
      <c r="I25" s="85" t="n">
        <v>29.9</v>
      </c>
      <c r="J25" s="67" t="n">
        <f aca="false">H25/3600</f>
        <v>4.2433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3591.45</v>
      </c>
      <c r="I26" s="87" t="n">
        <v>25.76</v>
      </c>
      <c r="J26" s="73" t="n">
        <f aca="false">H26/3600</f>
        <v>3.77540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48019.36</v>
      </c>
      <c r="I27" s="83" t="n">
        <v>86.67</v>
      </c>
      <c r="J27" s="62" t="n">
        <f aca="false">H27/3600</f>
        <v>13.33871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9" t="e">
        <f aca="false">bdrate($D27:$D30,E27:E30,$L27:$L30,M27:M30)</f>
        <v>#VALUE!</v>
      </c>
      <c r="U27" s="30" t="e">
        <f aca="false">bdrate($D27:$D30,F27:F30,$L27:$L30,N27:N30)</f>
        <v>#VALUE!</v>
      </c>
      <c r="V27" s="30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36459.51</v>
      </c>
      <c r="I28" s="85" t="n">
        <v>66.17</v>
      </c>
      <c r="J28" s="67" t="n">
        <f aca="false">H28/3600</f>
        <v>10.127641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2077.94</v>
      </c>
      <c r="I29" s="85" t="n">
        <v>50</v>
      </c>
      <c r="J29" s="67" t="n">
        <f aca="false">H29/3600</f>
        <v>8.910538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28929.4</v>
      </c>
      <c r="I30" s="87" t="n">
        <v>45.54</v>
      </c>
      <c r="J30" s="73" t="n">
        <f aca="false">H30/3600</f>
        <v>8.035944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57133.56</v>
      </c>
      <c r="I31" s="83" t="n">
        <v>100.93</v>
      </c>
      <c r="J31" s="62" t="n">
        <f aca="false">H31/3600</f>
        <v>15.87043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9" t="e">
        <f aca="false">bdrate($D31:$D34,E31:E34,$L31:$L34,M31:M34)</f>
        <v>#VALUE!</v>
      </c>
      <c r="U31" s="30" t="e">
        <f aca="false">bdrate($D31:$D34,F31:F34,$L31:$L34,N31:N34)</f>
        <v>#VALUE!</v>
      </c>
      <c r="V31" s="30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5400.96</v>
      </c>
      <c r="I32" s="85" t="n">
        <v>82.27</v>
      </c>
      <c r="J32" s="67" t="n">
        <f aca="false">H32/3600</f>
        <v>12.6113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38604.8</v>
      </c>
      <c r="I33" s="85" t="n">
        <v>67.73</v>
      </c>
      <c r="J33" s="67" t="n">
        <f aca="false">H33/3600</f>
        <v>10.7235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4708.2</v>
      </c>
      <c r="I34" s="87" t="n">
        <v>52.2</v>
      </c>
      <c r="J34" s="73" t="n">
        <f aca="false">H34/3600</f>
        <v>9.6411666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65915.25</v>
      </c>
      <c r="I35" s="83" t="n">
        <v>151.01</v>
      </c>
      <c r="J35" s="62" t="n">
        <f aca="false">H35/3600</f>
        <v>18.30979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9" t="e">
        <f aca="false">bdrate($D35:$D38,E35:E38,$L35:$L38,M35:M38)</f>
        <v>#VALUE!</v>
      </c>
      <c r="U35" s="30" t="e">
        <f aca="false">bdrate($D35:$D38,F35:F38,$L35:$L38,N35:N38)</f>
        <v>#VALUE!</v>
      </c>
      <c r="V35" s="30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0875.31</v>
      </c>
      <c r="I36" s="85" t="n">
        <v>80.68</v>
      </c>
      <c r="J36" s="67" t="n">
        <f aca="false">H36/3600</f>
        <v>11.354252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3350.61</v>
      </c>
      <c r="I37" s="85" t="n">
        <v>71.05</v>
      </c>
      <c r="J37" s="67" t="n">
        <f aca="false">H37/3600</f>
        <v>9.26405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30918.69</v>
      </c>
      <c r="I38" s="87" t="n">
        <v>55.54</v>
      </c>
      <c r="J38" s="73" t="n">
        <f aca="false">H38/3600</f>
        <v>8.58852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0088.6</v>
      </c>
      <c r="I39" s="83" t="n">
        <v>17.66</v>
      </c>
      <c r="J39" s="62" t="n">
        <f aca="false">H39/3600</f>
        <v>2.8023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9" t="e">
        <f aca="false">bdrate($D39:$D42,E39:E42,$L39:$L42,M39:M42)</f>
        <v>#VALUE!</v>
      </c>
      <c r="U39" s="30" t="e">
        <f aca="false">bdrate($D39:$D42,F39:F42,$L39:$L42,N39:N42)</f>
        <v>#VALUE!</v>
      </c>
      <c r="V39" s="30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8312.33</v>
      </c>
      <c r="I40" s="85" t="n">
        <v>15.43</v>
      </c>
      <c r="J40" s="67" t="n">
        <f aca="false">H40/3600</f>
        <v>2.30898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7102.1</v>
      </c>
      <c r="I41" s="85" t="n">
        <v>12.71</v>
      </c>
      <c r="J41" s="67" t="n">
        <f aca="false">H41/3600</f>
        <v>1.97280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6230.93</v>
      </c>
      <c r="I42" s="87" t="n">
        <v>11.06</v>
      </c>
      <c r="J42" s="73" t="n">
        <f aca="false">H42/3600</f>
        <v>1.73081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1146.38</v>
      </c>
      <c r="I43" s="83" t="n">
        <v>21.32</v>
      </c>
      <c r="J43" s="62" t="n">
        <f aca="false">H43/3600</f>
        <v>3.09621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9" t="e">
        <f aca="false">bdrate($D43:$D46,E43:E46,$L43:$L46,M43:M46)</f>
        <v>#VALUE!</v>
      </c>
      <c r="U43" s="30" t="e">
        <f aca="false">bdrate($D43:$D46,F43:F46,$L43:$L46,N43:N46)</f>
        <v>#VALUE!</v>
      </c>
      <c r="V43" s="30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9208.56</v>
      </c>
      <c r="I44" s="85" t="n">
        <v>15.97</v>
      </c>
      <c r="J44" s="67" t="n">
        <f aca="false">H44/3600</f>
        <v>2.557933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7837.87</v>
      </c>
      <c r="I45" s="85" t="n">
        <v>14.94</v>
      </c>
      <c r="J45" s="67" t="n">
        <f aca="false">H45/3600</f>
        <v>2.1771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7141.17</v>
      </c>
      <c r="I46" s="87" t="n">
        <v>11.03</v>
      </c>
      <c r="J46" s="73" t="n">
        <f aca="false">H46/3600</f>
        <v>1.9836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1450.09</v>
      </c>
      <c r="I47" s="83" t="n">
        <v>23.18</v>
      </c>
      <c r="J47" s="62" t="n">
        <f aca="false">H47/3600</f>
        <v>3.180580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9" t="e">
        <f aca="false">bdrate($D47:$D50,E47:E50,$L47:$L50,M47:M50)</f>
        <v>#VALUE!</v>
      </c>
      <c r="U47" s="30" t="e">
        <f aca="false">bdrate($D47:$D50,F47:F50,$L47:$L50,N47:N50)</f>
        <v>#VALUE!</v>
      </c>
      <c r="V47" s="30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8992.4</v>
      </c>
      <c r="I48" s="85" t="n">
        <v>17.68</v>
      </c>
      <c r="J48" s="67" t="n">
        <f aca="false">H48/3600</f>
        <v>2.4978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7306.24</v>
      </c>
      <c r="I49" s="85" t="n">
        <v>15.31</v>
      </c>
      <c r="J49" s="67" t="n">
        <f aca="false">H49/3600</f>
        <v>2.0295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6273.62</v>
      </c>
      <c r="I50" s="87" t="n">
        <v>10.55</v>
      </c>
      <c r="J50" s="73" t="n">
        <f aca="false">H50/3600</f>
        <v>1.742672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8526.92</v>
      </c>
      <c r="I51" s="83" t="n">
        <v>15.73</v>
      </c>
      <c r="J51" s="62" t="n">
        <f aca="false">H51/3600</f>
        <v>2.36858888888889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9" t="e">
        <f aca="false">bdrate($D51:$D54,E51:E54,$L51:$L54,M51:M54)</f>
        <v>#VALUE!</v>
      </c>
      <c r="U51" s="30" t="e">
        <f aca="false">bdrate($D51:$D54,F51:F54,$L51:$L54,N51:N54)</f>
        <v>#VALUE!</v>
      </c>
      <c r="V51" s="30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6968.16</v>
      </c>
      <c r="I52" s="85" t="n">
        <v>12.2</v>
      </c>
      <c r="J52" s="67" t="n">
        <f aca="false">H52/3600</f>
        <v>1.935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5812.56</v>
      </c>
      <c r="I53" s="85" t="n">
        <v>9.83</v>
      </c>
      <c r="J53" s="67" t="n">
        <f aca="false">H53/3600</f>
        <v>1.614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5035.73</v>
      </c>
      <c r="I54" s="87" t="n">
        <v>7.25</v>
      </c>
      <c r="J54" s="73" t="n">
        <f aca="false">H54/3600</f>
        <v>1.398813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766.22</v>
      </c>
      <c r="I55" s="83" t="n">
        <v>5.18</v>
      </c>
      <c r="J55" s="62" t="n">
        <f aca="false">H55/3600</f>
        <v>0.768394444444444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9" t="e">
        <f aca="false">bdrate($D55:$D58,E55:E58,$L55:$L58,M55:M58)</f>
        <v>#VALUE!</v>
      </c>
      <c r="U55" s="30" t="e">
        <f aca="false">bdrate($D55:$D58,F55:F58,$L55:$L58,N55:N58)</f>
        <v>#VALUE!</v>
      </c>
      <c r="V55" s="30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385.31</v>
      </c>
      <c r="I56" s="85" t="n">
        <v>4.24</v>
      </c>
      <c r="J56" s="67" t="n">
        <f aca="false">H56/3600</f>
        <v>0.662586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045.07</v>
      </c>
      <c r="I57" s="85" t="n">
        <v>3.48</v>
      </c>
      <c r="J57" s="67" t="n">
        <f aca="false">H57/3600</f>
        <v>0.56807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733.43</v>
      </c>
      <c r="I58" s="87" t="n">
        <v>3.15</v>
      </c>
      <c r="J58" s="73" t="n">
        <f aca="false">H58/3600</f>
        <v>0.481508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2973.05</v>
      </c>
      <c r="I59" s="83" t="n">
        <v>7.14</v>
      </c>
      <c r="J59" s="62" t="n">
        <f aca="false">H59/3600</f>
        <v>0.825847222222222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9" t="e">
        <f aca="false">bdrate($D59:$D62,E59:E62,$L59:$L62,M59:M62)</f>
        <v>#VALUE!</v>
      </c>
      <c r="U59" s="30" t="e">
        <f aca="false">bdrate($D59:$D62,F59:F62,$L59:$L62,N59:N62)</f>
        <v>#VALUE!</v>
      </c>
      <c r="V59" s="30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252.94</v>
      </c>
      <c r="I60" s="85" t="n">
        <v>5.48</v>
      </c>
      <c r="J60" s="67" t="n">
        <f aca="false">H60/3600</f>
        <v>0.625816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1820.53</v>
      </c>
      <c r="I61" s="85" t="n">
        <v>4.43</v>
      </c>
      <c r="J61" s="67" t="n">
        <f aca="false">H61/3600</f>
        <v>0.505702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572.61</v>
      </c>
      <c r="I62" s="87" t="n">
        <v>3.05</v>
      </c>
      <c r="J62" s="73" t="n">
        <f aca="false">H62/3600</f>
        <v>0.436836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537.53</v>
      </c>
      <c r="I63" s="83" t="n">
        <v>5.85</v>
      </c>
      <c r="J63" s="62" t="n">
        <f aca="false">H63/3600</f>
        <v>0.704869444444445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9" t="e">
        <f aca="false">bdrate($D63:$D66,E63:E66,$L63:$L66,M63:M66)</f>
        <v>#VALUE!</v>
      </c>
      <c r="U63" s="30" t="e">
        <f aca="false">bdrate($D63:$D66,F63:F66,$L63:$L66,N63:N66)</f>
        <v>#VALUE!</v>
      </c>
      <c r="V63" s="30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1990.06</v>
      </c>
      <c r="I64" s="85" t="n">
        <v>4.45</v>
      </c>
      <c r="J64" s="67" t="n">
        <f aca="false">H64/3600</f>
        <v>0.552794444444445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616.06</v>
      </c>
      <c r="I65" s="85" t="n">
        <v>3.6</v>
      </c>
      <c r="J65" s="67" t="n">
        <f aca="false">H65/3600</f>
        <v>0.4489055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391.85</v>
      </c>
      <c r="I66" s="87" t="n">
        <v>2.5</v>
      </c>
      <c r="J66" s="73" t="n">
        <f aca="false">H66/3600</f>
        <v>0.38662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031.65</v>
      </c>
      <c r="I67" s="83" t="n">
        <v>3.92</v>
      </c>
      <c r="J67" s="62" t="n">
        <f aca="false">H67/3600</f>
        <v>0.564347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9" t="e">
        <f aca="false">bdrate($D67:$D70,E67:E70,$L67:$L70,M67:M70)</f>
        <v>#VALUE!</v>
      </c>
      <c r="U67" s="30" t="e">
        <f aca="false">bdrate($D67:$D70,F67:F70,$L67:$L70,N67:N70)</f>
        <v>#VALUE!</v>
      </c>
      <c r="V67" s="30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713.81</v>
      </c>
      <c r="I68" s="85" t="n">
        <v>3.11</v>
      </c>
      <c r="J68" s="67" t="n">
        <f aca="false">H68/3600</f>
        <v>0.476058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402.4</v>
      </c>
      <c r="I69" s="85" t="n">
        <v>2.6</v>
      </c>
      <c r="J69" s="67" t="n">
        <f aca="false">H69/3600</f>
        <v>0.38955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203.66</v>
      </c>
      <c r="I70" s="87" t="n">
        <v>1.9</v>
      </c>
      <c r="J70" s="73" t="n">
        <f aca="false">H70/3600</f>
        <v>0.3343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5432.49</v>
      </c>
      <c r="I71" s="83" t="n">
        <v>30.16</v>
      </c>
      <c r="J71" s="62" t="n">
        <f aca="false">H71/3600</f>
        <v>4.28680277777778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29" t="e">
        <f aca="false">bdrate($D71:$D74,E71:E74,$L71:$L74,M71:M74)</f>
        <v>#VALUE!</v>
      </c>
      <c r="U71" s="30" t="e">
        <f aca="false">bdrate($D71:$D74,F71:F74,$L71:$L74,N71:N74)</f>
        <v>#VALUE!</v>
      </c>
      <c r="V71" s="30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3678.93</v>
      </c>
      <c r="I72" s="85" t="n">
        <v>20.35</v>
      </c>
      <c r="J72" s="67" t="n">
        <f aca="false">H72/3600</f>
        <v>3.799702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2579.44</v>
      </c>
      <c r="I73" s="85" t="n">
        <v>22.74</v>
      </c>
      <c r="J73" s="67" t="n">
        <f aca="false">H73/3600</f>
        <v>3.49428888888889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2187.05</v>
      </c>
      <c r="I74" s="87" t="n">
        <v>16.76</v>
      </c>
      <c r="J74" s="73" t="n">
        <f aca="false">H74/3600</f>
        <v>3.385291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4594.52</v>
      </c>
      <c r="I75" s="83" t="n">
        <v>28.57</v>
      </c>
      <c r="J75" s="62" t="n">
        <f aca="false">H75/3600</f>
        <v>4.05403333333333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29" t="e">
        <f aca="false">bdrate($D75:$D78,E75:E78,$L75:$L78,M75:M78)</f>
        <v>#VALUE!</v>
      </c>
      <c r="U75" s="30" t="e">
        <f aca="false">bdrate($D75:$D78,F75:F78,$L75:$L78,N75:N78)</f>
        <v>#VALUE!</v>
      </c>
      <c r="V75" s="30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2705.78</v>
      </c>
      <c r="I76" s="85" t="n">
        <v>24.02</v>
      </c>
      <c r="J76" s="67" t="n">
        <f aca="false">H76/3600</f>
        <v>3.52938333333333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2025.18</v>
      </c>
      <c r="I77" s="85" t="n">
        <v>21.99</v>
      </c>
      <c r="J77" s="67" t="n">
        <f aca="false">H77/3600</f>
        <v>3.34032777777778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1740.85</v>
      </c>
      <c r="I78" s="87" t="n">
        <v>16.41</v>
      </c>
      <c r="J78" s="73" t="n">
        <f aca="false">H78/3600</f>
        <v>3.261347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6226.54</v>
      </c>
      <c r="I79" s="83" t="n">
        <v>30.03</v>
      </c>
      <c r="J79" s="62" t="n">
        <f aca="false">H79/3600</f>
        <v>4.507372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29" t="e">
        <f aca="false">bdrate($D79:$D82,E79:E82,$L79:$L82,M79:M82)</f>
        <v>#VALUE!</v>
      </c>
      <c r="U79" s="30" t="e">
        <f aca="false">bdrate($D79:$D82,F79:F82,$L79:$L82,N79:N82)</f>
        <v>#VALUE!</v>
      </c>
      <c r="V79" s="30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4199.66</v>
      </c>
      <c r="I80" s="85" t="n">
        <v>25.89</v>
      </c>
      <c r="J80" s="67" t="n">
        <f aca="false">H80/3600</f>
        <v>3.94435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3246.44</v>
      </c>
      <c r="I81" s="85" t="n">
        <v>18.49</v>
      </c>
      <c r="J81" s="67" t="n">
        <f aca="false">H81/3600</f>
        <v>3.67956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2566.75</v>
      </c>
      <c r="I82" s="87" t="n">
        <v>17.04</v>
      </c>
      <c r="J82" s="73" t="n">
        <f aca="false">H82/3600</f>
        <v>3.49076388888889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0021.28</v>
      </c>
      <c r="I83" s="83" t="n">
        <v>17.66</v>
      </c>
      <c r="J83" s="62" t="n">
        <f aca="false">H83/3600</f>
        <v>2.78368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9" t="e">
        <f aca="false">bdrate($D83:$D86,E83:E86,$L83:$L86,M83:M86)</f>
        <v>#VALUE!</v>
      </c>
      <c r="U83" s="30" t="e">
        <f aca="false">bdrate($D83:$D86,F83:F86,$L83:$L86,N83:N86)</f>
        <v>#VALUE!</v>
      </c>
      <c r="V83" s="30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8399.88</v>
      </c>
      <c r="I84" s="85" t="n">
        <v>14.07</v>
      </c>
      <c r="J84" s="67" t="n">
        <f aca="false">H84/3600</f>
        <v>2.3333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7011.08</v>
      </c>
      <c r="I85" s="85" t="n">
        <v>12.66</v>
      </c>
      <c r="J85" s="67" t="n">
        <f aca="false">H85/3600</f>
        <v>1.94752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6146.94</v>
      </c>
      <c r="I86" s="87" t="n">
        <v>10.98</v>
      </c>
      <c r="J86" s="73" t="n">
        <f aca="false">H86/3600</f>
        <v>1.707483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2397.31</v>
      </c>
      <c r="I87" s="83" t="n">
        <v>31</v>
      </c>
      <c r="J87" s="62" t="n">
        <f aca="false">H87/3600</f>
        <v>6.22147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9" t="e">
        <f aca="false">bdrate($D87:$D90,E87:E90,$L87:$L90,M87:M90)</f>
        <v>#VALUE!</v>
      </c>
      <c r="U87" s="30" t="e">
        <f aca="false">bdrate($D87:$D90,F87:F90,$L87:$L90,N87:N90)</f>
        <v>#VALUE!</v>
      </c>
      <c r="V87" s="30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18317.34</v>
      </c>
      <c r="I88" s="85" t="n">
        <v>28.95</v>
      </c>
      <c r="J88" s="67" t="n">
        <f aca="false">H88/3600</f>
        <v>5.0881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5459.95</v>
      </c>
      <c r="I89" s="85" t="n">
        <v>21.38</v>
      </c>
      <c r="J89" s="67" t="n">
        <f aca="false">H89/3600</f>
        <v>4.294430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2806.32</v>
      </c>
      <c r="I90" s="87" t="n">
        <v>21.2</v>
      </c>
      <c r="J90" s="73" t="n">
        <f aca="false">H90/3600</f>
        <v>3.557311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5952.68</v>
      </c>
      <c r="I91" s="83" t="n">
        <v>10.03</v>
      </c>
      <c r="J91" s="62" t="n">
        <f aca="false">H91/3600</f>
        <v>1.65352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9" t="e">
        <f aca="false">bdrate($D91:$D94,E91:E94,$L91:$L94,M91:M94)</f>
        <v>#VALUE!</v>
      </c>
      <c r="U91" s="30" t="e">
        <f aca="false">bdrate($D91:$D94,F91:F94,$L91:$L94,N91:N94)</f>
        <v>#VALUE!</v>
      </c>
      <c r="V91" s="30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5816.82</v>
      </c>
      <c r="I92" s="85" t="n">
        <v>9.74</v>
      </c>
      <c r="J92" s="67" t="n">
        <f aca="false">H92/3600</f>
        <v>1.615783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5722.39</v>
      </c>
      <c r="I93" s="85" t="n">
        <v>9.68</v>
      </c>
      <c r="J93" s="67" t="n">
        <f aca="false">H93/3600</f>
        <v>1.589552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5691.48</v>
      </c>
      <c r="I94" s="87" t="n">
        <v>7.27</v>
      </c>
      <c r="J94" s="73" t="n">
        <f aca="false">H94/3600</f>
        <v>1.5809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2592.48</v>
      </c>
      <c r="I95" s="83" t="n">
        <v>20.21</v>
      </c>
      <c r="J95" s="62" t="n">
        <f aca="false">H95/3600</f>
        <v>3.497911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9" t="e">
        <f aca="false">bdrate($D95:$D98,E95:E98,$L95:$L98,M95:M98)</f>
        <v>#VALUE!</v>
      </c>
      <c r="U95" s="30" t="e">
        <f aca="false">bdrate($D95:$D98,F95:F98,$L95:$L98,N95:N98)</f>
        <v>#VALUE!</v>
      </c>
      <c r="V95" s="30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1967.03</v>
      </c>
      <c r="I96" s="85" t="n">
        <v>19.76</v>
      </c>
      <c r="J96" s="67" t="n">
        <f aca="false">H96/3600</f>
        <v>3.324175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1631.83</v>
      </c>
      <c r="I97" s="85" t="n">
        <v>15.34</v>
      </c>
      <c r="J97" s="67" t="n">
        <f aca="false">H97/3600</f>
        <v>3.231063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1180.23</v>
      </c>
      <c r="I98" s="87" t="n">
        <v>14.69</v>
      </c>
      <c r="J98" s="73" t="n">
        <f aca="false">H98/3600</f>
        <v>3.105619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9"/>
      <c r="U99" s="30"/>
      <c r="V99" s="30"/>
      <c r="W99" s="29"/>
      <c r="X99" s="30"/>
      <c r="Y99" s="31"/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6.2698815127451</v>
      </c>
      <c r="J106" s="88" t="n">
        <f aca="false">GEOMEAN(J3:J98)</f>
        <v>2.56930433630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555530555555556</v>
      </c>
      <c r="J108" s="88" t="n">
        <f aca="false">SUM(J3:J98)</f>
        <v>313.964877777778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6.5312750279663</v>
      </c>
      <c r="J113" s="88" t="n">
        <f aca="false">GEOMEAN(J19:J82)</f>
        <v>2.5366208644815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92" t="s">
        <v>9</v>
      </c>
      <c r="B3" s="92" t="s">
        <v>32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9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2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9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7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8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18988.61</v>
      </c>
      <c r="I19" s="83" t="n">
        <v>36.46</v>
      </c>
      <c r="J19" s="62" t="n">
        <f aca="false">H19/3600</f>
        <v>5.2746138888888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9" t="e">
        <f aca="false">bdrate($D19:$D22,E19:E22,$L19:$L22,M19:M22)</f>
        <v>#VALUE!</v>
      </c>
      <c r="U19" s="30" t="e">
        <f aca="false">bdrate($D19:$D22,F19:F22,$L19:$L22,N19:N22)</f>
        <v>#VALUE!</v>
      </c>
      <c r="V19" s="30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0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5569.21</v>
      </c>
      <c r="I20" s="85" t="n">
        <v>29.61</v>
      </c>
      <c r="J20" s="67" t="n">
        <f aca="false">H20/3600</f>
        <v>4.324780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3119.13</v>
      </c>
      <c r="I21" s="85" t="n">
        <v>27.57</v>
      </c>
      <c r="J21" s="67" t="n">
        <f aca="false">H21/3600</f>
        <v>3.644202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1301.48</v>
      </c>
      <c r="I22" s="87" t="n">
        <v>21.63</v>
      </c>
      <c r="J22" s="73" t="n">
        <f aca="false">H22/3600</f>
        <v>3.139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0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6871.71</v>
      </c>
      <c r="I23" s="83" t="n">
        <v>43.4</v>
      </c>
      <c r="J23" s="62" t="n">
        <f aca="false">H23/3600</f>
        <v>4.6865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9" t="e">
        <f aca="false">bdrate($D23:$D26,E23:E26,$L23:$L26,M23:M26)</f>
        <v>#VALUE!</v>
      </c>
      <c r="U23" s="30" t="e">
        <f aca="false">bdrate($D23:$D26,F23:F26,$L23:$L26,N23:N26)</f>
        <v>#VALUE!</v>
      </c>
      <c r="V23" s="30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2792.7</v>
      </c>
      <c r="I24" s="85" t="n">
        <v>33.36</v>
      </c>
      <c r="J24" s="67" t="n">
        <f aca="false">H24/3600</f>
        <v>3.553527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0570.01</v>
      </c>
      <c r="I25" s="85" t="n">
        <v>27.75</v>
      </c>
      <c r="J25" s="67" t="n">
        <f aca="false">H25/3600</f>
        <v>2.9361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9240.6</v>
      </c>
      <c r="I26" s="87" t="n">
        <v>23.99</v>
      </c>
      <c r="J26" s="73" t="n">
        <f aca="false">H26/3600</f>
        <v>2.566833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2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38112.32</v>
      </c>
      <c r="I27" s="83" t="n">
        <v>93.33</v>
      </c>
      <c r="J27" s="62" t="n">
        <f aca="false">H27/3600</f>
        <v>10.58675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9" t="e">
        <f aca="false">bdrate($D27:$D30,E27:E30,$L27:$L30,M27:M30)</f>
        <v>#VALUE!</v>
      </c>
      <c r="U27" s="30" t="e">
        <f aca="false">bdrate($D27:$D30,F27:F30,$L27:$L30,N27:N30)</f>
        <v>#VALUE!</v>
      </c>
      <c r="V27" s="30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27881.27</v>
      </c>
      <c r="I28" s="85" t="n">
        <v>59.99</v>
      </c>
      <c r="J28" s="67" t="n">
        <f aca="false">H28/3600</f>
        <v>7.7447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2849.7</v>
      </c>
      <c r="I29" s="85" t="n">
        <v>54.45</v>
      </c>
      <c r="J29" s="67" t="n">
        <f aca="false">H29/3600</f>
        <v>6.347138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19985.2</v>
      </c>
      <c r="I30" s="87" t="n">
        <v>48.51</v>
      </c>
      <c r="J30" s="73" t="n">
        <f aca="false">H30/3600</f>
        <v>5.551444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1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46956.35</v>
      </c>
      <c r="I31" s="83" t="n">
        <v>96.84</v>
      </c>
      <c r="J31" s="62" t="n">
        <f aca="false">H31/3600</f>
        <v>13.043430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9" t="e">
        <f aca="false">bdrate($D31:$D34,E31:E34,$L31:$L34,M31:M34)</f>
        <v>#VALUE!</v>
      </c>
      <c r="U31" s="30" t="e">
        <f aca="false">bdrate($D31:$D34,F31:F34,$L31:$L34,N31:N34)</f>
        <v>#VALUE!</v>
      </c>
      <c r="V31" s="30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36506.73</v>
      </c>
      <c r="I32" s="85" t="n">
        <v>76.46</v>
      </c>
      <c r="J32" s="67" t="n">
        <f aca="false">H32/3600</f>
        <v>10.140758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29889.2</v>
      </c>
      <c r="I33" s="85" t="n">
        <v>60.94</v>
      </c>
      <c r="J33" s="67" t="n">
        <f aca="false">H33/3600</f>
        <v>8.30255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24905.51</v>
      </c>
      <c r="I34" s="87" t="n">
        <v>56.2</v>
      </c>
      <c r="J34" s="73" t="n">
        <f aca="false">H34/3600</f>
        <v>6.918197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1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53925.63</v>
      </c>
      <c r="I35" s="83" t="n">
        <v>163.33</v>
      </c>
      <c r="J35" s="62" t="n">
        <f aca="false">H35/3600</f>
        <v>14.9793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9" t="e">
        <f aca="false">bdrate($D35:$D38,E35:E38,$L35:$L38,M35:M38)</f>
        <v>#VALUE!</v>
      </c>
      <c r="U35" s="30" t="e">
        <f aca="false">bdrate($D35:$D38,F35:F38,$L35:$L38,N35:N38)</f>
        <v>#VALUE!</v>
      </c>
      <c r="V35" s="30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0052.64</v>
      </c>
      <c r="I36" s="85" t="n">
        <v>85.9</v>
      </c>
      <c r="J36" s="67" t="n">
        <f aca="false">H36/3600</f>
        <v>8.34795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2847.87</v>
      </c>
      <c r="I37" s="85" t="n">
        <v>55.4</v>
      </c>
      <c r="J37" s="67" t="n">
        <f aca="false">H37/3600</f>
        <v>6.346630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0018.54</v>
      </c>
      <c r="I38" s="87" t="n">
        <v>55.34</v>
      </c>
      <c r="J38" s="73" t="n">
        <f aca="false">H38/3600</f>
        <v>5.56070555555556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8216.96</v>
      </c>
      <c r="I39" s="83" t="n">
        <v>16.49</v>
      </c>
      <c r="J39" s="62" t="n">
        <f aca="false">H39/3600</f>
        <v>2.2824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9" t="e">
        <f aca="false">bdrate($D39:$D42,E39:E42,$L39:$L42,M39:M42)</f>
        <v>#VALUE!</v>
      </c>
      <c r="U39" s="30" t="e">
        <f aca="false">bdrate($D39:$D42,F39:F42,$L39:$L42,N39:N42)</f>
        <v>#VALUE!</v>
      </c>
      <c r="V39" s="30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1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6610.52</v>
      </c>
      <c r="I40" s="85" t="n">
        <v>13.74</v>
      </c>
      <c r="J40" s="67" t="n">
        <f aca="false">H40/3600</f>
        <v>1.8362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5402.11</v>
      </c>
      <c r="I41" s="85" t="n">
        <v>10.77</v>
      </c>
      <c r="J41" s="67" t="n">
        <f aca="false">H41/3600</f>
        <v>1.50058611111111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4513.68</v>
      </c>
      <c r="I42" s="87" t="n">
        <v>10.46</v>
      </c>
      <c r="J42" s="73" t="n">
        <f aca="false">H42/3600</f>
        <v>1.2538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7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8932.19</v>
      </c>
      <c r="I43" s="83" t="n">
        <v>20.45</v>
      </c>
      <c r="J43" s="62" t="n">
        <f aca="false">H43/3600</f>
        <v>2.4811638888888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9" t="e">
        <f aca="false">bdrate($D43:$D46,E43:E46,$L43:$L46,M43:M46)</f>
        <v>#VALUE!</v>
      </c>
      <c r="U43" s="30" t="e">
        <f aca="false">bdrate($D43:$D46,F43:F46,$L43:$L46,N43:N46)</f>
        <v>#VALUE!</v>
      </c>
      <c r="V43" s="30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6826.63</v>
      </c>
      <c r="I44" s="85" t="n">
        <v>16.7</v>
      </c>
      <c r="J44" s="67" t="n">
        <f aca="false">H44/3600</f>
        <v>1.896286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5758.65</v>
      </c>
      <c r="I45" s="85" t="n">
        <v>12.37</v>
      </c>
      <c r="J45" s="67" t="n">
        <f aca="false">H45/3600</f>
        <v>1.599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5023.97</v>
      </c>
      <c r="I46" s="87" t="n">
        <v>10.69</v>
      </c>
      <c r="J46" s="73" t="n">
        <f aca="false">H46/3600</f>
        <v>1.395547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1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9520.21</v>
      </c>
      <c r="I47" s="83" t="n">
        <v>23.74</v>
      </c>
      <c r="J47" s="62" t="n">
        <f aca="false">H47/3600</f>
        <v>2.64450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9" t="e">
        <f aca="false">bdrate($D47:$D50,E47:E50,$L47:$L50,M47:M50)</f>
        <v>#VALUE!</v>
      </c>
      <c r="U47" s="30" t="e">
        <f aca="false">bdrate($D47:$D50,F47:F50,$L47:$L50,N47:N50)</f>
        <v>#VALUE!</v>
      </c>
      <c r="V47" s="30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6819.32</v>
      </c>
      <c r="I48" s="85" t="n">
        <v>17.66</v>
      </c>
      <c r="J48" s="67" t="n">
        <f aca="false">H48/3600</f>
        <v>1.89425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5347.36</v>
      </c>
      <c r="I49" s="85" t="n">
        <v>12.42</v>
      </c>
      <c r="J49" s="67" t="n">
        <f aca="false">H49/3600</f>
        <v>1.485377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4342.41</v>
      </c>
      <c r="I50" s="87" t="n">
        <v>11.27</v>
      </c>
      <c r="J50" s="73" t="n">
        <f aca="false">H50/3600</f>
        <v>1.20622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4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7292.64</v>
      </c>
      <c r="I51" s="83" t="n">
        <v>15.34</v>
      </c>
      <c r="J51" s="62" t="n">
        <f aca="false">H51/3600</f>
        <v>2.02573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9" t="e">
        <f aca="false">bdrate($D51:$D54,E51:E54,$L51:$L54,M51:M54)</f>
        <v>#VALUE!</v>
      </c>
      <c r="U51" s="30" t="e">
        <f aca="false">bdrate($D51:$D54,F51:F54,$L51:$L54,N51:N54)</f>
        <v>#VALUE!</v>
      </c>
      <c r="V51" s="30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5898.75</v>
      </c>
      <c r="I52" s="85" t="n">
        <v>11.3</v>
      </c>
      <c r="J52" s="67" t="n">
        <f aca="false">H52/3600</f>
        <v>1.638541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4615.09</v>
      </c>
      <c r="I53" s="85" t="n">
        <v>9.54</v>
      </c>
      <c r="J53" s="67" t="n">
        <f aca="false">H53/3600</f>
        <v>1.281969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3875.53</v>
      </c>
      <c r="I54" s="87" t="n">
        <v>7.13</v>
      </c>
      <c r="J54" s="73" t="n">
        <f aca="false">H54/3600</f>
        <v>1.0765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3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289.15</v>
      </c>
      <c r="I55" s="83" t="n">
        <v>5</v>
      </c>
      <c r="J55" s="62" t="n">
        <f aca="false">H55/3600</f>
        <v>0.63587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9" t="e">
        <f aca="false">bdrate($D55:$D58,E55:E58,$L55:$L58,M55:M58)</f>
        <v>#VALUE!</v>
      </c>
      <c r="U55" s="30" t="e">
        <f aca="false">bdrate($D55:$D58,F55:F58,$L55:$L58,N55:N58)</f>
        <v>#VALUE!</v>
      </c>
      <c r="V55" s="30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2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1863.77</v>
      </c>
      <c r="I56" s="85" t="n">
        <v>4.37</v>
      </c>
      <c r="J56" s="67" t="n">
        <f aca="false">H56/3600</f>
        <v>0.517713888888889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545.2</v>
      </c>
      <c r="I57" s="85" t="n">
        <v>3.64</v>
      </c>
      <c r="J57" s="67" t="n">
        <f aca="false">H57/3600</f>
        <v>0.429222222222222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295.52</v>
      </c>
      <c r="I58" s="87" t="n">
        <v>3.11</v>
      </c>
      <c r="J58" s="73" t="n">
        <f aca="false">H58/3600</f>
        <v>0.359866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9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419.34</v>
      </c>
      <c r="I59" s="83" t="n">
        <v>6.64</v>
      </c>
      <c r="J59" s="62" t="n">
        <f aca="false">H59/3600</f>
        <v>0.672038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9" t="e">
        <f aca="false">bdrate($D59:$D62,E59:E62,$L59:$L62,M59:M62)</f>
        <v>#VALUE!</v>
      </c>
      <c r="U59" s="30" t="e">
        <f aca="false">bdrate($D59:$D62,F59:F62,$L59:$L62,N59:N62)</f>
        <v>#VALUE!</v>
      </c>
      <c r="V59" s="30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1686.19</v>
      </c>
      <c r="I60" s="85" t="n">
        <v>5.07</v>
      </c>
      <c r="J60" s="67" t="n">
        <f aca="false">H60/3600</f>
        <v>0.46838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250.74</v>
      </c>
      <c r="I61" s="85" t="n">
        <v>3.73</v>
      </c>
      <c r="J61" s="67" t="n">
        <f aca="false">H61/3600</f>
        <v>0.3474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043.74</v>
      </c>
      <c r="I62" s="87" t="n">
        <v>2.69</v>
      </c>
      <c r="J62" s="73" t="n">
        <f aca="false">H62/3600</f>
        <v>0.289927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5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00.44</v>
      </c>
      <c r="I63" s="83" t="n">
        <v>5.12</v>
      </c>
      <c r="J63" s="62" t="n">
        <f aca="false">H63/3600</f>
        <v>0.58345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9" t="e">
        <f aca="false">bdrate($D63:$D66,E63:E66,$L63:$L66,M63:M66)</f>
        <v>#VALUE!</v>
      </c>
      <c r="U63" s="30" t="e">
        <f aca="false">bdrate($D63:$D66,F63:F66,$L63:$L66,N63:N66)</f>
        <v>#VALUE!</v>
      </c>
      <c r="V63" s="30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498.45</v>
      </c>
      <c r="I64" s="85" t="n">
        <v>3.98</v>
      </c>
      <c r="J64" s="67" t="n">
        <f aca="false">H64/3600</f>
        <v>0.416236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186.88</v>
      </c>
      <c r="I65" s="85" t="n">
        <v>3.15</v>
      </c>
      <c r="J65" s="67" t="n">
        <f aca="false">H65/3600</f>
        <v>0.32968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959.86</v>
      </c>
      <c r="I66" s="87" t="n">
        <v>2.28</v>
      </c>
      <c r="J66" s="73" t="n">
        <f aca="false">H66/3600</f>
        <v>0.26662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4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715.49</v>
      </c>
      <c r="I67" s="83" t="n">
        <v>3.83</v>
      </c>
      <c r="J67" s="62" t="n">
        <f aca="false">H67/3600</f>
        <v>0.47652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9" t="e">
        <f aca="false">bdrate($D67:$D70,E67:E70,$L67:$L70,M67:M70)</f>
        <v>#VALUE!</v>
      </c>
      <c r="U67" s="30" t="e">
        <f aca="false">bdrate($D67:$D70,F67:F70,$L67:$L70,N67:N70)</f>
        <v>#VALUE!</v>
      </c>
      <c r="V67" s="30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372.6</v>
      </c>
      <c r="I68" s="85" t="n">
        <v>3.13</v>
      </c>
      <c r="J68" s="67" t="n">
        <f aca="false">H68/3600</f>
        <v>0.38127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104.38</v>
      </c>
      <c r="I69" s="85" t="n">
        <v>2.54</v>
      </c>
      <c r="J69" s="67" t="n">
        <f aca="false">H69/3600</f>
        <v>0.30677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917.39</v>
      </c>
      <c r="I70" s="87" t="n">
        <v>1.84</v>
      </c>
      <c r="J70" s="73" t="n">
        <f aca="false">H70/3600</f>
        <v>0.25483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3</v>
      </c>
      <c r="B71" s="92" t="s">
        <v>68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1083.97</v>
      </c>
      <c r="I71" s="83" t="n">
        <v>25.02</v>
      </c>
      <c r="J71" s="62" t="n">
        <f aca="false">H71/3600</f>
        <v>3.078880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29" t="e">
        <f aca="false">bdrate($D71:$D74,E71:E74,$L71:$L74,M71:M74)</f>
        <v>#VALUE!</v>
      </c>
      <c r="U71" s="30" t="e">
        <f aca="false">bdrate($D71:$D74,F71:F74,$L71:$L74,N71:N74)</f>
        <v>#VALUE!</v>
      </c>
      <c r="V71" s="30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9283.97</v>
      </c>
      <c r="I72" s="85" t="n">
        <v>20.3</v>
      </c>
      <c r="J72" s="67" t="n">
        <f aca="false">H72/3600</f>
        <v>2.578880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8457.32</v>
      </c>
      <c r="I73" s="85" t="n">
        <v>17.94</v>
      </c>
      <c r="J73" s="67" t="n">
        <f aca="false">H73/3600</f>
        <v>2.349255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8009.68</v>
      </c>
      <c r="I74" s="87" t="n">
        <v>16.29</v>
      </c>
      <c r="J74" s="73" t="n">
        <f aca="false">H74/3600</f>
        <v>2.22491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9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0265.33</v>
      </c>
      <c r="I75" s="83" t="n">
        <v>27.68</v>
      </c>
      <c r="J75" s="62" t="n">
        <f aca="false">H75/3600</f>
        <v>2.851480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29" t="e">
        <f aca="false">bdrate($D75:$D78,E75:E78,$L75:$L78,M75:M78)</f>
        <v>#VALUE!</v>
      </c>
      <c r="U75" s="30" t="e">
        <f aca="false">bdrate($D75:$D78,F75:F78,$L75:$L78,N75:N78)</f>
        <v>#VALUE!</v>
      </c>
      <c r="V75" s="30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8442.43</v>
      </c>
      <c r="I76" s="85" t="n">
        <v>22.59</v>
      </c>
      <c r="J76" s="67" t="n">
        <f aca="false">H76/3600</f>
        <v>2.3451194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7836.44</v>
      </c>
      <c r="I77" s="85" t="n">
        <v>20.87</v>
      </c>
      <c r="J77" s="67" t="n">
        <f aca="false">H77/3600</f>
        <v>2.176788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7507.96</v>
      </c>
      <c r="I78" s="87" t="n">
        <v>15.68</v>
      </c>
      <c r="J78" s="73" t="n">
        <f aca="false">H78/3600</f>
        <v>2.08554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0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1628.62</v>
      </c>
      <c r="I79" s="83" t="n">
        <v>24.96</v>
      </c>
      <c r="J79" s="62" t="n">
        <f aca="false">H79/3600</f>
        <v>3.230172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29" t="e">
        <f aca="false">bdrate($D79:$D82,E79:E82,$L79:$L82,M79:M82)</f>
        <v>#VALUE!</v>
      </c>
      <c r="U79" s="30" t="e">
        <f aca="false">bdrate($D79:$D82,F79:F82,$L79:$L82,N79:N82)</f>
        <v>#VALUE!</v>
      </c>
      <c r="V79" s="30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9680.16</v>
      </c>
      <c r="I80" s="85" t="n">
        <v>24.58</v>
      </c>
      <c r="J80" s="67" t="n">
        <f aca="false">H80/3600</f>
        <v>2.68893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8742.6</v>
      </c>
      <c r="I81" s="85" t="n">
        <v>22.12</v>
      </c>
      <c r="J81" s="67" t="n">
        <f aca="false">H81/3600</f>
        <v>2.428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8210.96</v>
      </c>
      <c r="I82" s="87" t="n">
        <v>21.01</v>
      </c>
      <c r="J82" s="73" t="n">
        <f aca="false">H82/3600</f>
        <v>2.2808222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8166.69</v>
      </c>
      <c r="I83" s="83" t="n">
        <v>16.49</v>
      </c>
      <c r="J83" s="62" t="n">
        <f aca="false">H83/3600</f>
        <v>2.26852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9" t="e">
        <f aca="false">bdrate($D83:$D86,E83:E86,$L83:$L86,M83:M86)</f>
        <v>#VALUE!</v>
      </c>
      <c r="U83" s="30" t="e">
        <f aca="false">bdrate($D83:$D86,F83:F86,$L83:$L86,N83:N86)</f>
        <v>#VALUE!</v>
      </c>
      <c r="V83" s="30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6448.76</v>
      </c>
      <c r="I84" s="85" t="n">
        <v>14.28</v>
      </c>
      <c r="J84" s="67" t="n">
        <f aca="false">H84/3600</f>
        <v>1.79132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5259.4</v>
      </c>
      <c r="I85" s="85" t="n">
        <v>11.82</v>
      </c>
      <c r="J85" s="67" t="n">
        <f aca="false">H85/3600</f>
        <v>1.4609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4529.69</v>
      </c>
      <c r="I86" s="87" t="n">
        <v>8.87</v>
      </c>
      <c r="J86" s="73" t="n">
        <f aca="false">H86/3600</f>
        <v>1.25824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7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8216.69</v>
      </c>
      <c r="I87" s="83" t="n">
        <v>32.47</v>
      </c>
      <c r="J87" s="62" t="n">
        <f aca="false">H87/3600</f>
        <v>5.06019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9" t="e">
        <f aca="false">bdrate($D87:$D90,E87:E90,$L87:$L90,M87:M90)</f>
        <v>#VALUE!</v>
      </c>
      <c r="U87" s="30" t="e">
        <f aca="false">bdrate($D87:$D90,F87:F90,$L87:$L90,N87:N90)</f>
        <v>#VALUE!</v>
      </c>
      <c r="V87" s="30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4656.03</v>
      </c>
      <c r="I88" s="85" t="n">
        <v>28.04</v>
      </c>
      <c r="J88" s="67" t="n">
        <f aca="false">H88/3600</f>
        <v>4.07111944444444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1661.36</v>
      </c>
      <c r="I89" s="85" t="n">
        <v>23.7</v>
      </c>
      <c r="J89" s="67" t="n">
        <f aca="false">H89/3600</f>
        <v>3.2392666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9699.65</v>
      </c>
      <c r="I90" s="87" t="n">
        <v>20.36</v>
      </c>
      <c r="J90" s="73" t="n">
        <f aca="false">H90/3600</f>
        <v>2.6943472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5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007.34</v>
      </c>
      <c r="I91" s="83" t="n">
        <v>9.15</v>
      </c>
      <c r="J91" s="62" t="n">
        <f aca="false">H91/3600</f>
        <v>1.1131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9" t="e">
        <f aca="false">bdrate($D91:$D94,E91:E94,$L91:$L94,M91:M94)</f>
        <v>#VALUE!</v>
      </c>
      <c r="U91" s="30" t="e">
        <f aca="false">bdrate($D91:$D94,F91:F94,$L91:$L94,N91:N94)</f>
        <v>#VALUE!</v>
      </c>
      <c r="V91" s="30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3890.69</v>
      </c>
      <c r="I92" s="85" t="n">
        <v>9.65</v>
      </c>
      <c r="J92" s="67" t="n">
        <f aca="false">H92/3600</f>
        <v>1.080747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3801.78</v>
      </c>
      <c r="I93" s="85" t="n">
        <v>9.64</v>
      </c>
      <c r="J93" s="67" t="n">
        <f aca="false">H93/3600</f>
        <v>1.0560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3728.82</v>
      </c>
      <c r="I94" s="87" t="n">
        <v>9.55</v>
      </c>
      <c r="J94" s="73" t="n">
        <f aca="false">H94/3600</f>
        <v>1.03578333333333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6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9264.05</v>
      </c>
      <c r="I95" s="83" t="n">
        <v>16.53</v>
      </c>
      <c r="J95" s="62" t="n">
        <f aca="false">H95/3600</f>
        <v>2.573347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9" t="e">
        <f aca="false">bdrate($D95:$D98,E95:E98,$L95:$L98,M95:M98)</f>
        <v>#VALUE!</v>
      </c>
      <c r="U95" s="30" t="e">
        <f aca="false">bdrate($D95:$D98,F95:F98,$L95:$L98,N95:N98)</f>
        <v>#VALUE!</v>
      </c>
      <c r="V95" s="30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8534.68</v>
      </c>
      <c r="I96" s="85" t="n">
        <v>19.89</v>
      </c>
      <c r="J96" s="67" t="n">
        <f aca="false">H96/3600</f>
        <v>2.3707444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8045.69</v>
      </c>
      <c r="I97" s="85" t="n">
        <v>18.8</v>
      </c>
      <c r="J97" s="67" t="n">
        <f aca="false">H97/3600</f>
        <v>2.234913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7691.48</v>
      </c>
      <c r="I98" s="87" t="n">
        <v>14.87</v>
      </c>
      <c r="J98" s="73" t="n">
        <f aca="false">H98/3600</f>
        <v>2.13652222222222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9"/>
      <c r="U99" s="30"/>
      <c r="V99" s="30"/>
      <c r="W99" s="29"/>
      <c r="X99" s="30"/>
      <c r="Y99" s="31"/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5.6603574045215</v>
      </c>
      <c r="J106" s="88" t="n">
        <f aca="false">GEOMEAN(J3:J98)</f>
        <v>1.8954527984638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542722222222222</v>
      </c>
      <c r="J108" s="88" t="n">
        <f aca="false">SUM(J3:J98)</f>
        <v>233.9949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5.7780720917635</v>
      </c>
      <c r="J113" s="88" t="n">
        <f aca="false">GEOMEAN(J19:J82)</f>
        <v>1.877246088028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7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29" t="e">
        <f aca="false">'AI-Main'!T99</f>
        <v>#VALUE!</v>
      </c>
      <c r="D4" s="30" t="e">
        <f aca="false">'AI-Main'!U99</f>
        <v>#VALUE!</v>
      </c>
      <c r="E4" s="31" t="e">
        <f aca="false">'AI-Main'!V99</f>
        <v>#VALUE!</v>
      </c>
      <c r="F4" s="29" t="e">
        <f aca="false">'AI-HE10'!T99</f>
        <v>#VALUE!</v>
      </c>
      <c r="G4" s="30" t="e">
        <f aca="false">'AI-HE10'!U99</f>
        <v>#VALUE!</v>
      </c>
      <c r="H4" s="31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2" t="e">
        <f aca="false">'AI-Main'!T100</f>
        <v>#VALUE!</v>
      </c>
      <c r="D5" s="33" t="e">
        <f aca="false">'AI-Main'!U100</f>
        <v>#VALUE!</v>
      </c>
      <c r="E5" s="34" t="e">
        <f aca="false">'AI-Main'!V100</f>
        <v>#VALUE!</v>
      </c>
      <c r="F5" s="32" t="e">
        <f aca="false">'AI-HE10'!T100</f>
        <v>#VALUE!</v>
      </c>
      <c r="G5" s="33" t="e">
        <f aca="false">'AI-HE10'!U100</f>
        <v>#VALUE!</v>
      </c>
      <c r="H5" s="3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2" t="e">
        <f aca="false">'AI-Main'!T101</f>
        <v>#VALUE!</v>
      </c>
      <c r="D6" s="33" t="e">
        <f aca="false">'AI-Main'!U101</f>
        <v>#VALUE!</v>
      </c>
      <c r="E6" s="34" t="e">
        <f aca="false">'AI-Main'!V101</f>
        <v>#VALUE!</v>
      </c>
      <c r="F6" s="32" t="e">
        <f aca="false">'AI-HE10'!T101</f>
        <v>#VALUE!</v>
      </c>
      <c r="G6" s="33" t="e">
        <f aca="false">'AI-HE10'!U101</f>
        <v>#VALUE!</v>
      </c>
      <c r="H6" s="3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2" t="e">
        <f aca="false">'AI-Main'!T102</f>
        <v>#VALUE!</v>
      </c>
      <c r="D7" s="33" t="e">
        <f aca="false">'AI-Main'!U102</f>
        <v>#VALUE!</v>
      </c>
      <c r="E7" s="34" t="e">
        <f aca="false">'AI-Main'!V102</f>
        <v>#VALUE!</v>
      </c>
      <c r="F7" s="32" t="e">
        <f aca="false">'AI-HE10'!T102</f>
        <v>#VALUE!</v>
      </c>
      <c r="G7" s="33" t="e">
        <f aca="false">'AI-HE10'!U102</f>
        <v>#VALUE!</v>
      </c>
      <c r="H7" s="3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2" t="e">
        <f aca="false">'AI-Main'!T103</f>
        <v>#VALUE!</v>
      </c>
      <c r="D8" s="33" t="e">
        <f aca="false">'AI-Main'!U103</f>
        <v>#VALUE!</v>
      </c>
      <c r="E8" s="34" t="e">
        <f aca="false">'AI-Main'!V103</f>
        <v>#VALUE!</v>
      </c>
      <c r="F8" s="32" t="e">
        <f aca="false">'AI-HE10'!T103</f>
        <v>#VALUE!</v>
      </c>
      <c r="G8" s="33" t="e">
        <f aca="false">'AI-HE10'!U103</f>
        <v>#VALUE!</v>
      </c>
      <c r="H8" s="3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2" t="e">
        <f aca="false">'AI-Main'!T104</f>
        <v>#VALUE!</v>
      </c>
      <c r="D9" s="33" t="e">
        <f aca="false">'AI-Main'!U104</f>
        <v>#VALUE!</v>
      </c>
      <c r="E9" s="34" t="e">
        <f aca="false">'AI-Main'!V104</f>
        <v>#VALUE!</v>
      </c>
      <c r="F9" s="32" t="e">
        <f aca="false">'AI-HE10'!T104</f>
        <v>#VALUE!</v>
      </c>
      <c r="G9" s="33" t="e">
        <f aca="false">'AI-HE10'!U104</f>
        <v>#VALUE!</v>
      </c>
      <c r="H9" s="3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0" t="e">
        <f aca="false">'AI-Main'!T105</f>
        <v>#VALUE!</v>
      </c>
      <c r="D10" s="30" t="e">
        <f aca="false">'AI-Main'!U105</f>
        <v>#VALUE!</v>
      </c>
      <c r="E10" s="31" t="e">
        <f aca="false">'AI-Main'!V105</f>
        <v>#VALUE!</v>
      </c>
      <c r="F10" s="30" t="e">
        <f aca="false">'AI-HE10'!T105</f>
        <v>#VALUE!</v>
      </c>
      <c r="G10" s="30" t="e">
        <f aca="false">'AI-HE10'!U105</f>
        <v>#VALUE!</v>
      </c>
      <c r="H10" s="3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5" t="e">
        <f aca="false">'AI-Main'!W105</f>
        <v>#VALUE!</v>
      </c>
      <c r="D11" s="35" t="e">
        <f aca="false">'AI-Main'!X105</f>
        <v>#VALUE!</v>
      </c>
      <c r="E11" s="36" t="e">
        <f aca="false">'AI-Main'!Y105</f>
        <v>#VALUE!</v>
      </c>
      <c r="F11" s="35" t="e">
        <f aca="false">'AI-HE10'!W105</f>
        <v>#VALUE!</v>
      </c>
      <c r="G11" s="35" t="e">
        <f aca="false">'AI-HE10'!X105</f>
        <v>#VALUE!</v>
      </c>
      <c r="H11" s="3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3" t="n">
        <f aca="false">'AI-Main'!R107</f>
        <v>0.891086368952653</v>
      </c>
      <c r="D12" s="43"/>
      <c r="E12" s="43"/>
      <c r="F12" s="43" t="n">
        <f aca="false">'AI-HE10'!R107</f>
        <v>0.879321380379386</v>
      </c>
      <c r="G12" s="43"/>
      <c r="H12" s="43"/>
    </row>
    <row r="13" customFormat="false" ht="12.75" hidden="false" customHeight="false" outlineLevel="0" collapsed="false">
      <c r="B13" s="16" t="s">
        <v>19</v>
      </c>
      <c r="C13" s="44" t="n">
        <f aca="false">'AI-Main'!Q107</f>
        <v>0.997244415029173</v>
      </c>
      <c r="D13" s="44"/>
      <c r="E13" s="44"/>
      <c r="F13" s="44" t="n">
        <f aca="false">'AI-HE10'!Q107</f>
        <v>0.992181022911046</v>
      </c>
      <c r="G13" s="44"/>
      <c r="H13" s="4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9" t="e">
        <f aca="false">'RA-Main'!T99</f>
        <v>#VALUE!</v>
      </c>
      <c r="D17" s="30" t="e">
        <f aca="false">'RA-Main'!U99</f>
        <v>#VALUE!</v>
      </c>
      <c r="E17" s="31" t="e">
        <f aca="false">'RA-Main'!V99</f>
        <v>#VALUE!</v>
      </c>
      <c r="F17" s="29" t="e">
        <f aca="false">'RA-HE10'!T99</f>
        <v>#VALUE!</v>
      </c>
      <c r="G17" s="30" t="e">
        <f aca="false">'RA-HE10'!U99</f>
        <v>#VALUE!</v>
      </c>
      <c r="H17" s="31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2" t="e">
        <f aca="false">'RA-Main'!T100</f>
        <v>#VALUE!</v>
      </c>
      <c r="D18" s="33" t="e">
        <f aca="false">'RA-Main'!U100</f>
        <v>#VALUE!</v>
      </c>
      <c r="E18" s="34" t="e">
        <f aca="false">'RA-Main'!V100</f>
        <v>#VALUE!</v>
      </c>
      <c r="F18" s="32" t="e">
        <f aca="false">'RA-HE10'!T100</f>
        <v>#VALUE!</v>
      </c>
      <c r="G18" s="33" t="e">
        <f aca="false">'RA-HE10'!U100</f>
        <v>#VALUE!</v>
      </c>
      <c r="H18" s="3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2" t="e">
        <f aca="false">'RA-Main'!T101</f>
        <v>#VALUE!</v>
      </c>
      <c r="D19" s="33" t="e">
        <f aca="false">'RA-Main'!U101</f>
        <v>#VALUE!</v>
      </c>
      <c r="E19" s="34" t="e">
        <f aca="false">'RA-Main'!V101</f>
        <v>#VALUE!</v>
      </c>
      <c r="F19" s="32" t="e">
        <f aca="false">'RA-HE10'!T101</f>
        <v>#VALUE!</v>
      </c>
      <c r="G19" s="33" t="e">
        <f aca="false">'RA-HE10'!U101</f>
        <v>#VALUE!</v>
      </c>
      <c r="H19" s="3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2" t="e">
        <f aca="false">'RA-Main'!T102</f>
        <v>#VALUE!</v>
      </c>
      <c r="D20" s="33" t="e">
        <f aca="false">'RA-Main'!U102</f>
        <v>#VALUE!</v>
      </c>
      <c r="E20" s="34" t="e">
        <f aca="false">'RA-Main'!V102</f>
        <v>#VALUE!</v>
      </c>
      <c r="F20" s="32" t="e">
        <f aca="false">'RA-HE10'!T102</f>
        <v>#VALUE!</v>
      </c>
      <c r="G20" s="33" t="e">
        <f aca="false">'RA-HE10'!U102</f>
        <v>#VALUE!</v>
      </c>
      <c r="H20" s="3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7" t="e">
        <f aca="false">'RA-Main'!T104</f>
        <v>#VALUE!</v>
      </c>
      <c r="D22" s="38" t="e">
        <f aca="false">'RA-Main'!U104</f>
        <v>#VALUE!</v>
      </c>
      <c r="E22" s="39" t="e">
        <f aca="false">'RA-Main'!V104</f>
        <v>#VALUE!</v>
      </c>
      <c r="F22" s="37" t="e">
        <f aca="false">'RA-HE10'!T104</f>
        <v>#VALUE!</v>
      </c>
      <c r="G22" s="38" t="e">
        <f aca="false">'RA-HE10'!U104</f>
        <v>#VALUE!</v>
      </c>
      <c r="H22" s="39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3" t="e">
        <f aca="false">'RA-Main'!T105</f>
        <v>#VALUE!</v>
      </c>
      <c r="D23" s="33" t="e">
        <f aca="false">'RA-Main'!U105</f>
        <v>#VALUE!</v>
      </c>
      <c r="E23" s="34" t="e">
        <f aca="false">'RA-Main'!V105</f>
        <v>#VALUE!</v>
      </c>
      <c r="F23" s="33" t="e">
        <f aca="false">'RA-HE10'!T105</f>
        <v>#VALUE!</v>
      </c>
      <c r="G23" s="33" t="e">
        <f aca="false">'RA-HE10'!U105</f>
        <v>#VALUE!</v>
      </c>
      <c r="H23" s="34" t="e">
        <f aca="false">'RA-HE10'!V105</f>
        <v>#VALUE!</v>
      </c>
    </row>
    <row r="24" customFormat="false" ht="12.75" hidden="false" customHeight="false" outlineLevel="0" collapsed="false">
      <c r="B24" s="16"/>
      <c r="C24" s="35" t="e">
        <f aca="false">'RA-Main'!W105</f>
        <v>#VALUE!</v>
      </c>
      <c r="D24" s="35" t="e">
        <f aca="false">'RA-Main'!X105</f>
        <v>#VALUE!</v>
      </c>
      <c r="E24" s="36" t="e">
        <f aca="false">'RA-Main'!Y105</f>
        <v>#VALUE!</v>
      </c>
      <c r="F24" s="35" t="e">
        <f aca="false">'RA-HE10'!W105</f>
        <v>#VALUE!</v>
      </c>
      <c r="G24" s="35" t="e">
        <f aca="false">'RA-HE10'!X105</f>
        <v>#VALUE!</v>
      </c>
      <c r="H24" s="3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3" t="n">
        <f aca="false">'RA-Main'!R107</f>
        <v>0</v>
      </c>
      <c r="D25" s="43"/>
      <c r="E25" s="43"/>
      <c r="F25" s="43" t="n">
        <f aca="false">'RA-HE10'!R107</f>
        <v>0</v>
      </c>
      <c r="G25" s="43"/>
      <c r="H25" s="43"/>
    </row>
    <row r="26" customFormat="false" ht="12.75" hidden="false" customHeight="false" outlineLevel="0" collapsed="false">
      <c r="B26" s="16" t="s">
        <v>19</v>
      </c>
      <c r="C26" s="44" t="e">
        <f aca="false">'RA-Main'!Q107</f>
        <v>#NUM!</v>
      </c>
      <c r="D26" s="44"/>
      <c r="E26" s="44"/>
      <c r="F26" s="44" t="e">
        <f aca="false">'RA-HE10'!Q107</f>
        <v>#NUM!</v>
      </c>
      <c r="G26" s="44"/>
      <c r="H26" s="4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0</v>
      </c>
      <c r="C31" s="32" t="e">
        <f aca="false">'LB-Main'!T100</f>
        <v>#VALUE!</v>
      </c>
      <c r="D31" s="33" t="e">
        <f aca="false">'LB-Main'!U100</f>
        <v>#VALUE!</v>
      </c>
      <c r="E31" s="34" t="e">
        <f aca="false">'LB-Main'!V100</f>
        <v>#VALUE!</v>
      </c>
      <c r="F31" s="32" t="e">
        <f aca="false">'LB-HE10'!T100</f>
        <v>#VALUE!</v>
      </c>
      <c r="G31" s="33" t="e">
        <f aca="false">'LB-HE10'!U100</f>
        <v>#VALUE!</v>
      </c>
      <c r="H31" s="3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2" t="e">
        <f aca="false">'LB-Main'!T101</f>
        <v>#VALUE!</v>
      </c>
      <c r="D32" s="33" t="e">
        <f aca="false">'LB-Main'!U101</f>
        <v>#VALUE!</v>
      </c>
      <c r="E32" s="34" t="e">
        <f aca="false">'LB-Main'!V101</f>
        <v>#VALUE!</v>
      </c>
      <c r="F32" s="32" t="e">
        <f aca="false">'LB-HE10'!T101</f>
        <v>#VALUE!</v>
      </c>
      <c r="G32" s="33" t="e">
        <f aca="false">'LB-HE10'!U101</f>
        <v>#VALUE!</v>
      </c>
      <c r="H32" s="3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2" t="e">
        <f aca="false">'LB-Main'!T102</f>
        <v>#VALUE!</v>
      </c>
      <c r="D33" s="33" t="e">
        <f aca="false">'LB-Main'!U102</f>
        <v>#VALUE!</v>
      </c>
      <c r="E33" s="34" t="e">
        <f aca="false">'LB-Main'!V102</f>
        <v>#VALUE!</v>
      </c>
      <c r="F33" s="32" t="e">
        <f aca="false">'LB-HE10'!T102</f>
        <v>#VALUE!</v>
      </c>
      <c r="G33" s="33" t="e">
        <f aca="false">'LB-HE10'!U102</f>
        <v>#VALUE!</v>
      </c>
      <c r="H33" s="3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2" t="e">
        <f aca="false">'LB-Main'!T103</f>
        <v>#VALUE!</v>
      </c>
      <c r="D34" s="33" t="e">
        <f aca="false">'LB-Main'!U103</f>
        <v>#VALUE!</v>
      </c>
      <c r="E34" s="34" t="e">
        <f aca="false">'LB-Main'!V103</f>
        <v>#VALUE!</v>
      </c>
      <c r="F34" s="32" t="e">
        <f aca="false">'LB-HE10'!T103</f>
        <v>#VALUE!</v>
      </c>
      <c r="G34" s="33" t="e">
        <f aca="false">'LB-HE10'!U103</f>
        <v>#VALUE!</v>
      </c>
      <c r="H34" s="3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7" t="e">
        <f aca="false">'LB-Main'!T104</f>
        <v>#VALUE!</v>
      </c>
      <c r="D35" s="38" t="e">
        <f aca="false">'LB-Main'!U104</f>
        <v>#VALUE!</v>
      </c>
      <c r="E35" s="39" t="e">
        <f aca="false">'LB-Main'!V104</f>
        <v>#VALUE!</v>
      </c>
      <c r="F35" s="37" t="e">
        <f aca="false">'LB-HE10'!T104</f>
        <v>#VALUE!</v>
      </c>
      <c r="G35" s="38" t="e">
        <f aca="false">'LB-HE10'!U104</f>
        <v>#VALUE!</v>
      </c>
      <c r="H35" s="39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3" t="e">
        <f aca="false">'LB-Main'!T105</f>
        <v>#VALUE!</v>
      </c>
      <c r="D36" s="33" t="e">
        <f aca="false">'LB-Main'!U105</f>
        <v>#VALUE!</v>
      </c>
      <c r="E36" s="34" t="e">
        <f aca="false">'LB-Main'!V105</f>
        <v>#VALUE!</v>
      </c>
      <c r="F36" s="33" t="e">
        <f aca="false">'LB-HE10'!T105</f>
        <v>#VALUE!</v>
      </c>
      <c r="G36" s="33" t="e">
        <f aca="false">'LB-HE10'!U105</f>
        <v>#VALUE!</v>
      </c>
      <c r="H36" s="34" t="e">
        <f aca="false">'LB-HE10'!V105</f>
        <v>#VALUE!</v>
      </c>
    </row>
    <row r="37" customFormat="false" ht="12.75" hidden="false" customHeight="false" outlineLevel="0" collapsed="false">
      <c r="B37" s="16"/>
      <c r="C37" s="35" t="e">
        <f aca="false">'LB-Main'!W105</f>
        <v>#VALUE!</v>
      </c>
      <c r="D37" s="35" t="e">
        <f aca="false">'LB-Main'!X105</f>
        <v>#VALUE!</v>
      </c>
      <c r="E37" s="36" t="e">
        <f aca="false">'LB-Main'!Y105</f>
        <v>#VALUE!</v>
      </c>
      <c r="F37" s="35" t="e">
        <f aca="false">'LB-HE10'!W105</f>
        <v>#VALUE!</v>
      </c>
      <c r="G37" s="35" t="e">
        <f aca="false">'LB-HE10'!X105</f>
        <v>#VALUE!</v>
      </c>
      <c r="H37" s="3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3" t="n">
        <f aca="false">'LB-Main'!R107</f>
        <v>0</v>
      </c>
      <c r="D38" s="43"/>
      <c r="E38" s="43"/>
      <c r="F38" s="43" t="n">
        <f aca="false">'LB-HE10'!R107</f>
        <v>0</v>
      </c>
      <c r="G38" s="43"/>
      <c r="H38" s="43"/>
    </row>
    <row r="39" customFormat="false" ht="12.75" hidden="false" customHeight="false" outlineLevel="0" collapsed="false">
      <c r="B39" s="16" t="s">
        <v>19</v>
      </c>
      <c r="C39" s="44" t="e">
        <f aca="false">'LB-Main'!Q107</f>
        <v>#NUM!</v>
      </c>
      <c r="D39" s="44"/>
      <c r="E39" s="44"/>
      <c r="F39" s="44" t="e">
        <f aca="false">'LB-HE10'!Q107</f>
        <v>#NUM!</v>
      </c>
      <c r="G39" s="44"/>
      <c r="H39" s="4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0</v>
      </c>
      <c r="C44" s="32" t="e">
        <f aca="false">'LP-Main'!T100</f>
        <v>#VALUE!</v>
      </c>
      <c r="D44" s="33" t="e">
        <f aca="false">'LP-Main'!U100</f>
        <v>#VALUE!</v>
      </c>
      <c r="E44" s="34" t="e">
        <f aca="false">'LP-Main'!V100</f>
        <v>#VALUE!</v>
      </c>
      <c r="F44" s="32" t="e">
        <f aca="false">'LP-HE10'!T100</f>
        <v>#VALUE!</v>
      </c>
      <c r="G44" s="33" t="e">
        <f aca="false">'LP-HE10'!U100</f>
        <v>#VALUE!</v>
      </c>
      <c r="H44" s="3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2" t="e">
        <f aca="false">'LP-Main'!T101</f>
        <v>#VALUE!</v>
      </c>
      <c r="D45" s="33" t="e">
        <f aca="false">'LP-Main'!U101</f>
        <v>#VALUE!</v>
      </c>
      <c r="E45" s="34" t="e">
        <f aca="false">'LP-Main'!V101</f>
        <v>#VALUE!</v>
      </c>
      <c r="F45" s="32" t="e">
        <f aca="false">'LP-HE10'!T101</f>
        <v>#VALUE!</v>
      </c>
      <c r="G45" s="33" t="e">
        <f aca="false">'LP-HE10'!U101</f>
        <v>#VALUE!</v>
      </c>
      <c r="H45" s="3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2" t="e">
        <f aca="false">'LP-Main'!T102</f>
        <v>#VALUE!</v>
      </c>
      <c r="D46" s="33" t="e">
        <f aca="false">'LP-Main'!U102</f>
        <v>#VALUE!</v>
      </c>
      <c r="E46" s="34" t="e">
        <f aca="false">'LP-Main'!V102</f>
        <v>#VALUE!</v>
      </c>
      <c r="F46" s="32" t="e">
        <f aca="false">'LP-HE10'!T102</f>
        <v>#VALUE!</v>
      </c>
      <c r="G46" s="33" t="e">
        <f aca="false">'LP-HE10'!U102</f>
        <v>#VALUE!</v>
      </c>
      <c r="H46" s="3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2" t="e">
        <f aca="false">'LP-Main'!T103</f>
        <v>#VALUE!</v>
      </c>
      <c r="D47" s="33" t="e">
        <f aca="false">'LP-Main'!U103</f>
        <v>#VALUE!</v>
      </c>
      <c r="E47" s="34" t="e">
        <f aca="false">'LP-Main'!V103</f>
        <v>#VALUE!</v>
      </c>
      <c r="F47" s="32" t="e">
        <f aca="false">'LP-HE10'!T103</f>
        <v>#VALUE!</v>
      </c>
      <c r="G47" s="33" t="e">
        <f aca="false">'LP-HE10'!U103</f>
        <v>#VALUE!</v>
      </c>
      <c r="H47" s="3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7" t="e">
        <f aca="false">'LP-Main'!T104</f>
        <v>#VALUE!</v>
      </c>
      <c r="D48" s="38" t="e">
        <f aca="false">'LP-Main'!U104</f>
        <v>#VALUE!</v>
      </c>
      <c r="E48" s="39" t="e">
        <f aca="false">'LP-Main'!V104</f>
        <v>#VALUE!</v>
      </c>
      <c r="F48" s="37" t="e">
        <f aca="false">'LP-HE10'!T104</f>
        <v>#VALUE!</v>
      </c>
      <c r="G48" s="38" t="e">
        <f aca="false">'LP-HE10'!U104</f>
        <v>#VALUE!</v>
      </c>
      <c r="H48" s="39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3" t="e">
        <f aca="false">'LP-Main'!T105</f>
        <v>#VALUE!</v>
      </c>
      <c r="D49" s="33" t="e">
        <f aca="false">'LP-Main'!U105</f>
        <v>#VALUE!</v>
      </c>
      <c r="E49" s="34" t="e">
        <f aca="false">'LP-Main'!V105</f>
        <v>#VALUE!</v>
      </c>
      <c r="F49" s="33" t="e">
        <f aca="false">'LP-HE10'!T105</f>
        <v>#VALUE!</v>
      </c>
      <c r="G49" s="33" t="e">
        <f aca="false">'LP-HE10'!U105</f>
        <v>#VALUE!</v>
      </c>
      <c r="H49" s="34" t="e">
        <f aca="false">'LP-HE10'!V105</f>
        <v>#VALUE!</v>
      </c>
    </row>
    <row r="50" customFormat="false" ht="12.75" hidden="false" customHeight="false" outlineLevel="0" collapsed="false">
      <c r="B50" s="16"/>
      <c r="C50" s="35" t="e">
        <f aca="false">'LP-Main'!W105</f>
        <v>#VALUE!</v>
      </c>
      <c r="D50" s="35" t="e">
        <f aca="false">'LP-Main'!X105</f>
        <v>#VALUE!</v>
      </c>
      <c r="E50" s="36" t="e">
        <f aca="false">'LP-Main'!Y105</f>
        <v>#VALUE!</v>
      </c>
      <c r="F50" s="35" t="e">
        <f aca="false">'LP-HE10'!W105</f>
        <v>#VALUE!</v>
      </c>
      <c r="G50" s="35" t="e">
        <f aca="false">'LP-HE10'!X105</f>
        <v>#VALUE!</v>
      </c>
      <c r="H50" s="3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43" t="n">
        <f aca="false">'LP-Main'!R107</f>
        <v>0</v>
      </c>
      <c r="D51" s="43"/>
      <c r="E51" s="43"/>
      <c r="F51" s="43" t="n">
        <f aca="false">'LP-HE10'!R107</f>
        <v>0</v>
      </c>
      <c r="G51" s="43"/>
      <c r="H51" s="43"/>
    </row>
    <row r="52" customFormat="false" ht="12.75" hidden="false" customHeight="false" outlineLevel="0" collapsed="false">
      <c r="B52" s="16" t="s">
        <v>19</v>
      </c>
      <c r="C52" s="44" t="e">
        <f aca="false">'LP-Main'!Q107</f>
        <v>#NUM!</v>
      </c>
      <c r="D52" s="44"/>
      <c r="E52" s="44"/>
      <c r="F52" s="44" t="e">
        <f aca="false">'LP-HE10'!Q107</f>
        <v>#NUM!</v>
      </c>
      <c r="G52" s="44"/>
      <c r="H52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7" t="s">
        <v>31</v>
      </c>
      <c r="B2" s="47" t="s">
        <v>32</v>
      </c>
      <c r="AD2" s="48" t="s">
        <v>33</v>
      </c>
      <c r="AE2" s="49" t="s">
        <v>34</v>
      </c>
      <c r="AF2" s="49" t="s">
        <v>35</v>
      </c>
      <c r="AG2" s="49" t="s">
        <v>36</v>
      </c>
      <c r="AI2" s="48" t="s">
        <v>33</v>
      </c>
      <c r="AJ2" s="49" t="s">
        <v>34</v>
      </c>
      <c r="AK2" s="49" t="s">
        <v>35</v>
      </c>
      <c r="AL2" s="49" t="s">
        <v>36</v>
      </c>
    </row>
    <row r="3" customFormat="false" ht="15.75" hidden="false" customHeight="false" outlineLevel="0" collapsed="false">
      <c r="Z3" s="0" t="s">
        <v>31</v>
      </c>
      <c r="AA3" s="5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0" t="s">
        <v>51</v>
      </c>
      <c r="AB10" s="0" t="n">
        <v>35</v>
      </c>
    </row>
    <row r="11" customFormat="false" ht="15.75" hidden="false" customHeight="false" outlineLevel="0" collapsed="false">
      <c r="AA11" s="5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0" t="s">
        <v>57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8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9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0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1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2</v>
      </c>
      <c r="AB17" s="0" t="n">
        <v>7</v>
      </c>
    </row>
    <row r="18" customFormat="false" ht="15.75" hidden="false" customHeight="false" outlineLevel="0" collapsed="false">
      <c r="AA18" s="50" t="s">
        <v>63</v>
      </c>
      <c r="AB18" s="0" t="n">
        <v>51</v>
      </c>
    </row>
    <row r="19" customFormat="false" ht="15.75" hidden="false" customHeight="false" outlineLevel="0" collapsed="false">
      <c r="AA19" s="50" t="s">
        <v>64</v>
      </c>
      <c r="AB19" s="0" t="n">
        <v>67</v>
      </c>
    </row>
    <row r="20" customFormat="false" ht="15.75" hidden="false" customHeight="false" outlineLevel="0" collapsed="false">
      <c r="AA20" s="50" t="s">
        <v>65</v>
      </c>
      <c r="AB20" s="0" t="n">
        <v>91</v>
      </c>
    </row>
    <row r="21" customFormat="false" ht="15.75" hidden="false" customHeight="false" outlineLevel="0" collapsed="false">
      <c r="AA21" s="50" t="s">
        <v>66</v>
      </c>
      <c r="AB21" s="0" t="n">
        <v>95</v>
      </c>
    </row>
    <row r="22" customFormat="false" ht="15.75" hidden="false" customHeight="false" outlineLevel="0" collapsed="false">
      <c r="AA22" s="50" t="s">
        <v>67</v>
      </c>
      <c r="AB22" s="0" t="n">
        <v>15</v>
      </c>
    </row>
    <row r="23" customFormat="false" ht="15.75" hidden="false" customHeight="false" outlineLevel="0" collapsed="false">
      <c r="AA23" s="50" t="s">
        <v>32</v>
      </c>
      <c r="AB23" s="0" t="n">
        <v>3</v>
      </c>
    </row>
    <row r="24" customFormat="false" ht="15.75" hidden="false" customHeight="false" outlineLevel="0" collapsed="false">
      <c r="AA24" s="50" t="s">
        <v>68</v>
      </c>
      <c r="AB24" s="0" t="n">
        <v>71</v>
      </c>
    </row>
    <row r="25" customFormat="false" ht="15.75" hidden="false" customHeight="false" outlineLevel="0" collapsed="false">
      <c r="AA25" s="50" t="s">
        <v>69</v>
      </c>
      <c r="AB25" s="0" t="n">
        <v>75</v>
      </c>
    </row>
    <row r="26" customFormat="false" ht="15.75" hidden="false" customHeight="false" outlineLevel="0" collapsed="false">
      <c r="AA26" s="50" t="s">
        <v>70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6" activeCellId="0" sqref="I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0" t="n">
        <v>101997.912</v>
      </c>
      <c r="E3" s="61" t="n">
        <v>43.3603</v>
      </c>
      <c r="F3" s="61" t="n">
        <v>42.9297</v>
      </c>
      <c r="G3" s="61" t="n">
        <v>44.7722</v>
      </c>
      <c r="H3" s="61" t="n">
        <v>8031.76</v>
      </c>
      <c r="I3" s="61" t="n">
        <v>87.62</v>
      </c>
      <c r="J3" s="62" t="n">
        <f aca="false">H3/3600</f>
        <v>2.23104444444444</v>
      </c>
      <c r="L3" s="60" t="n">
        <v>101910.2384</v>
      </c>
      <c r="M3" s="61" t="n">
        <v>43.3604</v>
      </c>
      <c r="N3" s="61" t="n">
        <v>42.9111</v>
      </c>
      <c r="O3" s="61" t="n">
        <v>44.7532</v>
      </c>
      <c r="P3" s="61" t="n">
        <v>7122.16</v>
      </c>
      <c r="Q3" s="61" t="n">
        <v>88.47</v>
      </c>
      <c r="R3" s="63" t="n">
        <f aca="false">P3/3600</f>
        <v>1.97837777777778</v>
      </c>
      <c r="S3" s="64"/>
      <c r="T3" s="29" t="e">
        <f aca="false">bdrate($D3:$D6,E3:E6,$L3:$L6,M3:M6)</f>
        <v>#VALUE!</v>
      </c>
      <c r="U3" s="30" t="e">
        <f aca="false">bdrate($D3:$D6,F3:F6,$L3:$L6,N3:N6)</f>
        <v>#VALUE!</v>
      </c>
      <c r="V3" s="31" t="e">
        <f aca="false">bdrate($D3:$D6,G3:G6,$L3:$L6,O3:O6)</f>
        <v>#VALUE!</v>
      </c>
      <c r="W3" s="29" t="e">
        <f aca="false">bdrateOld($D3:$D6,E3:E6,$L3:$L6,M3:M6)</f>
        <v>#VALUE!</v>
      </c>
      <c r="X3" s="30" t="e">
        <f aca="false">bdrateOld($D3:$D6,F3:F6,$L3:$L6,N3:N6)</f>
        <v>#VALUE!</v>
      </c>
      <c r="Y3" s="31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7475.8816</v>
      </c>
      <c r="E4" s="66" t="n">
        <v>40.1827</v>
      </c>
      <c r="F4" s="66" t="n">
        <v>40.2608</v>
      </c>
      <c r="G4" s="66" t="n">
        <v>42.2694</v>
      </c>
      <c r="H4" s="66" t="n">
        <v>7008.7</v>
      </c>
      <c r="I4" s="66" t="n">
        <v>77.48</v>
      </c>
      <c r="J4" s="67" t="n">
        <f aca="false">H4/3600</f>
        <v>1.94686111111111</v>
      </c>
      <c r="L4" s="65" t="n">
        <v>57435.3904</v>
      </c>
      <c r="M4" s="66" t="n">
        <v>40.1819</v>
      </c>
      <c r="N4" s="66" t="n">
        <v>40.2493</v>
      </c>
      <c r="O4" s="66" t="n">
        <v>42.2571</v>
      </c>
      <c r="P4" s="66" t="n">
        <v>6198.78</v>
      </c>
      <c r="Q4" s="66" t="n">
        <v>77.24</v>
      </c>
      <c r="R4" s="68" t="n">
        <f aca="false">P4/3600</f>
        <v>1.7218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65.3392</v>
      </c>
      <c r="E5" s="66" t="n">
        <v>37.1336</v>
      </c>
      <c r="F5" s="66" t="n">
        <v>38.3588</v>
      </c>
      <c r="G5" s="66" t="n">
        <v>40.4718</v>
      </c>
      <c r="H5" s="66" t="n">
        <v>6244.18</v>
      </c>
      <c r="I5" s="66" t="n">
        <v>70.5</v>
      </c>
      <c r="J5" s="67" t="n">
        <f aca="false">H5/3600</f>
        <v>1.73449444444444</v>
      </c>
      <c r="L5" s="65" t="n">
        <v>32753.8784</v>
      </c>
      <c r="M5" s="66" t="n">
        <v>37.1333</v>
      </c>
      <c r="N5" s="66" t="n">
        <v>38.3535</v>
      </c>
      <c r="O5" s="66" t="n">
        <v>40.4624</v>
      </c>
      <c r="P5" s="66" t="n">
        <v>5572.18</v>
      </c>
      <c r="Q5" s="66" t="n">
        <v>69.05</v>
      </c>
      <c r="R5" s="68" t="n">
        <f aca="false">P5/3600</f>
        <v>1.54782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91.224</v>
      </c>
      <c r="E6" s="72" t="n">
        <v>34.1007</v>
      </c>
      <c r="F6" s="72" t="n">
        <v>37.058</v>
      </c>
      <c r="G6" s="72" t="n">
        <v>39.2866</v>
      </c>
      <c r="H6" s="72" t="n">
        <v>5792.36</v>
      </c>
      <c r="I6" s="72" t="n">
        <v>63.12</v>
      </c>
      <c r="J6" s="73" t="n">
        <f aca="false">H6/3600</f>
        <v>1.60898888888889</v>
      </c>
      <c r="L6" s="71" t="n">
        <v>18490.44</v>
      </c>
      <c r="M6" s="72" t="n">
        <v>34.1021</v>
      </c>
      <c r="N6" s="72" t="n">
        <v>37.0558</v>
      </c>
      <c r="O6" s="72" t="n">
        <v>39.2833</v>
      </c>
      <c r="P6" s="72" t="n">
        <v>5194.22</v>
      </c>
      <c r="Q6" s="72" t="n">
        <v>63.44</v>
      </c>
      <c r="R6" s="74" t="n">
        <f aca="false">P6/3600</f>
        <v>1.4428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104858.8336</v>
      </c>
      <c r="E7" s="61" t="n">
        <v>43.2634</v>
      </c>
      <c r="F7" s="61" t="n">
        <v>45.5663</v>
      </c>
      <c r="G7" s="61" t="n">
        <v>45.3089</v>
      </c>
      <c r="H7" s="61" t="n">
        <v>8131.19</v>
      </c>
      <c r="I7" s="61" t="n">
        <v>87.57</v>
      </c>
      <c r="J7" s="62" t="n">
        <f aca="false">H7/3600</f>
        <v>2.25866388888889</v>
      </c>
      <c r="L7" s="60" t="n">
        <v>104850.1744</v>
      </c>
      <c r="M7" s="61" t="n">
        <v>43.2607</v>
      </c>
      <c r="N7" s="61" t="n">
        <v>45.5626</v>
      </c>
      <c r="O7" s="61" t="n">
        <v>45.3058</v>
      </c>
      <c r="P7" s="61" t="n">
        <v>7317.49</v>
      </c>
      <c r="Q7" s="61" t="n">
        <v>87.62</v>
      </c>
      <c r="R7" s="63" t="n">
        <f aca="false">P7/3600</f>
        <v>2.03263611111111</v>
      </c>
      <c r="S7" s="64"/>
      <c r="T7" s="29" t="e">
        <f aca="false">bdrate($D7:$D10,E7:E10,$L7:$L10,M7:M10)</f>
        <v>#VALUE!</v>
      </c>
      <c r="U7" s="30" t="e">
        <f aca="false">bdrate($D7:$D10,F7:F10,$L7:$L10,N7:N10)</f>
        <v>#VALUE!</v>
      </c>
      <c r="V7" s="30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989.8</v>
      </c>
      <c r="E8" s="66" t="n">
        <v>39.8263</v>
      </c>
      <c r="F8" s="66" t="n">
        <v>43.1616</v>
      </c>
      <c r="G8" s="66" t="n">
        <v>43.4699</v>
      </c>
      <c r="H8" s="66" t="n">
        <v>7036.3</v>
      </c>
      <c r="I8" s="66" t="n">
        <v>79.73</v>
      </c>
      <c r="J8" s="67" t="n">
        <f aca="false">H8/3600</f>
        <v>1.95452777777778</v>
      </c>
      <c r="L8" s="65" t="n">
        <v>60970.9552</v>
      </c>
      <c r="M8" s="66" t="n">
        <v>39.8243</v>
      </c>
      <c r="N8" s="66" t="n">
        <v>43.161</v>
      </c>
      <c r="O8" s="66" t="n">
        <v>43.4638</v>
      </c>
      <c r="P8" s="66" t="n">
        <v>6362.69</v>
      </c>
      <c r="Q8" s="66" t="n">
        <v>79.62</v>
      </c>
      <c r="R8" s="68" t="n">
        <f aca="false">P8/3600</f>
        <v>1.7674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77.6896</v>
      </c>
      <c r="E9" s="66" t="n">
        <v>36.7048</v>
      </c>
      <c r="F9" s="66" t="n">
        <v>41.1572</v>
      </c>
      <c r="G9" s="66" t="n">
        <v>41.7812</v>
      </c>
      <c r="H9" s="66" t="n">
        <v>6388.06</v>
      </c>
      <c r="I9" s="66" t="n">
        <v>73.88</v>
      </c>
      <c r="J9" s="67" t="n">
        <f aca="false">H9/3600</f>
        <v>1.77446111111111</v>
      </c>
      <c r="L9" s="65" t="n">
        <v>34873.6464</v>
      </c>
      <c r="M9" s="66" t="n">
        <v>36.7042</v>
      </c>
      <c r="N9" s="66" t="n">
        <v>41.1517</v>
      </c>
      <c r="O9" s="66" t="n">
        <v>41.778</v>
      </c>
      <c r="P9" s="66" t="n">
        <v>5690.87</v>
      </c>
      <c r="Q9" s="66" t="n">
        <v>73.16</v>
      </c>
      <c r="R9" s="68" t="n">
        <f aca="false">P9/3600</f>
        <v>1.58079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35.9808</v>
      </c>
      <c r="E10" s="72" t="n">
        <v>33.8408</v>
      </c>
      <c r="F10" s="72" t="n">
        <v>39.6519</v>
      </c>
      <c r="G10" s="72" t="n">
        <v>40.51</v>
      </c>
      <c r="H10" s="72" t="n">
        <v>5861.28</v>
      </c>
      <c r="I10" s="72" t="n">
        <v>67.31</v>
      </c>
      <c r="J10" s="73" t="n">
        <f aca="false">H10/3600</f>
        <v>1.62813333333333</v>
      </c>
      <c r="L10" s="71" t="n">
        <v>20436.6</v>
      </c>
      <c r="M10" s="72" t="n">
        <v>33.8406</v>
      </c>
      <c r="N10" s="72" t="n">
        <v>39.6506</v>
      </c>
      <c r="O10" s="72" t="n">
        <v>40.5105</v>
      </c>
      <c r="P10" s="72" t="n">
        <v>5268.49</v>
      </c>
      <c r="Q10" s="72" t="n">
        <v>67.97</v>
      </c>
      <c r="R10" s="74" t="n">
        <f aca="false">P10/3600</f>
        <v>1.46346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402100.0368</v>
      </c>
      <c r="E11" s="61" t="n">
        <v>42.1814</v>
      </c>
      <c r="F11" s="61" t="n">
        <v>40.9106</v>
      </c>
      <c r="G11" s="61" t="n">
        <v>40.3689</v>
      </c>
      <c r="H11" s="61" t="n">
        <v>19579.67</v>
      </c>
      <c r="I11" s="61" t="n">
        <v>165.75</v>
      </c>
      <c r="J11" s="62" t="n">
        <f aca="false">H11/3600</f>
        <v>5.43879722222222</v>
      </c>
      <c r="L11" s="60" t="n">
        <v>402010.7456</v>
      </c>
      <c r="M11" s="61" t="n">
        <v>42.1811</v>
      </c>
      <c r="N11" s="61" t="n">
        <v>40.9068</v>
      </c>
      <c r="O11" s="61" t="n">
        <v>40.3645</v>
      </c>
      <c r="P11" s="61" t="n">
        <v>17410.43</v>
      </c>
      <c r="Q11" s="61" t="n">
        <v>166.6</v>
      </c>
      <c r="R11" s="63" t="n">
        <f aca="false">P11/3600</f>
        <v>4.83623055555556</v>
      </c>
      <c r="S11" s="64"/>
      <c r="T11" s="29" t="e">
        <f aca="false">bdrate($D11:$D14,E11:E14,$L11:$L14,M11:M14)</f>
        <v>#VALUE!</v>
      </c>
      <c r="U11" s="30" t="e">
        <f aca="false">bdrate($D11:$D14,F11:F14,$L11:$L14,N11:N14)</f>
        <v>#VALUE!</v>
      </c>
      <c r="V11" s="30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745.4464</v>
      </c>
      <c r="E12" s="66" t="n">
        <v>38.6211</v>
      </c>
      <c r="F12" s="66" t="n">
        <v>38.4642</v>
      </c>
      <c r="G12" s="66" t="n">
        <v>37.1125</v>
      </c>
      <c r="H12" s="66" t="n">
        <v>16967.14</v>
      </c>
      <c r="I12" s="66" t="n">
        <v>144.42</v>
      </c>
      <c r="J12" s="67" t="n">
        <f aca="false">H12/3600</f>
        <v>4.71309444444445</v>
      </c>
      <c r="L12" s="65" t="n">
        <v>247686.7264</v>
      </c>
      <c r="M12" s="66" t="n">
        <v>38.6208</v>
      </c>
      <c r="N12" s="66" t="n">
        <v>38.4597</v>
      </c>
      <c r="O12" s="66" t="n">
        <v>37.1092</v>
      </c>
      <c r="P12" s="66" t="n">
        <v>15339.96</v>
      </c>
      <c r="Q12" s="66" t="n">
        <v>144.61</v>
      </c>
      <c r="R12" s="68" t="n">
        <f aca="false">P12/3600</f>
        <v>4.26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710.9904</v>
      </c>
      <c r="E13" s="66" t="n">
        <v>34.7375</v>
      </c>
      <c r="F13" s="66" t="n">
        <v>36.8668</v>
      </c>
      <c r="G13" s="66" t="n">
        <v>35.6462</v>
      </c>
      <c r="H13" s="66" t="n">
        <v>14940.22</v>
      </c>
      <c r="I13" s="66" t="n">
        <v>133.35</v>
      </c>
      <c r="J13" s="67" t="n">
        <f aca="false">H13/3600</f>
        <v>4.15006111111111</v>
      </c>
      <c r="L13" s="65" t="n">
        <v>153702.7104</v>
      </c>
      <c r="M13" s="66" t="n">
        <v>34.7376</v>
      </c>
      <c r="N13" s="66" t="n">
        <v>36.8651</v>
      </c>
      <c r="O13" s="66" t="n">
        <v>35.643</v>
      </c>
      <c r="P13" s="66" t="n">
        <v>13410.53</v>
      </c>
      <c r="Q13" s="66" t="n">
        <v>132.21</v>
      </c>
      <c r="R13" s="68" t="n">
        <f aca="false">P13/3600</f>
        <v>3.72514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45.4048</v>
      </c>
      <c r="E14" s="72" t="n">
        <v>30.6307</v>
      </c>
      <c r="F14" s="72" t="n">
        <v>35.6721</v>
      </c>
      <c r="G14" s="72" t="n">
        <v>34.5057</v>
      </c>
      <c r="H14" s="72" t="n">
        <v>12908.58</v>
      </c>
      <c r="I14" s="72" t="n">
        <v>126.88</v>
      </c>
      <c r="J14" s="73" t="n">
        <f aca="false">H14/3600</f>
        <v>3.58571666666667</v>
      </c>
      <c r="L14" s="71" t="n">
        <v>81445.8832</v>
      </c>
      <c r="M14" s="72" t="n">
        <v>30.631</v>
      </c>
      <c r="N14" s="72" t="n">
        <v>35.669</v>
      </c>
      <c r="O14" s="72" t="n">
        <v>34.5031</v>
      </c>
      <c r="P14" s="72" t="n">
        <v>11718.16</v>
      </c>
      <c r="Q14" s="72" t="n">
        <v>125.87</v>
      </c>
      <c r="R14" s="74" t="n">
        <f aca="false">P14/3600</f>
        <v>3.25504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100154.7168</v>
      </c>
      <c r="E15" s="61" t="n">
        <v>43.658</v>
      </c>
      <c r="F15" s="61" t="n">
        <v>46.4263</v>
      </c>
      <c r="G15" s="61" t="n">
        <v>46.0726</v>
      </c>
      <c r="H15" s="61" t="n">
        <v>13461.08</v>
      </c>
      <c r="I15" s="61" t="n">
        <v>126.42</v>
      </c>
      <c r="J15" s="62" t="n">
        <f aca="false">H15/3600</f>
        <v>3.73918888888889</v>
      </c>
      <c r="L15" s="60" t="n">
        <v>100108.6576</v>
      </c>
      <c r="M15" s="61" t="n">
        <v>43.6575</v>
      </c>
      <c r="N15" s="61" t="n">
        <v>46.4236</v>
      </c>
      <c r="O15" s="61" t="n">
        <v>46.0684</v>
      </c>
      <c r="P15" s="61" t="n">
        <v>12165.91</v>
      </c>
      <c r="Q15" s="61" t="n">
        <v>126.26</v>
      </c>
      <c r="R15" s="63" t="n">
        <f aca="false">P15/3600</f>
        <v>3.37941944444444</v>
      </c>
      <c r="S15" s="64"/>
      <c r="T15" s="29" t="e">
        <f aca="false">bdrate($D15:$D18,E15:E18,$L15:$L18,M15:M18)</f>
        <v>#VALUE!</v>
      </c>
      <c r="U15" s="30" t="e">
        <f aca="false">bdrate($D15:$D18,F15:F18,$L15:$L18,N15:N18)</f>
        <v>#VALUE!</v>
      </c>
      <c r="V15" s="30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108.1056</v>
      </c>
      <c r="E16" s="66" t="n">
        <v>41.3049</v>
      </c>
      <c r="F16" s="66" t="n">
        <v>45.5952</v>
      </c>
      <c r="G16" s="66" t="n">
        <v>45.3576</v>
      </c>
      <c r="H16" s="66" t="n">
        <v>11444.65</v>
      </c>
      <c r="I16" s="66" t="n">
        <v>112.06</v>
      </c>
      <c r="J16" s="67" t="n">
        <f aca="false">H16/3600</f>
        <v>3.17906944444444</v>
      </c>
      <c r="L16" s="65" t="n">
        <v>46101.6304</v>
      </c>
      <c r="M16" s="66" t="n">
        <v>41.3049</v>
      </c>
      <c r="N16" s="66" t="n">
        <v>45.5935</v>
      </c>
      <c r="O16" s="66" t="n">
        <v>45.3556</v>
      </c>
      <c r="P16" s="66" t="n">
        <v>10358.55</v>
      </c>
      <c r="Q16" s="66" t="n">
        <v>113.56</v>
      </c>
      <c r="R16" s="68" t="n">
        <f aca="false">P16/3600</f>
        <v>2.8773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56.6256</v>
      </c>
      <c r="E17" s="66" t="n">
        <v>39.7593</v>
      </c>
      <c r="F17" s="66" t="n">
        <v>45.0192</v>
      </c>
      <c r="G17" s="66" t="n">
        <v>44.9375</v>
      </c>
      <c r="H17" s="66" t="n">
        <v>10727.97</v>
      </c>
      <c r="I17" s="66" t="n">
        <v>105.71</v>
      </c>
      <c r="J17" s="67" t="n">
        <f aca="false">H17/3600</f>
        <v>2.97999166666667</v>
      </c>
      <c r="L17" s="65" t="n">
        <v>25853.5872</v>
      </c>
      <c r="M17" s="66" t="n">
        <v>39.7586</v>
      </c>
      <c r="N17" s="66" t="n">
        <v>45.0183</v>
      </c>
      <c r="O17" s="66" t="n">
        <v>44.9343</v>
      </c>
      <c r="P17" s="66" t="n">
        <v>9626.31</v>
      </c>
      <c r="Q17" s="66" t="n">
        <v>106.22</v>
      </c>
      <c r="R17" s="68" t="n">
        <f aca="false">P17/3600</f>
        <v>2.6739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01.9344</v>
      </c>
      <c r="E18" s="72" t="n">
        <v>38.0567</v>
      </c>
      <c r="F18" s="72" t="n">
        <v>44.5497</v>
      </c>
      <c r="G18" s="72" t="n">
        <v>44.5048</v>
      </c>
      <c r="H18" s="72" t="n">
        <v>10144.49</v>
      </c>
      <c r="I18" s="72" t="n">
        <v>101.08</v>
      </c>
      <c r="J18" s="73" t="n">
        <f aca="false">H18/3600</f>
        <v>2.81791388888889</v>
      </c>
      <c r="L18" s="71" t="n">
        <v>14399.8848</v>
      </c>
      <c r="M18" s="72" t="n">
        <v>38.0568</v>
      </c>
      <c r="N18" s="72" t="n">
        <v>44.5453</v>
      </c>
      <c r="O18" s="72" t="n">
        <v>44.5003</v>
      </c>
      <c r="P18" s="72" t="n">
        <v>9188.98</v>
      </c>
      <c r="Q18" s="72" t="n">
        <v>101.61</v>
      </c>
      <c r="R18" s="74" t="n">
        <f aca="false">P18/3600</f>
        <v>2.55249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22229.552</v>
      </c>
      <c r="E19" s="83" t="n">
        <v>42.6852</v>
      </c>
      <c r="F19" s="83" t="n">
        <v>44.4504</v>
      </c>
      <c r="G19" s="83" t="n">
        <v>45.9329</v>
      </c>
      <c r="H19" s="83" t="n">
        <v>5846.45</v>
      </c>
      <c r="I19" s="83" t="n">
        <v>53.7</v>
      </c>
      <c r="J19" s="62" t="n">
        <f aca="false">H19/3600</f>
        <v>1.62401388888889</v>
      </c>
      <c r="L19" s="82" t="n">
        <v>22228.7128</v>
      </c>
      <c r="M19" s="83" t="n">
        <v>42.6851</v>
      </c>
      <c r="N19" s="83" t="n">
        <v>44.4501</v>
      </c>
      <c r="O19" s="83" t="n">
        <v>45.932</v>
      </c>
      <c r="P19" s="83" t="n">
        <v>5187.05</v>
      </c>
      <c r="Q19" s="83" t="n">
        <v>54.14</v>
      </c>
      <c r="R19" s="62" t="n">
        <f aca="false">P19/3600</f>
        <v>1.44084722222222</v>
      </c>
      <c r="S19" s="64"/>
      <c r="T19" s="29" t="e">
        <f aca="false">bdrate($D19:$D22,E19:E22,$L19:$L22,M19:M22)</f>
        <v>#VALUE!</v>
      </c>
      <c r="U19" s="30" t="e">
        <f aca="false">bdrate($D19:$D22,F19:F22,$L19:$L22,N19:N22)</f>
        <v>#VALUE!</v>
      </c>
      <c r="V19" s="30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12123.3392</v>
      </c>
      <c r="E20" s="85" t="n">
        <v>40.9958</v>
      </c>
      <c r="F20" s="85" t="n">
        <v>42.5858</v>
      </c>
      <c r="G20" s="85" t="n">
        <v>43.6059</v>
      </c>
      <c r="H20" s="85" t="n">
        <v>4989.6</v>
      </c>
      <c r="I20" s="85" t="n">
        <v>49.52</v>
      </c>
      <c r="J20" s="67" t="n">
        <f aca="false">H20/3600</f>
        <v>1.386</v>
      </c>
      <c r="L20" s="84" t="n">
        <v>12122.1584</v>
      </c>
      <c r="M20" s="85" t="n">
        <v>40.9959</v>
      </c>
      <c r="N20" s="85" t="n">
        <v>42.5857</v>
      </c>
      <c r="O20" s="85" t="n">
        <v>43.6034</v>
      </c>
      <c r="P20" s="85" t="n">
        <v>4420.32</v>
      </c>
      <c r="Q20" s="85" t="n">
        <v>48.37</v>
      </c>
      <c r="R20" s="67" t="n">
        <f aca="false">P20/3600</f>
        <v>1.2278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21.324</v>
      </c>
      <c r="E21" s="85" t="n">
        <v>38.9391</v>
      </c>
      <c r="F21" s="85" t="n">
        <v>41.1174</v>
      </c>
      <c r="G21" s="85" t="n">
        <v>42.0534</v>
      </c>
      <c r="H21" s="85" t="n">
        <v>4515.66</v>
      </c>
      <c r="I21" s="85" t="n">
        <v>45</v>
      </c>
      <c r="J21" s="67" t="n">
        <f aca="false">H21/3600</f>
        <v>1.25435</v>
      </c>
      <c r="L21" s="84" t="n">
        <v>6820.9696</v>
      </c>
      <c r="M21" s="85" t="n">
        <v>38.9392</v>
      </c>
      <c r="N21" s="85" t="n">
        <v>41.1164</v>
      </c>
      <c r="O21" s="85" t="n">
        <v>42.0523</v>
      </c>
      <c r="P21" s="85" t="n">
        <v>4062.08</v>
      </c>
      <c r="Q21" s="85" t="n">
        <v>44.61</v>
      </c>
      <c r="R21" s="67" t="n">
        <f aca="false">P21/3600</f>
        <v>1.1283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8088</v>
      </c>
      <c r="E22" s="87" t="n">
        <v>36.4953</v>
      </c>
      <c r="F22" s="87" t="n">
        <v>40.0735</v>
      </c>
      <c r="G22" s="87" t="n">
        <v>41.1601</v>
      </c>
      <c r="H22" s="87" t="n">
        <v>4252.44</v>
      </c>
      <c r="I22" s="87" t="n">
        <v>42.16</v>
      </c>
      <c r="J22" s="73" t="n">
        <f aca="false">H22/3600</f>
        <v>1.18123333333333</v>
      </c>
      <c r="L22" s="86" t="n">
        <v>3803.7416</v>
      </c>
      <c r="M22" s="87" t="n">
        <v>36.4958</v>
      </c>
      <c r="N22" s="87" t="n">
        <v>40.073</v>
      </c>
      <c r="O22" s="87" t="n">
        <v>41.1605</v>
      </c>
      <c r="P22" s="87" t="n">
        <v>3844.46</v>
      </c>
      <c r="Q22" s="87" t="n">
        <v>42.22</v>
      </c>
      <c r="R22" s="73" t="n">
        <f aca="false">P22/3600</f>
        <v>1.0679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52726.148</v>
      </c>
      <c r="E23" s="83" t="n">
        <v>41.684</v>
      </c>
      <c r="F23" s="83" t="n">
        <v>43.2338</v>
      </c>
      <c r="G23" s="83" t="n">
        <v>44.0922</v>
      </c>
      <c r="H23" s="83" t="n">
        <v>6851.87</v>
      </c>
      <c r="I23" s="83" t="n">
        <v>75.03</v>
      </c>
      <c r="J23" s="62" t="n">
        <f aca="false">H23/3600</f>
        <v>1.90329722222222</v>
      </c>
      <c r="L23" s="82" t="n">
        <v>52704.2648</v>
      </c>
      <c r="M23" s="83" t="n">
        <v>41.6838</v>
      </c>
      <c r="N23" s="83" t="n">
        <v>43.2287</v>
      </c>
      <c r="O23" s="83" t="n">
        <v>44.0766</v>
      </c>
      <c r="P23" s="83" t="n">
        <v>6105.66</v>
      </c>
      <c r="Q23" s="83" t="n">
        <v>74.73</v>
      </c>
      <c r="R23" s="62" t="n">
        <f aca="false">P23/3600</f>
        <v>1.69601666666667</v>
      </c>
      <c r="S23" s="64"/>
      <c r="T23" s="29" t="e">
        <f aca="false">bdrate($D23:$D26,E23:E26,$L23:$L26,M23:M26)</f>
        <v>#VALUE!</v>
      </c>
      <c r="U23" s="30" t="e">
        <f aca="false">bdrate($D23:$D26,F23:F26,$L23:$L26,N23:N26)</f>
        <v>#VALUE!</v>
      </c>
      <c r="V23" s="30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609.1552</v>
      </c>
      <c r="E24" s="85" t="n">
        <v>38.6077</v>
      </c>
      <c r="F24" s="85" t="n">
        <v>40.6037</v>
      </c>
      <c r="G24" s="85" t="n">
        <v>41.3316</v>
      </c>
      <c r="H24" s="85" t="n">
        <v>5751.98</v>
      </c>
      <c r="I24" s="85" t="n">
        <v>65.12</v>
      </c>
      <c r="J24" s="67" t="n">
        <f aca="false">H24/3600</f>
        <v>1.59777222222222</v>
      </c>
      <c r="L24" s="84" t="n">
        <v>28604.2112</v>
      </c>
      <c r="M24" s="85" t="n">
        <v>38.6079</v>
      </c>
      <c r="N24" s="85" t="n">
        <v>40.5997</v>
      </c>
      <c r="O24" s="85" t="n">
        <v>41.3222</v>
      </c>
      <c r="P24" s="85" t="n">
        <v>5154.52</v>
      </c>
      <c r="Q24" s="85" t="n">
        <v>64.7</v>
      </c>
      <c r="R24" s="67" t="n">
        <f aca="false">P24/3600</f>
        <v>1.4318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48.3408</v>
      </c>
      <c r="E25" s="85" t="n">
        <v>35.6229</v>
      </c>
      <c r="F25" s="85" t="n">
        <v>38.6387</v>
      </c>
      <c r="G25" s="85" t="n">
        <v>39.6812</v>
      </c>
      <c r="H25" s="85" t="n">
        <v>5008.85</v>
      </c>
      <c r="I25" s="85" t="n">
        <v>55.93</v>
      </c>
      <c r="J25" s="67" t="n">
        <f aca="false">H25/3600</f>
        <v>1.39134722222222</v>
      </c>
      <c r="L25" s="84" t="n">
        <v>14842.8304</v>
      </c>
      <c r="M25" s="85" t="n">
        <v>35.6218</v>
      </c>
      <c r="N25" s="85" t="n">
        <v>38.6358</v>
      </c>
      <c r="O25" s="85" t="n">
        <v>39.6768</v>
      </c>
      <c r="P25" s="85" t="n">
        <v>4493.69</v>
      </c>
      <c r="Q25" s="85" t="n">
        <v>56.59</v>
      </c>
      <c r="R25" s="67" t="n">
        <f aca="false">P25/3600</f>
        <v>1.2482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2.4672</v>
      </c>
      <c r="E26" s="87" t="n">
        <v>32.7872</v>
      </c>
      <c r="F26" s="87" t="n">
        <v>37.36</v>
      </c>
      <c r="G26" s="87" t="n">
        <v>38.8295</v>
      </c>
      <c r="H26" s="87" t="n">
        <v>4562.8</v>
      </c>
      <c r="I26" s="87" t="n">
        <v>48.84</v>
      </c>
      <c r="J26" s="73" t="n">
        <f aca="false">H26/3600</f>
        <v>1.26744444444444</v>
      </c>
      <c r="L26" s="86" t="n">
        <v>7294.2176</v>
      </c>
      <c r="M26" s="87" t="n">
        <v>32.7878</v>
      </c>
      <c r="N26" s="87" t="n">
        <v>37.3609</v>
      </c>
      <c r="O26" s="87" t="n">
        <v>38.8269</v>
      </c>
      <c r="P26" s="87" t="n">
        <v>4091.8</v>
      </c>
      <c r="Q26" s="87" t="n">
        <v>49.09</v>
      </c>
      <c r="R26" s="73" t="n">
        <f aca="false">P26/3600</f>
        <v>1.136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05829.5352</v>
      </c>
      <c r="E27" s="83" t="n">
        <v>40.5923</v>
      </c>
      <c r="F27" s="83" t="n">
        <v>41.6906</v>
      </c>
      <c r="G27" s="83" t="n">
        <v>44.1637</v>
      </c>
      <c r="H27" s="83" t="n">
        <v>14806.27</v>
      </c>
      <c r="I27" s="83" t="n">
        <v>156.38</v>
      </c>
      <c r="J27" s="62" t="n">
        <f aca="false">H27/3600</f>
        <v>4.11285277777778</v>
      </c>
      <c r="L27" s="82" t="n">
        <v>105667.9632</v>
      </c>
      <c r="M27" s="83" t="n">
        <v>40.5891</v>
      </c>
      <c r="N27" s="83" t="n">
        <v>41.6719</v>
      </c>
      <c r="O27" s="83" t="n">
        <v>44.1456</v>
      </c>
      <c r="P27" s="83" t="n">
        <v>13084.37</v>
      </c>
      <c r="Q27" s="83" t="n">
        <v>155.52</v>
      </c>
      <c r="R27" s="62" t="n">
        <f aca="false">P27/3600</f>
        <v>3.63454722222222</v>
      </c>
      <c r="S27" s="64"/>
      <c r="T27" s="29" t="e">
        <f aca="false">bdrate($D27:$D30,E27:E30,$L27:$L30,M27:M30)</f>
        <v>#VALUE!</v>
      </c>
      <c r="U27" s="30" t="e">
        <f aca="false">bdrate($D27:$D30,F27:F30,$L27:$L30,N27:N30)</f>
        <v>#VALUE!</v>
      </c>
      <c r="V27" s="30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82.0648</v>
      </c>
      <c r="E28" s="85" t="n">
        <v>37.9355</v>
      </c>
      <c r="F28" s="85" t="n">
        <v>39.4316</v>
      </c>
      <c r="G28" s="85" t="n">
        <v>42.034</v>
      </c>
      <c r="H28" s="85" t="n">
        <v>11858</v>
      </c>
      <c r="I28" s="85" t="n">
        <v>127.59</v>
      </c>
      <c r="J28" s="67" t="n">
        <f aca="false">H28/3600</f>
        <v>3.29388888888889</v>
      </c>
      <c r="L28" s="84" t="n">
        <v>48656.1256</v>
      </c>
      <c r="M28" s="85" t="n">
        <v>37.9347</v>
      </c>
      <c r="N28" s="85" t="n">
        <v>39.4266</v>
      </c>
      <c r="O28" s="85" t="n">
        <v>42.0213</v>
      </c>
      <c r="P28" s="85" t="n">
        <v>10642.73</v>
      </c>
      <c r="Q28" s="85" t="n">
        <v>128.52</v>
      </c>
      <c r="R28" s="67" t="n">
        <f aca="false">P28/3600</f>
        <v>2.95631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61.9696</v>
      </c>
      <c r="E29" s="85" t="n">
        <v>35.7023</v>
      </c>
      <c r="F29" s="85" t="n">
        <v>38.32</v>
      </c>
      <c r="G29" s="85" t="n">
        <v>40.2913</v>
      </c>
      <c r="H29" s="85" t="n">
        <v>10424.64</v>
      </c>
      <c r="I29" s="85" t="n">
        <v>114.65</v>
      </c>
      <c r="J29" s="67" t="n">
        <f aca="false">H29/3600</f>
        <v>2.89573333333333</v>
      </c>
      <c r="L29" s="84" t="n">
        <v>26351.6952</v>
      </c>
      <c r="M29" s="85" t="n">
        <v>35.7016</v>
      </c>
      <c r="N29" s="85" t="n">
        <v>38.3183</v>
      </c>
      <c r="O29" s="85" t="n">
        <v>40.2849</v>
      </c>
      <c r="P29" s="85" t="n">
        <v>9240.3</v>
      </c>
      <c r="Q29" s="85" t="n">
        <v>114.48</v>
      </c>
      <c r="R29" s="67" t="n">
        <f aca="false">P29/3600</f>
        <v>2.566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58.0536</v>
      </c>
      <c r="E30" s="87" t="n">
        <v>33.2677</v>
      </c>
      <c r="F30" s="87" t="n">
        <v>37.463</v>
      </c>
      <c r="G30" s="87" t="n">
        <v>38.9567</v>
      </c>
      <c r="H30" s="87" t="n">
        <v>9453.64</v>
      </c>
      <c r="I30" s="87" t="n">
        <v>102.6</v>
      </c>
      <c r="J30" s="73" t="n">
        <f aca="false">H30/3600</f>
        <v>2.62601111111111</v>
      </c>
      <c r="L30" s="86" t="n">
        <v>14257.8016</v>
      </c>
      <c r="M30" s="87" t="n">
        <v>33.2673</v>
      </c>
      <c r="N30" s="87" t="n">
        <v>37.4619</v>
      </c>
      <c r="O30" s="87" t="n">
        <v>38.9536</v>
      </c>
      <c r="P30" s="87" t="n">
        <v>8458.23</v>
      </c>
      <c r="Q30" s="87" t="n">
        <v>102.52</v>
      </c>
      <c r="R30" s="73" t="n">
        <f aca="false">P30/3600</f>
        <v>2.3495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71228.5896</v>
      </c>
      <c r="E31" s="83" t="n">
        <v>41.2812</v>
      </c>
      <c r="F31" s="83" t="n">
        <v>44.3911</v>
      </c>
      <c r="G31" s="83" t="n">
        <v>45.9632</v>
      </c>
      <c r="H31" s="83" t="n">
        <v>13589.83</v>
      </c>
      <c r="I31" s="83" t="n">
        <v>139.44</v>
      </c>
      <c r="J31" s="62" t="n">
        <f aca="false">H31/3600</f>
        <v>3.77495277777778</v>
      </c>
      <c r="L31" s="82" t="n">
        <v>71167.4176</v>
      </c>
      <c r="M31" s="83" t="n">
        <v>41.2787</v>
      </c>
      <c r="N31" s="83" t="n">
        <v>44.3852</v>
      </c>
      <c r="O31" s="83" t="n">
        <v>45.9536</v>
      </c>
      <c r="P31" s="83" t="n">
        <v>12053.23</v>
      </c>
      <c r="Q31" s="83" t="n">
        <v>139.12</v>
      </c>
      <c r="R31" s="62" t="n">
        <f aca="false">P31/3600</f>
        <v>3.34811944444444</v>
      </c>
      <c r="S31" s="64"/>
      <c r="T31" s="29" t="e">
        <f aca="false">bdrate($D31:$D34,E31:E34,$L31:$L34,M31:M34)</f>
        <v>#VALUE!</v>
      </c>
      <c r="U31" s="30" t="e">
        <f aca="false">bdrate($D31:$D34,F31:F34,$L31:$L34,N31:N34)</f>
        <v>#VALUE!</v>
      </c>
      <c r="V31" s="30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89.8264</v>
      </c>
      <c r="E32" s="85" t="n">
        <v>38.7159</v>
      </c>
      <c r="F32" s="85" t="n">
        <v>42.8708</v>
      </c>
      <c r="G32" s="85" t="n">
        <v>43.7795</v>
      </c>
      <c r="H32" s="85" t="n">
        <v>10974.24</v>
      </c>
      <c r="I32" s="85" t="n">
        <v>115.7</v>
      </c>
      <c r="J32" s="67" t="n">
        <f aca="false">H32/3600</f>
        <v>3.0484</v>
      </c>
      <c r="L32" s="84" t="n">
        <v>29172.7712</v>
      </c>
      <c r="M32" s="85" t="n">
        <v>38.7146</v>
      </c>
      <c r="N32" s="85" t="n">
        <v>42.8671</v>
      </c>
      <c r="O32" s="85" t="n">
        <v>43.7717</v>
      </c>
      <c r="P32" s="85" t="n">
        <v>9816.7</v>
      </c>
      <c r="Q32" s="85" t="n">
        <v>115.7</v>
      </c>
      <c r="R32" s="67" t="n">
        <f aca="false">P32/3600</f>
        <v>2.72686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29.824</v>
      </c>
      <c r="E33" s="85" t="n">
        <v>36.9454</v>
      </c>
      <c r="F33" s="85" t="n">
        <v>41.4616</v>
      </c>
      <c r="G33" s="85" t="n">
        <v>41.851</v>
      </c>
      <c r="H33" s="85" t="n">
        <v>9759.71</v>
      </c>
      <c r="I33" s="85" t="n">
        <v>103.09</v>
      </c>
      <c r="J33" s="67" t="n">
        <f aca="false">H33/3600</f>
        <v>2.71103055555556</v>
      </c>
      <c r="L33" s="84" t="n">
        <v>15225.6696</v>
      </c>
      <c r="M33" s="85" t="n">
        <v>36.9448</v>
      </c>
      <c r="N33" s="85" t="n">
        <v>41.4594</v>
      </c>
      <c r="O33" s="85" t="n">
        <v>41.8478</v>
      </c>
      <c r="P33" s="85" t="n">
        <v>8730.01</v>
      </c>
      <c r="Q33" s="85" t="n">
        <v>103.93</v>
      </c>
      <c r="R33" s="67" t="n">
        <f aca="false">P33/3600</f>
        <v>2.42500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86.9632</v>
      </c>
      <c r="E34" s="87" t="n">
        <v>34.961</v>
      </c>
      <c r="F34" s="87" t="n">
        <v>40.3421</v>
      </c>
      <c r="G34" s="87" t="n">
        <v>40.3836</v>
      </c>
      <c r="H34" s="87" t="n">
        <v>9108.69</v>
      </c>
      <c r="I34" s="87" t="n">
        <v>94.52</v>
      </c>
      <c r="J34" s="73" t="n">
        <f aca="false">H34/3600</f>
        <v>2.53019166666667</v>
      </c>
      <c r="L34" s="86" t="n">
        <v>8486.964</v>
      </c>
      <c r="M34" s="87" t="n">
        <v>34.9608</v>
      </c>
      <c r="N34" s="87" t="n">
        <v>40.343</v>
      </c>
      <c r="O34" s="87" t="n">
        <v>40.3789</v>
      </c>
      <c r="P34" s="87" t="n">
        <v>8188.85</v>
      </c>
      <c r="Q34" s="87" t="n">
        <v>94.35</v>
      </c>
      <c r="R34" s="73" t="n">
        <f aca="false">P34/3600</f>
        <v>2.27468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179714.256</v>
      </c>
      <c r="E35" s="83" t="n">
        <v>42.3382</v>
      </c>
      <c r="F35" s="83" t="n">
        <v>42.7111</v>
      </c>
      <c r="G35" s="83" t="n">
        <v>44.4578</v>
      </c>
      <c r="H35" s="83" t="n">
        <v>18895.74</v>
      </c>
      <c r="I35" s="83" t="n">
        <v>207.29</v>
      </c>
      <c r="J35" s="62" t="n">
        <f aca="false">H35/3600</f>
        <v>5.24881666666667</v>
      </c>
      <c r="L35" s="82" t="n">
        <v>179632.3432</v>
      </c>
      <c r="M35" s="83" t="n">
        <v>42.3374</v>
      </c>
      <c r="N35" s="83" t="n">
        <v>42.6944</v>
      </c>
      <c r="O35" s="83" t="n">
        <v>44.4441</v>
      </c>
      <c r="P35" s="83" t="n">
        <v>16525.71</v>
      </c>
      <c r="Q35" s="83" t="n">
        <v>207.53</v>
      </c>
      <c r="R35" s="62" t="n">
        <f aca="false">P35/3600</f>
        <v>4.590475</v>
      </c>
      <c r="S35" s="64"/>
      <c r="T35" s="29" t="e">
        <f aca="false">bdrate($D35:$D38,E35:E38,$L35:$L38,M35:M38)</f>
        <v>#VALUE!</v>
      </c>
      <c r="U35" s="30" t="e">
        <f aca="false">bdrate($D35:$D38,F35:F38,$L35:$L38,N35:N38)</f>
        <v>#VALUE!</v>
      </c>
      <c r="V35" s="30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202.2248</v>
      </c>
      <c r="E36" s="85" t="n">
        <v>37.0901</v>
      </c>
      <c r="F36" s="85" t="n">
        <v>40.7631</v>
      </c>
      <c r="G36" s="85" t="n">
        <v>42.9429</v>
      </c>
      <c r="H36" s="85" t="n">
        <v>15044.35</v>
      </c>
      <c r="I36" s="85" t="n">
        <v>166.39</v>
      </c>
      <c r="J36" s="67" t="n">
        <f aca="false">H36/3600</f>
        <v>4.17898611111111</v>
      </c>
      <c r="L36" s="84" t="n">
        <v>79165.1128</v>
      </c>
      <c r="M36" s="85" t="n">
        <v>37.0876</v>
      </c>
      <c r="N36" s="85" t="n">
        <v>40.7566</v>
      </c>
      <c r="O36" s="85" t="n">
        <v>42.9343</v>
      </c>
      <c r="P36" s="85" t="n">
        <v>13512.7</v>
      </c>
      <c r="Q36" s="85" t="n">
        <v>166.88</v>
      </c>
      <c r="R36" s="67" t="n">
        <f aca="false">P36/3600</f>
        <v>3.75352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333.2112</v>
      </c>
      <c r="E37" s="85" t="n">
        <v>34.4846</v>
      </c>
      <c r="F37" s="85" t="n">
        <v>39.2757</v>
      </c>
      <c r="G37" s="85" t="n">
        <v>41.6971</v>
      </c>
      <c r="H37" s="85" t="n">
        <v>13022.47</v>
      </c>
      <c r="I37" s="85" t="n">
        <v>146</v>
      </c>
      <c r="J37" s="67" t="n">
        <f aca="false">H37/3600</f>
        <v>3.61735277777778</v>
      </c>
      <c r="L37" s="84" t="n">
        <v>40321.7976</v>
      </c>
      <c r="M37" s="85" t="n">
        <v>34.4832</v>
      </c>
      <c r="N37" s="85" t="n">
        <v>39.2737</v>
      </c>
      <c r="O37" s="85" t="n">
        <v>41.6938</v>
      </c>
      <c r="P37" s="85" t="n">
        <v>11595.83</v>
      </c>
      <c r="Q37" s="85" t="n">
        <v>146.68</v>
      </c>
      <c r="R37" s="67" t="n">
        <f aca="false">P37/3600</f>
        <v>3.2210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60.6104</v>
      </c>
      <c r="E38" s="87" t="n">
        <v>32.023</v>
      </c>
      <c r="F38" s="87" t="n">
        <v>38.2457</v>
      </c>
      <c r="G38" s="87" t="n">
        <v>40.7544</v>
      </c>
      <c r="H38" s="87" t="n">
        <v>11700.38</v>
      </c>
      <c r="I38" s="87" t="n">
        <v>131.4</v>
      </c>
      <c r="J38" s="73" t="n">
        <f aca="false">H38/3600</f>
        <v>3.25010555555556</v>
      </c>
      <c r="L38" s="86" t="n">
        <v>21756.696</v>
      </c>
      <c r="M38" s="87" t="n">
        <v>32.0223</v>
      </c>
      <c r="N38" s="87" t="n">
        <v>38.2448</v>
      </c>
      <c r="O38" s="87" t="n">
        <v>40.7507</v>
      </c>
      <c r="P38" s="87" t="n">
        <v>10461.78</v>
      </c>
      <c r="Q38" s="87" t="n">
        <v>131.22</v>
      </c>
      <c r="R38" s="73" t="n">
        <f aca="false">P38/3600</f>
        <v>2.9060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830.0592</v>
      </c>
      <c r="E39" s="83" t="n">
        <v>41.7815</v>
      </c>
      <c r="F39" s="83" t="n">
        <v>43.865</v>
      </c>
      <c r="G39" s="83" t="n">
        <v>44.5083</v>
      </c>
      <c r="H39" s="83" t="n">
        <v>2856.2</v>
      </c>
      <c r="I39" s="83" t="n">
        <v>33.83</v>
      </c>
      <c r="J39" s="62" t="n">
        <f aca="false">H39/3600</f>
        <v>0.793388888888889</v>
      </c>
      <c r="L39" s="82" t="n">
        <v>20805.9064</v>
      </c>
      <c r="M39" s="83" t="n">
        <v>41.7768</v>
      </c>
      <c r="N39" s="83" t="n">
        <v>43.8304</v>
      </c>
      <c r="O39" s="83" t="n">
        <v>44.4548</v>
      </c>
      <c r="P39" s="83" t="n">
        <v>2540.99</v>
      </c>
      <c r="Q39" s="83" t="n">
        <v>34.43</v>
      </c>
      <c r="R39" s="62" t="n">
        <f aca="false">P39/3600</f>
        <v>0.705830555555556</v>
      </c>
      <c r="S39" s="64"/>
      <c r="T39" s="29" t="e">
        <f aca="false">bdrate($D39:$D42,E39:E42,$L39:$L42,M39:M42)</f>
        <v>#VALUE!</v>
      </c>
      <c r="U39" s="30" t="e">
        <f aca="false">bdrate($D39:$D42,F39:F42,$L39:$L42,N39:N42)</f>
        <v>#VALUE!</v>
      </c>
      <c r="V39" s="30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1324.4512</v>
      </c>
      <c r="E40" s="85" t="n">
        <v>38.3943</v>
      </c>
      <c r="F40" s="85" t="n">
        <v>41.0568</v>
      </c>
      <c r="G40" s="85" t="n">
        <v>41.3122</v>
      </c>
      <c r="H40" s="85" t="n">
        <v>2405.48</v>
      </c>
      <c r="I40" s="85" t="n">
        <v>28.63</v>
      </c>
      <c r="J40" s="67" t="n">
        <f aca="false">H40/3600</f>
        <v>0.668188888888889</v>
      </c>
      <c r="L40" s="84" t="n">
        <v>11312.7944</v>
      </c>
      <c r="M40" s="85" t="n">
        <v>38.3876</v>
      </c>
      <c r="N40" s="85" t="n">
        <v>41.0386</v>
      </c>
      <c r="O40" s="85" t="n">
        <v>41.2839</v>
      </c>
      <c r="P40" s="85" t="n">
        <v>2129.5</v>
      </c>
      <c r="Q40" s="85" t="n">
        <v>28.67</v>
      </c>
      <c r="R40" s="67" t="n">
        <f aca="false">P40/3600</f>
        <v>0.59152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73.3472</v>
      </c>
      <c r="E41" s="85" t="n">
        <v>35.4237</v>
      </c>
      <c r="F41" s="85" t="n">
        <v>38.7993</v>
      </c>
      <c r="G41" s="85" t="n">
        <v>38.8635</v>
      </c>
      <c r="H41" s="85" t="n">
        <v>2125.04</v>
      </c>
      <c r="I41" s="85" t="n">
        <v>24.69</v>
      </c>
      <c r="J41" s="67" t="n">
        <f aca="false">H41/3600</f>
        <v>0.590288888888889</v>
      </c>
      <c r="L41" s="84" t="n">
        <v>6066.1128</v>
      </c>
      <c r="M41" s="85" t="n">
        <v>35.4173</v>
      </c>
      <c r="N41" s="85" t="n">
        <v>38.79</v>
      </c>
      <c r="O41" s="85" t="n">
        <v>38.8446</v>
      </c>
      <c r="P41" s="85" t="n">
        <v>1877.91</v>
      </c>
      <c r="Q41" s="85" t="n">
        <v>24.48</v>
      </c>
      <c r="R41" s="67" t="n">
        <f aca="false">P41/3600</f>
        <v>0.52164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6.9136</v>
      </c>
      <c r="E42" s="87" t="n">
        <v>32.7762</v>
      </c>
      <c r="F42" s="87" t="n">
        <v>37.1473</v>
      </c>
      <c r="G42" s="87" t="n">
        <v>37.0706</v>
      </c>
      <c r="H42" s="87" t="n">
        <v>1903.24</v>
      </c>
      <c r="I42" s="87" t="n">
        <v>20.86</v>
      </c>
      <c r="J42" s="73" t="n">
        <f aca="false">H42/3600</f>
        <v>0.528677777777778</v>
      </c>
      <c r="L42" s="86" t="n">
        <v>3344.3888</v>
      </c>
      <c r="M42" s="87" t="n">
        <v>32.7747</v>
      </c>
      <c r="N42" s="87" t="n">
        <v>37.1417</v>
      </c>
      <c r="O42" s="87" t="n">
        <v>37.0624</v>
      </c>
      <c r="P42" s="87" t="n">
        <v>1698.37</v>
      </c>
      <c r="Q42" s="87" t="n">
        <v>20.46</v>
      </c>
      <c r="R42" s="73" t="n">
        <f aca="false">P42/3600</f>
        <v>0.47176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23364.4712</v>
      </c>
      <c r="E43" s="83" t="n">
        <v>41.9359</v>
      </c>
      <c r="F43" s="83" t="n">
        <v>44.0313</v>
      </c>
      <c r="G43" s="83" t="n">
        <v>45.4413</v>
      </c>
      <c r="H43" s="83" t="n">
        <v>3317.25</v>
      </c>
      <c r="I43" s="83" t="n">
        <v>36.91</v>
      </c>
      <c r="J43" s="62" t="n">
        <f aca="false">H43/3600</f>
        <v>0.921458333333333</v>
      </c>
      <c r="L43" s="82" t="n">
        <v>23351.8536</v>
      </c>
      <c r="M43" s="83" t="n">
        <v>41.9358</v>
      </c>
      <c r="N43" s="83" t="n">
        <v>44.0161</v>
      </c>
      <c r="O43" s="83" t="n">
        <v>45.4217</v>
      </c>
      <c r="P43" s="83" t="n">
        <v>2919.85</v>
      </c>
      <c r="Q43" s="83" t="n">
        <v>36.99</v>
      </c>
      <c r="R43" s="62" t="n">
        <f aca="false">P43/3600</f>
        <v>0.811069444444444</v>
      </c>
      <c r="S43" s="64"/>
      <c r="T43" s="29" t="e">
        <f aca="false">bdrate($D43:$D46,E43:E46,$L43:$L46,M43:M46)</f>
        <v>#VALUE!</v>
      </c>
      <c r="U43" s="30" t="e">
        <f aca="false">bdrate($D43:$D46,F43:F46,$L43:$L46,N43:N46)</f>
        <v>#VALUE!</v>
      </c>
      <c r="V43" s="30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59.1616</v>
      </c>
      <c r="E44" s="85" t="n">
        <v>39.0391</v>
      </c>
      <c r="F44" s="85" t="n">
        <v>41.6212</v>
      </c>
      <c r="G44" s="85" t="n">
        <v>42.7755</v>
      </c>
      <c r="H44" s="85" t="n">
        <v>2848.66</v>
      </c>
      <c r="I44" s="85" t="n">
        <v>32.93</v>
      </c>
      <c r="J44" s="67" t="n">
        <f aca="false">H44/3600</f>
        <v>0.791294444444444</v>
      </c>
      <c r="L44" s="84" t="n">
        <v>13954.1296</v>
      </c>
      <c r="M44" s="85" t="n">
        <v>39.0381</v>
      </c>
      <c r="N44" s="85" t="n">
        <v>41.6098</v>
      </c>
      <c r="O44" s="85" t="n">
        <v>42.7622</v>
      </c>
      <c r="P44" s="85" t="n">
        <v>2545.14</v>
      </c>
      <c r="Q44" s="85" t="n">
        <v>32.82</v>
      </c>
      <c r="R44" s="67" t="n">
        <f aca="false">P44/3600</f>
        <v>0.70698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16.9784</v>
      </c>
      <c r="E45" s="85" t="n">
        <v>35.9888</v>
      </c>
      <c r="F45" s="85" t="n">
        <v>39.6599</v>
      </c>
      <c r="G45" s="85" t="n">
        <v>40.6409</v>
      </c>
      <c r="H45" s="85" t="n">
        <v>2543.01</v>
      </c>
      <c r="I45" s="85" t="n">
        <v>29.39</v>
      </c>
      <c r="J45" s="67" t="n">
        <f aca="false">H45/3600</f>
        <v>0.706391666666667</v>
      </c>
      <c r="L45" s="84" t="n">
        <v>8216.1136</v>
      </c>
      <c r="M45" s="85" t="n">
        <v>35.9874</v>
      </c>
      <c r="N45" s="85" t="n">
        <v>39.6522</v>
      </c>
      <c r="O45" s="85" t="n">
        <v>40.6348</v>
      </c>
      <c r="P45" s="85" t="n">
        <v>2271.03</v>
      </c>
      <c r="Q45" s="85" t="n">
        <v>29.25</v>
      </c>
      <c r="R45" s="67" t="n">
        <f aca="false">P45/3600</f>
        <v>0.63084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0.3808</v>
      </c>
      <c r="E46" s="87" t="n">
        <v>32.8982</v>
      </c>
      <c r="F46" s="87" t="n">
        <v>38.2167</v>
      </c>
      <c r="G46" s="87" t="n">
        <v>39.1053</v>
      </c>
      <c r="H46" s="87" t="n">
        <v>2313.85</v>
      </c>
      <c r="I46" s="87" t="n">
        <v>26.42</v>
      </c>
      <c r="J46" s="73" t="n">
        <f aca="false">H46/3600</f>
        <v>0.642736111111111</v>
      </c>
      <c r="L46" s="86" t="n">
        <v>4690.4568</v>
      </c>
      <c r="M46" s="87" t="n">
        <v>32.8982</v>
      </c>
      <c r="N46" s="87" t="n">
        <v>38.2139</v>
      </c>
      <c r="O46" s="87" t="n">
        <v>39.1016</v>
      </c>
      <c r="P46" s="87" t="n">
        <v>2068.05</v>
      </c>
      <c r="Q46" s="87" t="n">
        <v>25.92</v>
      </c>
      <c r="R46" s="73" t="n">
        <f aca="false">P46/3600</f>
        <v>0.57445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43810.3352</v>
      </c>
      <c r="E47" s="83" t="n">
        <v>41.1062</v>
      </c>
      <c r="F47" s="83" t="n">
        <v>42.5168</v>
      </c>
      <c r="G47" s="83" t="n">
        <v>43.3786</v>
      </c>
      <c r="H47" s="83" t="n">
        <v>3450.66</v>
      </c>
      <c r="I47" s="83" t="n">
        <v>41.4</v>
      </c>
      <c r="J47" s="62" t="n">
        <f aca="false">H47/3600</f>
        <v>0.958516666666667</v>
      </c>
      <c r="L47" s="82" t="n">
        <v>43773.528</v>
      </c>
      <c r="M47" s="83" t="n">
        <v>41.1044</v>
      </c>
      <c r="N47" s="83" t="n">
        <v>42.4742</v>
      </c>
      <c r="O47" s="83" t="n">
        <v>43.33</v>
      </c>
      <c r="P47" s="83" t="n">
        <v>3046.51</v>
      </c>
      <c r="Q47" s="83" t="n">
        <v>40.5</v>
      </c>
      <c r="R47" s="62" t="n">
        <f aca="false">P47/3600</f>
        <v>0.846252777777778</v>
      </c>
      <c r="S47" s="64"/>
      <c r="T47" s="29" t="e">
        <f aca="false">bdrate($D47:$D50,E47:E50,$L47:$L50,M47:M50)</f>
        <v>#VALUE!</v>
      </c>
      <c r="U47" s="30" t="e">
        <f aca="false">bdrate($D47:$D50,F47:F50,$L47:$L50,N47:N50)</f>
        <v>#VALUE!</v>
      </c>
      <c r="V47" s="30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87.3336</v>
      </c>
      <c r="E48" s="85" t="n">
        <v>36.8951</v>
      </c>
      <c r="F48" s="85" t="n">
        <v>39.2906</v>
      </c>
      <c r="G48" s="85" t="n">
        <v>40.0689</v>
      </c>
      <c r="H48" s="85" t="n">
        <v>2991.43</v>
      </c>
      <c r="I48" s="85" t="n">
        <v>35.58</v>
      </c>
      <c r="J48" s="67" t="n">
        <f aca="false">H48/3600</f>
        <v>0.830952777777778</v>
      </c>
      <c r="L48" s="84" t="n">
        <v>27162.48</v>
      </c>
      <c r="M48" s="85" t="n">
        <v>36.8917</v>
      </c>
      <c r="N48" s="85" t="n">
        <v>39.2593</v>
      </c>
      <c r="O48" s="85" t="n">
        <v>40.029</v>
      </c>
      <c r="P48" s="85" t="n">
        <v>2631.93</v>
      </c>
      <c r="Q48" s="85" t="n">
        <v>35.61</v>
      </c>
      <c r="R48" s="67" t="n">
        <f aca="false">P48/3600</f>
        <v>0.73109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19.1648</v>
      </c>
      <c r="E49" s="85" t="n">
        <v>33.0959</v>
      </c>
      <c r="F49" s="85" t="n">
        <v>37.0858</v>
      </c>
      <c r="G49" s="85" t="n">
        <v>37.756</v>
      </c>
      <c r="H49" s="85" t="n">
        <v>2597.1</v>
      </c>
      <c r="I49" s="85" t="n">
        <v>31.18</v>
      </c>
      <c r="J49" s="67" t="n">
        <f aca="false">H49/3600</f>
        <v>0.721416666666667</v>
      </c>
      <c r="L49" s="84" t="n">
        <v>16206.9032</v>
      </c>
      <c r="M49" s="85" t="n">
        <v>33.0935</v>
      </c>
      <c r="N49" s="85" t="n">
        <v>37.0616</v>
      </c>
      <c r="O49" s="85" t="n">
        <v>37.7345</v>
      </c>
      <c r="P49" s="85" t="n">
        <v>2313.12</v>
      </c>
      <c r="Q49" s="85" t="n">
        <v>31.37</v>
      </c>
      <c r="R49" s="67" t="n">
        <f aca="false">P49/3600</f>
        <v>0.64253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24.0856</v>
      </c>
      <c r="E50" s="87" t="n">
        <v>29.4128</v>
      </c>
      <c r="F50" s="87" t="n">
        <v>35.5425</v>
      </c>
      <c r="G50" s="87" t="n">
        <v>36.1699</v>
      </c>
      <c r="H50" s="87" t="n">
        <v>2271.52</v>
      </c>
      <c r="I50" s="87" t="n">
        <v>27.1</v>
      </c>
      <c r="J50" s="73" t="n">
        <f aca="false">H50/3600</f>
        <v>0.630977777777778</v>
      </c>
      <c r="L50" s="86" t="n">
        <v>8816.3264</v>
      </c>
      <c r="M50" s="87" t="n">
        <v>29.4084</v>
      </c>
      <c r="N50" s="87" t="n">
        <v>35.5288</v>
      </c>
      <c r="O50" s="87" t="n">
        <v>36.1548</v>
      </c>
      <c r="P50" s="87" t="n">
        <v>2018.3</v>
      </c>
      <c r="Q50" s="87" t="n">
        <v>27.37</v>
      </c>
      <c r="R50" s="73" t="n">
        <f aca="false">P50/3600</f>
        <v>0.5606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14985.7008</v>
      </c>
      <c r="E51" s="83" t="n">
        <v>42.2895</v>
      </c>
      <c r="F51" s="83" t="n">
        <v>43.494</v>
      </c>
      <c r="G51" s="83" t="n">
        <v>44.3359</v>
      </c>
      <c r="H51" s="83" t="n">
        <v>1702.75</v>
      </c>
      <c r="I51" s="83" t="n">
        <v>18.01</v>
      </c>
      <c r="J51" s="62" t="n">
        <f aca="false">H51/3600</f>
        <v>0.472986111111111</v>
      </c>
      <c r="L51" s="82" t="n">
        <v>14982.6848</v>
      </c>
      <c r="M51" s="83" t="n">
        <v>42.2877</v>
      </c>
      <c r="N51" s="83" t="n">
        <v>43.491</v>
      </c>
      <c r="O51" s="83" t="n">
        <v>44.328</v>
      </c>
      <c r="P51" s="83" t="n">
        <v>1520.47</v>
      </c>
      <c r="Q51" s="83" t="n">
        <v>18.12</v>
      </c>
      <c r="R51" s="62" t="n">
        <f aca="false">P51/3600</f>
        <v>0.422352777777778</v>
      </c>
      <c r="S51" s="64"/>
      <c r="T51" s="29" t="e">
        <f aca="false">bdrate($D51:$D54,E51:E54,$L51:$L54,M51:M54)</f>
        <v>#VALUE!</v>
      </c>
      <c r="U51" s="30" t="e">
        <f aca="false">bdrate($D51:$D54,F51:F54,$L51:$L54,N51:N54)</f>
        <v>#VALUE!</v>
      </c>
      <c r="V51" s="30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97.588</v>
      </c>
      <c r="E52" s="85" t="n">
        <v>38.9187</v>
      </c>
      <c r="F52" s="85" t="n">
        <v>40.1838</v>
      </c>
      <c r="G52" s="85" t="n">
        <v>41.5984</v>
      </c>
      <c r="H52" s="85" t="n">
        <v>1493.73</v>
      </c>
      <c r="I52" s="85" t="n">
        <v>16.15</v>
      </c>
      <c r="J52" s="67" t="n">
        <f aca="false">H52/3600</f>
        <v>0.414925</v>
      </c>
      <c r="L52" s="84" t="n">
        <v>8995.8928</v>
      </c>
      <c r="M52" s="85" t="n">
        <v>38.917</v>
      </c>
      <c r="N52" s="85" t="n">
        <v>40.1819</v>
      </c>
      <c r="O52" s="85" t="n">
        <v>41.5907</v>
      </c>
      <c r="P52" s="85" t="n">
        <v>1330.46</v>
      </c>
      <c r="Q52" s="85" t="n">
        <v>16.12</v>
      </c>
      <c r="R52" s="67" t="n">
        <f aca="false">P52/3600</f>
        <v>0.36957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11.4512</v>
      </c>
      <c r="E53" s="85" t="n">
        <v>35.5106</v>
      </c>
      <c r="F53" s="85" t="n">
        <v>37.8208</v>
      </c>
      <c r="G53" s="85" t="n">
        <v>39.6359</v>
      </c>
      <c r="H53" s="85" t="n">
        <v>1314.17</v>
      </c>
      <c r="I53" s="85" t="n">
        <v>14.38</v>
      </c>
      <c r="J53" s="67" t="n">
        <f aca="false">H53/3600</f>
        <v>0.365047222222222</v>
      </c>
      <c r="L53" s="84" t="n">
        <v>5110.5808</v>
      </c>
      <c r="M53" s="85" t="n">
        <v>35.5089</v>
      </c>
      <c r="N53" s="85" t="n">
        <v>37.8179</v>
      </c>
      <c r="O53" s="85" t="n">
        <v>39.6285</v>
      </c>
      <c r="P53" s="85" t="n">
        <v>1168.62</v>
      </c>
      <c r="Q53" s="85" t="n">
        <v>14.31</v>
      </c>
      <c r="R53" s="67" t="n">
        <f aca="false">P53/3600</f>
        <v>0.32461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81.812</v>
      </c>
      <c r="E54" s="87" t="n">
        <v>32.1321</v>
      </c>
      <c r="F54" s="87" t="n">
        <v>36.3593</v>
      </c>
      <c r="G54" s="87" t="n">
        <v>38.1565</v>
      </c>
      <c r="H54" s="87" t="n">
        <v>1195.34</v>
      </c>
      <c r="I54" s="87" t="n">
        <v>13.02</v>
      </c>
      <c r="J54" s="73" t="n">
        <f aca="false">H54/3600</f>
        <v>0.332038888888889</v>
      </c>
      <c r="L54" s="86" t="n">
        <v>2579.6848</v>
      </c>
      <c r="M54" s="87" t="n">
        <v>32.1296</v>
      </c>
      <c r="N54" s="87" t="n">
        <v>36.3567</v>
      </c>
      <c r="O54" s="87" t="n">
        <v>38.1451</v>
      </c>
      <c r="P54" s="87" t="n">
        <v>1052.92</v>
      </c>
      <c r="Q54" s="87" t="n">
        <v>12.79</v>
      </c>
      <c r="R54" s="73" t="n">
        <f aca="false">P54/3600</f>
        <v>0.29247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5324.6608</v>
      </c>
      <c r="E55" s="83" t="n">
        <v>42.9649</v>
      </c>
      <c r="F55" s="83" t="n">
        <v>45.0921</v>
      </c>
      <c r="G55" s="83" t="n">
        <v>44.9165</v>
      </c>
      <c r="H55" s="83" t="n">
        <v>683.97</v>
      </c>
      <c r="I55" s="83" t="n">
        <v>7.82</v>
      </c>
      <c r="J55" s="62" t="n">
        <f aca="false">H55/3600</f>
        <v>0.189991666666667</v>
      </c>
      <c r="L55" s="82" t="n">
        <v>5318.1512</v>
      </c>
      <c r="M55" s="83" t="n">
        <v>42.9634</v>
      </c>
      <c r="N55" s="83" t="n">
        <v>45.0523</v>
      </c>
      <c r="O55" s="83" t="n">
        <v>44.8653</v>
      </c>
      <c r="P55" s="83" t="n">
        <v>602.39</v>
      </c>
      <c r="Q55" s="83" t="n">
        <v>7.9</v>
      </c>
      <c r="R55" s="62" t="n">
        <f aca="false">P55/3600</f>
        <v>0.167330555555556</v>
      </c>
      <c r="S55" s="64"/>
      <c r="T55" s="29" t="e">
        <f aca="false">bdrate($D55:$D58,E55:E58,$L55:$L58,M55:M58)</f>
        <v>#VALUE!</v>
      </c>
      <c r="U55" s="30" t="e">
        <f aca="false">bdrate($D55:$D58,F55:F58,$L55:$L58,N55:N58)</f>
        <v>#VALUE!</v>
      </c>
      <c r="V55" s="30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3172.8208</v>
      </c>
      <c r="E56" s="85" t="n">
        <v>39.3956</v>
      </c>
      <c r="F56" s="85" t="n">
        <v>41.99</v>
      </c>
      <c r="G56" s="85" t="n">
        <v>41.5697</v>
      </c>
      <c r="H56" s="85" t="n">
        <v>591.41</v>
      </c>
      <c r="I56" s="85" t="n">
        <v>6.85</v>
      </c>
      <c r="J56" s="67" t="n">
        <f aca="false">H56/3600</f>
        <v>0.164280555555556</v>
      </c>
      <c r="L56" s="84" t="n">
        <v>3169.3984</v>
      </c>
      <c r="M56" s="85" t="n">
        <v>39.3945</v>
      </c>
      <c r="N56" s="85" t="n">
        <v>41.962</v>
      </c>
      <c r="O56" s="85" t="n">
        <v>41.5229</v>
      </c>
      <c r="P56" s="85" t="n">
        <v>520.96</v>
      </c>
      <c r="Q56" s="85" t="n">
        <v>6.87</v>
      </c>
      <c r="R56" s="67" t="n">
        <f aca="false">P56/3600</f>
        <v>0.1447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7.7928</v>
      </c>
      <c r="E57" s="85" t="n">
        <v>35.993</v>
      </c>
      <c r="F57" s="85" t="n">
        <v>39.5699</v>
      </c>
      <c r="G57" s="85" t="n">
        <v>38.9689</v>
      </c>
      <c r="H57" s="85" t="n">
        <v>526</v>
      </c>
      <c r="I57" s="85" t="n">
        <v>6.13</v>
      </c>
      <c r="J57" s="67" t="n">
        <f aca="false">H57/3600</f>
        <v>0.146111111111111</v>
      </c>
      <c r="L57" s="84" t="n">
        <v>1815.664</v>
      </c>
      <c r="M57" s="85" t="n">
        <v>35.9907</v>
      </c>
      <c r="N57" s="85" t="n">
        <v>39.5535</v>
      </c>
      <c r="O57" s="85" t="n">
        <v>38.9406</v>
      </c>
      <c r="P57" s="85" t="n">
        <v>468.64</v>
      </c>
      <c r="Q57" s="85" t="n">
        <v>6.16</v>
      </c>
      <c r="R57" s="67" t="n">
        <f aca="false">P57/3600</f>
        <v>0.1301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6608</v>
      </c>
      <c r="E58" s="87" t="n">
        <v>32.8158</v>
      </c>
      <c r="F58" s="87" t="n">
        <v>37.8901</v>
      </c>
      <c r="G58" s="87" t="n">
        <v>37.0974</v>
      </c>
      <c r="H58" s="87" t="n">
        <v>474.87</v>
      </c>
      <c r="I58" s="87" t="n">
        <v>5.55</v>
      </c>
      <c r="J58" s="73" t="n">
        <f aca="false">H58/3600</f>
        <v>0.131908333333333</v>
      </c>
      <c r="L58" s="86" t="n">
        <v>1010.2208</v>
      </c>
      <c r="M58" s="87" t="n">
        <v>32.8127</v>
      </c>
      <c r="N58" s="87" t="n">
        <v>37.8885</v>
      </c>
      <c r="O58" s="87" t="n">
        <v>37.0811</v>
      </c>
      <c r="P58" s="87" t="n">
        <v>423.38</v>
      </c>
      <c r="Q58" s="87" t="n">
        <v>5.56</v>
      </c>
      <c r="R58" s="73" t="n">
        <f aca="false">P58/3600</f>
        <v>0.1176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2984.7872</v>
      </c>
      <c r="E59" s="83" t="n">
        <v>41.2338</v>
      </c>
      <c r="F59" s="83" t="n">
        <v>43.2496</v>
      </c>
      <c r="G59" s="83" t="n">
        <v>44.2146</v>
      </c>
      <c r="H59" s="83" t="n">
        <v>969.47</v>
      </c>
      <c r="I59" s="83" t="n">
        <v>12</v>
      </c>
      <c r="J59" s="62" t="n">
        <f aca="false">H59/3600</f>
        <v>0.269297222222222</v>
      </c>
      <c r="L59" s="82" t="n">
        <v>12976.2024</v>
      </c>
      <c r="M59" s="83" t="n">
        <v>41.23</v>
      </c>
      <c r="N59" s="83" t="n">
        <v>43.2181</v>
      </c>
      <c r="O59" s="83" t="n">
        <v>44.183</v>
      </c>
      <c r="P59" s="83" t="n">
        <v>859.59</v>
      </c>
      <c r="Q59" s="83" t="n">
        <v>12.01</v>
      </c>
      <c r="R59" s="62" t="n">
        <f aca="false">P59/3600</f>
        <v>0.238775</v>
      </c>
      <c r="S59" s="64"/>
      <c r="T59" s="29" t="e">
        <f aca="false">bdrate($D59:$D62,E59:E62,$L59:$L62,M59:M62)</f>
        <v>#VALUE!</v>
      </c>
      <c r="U59" s="30" t="e">
        <f aca="false">bdrate($D59:$D62,F59:F62,$L59:$L62,N59:N62)</f>
        <v>#VALUE!</v>
      </c>
      <c r="V59" s="30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39.6424</v>
      </c>
      <c r="E60" s="85" t="n">
        <v>36.837</v>
      </c>
      <c r="F60" s="85" t="n">
        <v>40.5944</v>
      </c>
      <c r="G60" s="85" t="n">
        <v>41.6275</v>
      </c>
      <c r="H60" s="85" t="n">
        <v>838.06</v>
      </c>
      <c r="I60" s="85" t="n">
        <v>10.37</v>
      </c>
      <c r="J60" s="67" t="n">
        <f aca="false">H60/3600</f>
        <v>0.232794444444444</v>
      </c>
      <c r="L60" s="84" t="n">
        <v>8238.3464</v>
      </c>
      <c r="M60" s="85" t="n">
        <v>36.8352</v>
      </c>
      <c r="N60" s="85" t="n">
        <v>40.5833</v>
      </c>
      <c r="O60" s="85" t="n">
        <v>41.614</v>
      </c>
      <c r="P60" s="85" t="n">
        <v>752.33</v>
      </c>
      <c r="Q60" s="85" t="n">
        <v>10.32</v>
      </c>
      <c r="R60" s="67" t="n">
        <f aca="false">P60/3600</f>
        <v>0.2089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71.984</v>
      </c>
      <c r="E61" s="85" t="n">
        <v>33.0358</v>
      </c>
      <c r="F61" s="85" t="n">
        <v>38.9529</v>
      </c>
      <c r="G61" s="85" t="n">
        <v>39.8362</v>
      </c>
      <c r="H61" s="85" t="n">
        <v>742.43</v>
      </c>
      <c r="I61" s="85" t="n">
        <v>9.12</v>
      </c>
      <c r="J61" s="67" t="n">
        <f aca="false">H61/3600</f>
        <v>0.206230555555556</v>
      </c>
      <c r="L61" s="84" t="n">
        <v>5070.752</v>
      </c>
      <c r="M61" s="85" t="n">
        <v>33.0312</v>
      </c>
      <c r="N61" s="85" t="n">
        <v>38.947</v>
      </c>
      <c r="O61" s="85" t="n">
        <v>39.8245</v>
      </c>
      <c r="P61" s="85" t="n">
        <v>665.26</v>
      </c>
      <c r="Q61" s="85" t="n">
        <v>9.16</v>
      </c>
      <c r="R61" s="67" t="n">
        <f aca="false">P61/3600</f>
        <v>0.18479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17.6896</v>
      </c>
      <c r="E62" s="87" t="n">
        <v>29.4954</v>
      </c>
      <c r="F62" s="87" t="n">
        <v>37.8869</v>
      </c>
      <c r="G62" s="87" t="n">
        <v>38.5493</v>
      </c>
      <c r="H62" s="87" t="n">
        <v>654.95</v>
      </c>
      <c r="I62" s="87" t="n">
        <v>8.15</v>
      </c>
      <c r="J62" s="73" t="n">
        <f aca="false">H62/3600</f>
        <v>0.181930555555556</v>
      </c>
      <c r="L62" s="86" t="n">
        <v>3014.5752</v>
      </c>
      <c r="M62" s="87" t="n">
        <v>29.4883</v>
      </c>
      <c r="N62" s="87" t="n">
        <v>37.8816</v>
      </c>
      <c r="O62" s="87" t="n">
        <v>38.5353</v>
      </c>
      <c r="P62" s="87" t="n">
        <v>584.56</v>
      </c>
      <c r="Q62" s="87" t="n">
        <v>8.19</v>
      </c>
      <c r="R62" s="73" t="n">
        <f aca="false">P62/3600</f>
        <v>0.1623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1445.8752</v>
      </c>
      <c r="E63" s="83" t="n">
        <v>41.055</v>
      </c>
      <c r="F63" s="83" t="n">
        <v>42.1455</v>
      </c>
      <c r="G63" s="83" t="n">
        <v>42.8584</v>
      </c>
      <c r="H63" s="83" t="n">
        <v>852.7</v>
      </c>
      <c r="I63" s="83" t="n">
        <v>10.63</v>
      </c>
      <c r="J63" s="62" t="n">
        <f aca="false">H63/3600</f>
        <v>0.236861111111111</v>
      </c>
      <c r="L63" s="82" t="n">
        <v>11438.0904</v>
      </c>
      <c r="M63" s="83" t="n">
        <v>41.0533</v>
      </c>
      <c r="N63" s="83" t="n">
        <v>42.1184</v>
      </c>
      <c r="O63" s="83" t="n">
        <v>42.8181</v>
      </c>
      <c r="P63" s="83" t="n">
        <v>754.25</v>
      </c>
      <c r="Q63" s="83" t="n">
        <v>10.76</v>
      </c>
      <c r="R63" s="62" t="n">
        <f aca="false">P63/3600</f>
        <v>0.209513888888889</v>
      </c>
      <c r="S63" s="64"/>
      <c r="T63" s="29" t="e">
        <f aca="false">bdrate($D63:$D66,E63:E66,$L63:$L66,M63:M66)</f>
        <v>#VALUE!</v>
      </c>
      <c r="U63" s="30" t="e">
        <f aca="false">bdrate($D63:$D66,F63:F66,$L63:$L66,N63:N66)</f>
        <v>#VALUE!</v>
      </c>
      <c r="V63" s="30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66.828</v>
      </c>
      <c r="E64" s="85" t="n">
        <v>36.7423</v>
      </c>
      <c r="F64" s="85" t="n">
        <v>38.9982</v>
      </c>
      <c r="G64" s="85" t="n">
        <v>39.5071</v>
      </c>
      <c r="H64" s="85" t="n">
        <v>753.94</v>
      </c>
      <c r="I64" s="85" t="n">
        <v>9.54</v>
      </c>
      <c r="J64" s="67" t="n">
        <f aca="false">H64/3600</f>
        <v>0.209427777777778</v>
      </c>
      <c r="L64" s="84" t="n">
        <v>7061.04</v>
      </c>
      <c r="M64" s="85" t="n">
        <v>36.7401</v>
      </c>
      <c r="N64" s="85" t="n">
        <v>38.97</v>
      </c>
      <c r="O64" s="85" t="n">
        <v>39.4711</v>
      </c>
      <c r="P64" s="85" t="n">
        <v>661.77</v>
      </c>
      <c r="Q64" s="85" t="n">
        <v>9.27</v>
      </c>
      <c r="R64" s="67" t="n">
        <f aca="false">P64/3600</f>
        <v>0.1838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23.88</v>
      </c>
      <c r="E65" s="85" t="n">
        <v>32.7757</v>
      </c>
      <c r="F65" s="85" t="n">
        <v>36.6825</v>
      </c>
      <c r="G65" s="85" t="n">
        <v>37.1017</v>
      </c>
      <c r="H65" s="85" t="n">
        <v>643.31</v>
      </c>
      <c r="I65" s="85" t="n">
        <v>8.06</v>
      </c>
      <c r="J65" s="67" t="n">
        <f aca="false">H65/3600</f>
        <v>0.178697222222222</v>
      </c>
      <c r="L65" s="84" t="n">
        <v>4022.3128</v>
      </c>
      <c r="M65" s="85" t="n">
        <v>32.7749</v>
      </c>
      <c r="N65" s="85" t="n">
        <v>36.6622</v>
      </c>
      <c r="O65" s="85" t="n">
        <v>37.0798</v>
      </c>
      <c r="P65" s="85" t="n">
        <v>563.43</v>
      </c>
      <c r="Q65" s="85" t="n">
        <v>8</v>
      </c>
      <c r="R65" s="67" t="n">
        <f aca="false">P65/3600</f>
        <v>0.1565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75.1112</v>
      </c>
      <c r="E66" s="87" t="n">
        <v>29.2345</v>
      </c>
      <c r="F66" s="87" t="n">
        <v>35.0859</v>
      </c>
      <c r="G66" s="87" t="n">
        <v>35.487</v>
      </c>
      <c r="H66" s="87" t="n">
        <v>547.88</v>
      </c>
      <c r="I66" s="87" t="n">
        <v>6.83</v>
      </c>
      <c r="J66" s="73" t="n">
        <f aca="false">H66/3600</f>
        <v>0.152188888888889</v>
      </c>
      <c r="L66" s="86" t="n">
        <v>2073.312</v>
      </c>
      <c r="M66" s="87" t="n">
        <v>29.2328</v>
      </c>
      <c r="N66" s="87" t="n">
        <v>35.0694</v>
      </c>
      <c r="O66" s="87" t="n">
        <v>35.4732</v>
      </c>
      <c r="P66" s="87" t="n">
        <v>483.57</v>
      </c>
      <c r="Q66" s="87" t="n">
        <v>6.82</v>
      </c>
      <c r="R66" s="73" t="n">
        <f aca="false">P66/3600</f>
        <v>0.1343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4459.3808</v>
      </c>
      <c r="E67" s="83" t="n">
        <v>42.4242</v>
      </c>
      <c r="F67" s="83" t="n">
        <v>43.062</v>
      </c>
      <c r="G67" s="83" t="n">
        <v>43.92</v>
      </c>
      <c r="H67" s="83" t="n">
        <v>445.48</v>
      </c>
      <c r="I67" s="83" t="n">
        <v>5.11</v>
      </c>
      <c r="J67" s="62" t="n">
        <f aca="false">H67/3600</f>
        <v>0.123744444444444</v>
      </c>
      <c r="L67" s="82" t="n">
        <v>4457.6528</v>
      </c>
      <c r="M67" s="83" t="n">
        <v>42.424</v>
      </c>
      <c r="N67" s="83" t="n">
        <v>43.0505</v>
      </c>
      <c r="O67" s="83" t="n">
        <v>43.9045</v>
      </c>
      <c r="P67" s="83" t="n">
        <v>390.77</v>
      </c>
      <c r="Q67" s="83" t="n">
        <v>5.19</v>
      </c>
      <c r="R67" s="62" t="n">
        <f aca="false">P67/3600</f>
        <v>0.108547222222222</v>
      </c>
      <c r="S67" s="64"/>
      <c r="T67" s="29" t="e">
        <f aca="false">bdrate($D67:$D70,E67:E70,$L67:$L70,M67:M70)</f>
        <v>#VALUE!</v>
      </c>
      <c r="U67" s="30" t="e">
        <f aca="false">bdrate($D67:$D70,F67:F70,$L67:$L70,N67:N70)</f>
        <v>#VALUE!</v>
      </c>
      <c r="V67" s="30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6.0544</v>
      </c>
      <c r="E68" s="85" t="n">
        <v>38.4229</v>
      </c>
      <c r="F68" s="85" t="n">
        <v>39.6476</v>
      </c>
      <c r="G68" s="85" t="n">
        <v>40.9174</v>
      </c>
      <c r="H68" s="85" t="n">
        <v>393.03</v>
      </c>
      <c r="I68" s="85" t="n">
        <v>4.54</v>
      </c>
      <c r="J68" s="67" t="n">
        <f aca="false">H68/3600</f>
        <v>0.109175</v>
      </c>
      <c r="L68" s="84" t="n">
        <v>2684.032</v>
      </c>
      <c r="M68" s="85" t="n">
        <v>38.4166</v>
      </c>
      <c r="N68" s="85" t="n">
        <v>39.6408</v>
      </c>
      <c r="O68" s="85" t="n">
        <v>40.9045</v>
      </c>
      <c r="P68" s="85" t="n">
        <v>342.47</v>
      </c>
      <c r="Q68" s="85" t="n">
        <v>4.55</v>
      </c>
      <c r="R68" s="67" t="n">
        <f aca="false">P68/3600</f>
        <v>0.09513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7.9312</v>
      </c>
      <c r="E69" s="85" t="n">
        <v>34.5997</v>
      </c>
      <c r="F69" s="85" t="n">
        <v>37.3681</v>
      </c>
      <c r="G69" s="85" t="n">
        <v>38.5994</v>
      </c>
      <c r="H69" s="85" t="n">
        <v>340.62</v>
      </c>
      <c r="I69" s="85" t="n">
        <v>4.04</v>
      </c>
      <c r="J69" s="67" t="n">
        <f aca="false">H69/3600</f>
        <v>0.0946166666666667</v>
      </c>
      <c r="L69" s="84" t="n">
        <v>1476.8704</v>
      </c>
      <c r="M69" s="85" t="n">
        <v>34.5978</v>
      </c>
      <c r="N69" s="85" t="n">
        <v>37.3607</v>
      </c>
      <c r="O69" s="85" t="n">
        <v>38.5844</v>
      </c>
      <c r="P69" s="85" t="n">
        <v>298.5</v>
      </c>
      <c r="Q69" s="85" t="n">
        <v>4.03</v>
      </c>
      <c r="R69" s="67" t="n">
        <f aca="false">P69/3600</f>
        <v>0.08291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5.4664</v>
      </c>
      <c r="E70" s="87" t="n">
        <v>31.2998</v>
      </c>
      <c r="F70" s="87" t="n">
        <v>35.7603</v>
      </c>
      <c r="G70" s="87" t="n">
        <v>36.887</v>
      </c>
      <c r="H70" s="87" t="n">
        <v>298.21</v>
      </c>
      <c r="I70" s="87" t="n">
        <v>3.53</v>
      </c>
      <c r="J70" s="73" t="n">
        <f aca="false">H70/3600</f>
        <v>0.0828361111111111</v>
      </c>
      <c r="L70" s="86" t="n">
        <v>744.9464</v>
      </c>
      <c r="M70" s="87" t="n">
        <v>31.2953</v>
      </c>
      <c r="N70" s="87" t="n">
        <v>35.7558</v>
      </c>
      <c r="O70" s="87" t="n">
        <v>36.8791</v>
      </c>
      <c r="P70" s="87" t="n">
        <v>263.2</v>
      </c>
      <c r="Q70" s="87" t="n">
        <v>3.53</v>
      </c>
      <c r="R70" s="73" t="n">
        <f aca="false">P70/3600</f>
        <v>0.07311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30200.212</v>
      </c>
      <c r="E71" s="83" t="n">
        <v>43.8079</v>
      </c>
      <c r="F71" s="83" t="n">
        <v>46.8349</v>
      </c>
      <c r="G71" s="83" t="n">
        <v>47.9602</v>
      </c>
      <c r="H71" s="83" t="n">
        <v>6545.93</v>
      </c>
      <c r="I71" s="83" t="n">
        <v>73.21</v>
      </c>
      <c r="J71" s="62" t="n">
        <f aca="false">H71/3600</f>
        <v>1.81831388888889</v>
      </c>
      <c r="L71" s="82" t="n">
        <v>30195.7872</v>
      </c>
      <c r="M71" s="83" t="n">
        <v>43.8077</v>
      </c>
      <c r="N71" s="83" t="n">
        <v>46.8329</v>
      </c>
      <c r="O71" s="83" t="n">
        <v>47.9525</v>
      </c>
      <c r="P71" s="83" t="n">
        <v>5746.67</v>
      </c>
      <c r="Q71" s="83" t="n">
        <v>72.37</v>
      </c>
      <c r="R71" s="62" t="n">
        <f aca="false">P71/3600</f>
        <v>1.59629722222222</v>
      </c>
      <c r="S71" s="64"/>
      <c r="T71" s="29" t="e">
        <f aca="false">bdrate($D71:$D74,E71:E74,$L71:$L74,M71:M74)</f>
        <v>#VALUE!</v>
      </c>
      <c r="U71" s="30" t="e">
        <f aca="false">bdrate($D71:$D74,F71:F74,$L71:$L74,N71:N74)</f>
        <v>#VALUE!</v>
      </c>
      <c r="V71" s="30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18509.7192</v>
      </c>
      <c r="E72" s="85" t="n">
        <v>41.2497</v>
      </c>
      <c r="F72" s="85" t="n">
        <v>44.5124</v>
      </c>
      <c r="G72" s="85" t="n">
        <v>45.7331</v>
      </c>
      <c r="H72" s="85" t="n">
        <v>5792.1</v>
      </c>
      <c r="I72" s="85" t="n">
        <v>65.51</v>
      </c>
      <c r="J72" s="67" t="n">
        <f aca="false">H72/3600</f>
        <v>1.60891666666667</v>
      </c>
      <c r="L72" s="84" t="n">
        <v>18506.1592</v>
      </c>
      <c r="M72" s="85" t="n">
        <v>41.2493</v>
      </c>
      <c r="N72" s="85" t="n">
        <v>44.5144</v>
      </c>
      <c r="O72" s="85" t="n">
        <v>45.7284</v>
      </c>
      <c r="P72" s="85" t="n">
        <v>5177.03</v>
      </c>
      <c r="Q72" s="85" t="n">
        <v>66.35</v>
      </c>
      <c r="R72" s="67" t="n">
        <f aca="false">P72/3600</f>
        <v>1.4380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83.5336</v>
      </c>
      <c r="E73" s="85" t="n">
        <v>38.3836</v>
      </c>
      <c r="F73" s="85" t="n">
        <v>42.5021</v>
      </c>
      <c r="G73" s="85" t="n">
        <v>43.6803</v>
      </c>
      <c r="H73" s="85" t="n">
        <v>5401.37</v>
      </c>
      <c r="I73" s="85" t="n">
        <v>61.7</v>
      </c>
      <c r="J73" s="67" t="n">
        <f aca="false">H73/3600</f>
        <v>1.50038055555556</v>
      </c>
      <c r="L73" s="84" t="n">
        <v>11382.6088</v>
      </c>
      <c r="M73" s="85" t="n">
        <v>38.3827</v>
      </c>
      <c r="N73" s="85" t="n">
        <v>42.4947</v>
      </c>
      <c r="O73" s="85" t="n">
        <v>43.6757</v>
      </c>
      <c r="P73" s="85" t="n">
        <v>4793.51</v>
      </c>
      <c r="Q73" s="85" t="n">
        <v>60.7</v>
      </c>
      <c r="R73" s="67" t="n">
        <f aca="false">P73/3600</f>
        <v>1.33153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7.9136</v>
      </c>
      <c r="E74" s="87" t="n">
        <v>35.2639</v>
      </c>
      <c r="F74" s="87" t="n">
        <v>41.0984</v>
      </c>
      <c r="G74" s="87" t="n">
        <v>42.1703</v>
      </c>
      <c r="H74" s="87" t="n">
        <v>5008.32</v>
      </c>
      <c r="I74" s="87" t="n">
        <v>56.48</v>
      </c>
      <c r="J74" s="73" t="n">
        <f aca="false">H74/3600</f>
        <v>1.3912</v>
      </c>
      <c r="L74" s="86" t="n">
        <v>6905.984</v>
      </c>
      <c r="M74" s="87" t="n">
        <v>35.2641</v>
      </c>
      <c r="N74" s="87" t="n">
        <v>41.0996</v>
      </c>
      <c r="O74" s="87" t="n">
        <v>42.1722</v>
      </c>
      <c r="P74" s="87" t="n">
        <v>4494.17</v>
      </c>
      <c r="Q74" s="87" t="n">
        <v>56.12</v>
      </c>
      <c r="R74" s="73" t="n">
        <f aca="false">P74/3600</f>
        <v>1.2483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20107.736</v>
      </c>
      <c r="E75" s="83" t="n">
        <v>44.0476</v>
      </c>
      <c r="F75" s="83" t="n">
        <v>48.0951</v>
      </c>
      <c r="G75" s="83" t="n">
        <v>48.6348</v>
      </c>
      <c r="H75" s="83" t="n">
        <v>5970.47</v>
      </c>
      <c r="I75" s="83" t="n">
        <v>61.69</v>
      </c>
      <c r="J75" s="62" t="n">
        <f aca="false">H75/3600</f>
        <v>1.65846388888889</v>
      </c>
      <c r="L75" s="82" t="n">
        <v>20104.9192</v>
      </c>
      <c r="M75" s="83" t="n">
        <v>44.047</v>
      </c>
      <c r="N75" s="83" t="n">
        <v>48.0914</v>
      </c>
      <c r="O75" s="83" t="n">
        <v>48.6325</v>
      </c>
      <c r="P75" s="83" t="n">
        <v>5330.89</v>
      </c>
      <c r="Q75" s="83" t="n">
        <v>60.9</v>
      </c>
      <c r="R75" s="62" t="n">
        <f aca="false">P75/3600</f>
        <v>1.48080277777778</v>
      </c>
      <c r="S75" s="64"/>
      <c r="T75" s="29" t="e">
        <f aca="false">bdrate($D75:$D78,E75:E78,$L75:$L78,M75:M78)</f>
        <v>#VALUE!</v>
      </c>
      <c r="U75" s="30" t="e">
        <f aca="false">bdrate($D75:$D78,F75:F78,$L75:$L78,N75:N78)</f>
        <v>#VALUE!</v>
      </c>
      <c r="V75" s="30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95.8944</v>
      </c>
      <c r="E76" s="85" t="n">
        <v>41.8467</v>
      </c>
      <c r="F76" s="85" t="n">
        <v>46.194</v>
      </c>
      <c r="G76" s="85" t="n">
        <v>46.7474</v>
      </c>
      <c r="H76" s="85" t="n">
        <v>5291.85</v>
      </c>
      <c r="I76" s="85" t="n">
        <v>56.72</v>
      </c>
      <c r="J76" s="67" t="n">
        <f aca="false">H76/3600</f>
        <v>1.46995833333333</v>
      </c>
      <c r="L76" s="84" t="n">
        <v>11195.9728</v>
      </c>
      <c r="M76" s="85" t="n">
        <v>41.8467</v>
      </c>
      <c r="N76" s="85" t="n">
        <v>46.1921</v>
      </c>
      <c r="O76" s="85" t="n">
        <v>46.7495</v>
      </c>
      <c r="P76" s="85" t="n">
        <v>4737.94</v>
      </c>
      <c r="Q76" s="85" t="n">
        <v>56.09</v>
      </c>
      <c r="R76" s="67" t="n">
        <f aca="false">P76/3600</f>
        <v>1.3160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94.0224</v>
      </c>
      <c r="E77" s="85" t="n">
        <v>39.4932</v>
      </c>
      <c r="F77" s="85" t="n">
        <v>44.3131</v>
      </c>
      <c r="G77" s="85" t="n">
        <v>44.8693</v>
      </c>
      <c r="H77" s="85" t="n">
        <v>4937.19</v>
      </c>
      <c r="I77" s="85" t="n">
        <v>53.92</v>
      </c>
      <c r="J77" s="67" t="n">
        <f aca="false">H77/3600</f>
        <v>1.37144166666667</v>
      </c>
      <c r="L77" s="84" t="n">
        <v>6395.16</v>
      </c>
      <c r="M77" s="85" t="n">
        <v>39.4942</v>
      </c>
      <c r="N77" s="85" t="n">
        <v>44.3129</v>
      </c>
      <c r="O77" s="85" t="n">
        <v>44.87</v>
      </c>
      <c r="P77" s="85" t="n">
        <v>4405.38</v>
      </c>
      <c r="Q77" s="85" t="n">
        <v>52.41</v>
      </c>
      <c r="R77" s="67" t="n">
        <f aca="false">P77/3600</f>
        <v>1.2237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8.4744</v>
      </c>
      <c r="E78" s="87" t="n">
        <v>36.8928</v>
      </c>
      <c r="F78" s="87" t="n">
        <v>42.772</v>
      </c>
      <c r="G78" s="87" t="n">
        <v>43.2663</v>
      </c>
      <c r="H78" s="87" t="n">
        <v>4754.33</v>
      </c>
      <c r="I78" s="87" t="n">
        <v>50.57</v>
      </c>
      <c r="J78" s="73" t="n">
        <f aca="false">H78/3600</f>
        <v>1.32064722222222</v>
      </c>
      <c r="L78" s="86" t="n">
        <v>3688.9208</v>
      </c>
      <c r="M78" s="87" t="n">
        <v>36.8922</v>
      </c>
      <c r="N78" s="87" t="n">
        <v>42.7763</v>
      </c>
      <c r="O78" s="87" t="n">
        <v>43.2615</v>
      </c>
      <c r="P78" s="87" t="n">
        <v>4183.73</v>
      </c>
      <c r="Q78" s="87" t="n">
        <v>50.11</v>
      </c>
      <c r="R78" s="73" t="n">
        <f aca="false">P78/3600</f>
        <v>1.16214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22157.4368</v>
      </c>
      <c r="E79" s="83" t="n">
        <v>44.4191</v>
      </c>
      <c r="F79" s="83" t="n">
        <v>47.529</v>
      </c>
      <c r="G79" s="83" t="n">
        <v>48.3651</v>
      </c>
      <c r="H79" s="83" t="n">
        <v>6012.16</v>
      </c>
      <c r="I79" s="83" t="n">
        <v>63.18</v>
      </c>
      <c r="J79" s="62" t="n">
        <f aca="false">H79/3600</f>
        <v>1.67004444444444</v>
      </c>
      <c r="L79" s="82" t="n">
        <v>22157.4704</v>
      </c>
      <c r="M79" s="83" t="n">
        <v>44.4191</v>
      </c>
      <c r="N79" s="83" t="n">
        <v>47.5194</v>
      </c>
      <c r="O79" s="83" t="n">
        <v>48.3361</v>
      </c>
      <c r="P79" s="83" t="n">
        <v>5345.23</v>
      </c>
      <c r="Q79" s="83" t="n">
        <v>62.89</v>
      </c>
      <c r="R79" s="62" t="n">
        <f aca="false">P79/3600</f>
        <v>1.48478611111111</v>
      </c>
      <c r="S79" s="64"/>
      <c r="T79" s="29" t="e">
        <f aca="false">bdrate($D79:$D82,E79:E82,$L79:$L82,M79:M82)</f>
        <v>#VALUE!</v>
      </c>
      <c r="U79" s="30" t="e">
        <f aca="false">bdrate($D79:$D82,F79:F82,$L79:$L82,N79:N82)</f>
        <v>#VALUE!</v>
      </c>
      <c r="V79" s="30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40.2656</v>
      </c>
      <c r="E80" s="85" t="n">
        <v>42.1057</v>
      </c>
      <c r="F80" s="85" t="n">
        <v>45.4434</v>
      </c>
      <c r="G80" s="85" t="n">
        <v>46.3819</v>
      </c>
      <c r="H80" s="85" t="n">
        <v>5407.16</v>
      </c>
      <c r="I80" s="85" t="n">
        <v>59.38</v>
      </c>
      <c r="J80" s="67" t="n">
        <f aca="false">H80/3600</f>
        <v>1.50198888888889</v>
      </c>
      <c r="L80" s="84" t="n">
        <v>13225.9224</v>
      </c>
      <c r="M80" s="85" t="n">
        <v>42.1048</v>
      </c>
      <c r="N80" s="85" t="n">
        <v>45.4258</v>
      </c>
      <c r="O80" s="85" t="n">
        <v>46.327</v>
      </c>
      <c r="P80" s="85" t="n">
        <v>4916.9</v>
      </c>
      <c r="Q80" s="85" t="n">
        <v>58.66</v>
      </c>
      <c r="R80" s="67" t="n">
        <f aca="false">P80/3600</f>
        <v>1.3658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22.3728</v>
      </c>
      <c r="E81" s="85" t="n">
        <v>39.4694</v>
      </c>
      <c r="F81" s="85" t="n">
        <v>43.4645</v>
      </c>
      <c r="G81" s="85" t="n">
        <v>44.4546</v>
      </c>
      <c r="H81" s="85" t="n">
        <v>5066.12</v>
      </c>
      <c r="I81" s="85" t="n">
        <v>55.3</v>
      </c>
      <c r="J81" s="67" t="n">
        <f aca="false">H81/3600</f>
        <v>1.40725555555556</v>
      </c>
      <c r="L81" s="84" t="n">
        <v>8017.3056</v>
      </c>
      <c r="M81" s="85" t="n">
        <v>39.4689</v>
      </c>
      <c r="N81" s="85" t="n">
        <v>43.4581</v>
      </c>
      <c r="O81" s="85" t="n">
        <v>44.4248</v>
      </c>
      <c r="P81" s="85" t="n">
        <v>4525.33</v>
      </c>
      <c r="Q81" s="85" t="n">
        <v>54.35</v>
      </c>
      <c r="R81" s="67" t="n">
        <f aca="false">P81/3600</f>
        <v>1.2570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45.9888</v>
      </c>
      <c r="E82" s="87" t="n">
        <v>36.5666</v>
      </c>
      <c r="F82" s="87" t="n">
        <v>42.0068</v>
      </c>
      <c r="G82" s="87" t="n">
        <v>42.8818</v>
      </c>
      <c r="H82" s="87" t="n">
        <v>4844.52</v>
      </c>
      <c r="I82" s="87" t="n">
        <v>51.79</v>
      </c>
      <c r="J82" s="73" t="n">
        <f aca="false">H82/3600</f>
        <v>1.3457</v>
      </c>
      <c r="L82" s="86" t="n">
        <v>4846.332</v>
      </c>
      <c r="M82" s="87" t="n">
        <v>36.5684</v>
      </c>
      <c r="N82" s="87" t="n">
        <v>42.0067</v>
      </c>
      <c r="O82" s="87" t="n">
        <v>42.8768</v>
      </c>
      <c r="P82" s="87" t="n">
        <v>4313.24</v>
      </c>
      <c r="Q82" s="87" t="n">
        <v>51.4</v>
      </c>
      <c r="R82" s="73" t="n">
        <f aca="false">P82/3600</f>
        <v>1.1981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22718.9008</v>
      </c>
      <c r="E83" s="83" t="n">
        <v>42.0052</v>
      </c>
      <c r="F83" s="83" t="n">
        <v>43.8502</v>
      </c>
      <c r="G83" s="83" t="n">
        <v>44.4597</v>
      </c>
      <c r="H83" s="83" t="n">
        <v>2878.25</v>
      </c>
      <c r="I83" s="83" t="n">
        <v>34.17</v>
      </c>
      <c r="J83" s="62" t="n">
        <f aca="false">H83/3600</f>
        <v>0.799513888888889</v>
      </c>
      <c r="L83" s="82" t="n">
        <v>22702.8152</v>
      </c>
      <c r="M83" s="83" t="n">
        <v>42.0002</v>
      </c>
      <c r="N83" s="83" t="n">
        <v>43.8015</v>
      </c>
      <c r="O83" s="83" t="n">
        <v>44.3945</v>
      </c>
      <c r="P83" s="83" t="n">
        <v>2554.1</v>
      </c>
      <c r="Q83" s="83" t="n">
        <v>34.24</v>
      </c>
      <c r="R83" s="62" t="n">
        <f aca="false">P83/3600</f>
        <v>0.709472222222222</v>
      </c>
      <c r="S83" s="64"/>
      <c r="T83" s="29" t="e">
        <f aca="false">bdrate($D83:$D86,E83:E86,$L83:$L86,M83:M86)</f>
        <v>#VALUE!</v>
      </c>
      <c r="U83" s="30" t="e">
        <f aca="false">bdrate($D83:$D86,F83:F86,$L83:$L86,N83:N86)</f>
        <v>#VALUE!</v>
      </c>
      <c r="V83" s="30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37.6528</v>
      </c>
      <c r="E84" s="85" t="n">
        <v>38.5523</v>
      </c>
      <c r="F84" s="85" t="n">
        <v>40.7893</v>
      </c>
      <c r="G84" s="85" t="n">
        <v>41.0798</v>
      </c>
      <c r="H84" s="85" t="n">
        <v>2489.29</v>
      </c>
      <c r="I84" s="85" t="n">
        <v>29.34</v>
      </c>
      <c r="J84" s="67" t="n">
        <f aca="false">H84/3600</f>
        <v>0.691469444444445</v>
      </c>
      <c r="L84" s="84" t="n">
        <v>13136.1864</v>
      </c>
      <c r="M84" s="85" t="n">
        <v>38.547</v>
      </c>
      <c r="N84" s="85" t="n">
        <v>40.7528</v>
      </c>
      <c r="O84" s="85" t="n">
        <v>41.0276</v>
      </c>
      <c r="P84" s="85" t="n">
        <v>2186.19</v>
      </c>
      <c r="Q84" s="85" t="n">
        <v>29.48</v>
      </c>
      <c r="R84" s="67" t="n">
        <f aca="false">P84/3600</f>
        <v>0.6072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93.6616</v>
      </c>
      <c r="E85" s="85" t="n">
        <v>35.4513</v>
      </c>
      <c r="F85" s="85" t="n">
        <v>38.2895</v>
      </c>
      <c r="G85" s="85" t="n">
        <v>38.4085</v>
      </c>
      <c r="H85" s="85" t="n">
        <v>2179.7</v>
      </c>
      <c r="I85" s="85" t="n">
        <v>25.28</v>
      </c>
      <c r="J85" s="67" t="n">
        <f aca="false">H85/3600</f>
        <v>0.605472222222222</v>
      </c>
      <c r="L85" s="84" t="n">
        <v>7590.528</v>
      </c>
      <c r="M85" s="85" t="n">
        <v>35.445</v>
      </c>
      <c r="N85" s="85" t="n">
        <v>38.2521</v>
      </c>
      <c r="O85" s="85" t="n">
        <v>38.3703</v>
      </c>
      <c r="P85" s="85" t="n">
        <v>1941.1</v>
      </c>
      <c r="Q85" s="85" t="n">
        <v>25.27</v>
      </c>
      <c r="R85" s="67" t="n">
        <f aca="false">P85/3600</f>
        <v>0.5391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88.5592</v>
      </c>
      <c r="E86" s="87" t="n">
        <v>32.5527</v>
      </c>
      <c r="F86" s="87" t="n">
        <v>36.4555</v>
      </c>
      <c r="G86" s="87" t="n">
        <v>36.4792</v>
      </c>
      <c r="H86" s="87" t="n">
        <v>1975.15</v>
      </c>
      <c r="I86" s="87" t="n">
        <v>22.2</v>
      </c>
      <c r="J86" s="73" t="n">
        <f aca="false">H86/3600</f>
        <v>0.548652777777778</v>
      </c>
      <c r="L86" s="86" t="n">
        <v>4470.4464</v>
      </c>
      <c r="M86" s="87" t="n">
        <v>32.5505</v>
      </c>
      <c r="N86" s="87" t="n">
        <v>36.3607</v>
      </c>
      <c r="O86" s="87" t="n">
        <v>36.3909</v>
      </c>
      <c r="P86" s="87" t="n">
        <v>1750.66</v>
      </c>
      <c r="Q86" s="87" t="n">
        <v>22.51</v>
      </c>
      <c r="R86" s="73" t="n">
        <f aca="false">P86/3600</f>
        <v>0.48629444444444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22897.5691</v>
      </c>
      <c r="E87" s="83" t="n">
        <v>44.9206</v>
      </c>
      <c r="F87" s="83" t="n">
        <v>46.6926</v>
      </c>
      <c r="G87" s="83" t="n">
        <v>47.0938</v>
      </c>
      <c r="H87" s="83" t="n">
        <v>5077.94</v>
      </c>
      <c r="I87" s="83" t="n">
        <v>57.18</v>
      </c>
      <c r="J87" s="62" t="n">
        <f aca="false">H87/3600</f>
        <v>1.41053888888889</v>
      </c>
      <c r="L87" s="82" t="n">
        <v>22941.4968</v>
      </c>
      <c r="M87" s="83" t="n">
        <v>44.9158</v>
      </c>
      <c r="N87" s="83" t="n">
        <v>46.6605</v>
      </c>
      <c r="O87" s="83" t="n">
        <v>47.0449</v>
      </c>
      <c r="P87" s="83" t="n">
        <v>4545.65</v>
      </c>
      <c r="Q87" s="83" t="n">
        <v>56.8</v>
      </c>
      <c r="R87" s="62" t="n">
        <f aca="false">P87/3600</f>
        <v>1.26268055555556</v>
      </c>
      <c r="S87" s="64"/>
      <c r="T87" s="29" t="e">
        <f aca="false">bdrate($D87:$D90,E87:E90,$L87:$L90,M87:M90)</f>
        <v>#VALUE!</v>
      </c>
      <c r="U87" s="30" t="e">
        <f aca="false">bdrate($D87:$D90,F87:F90,$L87:$L90,N87:N90)</f>
        <v>#VALUE!</v>
      </c>
      <c r="V87" s="30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168.4104</v>
      </c>
      <c r="E88" s="85" t="n">
        <v>41.0036</v>
      </c>
      <c r="F88" s="85" t="n">
        <v>43.3223</v>
      </c>
      <c r="G88" s="85" t="n">
        <v>43.6349</v>
      </c>
      <c r="H88" s="85" t="n">
        <v>4637.4</v>
      </c>
      <c r="I88" s="85" t="n">
        <v>52.33</v>
      </c>
      <c r="J88" s="67" t="n">
        <f aca="false">H88/3600</f>
        <v>1.28816666666667</v>
      </c>
      <c r="L88" s="84" t="n">
        <v>15190.5384</v>
      </c>
      <c r="M88" s="85" t="n">
        <v>40.9915</v>
      </c>
      <c r="N88" s="85" t="n">
        <v>43.2817</v>
      </c>
      <c r="O88" s="85" t="n">
        <v>43.5715</v>
      </c>
      <c r="P88" s="85" t="n">
        <v>4119.89</v>
      </c>
      <c r="Q88" s="85" t="n">
        <v>51.06</v>
      </c>
      <c r="R88" s="67" t="n">
        <f aca="false">P88/3600</f>
        <v>1.1444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818.7101</v>
      </c>
      <c r="E89" s="85" t="n">
        <v>37.2424</v>
      </c>
      <c r="F89" s="85" t="n">
        <v>40.7144</v>
      </c>
      <c r="G89" s="85" t="n">
        <v>40.8512</v>
      </c>
      <c r="H89" s="85" t="n">
        <v>4259.91</v>
      </c>
      <c r="I89" s="85" t="n">
        <v>47.57</v>
      </c>
      <c r="J89" s="67" t="n">
        <f aca="false">H89/3600</f>
        <v>1.18330833333333</v>
      </c>
      <c r="L89" s="84" t="n">
        <v>9833.005</v>
      </c>
      <c r="M89" s="85" t="n">
        <v>37.229</v>
      </c>
      <c r="N89" s="85" t="n">
        <v>40.677</v>
      </c>
      <c r="O89" s="85" t="n">
        <v>40.7701</v>
      </c>
      <c r="P89" s="85" t="n">
        <v>3776.59</v>
      </c>
      <c r="Q89" s="85" t="n">
        <v>46.44</v>
      </c>
      <c r="R89" s="67" t="n">
        <f aca="false">P89/3600</f>
        <v>1.0490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12.7218</v>
      </c>
      <c r="E90" s="87" t="n">
        <v>33.6445</v>
      </c>
      <c r="F90" s="87" t="n">
        <v>39.0163</v>
      </c>
      <c r="G90" s="87" t="n">
        <v>38.9231</v>
      </c>
      <c r="H90" s="87" t="n">
        <v>3915.57</v>
      </c>
      <c r="I90" s="87" t="n">
        <v>42.8</v>
      </c>
      <c r="J90" s="73" t="n">
        <f aca="false">H90/3600</f>
        <v>1.08765833333333</v>
      </c>
      <c r="L90" s="86" t="n">
        <v>6414.5765</v>
      </c>
      <c r="M90" s="87" t="n">
        <v>33.6288</v>
      </c>
      <c r="N90" s="87" t="n">
        <v>38.9459</v>
      </c>
      <c r="O90" s="87" t="n">
        <v>38.8301</v>
      </c>
      <c r="P90" s="87" t="n">
        <v>3483.95</v>
      </c>
      <c r="Q90" s="87" t="n">
        <v>42.95</v>
      </c>
      <c r="R90" s="73" t="n">
        <f aca="false">P90/3600</f>
        <v>0.96776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3689.1536</v>
      </c>
      <c r="E91" s="83" t="n">
        <v>46.6284</v>
      </c>
      <c r="F91" s="83" t="n">
        <v>45.5985</v>
      </c>
      <c r="G91" s="83" t="n">
        <v>45.6617</v>
      </c>
      <c r="H91" s="83" t="n">
        <v>3853.44</v>
      </c>
      <c r="I91" s="83" t="n">
        <v>43</v>
      </c>
      <c r="J91" s="62" t="n">
        <f aca="false">H91/3600</f>
        <v>1.0704</v>
      </c>
      <c r="L91" s="82" t="n">
        <v>33726.3288</v>
      </c>
      <c r="M91" s="83" t="n">
        <v>46.6093</v>
      </c>
      <c r="N91" s="83" t="n">
        <v>45.5475</v>
      </c>
      <c r="O91" s="83" t="n">
        <v>45.6241</v>
      </c>
      <c r="P91" s="83" t="n">
        <v>3407.81</v>
      </c>
      <c r="Q91" s="83" t="n">
        <v>42.31</v>
      </c>
      <c r="R91" s="62" t="n">
        <f aca="false">P91/3600</f>
        <v>0.946613888888889</v>
      </c>
      <c r="S91" s="64"/>
      <c r="T91" s="29" t="e">
        <f aca="false">bdrate($D91:$D94,E91:E94,$L91:$L94,M91:M94)</f>
        <v>#VALUE!</v>
      </c>
      <c r="U91" s="30" t="e">
        <f aca="false">bdrate($D91:$D94,F91:F94,$L91:$L94,N91:N94)</f>
        <v>#VALUE!</v>
      </c>
      <c r="V91" s="30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74.1704</v>
      </c>
      <c r="E92" s="85" t="n">
        <v>42.2871</v>
      </c>
      <c r="F92" s="85" t="n">
        <v>41.1621</v>
      </c>
      <c r="G92" s="85" t="n">
        <v>41.3494</v>
      </c>
      <c r="H92" s="85" t="n">
        <v>3556.32</v>
      </c>
      <c r="I92" s="85" t="n">
        <v>39.87</v>
      </c>
      <c r="J92" s="67" t="n">
        <f aca="false">H92/3600</f>
        <v>0.987866666666667</v>
      </c>
      <c r="L92" s="84" t="n">
        <v>24890.3808</v>
      </c>
      <c r="M92" s="85" t="n">
        <v>42.2723</v>
      </c>
      <c r="N92" s="85" t="n">
        <v>41.1221</v>
      </c>
      <c r="O92" s="85" t="n">
        <v>41.3134</v>
      </c>
      <c r="P92" s="85" t="n">
        <v>3203.07</v>
      </c>
      <c r="Q92" s="85" t="n">
        <v>39.9</v>
      </c>
      <c r="R92" s="67" t="n">
        <f aca="false">P92/3600</f>
        <v>0.88974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30.1528</v>
      </c>
      <c r="E93" s="85" t="n">
        <v>37.7588</v>
      </c>
      <c r="F93" s="85" t="n">
        <v>38.8993</v>
      </c>
      <c r="G93" s="85" t="n">
        <v>39.0619</v>
      </c>
      <c r="H93" s="85" t="n">
        <v>3335.15</v>
      </c>
      <c r="I93" s="85" t="n">
        <v>37.81</v>
      </c>
      <c r="J93" s="67" t="n">
        <f aca="false">H93/3600</f>
        <v>0.926430555555556</v>
      </c>
      <c r="L93" s="84" t="n">
        <v>18857.344</v>
      </c>
      <c r="M93" s="85" t="n">
        <v>37.746</v>
      </c>
      <c r="N93" s="85" t="n">
        <v>38.8845</v>
      </c>
      <c r="O93" s="85" t="n">
        <v>39.0257</v>
      </c>
      <c r="P93" s="85" t="n">
        <v>3040.92</v>
      </c>
      <c r="Q93" s="85" t="n">
        <v>38.14</v>
      </c>
      <c r="R93" s="67" t="n">
        <f aca="false">P93/3600</f>
        <v>0.844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136.7576</v>
      </c>
      <c r="E94" s="87" t="n">
        <v>33.0067</v>
      </c>
      <c r="F94" s="87" t="n">
        <v>37.7821</v>
      </c>
      <c r="G94" s="87" t="n">
        <v>37.4048</v>
      </c>
      <c r="H94" s="87" t="n">
        <v>3124.66</v>
      </c>
      <c r="I94" s="87" t="n">
        <v>36.11</v>
      </c>
      <c r="J94" s="73" t="n">
        <f aca="false">H94/3600</f>
        <v>0.867961111111111</v>
      </c>
      <c r="L94" s="86" t="n">
        <v>14148.5904</v>
      </c>
      <c r="M94" s="87" t="n">
        <v>32.9831</v>
      </c>
      <c r="N94" s="87" t="n">
        <v>37.7689</v>
      </c>
      <c r="O94" s="87" t="n">
        <v>37.3805</v>
      </c>
      <c r="P94" s="87" t="n">
        <v>2817.39</v>
      </c>
      <c r="Q94" s="87" t="n">
        <v>35.85</v>
      </c>
      <c r="R94" s="73" t="n">
        <f aca="false">P94/3600</f>
        <v>0.78260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5180.0198</v>
      </c>
      <c r="E95" s="83" t="n">
        <v>50.7894</v>
      </c>
      <c r="F95" s="83" t="n">
        <v>53.2647</v>
      </c>
      <c r="G95" s="83" t="n">
        <v>54.2046</v>
      </c>
      <c r="H95" s="83" t="n">
        <v>4336.84</v>
      </c>
      <c r="I95" s="83" t="n">
        <v>46.91</v>
      </c>
      <c r="J95" s="62" t="n">
        <f aca="false">H95/3600</f>
        <v>1.20467777777778</v>
      </c>
      <c r="L95" s="82" t="n">
        <v>5183.4419</v>
      </c>
      <c r="M95" s="83" t="n">
        <v>50.7814</v>
      </c>
      <c r="N95" s="83" t="n">
        <v>53.2117</v>
      </c>
      <c r="O95" s="83" t="n">
        <v>54.1829</v>
      </c>
      <c r="P95" s="83" t="n">
        <v>3860.64</v>
      </c>
      <c r="Q95" s="83" t="n">
        <v>45.78</v>
      </c>
      <c r="R95" s="62" t="n">
        <f aca="false">P95/3600</f>
        <v>1.0724</v>
      </c>
      <c r="S95" s="64"/>
      <c r="T95" s="29" t="e">
        <f aca="false">bdrate($D95:$D98,E95:E98,$L95:$L98,M95:M98)</f>
        <v>#VALUE!</v>
      </c>
      <c r="U95" s="30" t="e">
        <f aca="false">bdrate($D95:$D98,F95:F98,$L95:$L98,N95:N98)</f>
        <v>#VALUE!</v>
      </c>
      <c r="V95" s="30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13.8746</v>
      </c>
      <c r="E96" s="85" t="n">
        <v>47.149</v>
      </c>
      <c r="F96" s="85" t="n">
        <v>49.7299</v>
      </c>
      <c r="G96" s="85" t="n">
        <v>50.8143</v>
      </c>
      <c r="H96" s="85" t="n">
        <v>4123.28</v>
      </c>
      <c r="I96" s="85" t="n">
        <v>44.69</v>
      </c>
      <c r="J96" s="67" t="n">
        <f aca="false">H96/3600</f>
        <v>1.14535555555556</v>
      </c>
      <c r="L96" s="84" t="n">
        <v>3517.0512</v>
      </c>
      <c r="M96" s="85" t="n">
        <v>47.144</v>
      </c>
      <c r="N96" s="85" t="n">
        <v>49.7241</v>
      </c>
      <c r="O96" s="85" t="n">
        <v>50.7848</v>
      </c>
      <c r="P96" s="85" t="n">
        <v>3708.78</v>
      </c>
      <c r="Q96" s="85" t="n">
        <v>44.52</v>
      </c>
      <c r="R96" s="67" t="n">
        <f aca="false">P96/3600</f>
        <v>1.0302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04.5379</v>
      </c>
      <c r="E97" s="85" t="n">
        <v>43.4949</v>
      </c>
      <c r="F97" s="85" t="n">
        <v>47.0256</v>
      </c>
      <c r="G97" s="85" t="n">
        <v>48.2794</v>
      </c>
      <c r="H97" s="85" t="n">
        <v>4002.81</v>
      </c>
      <c r="I97" s="85" t="n">
        <v>43.21</v>
      </c>
      <c r="J97" s="67" t="n">
        <f aca="false">H97/3600</f>
        <v>1.11189166666667</v>
      </c>
      <c r="L97" s="84" t="n">
        <v>2402.1283</v>
      </c>
      <c r="M97" s="85" t="n">
        <v>43.4541</v>
      </c>
      <c r="N97" s="85" t="n">
        <v>46.9791</v>
      </c>
      <c r="O97" s="85" t="n">
        <v>48.2482</v>
      </c>
      <c r="P97" s="85" t="n">
        <v>3554.75</v>
      </c>
      <c r="Q97" s="85" t="n">
        <v>42.42</v>
      </c>
      <c r="R97" s="67" t="n">
        <f aca="false">P97/3600</f>
        <v>0.98743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0.705</v>
      </c>
      <c r="E98" s="87" t="n">
        <v>39.5384</v>
      </c>
      <c r="F98" s="87" t="n">
        <v>44.8863</v>
      </c>
      <c r="G98" s="87" t="n">
        <v>45.946</v>
      </c>
      <c r="H98" s="87" t="n">
        <v>3849.16</v>
      </c>
      <c r="I98" s="87" t="n">
        <v>41.26</v>
      </c>
      <c r="J98" s="73" t="n">
        <f aca="false">H98/3600</f>
        <v>1.06921111111111</v>
      </c>
      <c r="L98" s="86" t="n">
        <v>1620.7446</v>
      </c>
      <c r="M98" s="87" t="n">
        <v>39.5191</v>
      </c>
      <c r="N98" s="87" t="n">
        <v>44.8556</v>
      </c>
      <c r="O98" s="87" t="n">
        <v>45.9626</v>
      </c>
      <c r="P98" s="87" t="n">
        <v>3466.44</v>
      </c>
      <c r="Q98" s="87" t="n">
        <v>41.19</v>
      </c>
      <c r="R98" s="73" t="n">
        <f aca="false">P98/3600</f>
        <v>0.962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9" t="e">
        <f aca="false">AVERAGE(T3,T7,T11,T15)</f>
        <v>#VALUE!</v>
      </c>
      <c r="U99" s="30" t="e">
        <f aca="false">AVERAGE(U3,U7,U11,U15)</f>
        <v>#VALUE!</v>
      </c>
      <c r="V99" s="30" t="e">
        <f aca="false">AVERAGE(V3,V7,V11,V15)</f>
        <v>#VALUE!</v>
      </c>
      <c r="W99" s="29" t="e">
        <f aca="false">AVERAGE(W3,W7,W11,W15)</f>
        <v>#VALUE!</v>
      </c>
      <c r="X99" s="30" t="e">
        <f aca="false">AVERAGE(X3,X7,X11,X15)</f>
        <v>#VALUE!</v>
      </c>
      <c r="Y99" s="3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39.9370315410967</v>
      </c>
      <c r="J106" s="88" t="n">
        <f aca="false">GEOMEAN(J3:J98)</f>
        <v>1.00501968771873</v>
      </c>
      <c r="Q106" s="88" t="n">
        <f aca="false">GEOMEAN(Q3:Q98)</f>
        <v>39.8269816572026</v>
      </c>
      <c r="R106" s="88" t="n">
        <f aca="false">GEOMEAN(R3:R98)</f>
        <v>0.895559344255211</v>
      </c>
    </row>
    <row r="107" customFormat="false" ht="12" hidden="false" customHeight="false" outlineLevel="0" collapsed="false">
      <c r="B107" s="1" t="s">
        <v>88</v>
      </c>
      <c r="Q107" s="89" t="n">
        <f aca="false">Q106/I106</f>
        <v>0.997244415029173</v>
      </c>
      <c r="R107" s="89" t="n">
        <f aca="false">R106/J106</f>
        <v>0.891086368952653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1.54587777777778</v>
      </c>
      <c r="J108" s="88" t="n">
        <f aca="false">SUM(J3:J98)</f>
        <v>145.777052777778</v>
      </c>
      <c r="Q108" s="88" t="n">
        <f aca="false">SUM(Q3:Q98)/3600</f>
        <v>1.54254166666667</v>
      </c>
      <c r="R108" s="88" t="n">
        <f aca="false">SUM(R3:R98)</f>
        <v>130.214422222222</v>
      </c>
    </row>
    <row r="111" customFormat="false" ht="12.75" hidden="false" customHeight="false" outlineLevel="0" collapsed="false">
      <c r="B111" s="1" t="s">
        <v>90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82)</f>
        <v>40.1041322834752</v>
      </c>
      <c r="J113" s="88" t="n">
        <f aca="false">GEOMEAN(J3:J82)</f>
        <v>1.01249192854525</v>
      </c>
      <c r="Q113" s="88" t="n">
        <f aca="false">GEOMEAN(Q3:Q82)</f>
        <v>40.0184535516172</v>
      </c>
      <c r="R113" s="88" t="n">
        <f aca="false">GEOMEAN(R3:R82)</f>
        <v>0.901949914011243</v>
      </c>
    </row>
    <row r="114" customFormat="false" ht="12" hidden="false" customHeight="false" outlineLevel="0" collapsed="false">
      <c r="B114" s="1" t="s">
        <v>88</v>
      </c>
      <c r="Q114" s="89" t="n">
        <f aca="false">Q113/I113</f>
        <v>0.997863593425924</v>
      </c>
      <c r="R114" s="89" t="n">
        <f aca="false">R113/J113</f>
        <v>0.89082183134750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5494.88</v>
      </c>
      <c r="I3" s="61" t="n">
        <v>33.86</v>
      </c>
      <c r="J3" s="62" t="n">
        <f aca="false">H3/3600</f>
        <v>4.30413333333333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29" t="e">
        <f aca="false">bdrate($D3:$D6,E3:E6,$L3:$L6,M3:M6)</f>
        <v>#VALUE!</v>
      </c>
      <c r="U3" s="30" t="e">
        <f aca="false">bdrate($D3:$D6,F3:F6,$L3:$L6,N3:N6)</f>
        <v>#VALUE!</v>
      </c>
      <c r="V3" s="31" t="e">
        <f aca="false">bdrate($D3:$D6,G3:G6,$L3:$L6,O3:O6)</f>
        <v>#VALUE!</v>
      </c>
      <c r="W3" s="29" t="e">
        <f aca="false">bdrateOld($D3:$D6,E3:E6,$L3:$L6,M3:M6)</f>
        <v>#VALUE!</v>
      </c>
      <c r="X3" s="30" t="e">
        <f aca="false">bdrateOld($D3:$D6,F3:F6,$L3:$L6,N3:N6)</f>
        <v>#VALUE!</v>
      </c>
      <c r="Y3" s="31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2839.5</v>
      </c>
      <c r="I4" s="66" t="n">
        <v>26.84</v>
      </c>
      <c r="J4" s="67" t="n">
        <f aca="false">H4/3600</f>
        <v>3.56652777777778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1408.13</v>
      </c>
      <c r="I5" s="66" t="n">
        <v>23.4</v>
      </c>
      <c r="J5" s="67" t="n">
        <f aca="false">H5/3600</f>
        <v>3.168925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0604.24</v>
      </c>
      <c r="I6" s="72" t="n">
        <v>25.27</v>
      </c>
      <c r="J6" s="73" t="n">
        <f aca="false">H6/3600</f>
        <v>2.94562222222222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5052.48</v>
      </c>
      <c r="I7" s="61" t="n">
        <v>51.88</v>
      </c>
      <c r="J7" s="62" t="n">
        <f aca="false">H7/3600</f>
        <v>6.95902222222222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29" t="e">
        <f aca="false">bdrate($D7:$D10,E7:E10,$L7:$L10,M7:M10)</f>
        <v>#VALUE!</v>
      </c>
      <c r="U7" s="30" t="e">
        <f aca="false">bdrate($D7:$D10,F7:F10,$L7:$L10,N7:N10)</f>
        <v>#VALUE!</v>
      </c>
      <c r="V7" s="30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0820.38</v>
      </c>
      <c r="I8" s="66" t="n">
        <v>40.97</v>
      </c>
      <c r="J8" s="67" t="n">
        <f aca="false">H8/3600</f>
        <v>5.783438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7686.85</v>
      </c>
      <c r="I9" s="66" t="n">
        <v>37.78</v>
      </c>
      <c r="J9" s="67" t="n">
        <f aca="false">H9/3600</f>
        <v>4.91301388888889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6140.98</v>
      </c>
      <c r="I10" s="72" t="n">
        <v>29.43</v>
      </c>
      <c r="J10" s="73" t="n">
        <f aca="false">H10/3600</f>
        <v>4.48360555555556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9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71842.82</v>
      </c>
      <c r="I11" s="61" t="n">
        <v>126.55</v>
      </c>
      <c r="J11" s="62" t="n">
        <f aca="false">H11/3600</f>
        <v>19.9563388888889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29" t="e">
        <f aca="false">bdrate($D11:$D14,E11:E14,$L11:$L14,M11:M14)</f>
        <v>#VALUE!</v>
      </c>
      <c r="U11" s="30" t="e">
        <f aca="false">bdrate($D11:$D14,F11:F14,$L11:$L14,N11:N14)</f>
        <v>#VALUE!</v>
      </c>
      <c r="V11" s="30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58158.82</v>
      </c>
      <c r="I12" s="66" t="n">
        <v>112.71</v>
      </c>
      <c r="J12" s="67" t="n">
        <f aca="false">H12/3600</f>
        <v>16.1552277777778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38129.83</v>
      </c>
      <c r="I13" s="66" t="n">
        <v>74.42</v>
      </c>
      <c r="J13" s="67" t="n">
        <f aca="false">H13/3600</f>
        <v>10.5916194444444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27538.88</v>
      </c>
      <c r="I14" s="72" t="n">
        <v>47.97</v>
      </c>
      <c r="J14" s="73" t="n">
        <f aca="false">H14/3600</f>
        <v>7.64968888888889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7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43661.93</v>
      </c>
      <c r="I15" s="61" t="n">
        <v>76.5</v>
      </c>
      <c r="J15" s="62" t="n">
        <f aca="false">H15/3600</f>
        <v>12.1283138888889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29" t="e">
        <f aca="false">bdrate($D15:$D18,E15:E18,$L15:$L18,M15:M18)</f>
        <v>#VALUE!</v>
      </c>
      <c r="U15" s="30" t="e">
        <f aca="false">bdrate($D15:$D18,F15:F18,$L15:$L18,N15:N18)</f>
        <v>#VALUE!</v>
      </c>
      <c r="V15" s="30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2754.97</v>
      </c>
      <c r="I16" s="66" t="n">
        <v>52.75</v>
      </c>
      <c r="J16" s="67" t="n">
        <f aca="false">H16/3600</f>
        <v>9.09860277777778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27685.48</v>
      </c>
      <c r="I17" s="66" t="n">
        <v>55.19</v>
      </c>
      <c r="J17" s="67" t="n">
        <f aca="false">H17/3600</f>
        <v>7.69041111111111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25618.36</v>
      </c>
      <c r="I18" s="72" t="n">
        <v>42.52</v>
      </c>
      <c r="J18" s="73" t="n">
        <f aca="false">H18/3600</f>
        <v>7.11621111111111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5109.88</v>
      </c>
      <c r="I19" s="83" t="n">
        <v>28.81</v>
      </c>
      <c r="J19" s="62" t="n">
        <f aca="false">H19/3600</f>
        <v>4.1971888888888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9" t="e">
        <f aca="false">bdrate($D19:$D22,E19:E22,$L19:$L22,M19:M22)</f>
        <v>#VALUE!</v>
      </c>
      <c r="U19" s="30" t="e">
        <f aca="false">bdrate($D19:$D22,F19:F22,$L19:$L22,N19:N22)</f>
        <v>#VALUE!</v>
      </c>
      <c r="V19" s="30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2736.89</v>
      </c>
      <c r="I20" s="85" t="n">
        <v>23.75</v>
      </c>
      <c r="J20" s="67" t="n">
        <f aca="false">H20/3600</f>
        <v>3.53802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0955.36</v>
      </c>
      <c r="I21" s="85" t="n">
        <v>24.63</v>
      </c>
      <c r="J21" s="67" t="n">
        <f aca="false">H21/3600</f>
        <v>3.0431555555555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0074.56</v>
      </c>
      <c r="I22" s="87" t="n">
        <v>19.1</v>
      </c>
      <c r="J22" s="73" t="n">
        <f aca="false">H22/3600</f>
        <v>2.79848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3649.94</v>
      </c>
      <c r="I23" s="83" t="n">
        <v>31.17</v>
      </c>
      <c r="J23" s="62" t="n">
        <f aca="false">H23/3600</f>
        <v>3.7916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9" t="e">
        <f aca="false">bdrate($D23:$D26,E23:E26,$L23:$L26,M23:M26)</f>
        <v>#VALUE!</v>
      </c>
      <c r="U23" s="30" t="e">
        <f aca="false">bdrate($D23:$D26,F23:F26,$L23:$L26,N23:N26)</f>
        <v>#VALUE!</v>
      </c>
      <c r="V23" s="30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1021.2</v>
      </c>
      <c r="I24" s="85" t="n">
        <v>28.31</v>
      </c>
      <c r="J24" s="67" t="n">
        <f aca="false">H24/3600</f>
        <v>3.061444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9829.25</v>
      </c>
      <c r="I25" s="85" t="n">
        <v>21.14</v>
      </c>
      <c r="J25" s="67" t="n">
        <f aca="false">H25/3600</f>
        <v>2.7303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8960.06</v>
      </c>
      <c r="I26" s="87" t="n">
        <v>22.53</v>
      </c>
      <c r="J26" s="73" t="n">
        <f aca="false">H26/3600</f>
        <v>2.488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2555.47</v>
      </c>
      <c r="I27" s="83" t="n">
        <v>71.49</v>
      </c>
      <c r="J27" s="62" t="n">
        <f aca="false">H27/3600</f>
        <v>9.04318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9" t="e">
        <f aca="false">bdrate($D27:$D30,E27:E30,$L27:$L30,M27:M30)</f>
        <v>#VALUE!</v>
      </c>
      <c r="U27" s="30" t="e">
        <f aca="false">bdrate($D27:$D30,F27:F30,$L27:$L30,N27:N30)</f>
        <v>#VALUE!</v>
      </c>
      <c r="V27" s="30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25146.22</v>
      </c>
      <c r="I28" s="85" t="n">
        <v>54.09</v>
      </c>
      <c r="J28" s="67" t="n">
        <f aca="false">H28/3600</f>
        <v>6.985061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2206.96</v>
      </c>
      <c r="I29" s="85" t="n">
        <v>41.42</v>
      </c>
      <c r="J29" s="67" t="n">
        <f aca="false">H29/3600</f>
        <v>6.168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0358.36</v>
      </c>
      <c r="I30" s="87" t="n">
        <v>43.11</v>
      </c>
      <c r="J30" s="73" t="n">
        <f aca="false">H30/3600</f>
        <v>5.655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38897.88</v>
      </c>
      <c r="I31" s="83" t="n">
        <v>72.31</v>
      </c>
      <c r="J31" s="62" t="n">
        <f aca="false">H31/3600</f>
        <v>10.80496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9" t="e">
        <f aca="false">bdrate($D31:$D34,E31:E34,$L31:$L34,M31:M34)</f>
        <v>#VALUE!</v>
      </c>
      <c r="U31" s="30" t="e">
        <f aca="false">bdrate($D31:$D34,F31:F34,$L31:$L34,N31:N34)</f>
        <v>#VALUE!</v>
      </c>
      <c r="V31" s="30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1185.01</v>
      </c>
      <c r="I32" s="85" t="n">
        <v>53.03</v>
      </c>
      <c r="J32" s="67" t="n">
        <f aca="false">H32/3600</f>
        <v>8.662502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26893.98</v>
      </c>
      <c r="I33" s="85" t="n">
        <v>53.66</v>
      </c>
      <c r="J33" s="67" t="n">
        <f aca="false">H33/3600</f>
        <v>7.4705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4370.7</v>
      </c>
      <c r="I34" s="87" t="n">
        <v>46.7</v>
      </c>
      <c r="J34" s="73" t="n">
        <f aca="false">H34/3600</f>
        <v>6.76963888888889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44584.63</v>
      </c>
      <c r="I35" s="83" t="n">
        <v>102.41</v>
      </c>
      <c r="J35" s="62" t="n">
        <f aca="false">H35/3600</f>
        <v>12.384619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9" t="e">
        <f aca="false">bdrate($D35:$D38,E35:E38,$L35:$L38,M35:M38)</f>
        <v>#VALUE!</v>
      </c>
      <c r="U35" s="30" t="e">
        <f aca="false">bdrate($D35:$D38,F35:F38,$L35:$L38,N35:N38)</f>
        <v>#VALUE!</v>
      </c>
      <c r="V35" s="30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28545.79</v>
      </c>
      <c r="I36" s="85" t="n">
        <v>67.31</v>
      </c>
      <c r="J36" s="67" t="n">
        <f aca="false">H36/3600</f>
        <v>7.9293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24439.92</v>
      </c>
      <c r="I37" s="85" t="n">
        <v>55.19</v>
      </c>
      <c r="J37" s="67" t="n">
        <f aca="false">H37/3600</f>
        <v>6.788866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2707.39</v>
      </c>
      <c r="I38" s="87" t="n">
        <v>44.77</v>
      </c>
      <c r="J38" s="73" t="n">
        <f aca="false">H38/3600</f>
        <v>6.30760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6877.89</v>
      </c>
      <c r="I39" s="83" t="n">
        <v>14.49</v>
      </c>
      <c r="J39" s="62" t="n">
        <f aca="false">H39/3600</f>
        <v>1.91052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9" t="e">
        <f aca="false">bdrate($D39:$D42,E39:E42,$L39:$L42,M39:M42)</f>
        <v>#VALUE!</v>
      </c>
      <c r="U39" s="30" t="e">
        <f aca="false">bdrate($D39:$D42,F39:F42,$L39:$L42,N39:N42)</f>
        <v>#VALUE!</v>
      </c>
      <c r="V39" s="30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5782.04</v>
      </c>
      <c r="I40" s="85" t="n">
        <v>12.29</v>
      </c>
      <c r="J40" s="67" t="n">
        <f aca="false">H40/3600</f>
        <v>1.60612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4986.6</v>
      </c>
      <c r="I41" s="85" t="n">
        <v>10.61</v>
      </c>
      <c r="J41" s="67" t="n">
        <f aca="false">H41/3600</f>
        <v>1.385166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499.85</v>
      </c>
      <c r="I42" s="87" t="n">
        <v>8.26</v>
      </c>
      <c r="J42" s="73" t="n">
        <f aca="false">H42/3600</f>
        <v>1.24995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7350.92</v>
      </c>
      <c r="I43" s="83" t="n">
        <v>16.32</v>
      </c>
      <c r="J43" s="62" t="n">
        <f aca="false">H43/3600</f>
        <v>2.04192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9" t="e">
        <f aca="false">bdrate($D43:$D46,E43:E46,$L43:$L46,M43:M46)</f>
        <v>#VALUE!</v>
      </c>
      <c r="U43" s="30" t="e">
        <f aca="false">bdrate($D43:$D46,F43:F46,$L43:$L46,N43:N46)</f>
        <v>#VALUE!</v>
      </c>
      <c r="V43" s="30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6220.82</v>
      </c>
      <c r="I44" s="85" t="n">
        <v>13.88</v>
      </c>
      <c r="J44" s="67" t="n">
        <f aca="false">H44/3600</f>
        <v>1.728005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5537.67</v>
      </c>
      <c r="I45" s="85" t="n">
        <v>10.69</v>
      </c>
      <c r="J45" s="67" t="n">
        <f aca="false">H45/3600</f>
        <v>1.53824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4991.52</v>
      </c>
      <c r="I46" s="87" t="n">
        <v>11.19</v>
      </c>
      <c r="J46" s="73" t="n">
        <f aca="false">H46/3600</f>
        <v>1.38653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7386.22</v>
      </c>
      <c r="I47" s="83" t="n">
        <v>17.51</v>
      </c>
      <c r="J47" s="62" t="n">
        <f aca="false">H47/3600</f>
        <v>2.0517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9" t="e">
        <f aca="false">bdrate($D47:$D50,E47:E50,$L47:$L50,M47:M50)</f>
        <v>#VALUE!</v>
      </c>
      <c r="U47" s="30" t="e">
        <f aca="false">bdrate($D47:$D50,F47:F50,$L47:$L50,N47:N50)</f>
        <v>#VALUE!</v>
      </c>
      <c r="V47" s="30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5959.53</v>
      </c>
      <c r="I48" s="85" t="n">
        <v>12.76</v>
      </c>
      <c r="J48" s="67" t="n">
        <f aca="false">H48/3600</f>
        <v>1.65542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4912.23</v>
      </c>
      <c r="I49" s="85" t="n">
        <v>11.72</v>
      </c>
      <c r="J49" s="67" t="n">
        <f aca="false">H49/3600</f>
        <v>1.364508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4281.58</v>
      </c>
      <c r="I50" s="87" t="n">
        <v>10.19</v>
      </c>
      <c r="J50" s="73" t="n">
        <f aca="false">H50/3600</f>
        <v>1.18932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842.17</v>
      </c>
      <c r="I51" s="83" t="n">
        <v>11.27</v>
      </c>
      <c r="J51" s="62" t="n">
        <f aca="false">H51/3600</f>
        <v>1.622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9" t="e">
        <f aca="false">bdrate($D51:$D54,E51:E54,$L51:$L54,M51:M54)</f>
        <v>#VALUE!</v>
      </c>
      <c r="U51" s="30" t="e">
        <f aca="false">bdrate($D51:$D54,F51:F54,$L51:$L54,N51:N54)</f>
        <v>#VALUE!</v>
      </c>
      <c r="V51" s="30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4624.13</v>
      </c>
      <c r="I52" s="85" t="n">
        <v>9.2</v>
      </c>
      <c r="J52" s="67" t="n">
        <f aca="false">H52/3600</f>
        <v>1.28448055555556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3940.51</v>
      </c>
      <c r="I53" s="85" t="n">
        <v>6.82</v>
      </c>
      <c r="J53" s="67" t="n">
        <f aca="false">H53/3600</f>
        <v>1.094586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3296.88</v>
      </c>
      <c r="I54" s="87" t="n">
        <v>6.6</v>
      </c>
      <c r="J54" s="73" t="n">
        <f aca="false">H54/3600</f>
        <v>0.915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1881.02</v>
      </c>
      <c r="I55" s="83" t="n">
        <v>4.4</v>
      </c>
      <c r="J55" s="62" t="n">
        <f aca="false">H55/3600</f>
        <v>0.522505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9" t="e">
        <f aca="false">bdrate($D55:$D58,E55:E58,$L55:$L58,M55:M58)</f>
        <v>#VALUE!</v>
      </c>
      <c r="U55" s="30" t="e">
        <f aca="false">bdrate($D55:$D58,F55:F58,$L55:$L58,N55:N58)</f>
        <v>#VALUE!</v>
      </c>
      <c r="V55" s="30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633.92</v>
      </c>
      <c r="I56" s="85" t="n">
        <v>3.43</v>
      </c>
      <c r="J56" s="67" t="n">
        <f aca="false">H56/3600</f>
        <v>0.453866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367.56</v>
      </c>
      <c r="I57" s="85" t="n">
        <v>3.17</v>
      </c>
      <c r="J57" s="67" t="n">
        <f aca="false">H57/3600</f>
        <v>0.3798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226.64</v>
      </c>
      <c r="I58" s="87" t="n">
        <v>2.49</v>
      </c>
      <c r="J58" s="73" t="n">
        <f aca="false">H58/3600</f>
        <v>0.3407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1924.83</v>
      </c>
      <c r="I59" s="83" t="n">
        <v>5.05</v>
      </c>
      <c r="J59" s="62" t="n">
        <f aca="false">H59/3600</f>
        <v>0.53467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9" t="e">
        <f aca="false">bdrate($D59:$D62,E59:E62,$L59:$L62,M59:M62)</f>
        <v>#VALUE!</v>
      </c>
      <c r="U59" s="30" t="e">
        <f aca="false">bdrate($D59:$D62,F59:F62,$L59:$L62,N59:N62)</f>
        <v>#VALUE!</v>
      </c>
      <c r="V59" s="30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454.42</v>
      </c>
      <c r="I60" s="85" t="n">
        <v>3.5</v>
      </c>
      <c r="J60" s="67" t="n">
        <f aca="false">H60/3600</f>
        <v>0.404005555555556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203.22</v>
      </c>
      <c r="I61" s="85" t="n">
        <v>3.3</v>
      </c>
      <c r="J61" s="67" t="n">
        <f aca="false">H61/3600</f>
        <v>0.3342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098.71</v>
      </c>
      <c r="I62" s="87" t="n">
        <v>3.04</v>
      </c>
      <c r="J62" s="73" t="n">
        <f aca="false">H62/3600</f>
        <v>0.305197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642.96</v>
      </c>
      <c r="I63" s="83" t="n">
        <v>4.05</v>
      </c>
      <c r="J63" s="62" t="n">
        <f aca="false">H63/3600</f>
        <v>0.456377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9" t="e">
        <f aca="false">bdrate($D63:$D66,E63:E66,$L63:$L66,M63:M66)</f>
        <v>#VALUE!</v>
      </c>
      <c r="U63" s="30" t="e">
        <f aca="false">bdrate($D63:$D66,F63:F66,$L63:$L66,N63:N66)</f>
        <v>#VALUE!</v>
      </c>
      <c r="V63" s="30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313.43</v>
      </c>
      <c r="I64" s="85" t="n">
        <v>3.23</v>
      </c>
      <c r="J64" s="67" t="n">
        <f aca="false">H64/3600</f>
        <v>0.36484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084.86</v>
      </c>
      <c r="I65" s="85" t="n">
        <v>2.98</v>
      </c>
      <c r="J65" s="67" t="n">
        <f aca="false">H65/3600</f>
        <v>0.3013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953.62</v>
      </c>
      <c r="I66" s="87" t="n">
        <v>2.6</v>
      </c>
      <c r="J66" s="73" t="n">
        <f aca="false">H66/3600</f>
        <v>0.2648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312.64</v>
      </c>
      <c r="I67" s="83" t="n">
        <v>3.12</v>
      </c>
      <c r="J67" s="62" t="n">
        <f aca="false">H67/3600</f>
        <v>0.36462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9" t="e">
        <f aca="false">bdrate($D67:$D70,E67:E70,$L67:$L70,M67:M70)</f>
        <v>#VALUE!</v>
      </c>
      <c r="U67" s="30" t="e">
        <f aca="false">bdrate($D67:$D70,F67:F70,$L67:$L70,N67:N70)</f>
        <v>#VALUE!</v>
      </c>
      <c r="V67" s="30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092.66</v>
      </c>
      <c r="I68" s="85" t="n">
        <v>2.54</v>
      </c>
      <c r="J68" s="67" t="n">
        <f aca="false">H68/3600</f>
        <v>0.303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909.69</v>
      </c>
      <c r="I69" s="85" t="n">
        <v>2.11</v>
      </c>
      <c r="J69" s="67" t="n">
        <f aca="false">H69/3600</f>
        <v>0.252691666666667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775.15</v>
      </c>
      <c r="I70" s="87" t="n">
        <v>1.83</v>
      </c>
      <c r="J70" s="73" t="n">
        <f aca="false">H70/3600</f>
        <v>0.215319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3</v>
      </c>
      <c r="B71" s="92" t="s">
        <v>68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9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0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6944.08</v>
      </c>
      <c r="I83" s="83" t="n">
        <v>13.48</v>
      </c>
      <c r="J83" s="62" t="n">
        <f aca="false">H83/3600</f>
        <v>1.928911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9" t="e">
        <f aca="false">bdrate($D83:$D86,E83:E86,$L83:$L86,M83:M86)</f>
        <v>#VALUE!</v>
      </c>
      <c r="U83" s="30" t="e">
        <f aca="false">bdrate($D83:$D86,F83:F86,$L83:$L86,N83:N86)</f>
        <v>#VALUE!</v>
      </c>
      <c r="V83" s="30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5760.01</v>
      </c>
      <c r="I84" s="85" t="n">
        <v>12.28</v>
      </c>
      <c r="J84" s="67" t="n">
        <f aca="false">H84/3600</f>
        <v>1.600002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053.57</v>
      </c>
      <c r="I85" s="85" t="n">
        <v>9.57</v>
      </c>
      <c r="J85" s="67" t="n">
        <f aca="false">H85/3600</f>
        <v>1.403769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391.03</v>
      </c>
      <c r="I86" s="87" t="n">
        <v>9.52</v>
      </c>
      <c r="J86" s="73" t="n">
        <f aca="false">H86/3600</f>
        <v>1.219730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5307.59</v>
      </c>
      <c r="I87" s="83" t="n">
        <v>30</v>
      </c>
      <c r="J87" s="62" t="n">
        <f aca="false">H87/3600</f>
        <v>4.252108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9" t="e">
        <f aca="false">bdrate($D87:$D90,E87:E90,$L87:$L90,M87:M90)</f>
        <v>#VALUE!</v>
      </c>
      <c r="U87" s="30" t="e">
        <f aca="false">bdrate($D87:$D90,F87:F90,$L87:$L90,N87:N90)</f>
        <v>#VALUE!</v>
      </c>
      <c r="V87" s="30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2577.1</v>
      </c>
      <c r="I88" s="85" t="n">
        <v>25.13</v>
      </c>
      <c r="J88" s="67" t="n">
        <f aca="false">H88/3600</f>
        <v>3.493638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0320.8</v>
      </c>
      <c r="I89" s="85" t="n">
        <v>21.32</v>
      </c>
      <c r="J89" s="67" t="n">
        <f aca="false">H89/3600</f>
        <v>2.86688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8904.85</v>
      </c>
      <c r="I90" s="87" t="n">
        <v>16.25</v>
      </c>
      <c r="J90" s="73" t="n">
        <f aca="false">H90/3600</f>
        <v>2.47356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4278.04</v>
      </c>
      <c r="I91" s="83" t="n">
        <v>10.37</v>
      </c>
      <c r="J91" s="62" t="n">
        <f aca="false">H91/3600</f>
        <v>1.18834444444444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9" t="e">
        <f aca="false">bdrate($D91:$D94,E91:E94,$L91:$L94,M91:M94)</f>
        <v>#VALUE!</v>
      </c>
      <c r="U91" s="30" t="e">
        <f aca="false">bdrate($D91:$D94,F91:F94,$L91:$L94,N91:N94)</f>
        <v>#VALUE!</v>
      </c>
      <c r="V91" s="30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4289.22</v>
      </c>
      <c r="I92" s="85" t="n">
        <v>8.88</v>
      </c>
      <c r="J92" s="67" t="n">
        <f aca="false">H92/3600</f>
        <v>1.1914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4212.55</v>
      </c>
      <c r="I93" s="85" t="n">
        <v>8.84</v>
      </c>
      <c r="J93" s="67" t="n">
        <f aca="false">H93/3600</f>
        <v>1.170152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4141.99</v>
      </c>
      <c r="I94" s="87" t="n">
        <v>8.67</v>
      </c>
      <c r="J94" s="73" t="n">
        <f aca="false">H94/3600</f>
        <v>1.150552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8220.56</v>
      </c>
      <c r="I95" s="83" t="n">
        <v>20.1</v>
      </c>
      <c r="J95" s="62" t="n">
        <f aca="false">H95/3600</f>
        <v>2.28348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9" t="e">
        <f aca="false">bdrate($D95:$D98,E95:E98,$L95:$L98,M95:M98)</f>
        <v>#VALUE!</v>
      </c>
      <c r="U95" s="30" t="e">
        <f aca="false">bdrate($D95:$D98,F95:F98,$L95:$L98,N95:N98)</f>
        <v>#VALUE!</v>
      </c>
      <c r="V95" s="30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7835.82</v>
      </c>
      <c r="I96" s="85" t="n">
        <v>19.32</v>
      </c>
      <c r="J96" s="67" t="n">
        <f aca="false">H96/3600</f>
        <v>2.17661666666667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7506.69</v>
      </c>
      <c r="I97" s="85" t="n">
        <v>18.76</v>
      </c>
      <c r="J97" s="67" t="n">
        <f aca="false">H97/3600</f>
        <v>2.085191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7274.05</v>
      </c>
      <c r="I98" s="87" t="n">
        <v>18.42</v>
      </c>
      <c r="J98" s="73" t="n">
        <f aca="false">H98/3600</f>
        <v>2.020569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9" t="e">
        <f aca="false">AVERAGE(T3,T7,T11,T15)</f>
        <v>#VALUE!</v>
      </c>
      <c r="U99" s="30" t="e">
        <f aca="false">AVERAGE(U3,U7,U11,U15)</f>
        <v>#VALUE!</v>
      </c>
      <c r="V99" s="30" t="e">
        <f aca="false">AVERAGE(V3,V7,V11,V15)</f>
        <v>#VALUE!</v>
      </c>
      <c r="W99" s="29" t="e">
        <f aca="false">AVERAGE(W3,W7,W11,W15)</f>
        <v>#VALUE!</v>
      </c>
      <c r="X99" s="30" t="e">
        <f aca="false">AVERAGE(X3,X7,X11,X15)</f>
        <v>#VALUE!</v>
      </c>
      <c r="Y99" s="3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/>
      <c r="U103" s="33"/>
      <c r="V103" s="33"/>
      <c r="W103" s="32"/>
      <c r="X103" s="33"/>
      <c r="Y103" s="34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6.415343745019</v>
      </c>
      <c r="J106" s="88" t="n">
        <f aca="false">GEOMEAN(J3:J98)</f>
        <v>2.135993454964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624588888888889</v>
      </c>
      <c r="J108" s="88" t="n">
        <f aca="false">SUM(J3:J98)</f>
        <v>309.4588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70)</f>
        <v>16.907396565594</v>
      </c>
      <c r="J113" s="88" t="n">
        <f aca="false">GEOMEAN(J3:J70)</f>
        <v>2.20409158247817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92" t="s">
        <v>9</v>
      </c>
      <c r="B3" s="92" t="s">
        <v>32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9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2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9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7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3286.47</v>
      </c>
      <c r="I19" s="83" t="n">
        <v>35.21</v>
      </c>
      <c r="J19" s="62" t="n">
        <f aca="false">H19/3600</f>
        <v>6.46846388888889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9" t="e">
        <f aca="false">bdrate($D19:$D22,E19:E22,$L19:$L22,M19:M22)</f>
        <v>#VALUE!</v>
      </c>
      <c r="U19" s="30" t="e">
        <f aca="false">bdrate($D19:$D22,F19:F22,$L19:$L22,N19:N22)</f>
        <v>#VALUE!</v>
      </c>
      <c r="V19" s="30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19721.91</v>
      </c>
      <c r="I20" s="85" t="n">
        <v>29.36</v>
      </c>
      <c r="J20" s="67" t="n">
        <f aca="false">H20/3600</f>
        <v>5.478308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17239.23</v>
      </c>
      <c r="I21" s="85" t="n">
        <v>25.65</v>
      </c>
      <c r="J21" s="67" t="n">
        <f aca="false">H21/3600</f>
        <v>4.788675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5581.83</v>
      </c>
      <c r="I22" s="87" t="n">
        <v>18.57</v>
      </c>
      <c r="J22" s="73" t="n">
        <f aca="false">H22/3600</f>
        <v>4.328286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1260.76</v>
      </c>
      <c r="I23" s="83" t="n">
        <v>35.25</v>
      </c>
      <c r="J23" s="62" t="n">
        <f aca="false">H23/3600</f>
        <v>5.90576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9" t="e">
        <f aca="false">bdrate($D23:$D26,E23:E26,$L23:$L26,M23:M26)</f>
        <v>#VALUE!</v>
      </c>
      <c r="U23" s="30" t="e">
        <f aca="false">bdrate($D23:$D26,F23:F26,$L23:$L26,N23:N26)</f>
        <v>#VALUE!</v>
      </c>
      <c r="V23" s="30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17345.23</v>
      </c>
      <c r="I24" s="85" t="n">
        <v>26.07</v>
      </c>
      <c r="J24" s="67" t="n">
        <f aca="false">H24/3600</f>
        <v>4.818119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4721.27</v>
      </c>
      <c r="I25" s="85" t="n">
        <v>24.62</v>
      </c>
      <c r="J25" s="67" t="n">
        <f aca="false">H25/3600</f>
        <v>4.089241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3469.86</v>
      </c>
      <c r="I26" s="87" t="n">
        <v>17.28</v>
      </c>
      <c r="J26" s="73" t="n">
        <f aca="false">H26/3600</f>
        <v>3.7416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45276.68</v>
      </c>
      <c r="I27" s="83" t="n">
        <v>76.38</v>
      </c>
      <c r="J27" s="62" t="n">
        <f aca="false">H27/3600</f>
        <v>12.57685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9" t="e">
        <f aca="false">bdrate($D27:$D30,E27:E30,$L27:$L30,M27:M30)</f>
        <v>#VALUE!</v>
      </c>
      <c r="U27" s="30" t="e">
        <f aca="false">bdrate($D27:$D30,F27:F30,$L27:$L30,N27:N30)</f>
        <v>#VALUE!</v>
      </c>
      <c r="V27" s="30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35318.37</v>
      </c>
      <c r="I28" s="85" t="n">
        <v>54.87</v>
      </c>
      <c r="J28" s="67" t="n">
        <f aca="false">H28/3600</f>
        <v>9.810658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1026.14</v>
      </c>
      <c r="I29" s="85" t="n">
        <v>38.85</v>
      </c>
      <c r="J29" s="67" t="n">
        <f aca="false">H29/3600</f>
        <v>8.6183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27793.55</v>
      </c>
      <c r="I30" s="87" t="n">
        <v>41.08</v>
      </c>
      <c r="J30" s="73" t="n">
        <f aca="false">H30/3600</f>
        <v>7.72043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4667.69</v>
      </c>
      <c r="I31" s="83" t="n">
        <v>84.64</v>
      </c>
      <c r="J31" s="62" t="n">
        <f aca="false">H31/3600</f>
        <v>15.185469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9" t="e">
        <f aca="false">bdrate($D31:$D34,E31:E34,$L31:$L34,M31:M34)</f>
        <v>#VALUE!</v>
      </c>
      <c r="U31" s="30" t="e">
        <f aca="false">bdrate($D31:$D34,F31:F34,$L31:$L34,N31:N34)</f>
        <v>#VALUE!</v>
      </c>
      <c r="V31" s="30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44010.12</v>
      </c>
      <c r="I32" s="85" t="n">
        <v>66.31</v>
      </c>
      <c r="J32" s="67" t="n">
        <f aca="false">H32/3600</f>
        <v>12.2250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38459.87</v>
      </c>
      <c r="I33" s="85" t="n">
        <v>51.94</v>
      </c>
      <c r="J33" s="67" t="n">
        <f aca="false">H33/3600</f>
        <v>10.683297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33325.97</v>
      </c>
      <c r="I34" s="87" t="n">
        <v>49.03</v>
      </c>
      <c r="J34" s="73" t="n">
        <f aca="false">H34/3600</f>
        <v>9.25721388888889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62594.95</v>
      </c>
      <c r="I35" s="83" t="n">
        <v>125.56</v>
      </c>
      <c r="J35" s="62" t="n">
        <f aca="false">H35/3600</f>
        <v>17.387486111111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9" t="e">
        <f aca="false">bdrate($D35:$D38,E35:E38,$L35:$L38,M35:M38)</f>
        <v>#VALUE!</v>
      </c>
      <c r="U35" s="30" t="e">
        <f aca="false">bdrate($D35:$D38,F35:F38,$L35:$L38,N35:N38)</f>
        <v>#VALUE!</v>
      </c>
      <c r="V35" s="30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39727.47</v>
      </c>
      <c r="I36" s="85" t="n">
        <v>64.89</v>
      </c>
      <c r="J36" s="67" t="n">
        <f aca="false">H36/3600</f>
        <v>11.035408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32974.2</v>
      </c>
      <c r="I37" s="85" t="n">
        <v>47.93</v>
      </c>
      <c r="J37" s="67" t="n">
        <f aca="false">H37/3600</f>
        <v>9.1595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29975.53</v>
      </c>
      <c r="I38" s="87" t="n">
        <v>50.22</v>
      </c>
      <c r="J38" s="73" t="n">
        <f aca="false">H38/3600</f>
        <v>8.3265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9333.65</v>
      </c>
      <c r="I39" s="83" t="n">
        <v>15.44</v>
      </c>
      <c r="J39" s="62" t="n">
        <f aca="false">H39/3600</f>
        <v>2.59268055555556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9" t="e">
        <f aca="false">bdrate($D39:$D42,E39:E42,$L39:$L42,M39:M42)</f>
        <v>#VALUE!</v>
      </c>
      <c r="U39" s="30" t="e">
        <f aca="false">bdrate($D39:$D42,F39:F42,$L39:$L42,N39:N42)</f>
        <v>#VALUE!</v>
      </c>
      <c r="V39" s="30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7900.49</v>
      </c>
      <c r="I40" s="85" t="n">
        <v>12.75</v>
      </c>
      <c r="J40" s="67" t="n">
        <f aca="false">H40/3600</f>
        <v>2.19458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6776.17</v>
      </c>
      <c r="I41" s="85" t="n">
        <v>10.55</v>
      </c>
      <c r="J41" s="67" t="n">
        <f aca="false">H41/3600</f>
        <v>1.882269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5964.89</v>
      </c>
      <c r="I42" s="87" t="n">
        <v>9.07</v>
      </c>
      <c r="J42" s="73" t="n">
        <f aca="false">H42/3600</f>
        <v>1.65691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0662.26</v>
      </c>
      <c r="I43" s="83" t="n">
        <v>16.78</v>
      </c>
      <c r="J43" s="62" t="n">
        <f aca="false">H43/3600</f>
        <v>2.9617388888888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9" t="e">
        <f aca="false">bdrate($D43:$D46,E43:E46,$L43:$L46,M43:M46)</f>
        <v>#VALUE!</v>
      </c>
      <c r="U43" s="30" t="e">
        <f aca="false">bdrate($D43:$D46,F43:F46,$L43:$L46,N43:N46)</f>
        <v>#VALUE!</v>
      </c>
      <c r="V43" s="30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8777.14</v>
      </c>
      <c r="I44" s="85" t="n">
        <v>14.61</v>
      </c>
      <c r="J44" s="67" t="n">
        <f aca="false">H44/3600</f>
        <v>2.43809444444444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7624.65</v>
      </c>
      <c r="I45" s="85" t="n">
        <v>12.32</v>
      </c>
      <c r="J45" s="67" t="n">
        <f aca="false">H45/3600</f>
        <v>2.11795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6866.46</v>
      </c>
      <c r="I46" s="87" t="n">
        <v>10.61</v>
      </c>
      <c r="J46" s="73" t="n">
        <f aca="false">H46/3600</f>
        <v>1.90735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0616.96</v>
      </c>
      <c r="I47" s="83" t="n">
        <v>20.58</v>
      </c>
      <c r="J47" s="62" t="n">
        <f aca="false">H47/3600</f>
        <v>2.94915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9" t="e">
        <f aca="false">bdrate($D47:$D50,E47:E50,$L47:$L50,M47:M50)</f>
        <v>#VALUE!</v>
      </c>
      <c r="U47" s="30" t="e">
        <f aca="false">bdrate($D47:$D50,F47:F50,$L47:$L50,N47:N50)</f>
        <v>#VALUE!</v>
      </c>
      <c r="V47" s="30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8651.93</v>
      </c>
      <c r="I48" s="85" t="n">
        <v>14.45</v>
      </c>
      <c r="J48" s="67" t="n">
        <f aca="false">H48/3600</f>
        <v>2.403313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7042.09</v>
      </c>
      <c r="I49" s="85" t="n">
        <v>12.34</v>
      </c>
      <c r="J49" s="67" t="n">
        <f aca="false">H49/3600</f>
        <v>1.956136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6092.96</v>
      </c>
      <c r="I50" s="87" t="n">
        <v>8.68</v>
      </c>
      <c r="J50" s="73" t="n">
        <f aca="false">H50/3600</f>
        <v>1.692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8021.11</v>
      </c>
      <c r="I51" s="83" t="n">
        <v>13.08</v>
      </c>
      <c r="J51" s="62" t="n">
        <f aca="false">H51/3600</f>
        <v>2.228086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9" t="e">
        <f aca="false">bdrate($D51:$D54,E51:E54,$L51:$L54,M51:M54)</f>
        <v>#VALUE!</v>
      </c>
      <c r="U51" s="30" t="e">
        <f aca="false">bdrate($D51:$D54,F51:F54,$L51:$L54,N51:N54)</f>
        <v>#VALUE!</v>
      </c>
      <c r="V51" s="30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6654.19</v>
      </c>
      <c r="I52" s="85" t="n">
        <v>10.04</v>
      </c>
      <c r="J52" s="67" t="n">
        <f aca="false">H52/3600</f>
        <v>1.848386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5741.63</v>
      </c>
      <c r="I53" s="85" t="n">
        <v>7.33</v>
      </c>
      <c r="J53" s="67" t="n">
        <f aca="false">H53/3600</f>
        <v>1.59489722222222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4921.09</v>
      </c>
      <c r="I54" s="87" t="n">
        <v>5.83</v>
      </c>
      <c r="J54" s="73" t="n">
        <f aca="false">H54/3600</f>
        <v>1.366969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554.23</v>
      </c>
      <c r="I55" s="83" t="n">
        <v>4.62</v>
      </c>
      <c r="J55" s="62" t="n">
        <f aca="false">H55/3600</f>
        <v>0.709508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9" t="e">
        <f aca="false">bdrate($D55:$D58,E55:E58,$L55:$L58,M55:M58)</f>
        <v>#VALUE!</v>
      </c>
      <c r="U55" s="30" t="e">
        <f aca="false">bdrate($D55:$D58,F55:F58,$L55:$L58,N55:N58)</f>
        <v>#VALUE!</v>
      </c>
      <c r="V55" s="30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228.25</v>
      </c>
      <c r="I56" s="85" t="n">
        <v>3.78</v>
      </c>
      <c r="J56" s="67" t="n">
        <f aca="false">H56/3600</f>
        <v>0.618958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1925.29</v>
      </c>
      <c r="I57" s="85" t="n">
        <v>3.1</v>
      </c>
      <c r="J57" s="67" t="n">
        <f aca="false">H57/3600</f>
        <v>0.5348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1675.68</v>
      </c>
      <c r="I58" s="87" t="n">
        <v>2.63</v>
      </c>
      <c r="J58" s="73" t="n">
        <f aca="false">H58/3600</f>
        <v>0.465466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2846.68</v>
      </c>
      <c r="I59" s="83" t="n">
        <v>5.76</v>
      </c>
      <c r="J59" s="62" t="n">
        <f aca="false">H59/3600</f>
        <v>0.790744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9" t="e">
        <f aca="false">bdrate($D59:$D62,E59:E62,$L59:$L62,M59:M62)</f>
        <v>#VALUE!</v>
      </c>
      <c r="U59" s="30" t="e">
        <f aca="false">bdrate($D59:$D62,F59:F62,$L59:$L62,N59:N62)</f>
        <v>#VALUE!</v>
      </c>
      <c r="V59" s="30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171.84</v>
      </c>
      <c r="I60" s="85" t="n">
        <v>4.43</v>
      </c>
      <c r="J60" s="67" t="n">
        <f aca="false">H60/3600</f>
        <v>0.60328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1789.92</v>
      </c>
      <c r="I61" s="85" t="n">
        <v>3.03</v>
      </c>
      <c r="J61" s="67" t="n">
        <f aca="false">H61/3600</f>
        <v>0.4972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517.4</v>
      </c>
      <c r="I62" s="87" t="n">
        <v>2.83</v>
      </c>
      <c r="J62" s="73" t="n">
        <f aca="false">H62/3600</f>
        <v>0.421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433.48</v>
      </c>
      <c r="I63" s="83" t="n">
        <v>4.8</v>
      </c>
      <c r="J63" s="62" t="n">
        <f aca="false">H63/3600</f>
        <v>0.6759666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9" t="e">
        <f aca="false">bdrate($D63:$D66,E63:E66,$L63:$L66,M63:M66)</f>
        <v>#VALUE!</v>
      </c>
      <c r="U63" s="30" t="e">
        <f aca="false">bdrate($D63:$D66,F63:F66,$L63:$L66,N63:N66)</f>
        <v>#VALUE!</v>
      </c>
      <c r="V63" s="30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1925.12</v>
      </c>
      <c r="I64" s="85" t="n">
        <v>3.53</v>
      </c>
      <c r="J64" s="67" t="n">
        <f aca="false">H64/3600</f>
        <v>0.534755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580.32</v>
      </c>
      <c r="I65" s="85" t="n">
        <v>2.68</v>
      </c>
      <c r="J65" s="67" t="n">
        <f aca="false">H65/3600</f>
        <v>0.43897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323.19</v>
      </c>
      <c r="I66" s="87" t="n">
        <v>2.32</v>
      </c>
      <c r="J66" s="73" t="n">
        <f aca="false">H66/3600</f>
        <v>0.36755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1912.88</v>
      </c>
      <c r="I67" s="83" t="n">
        <v>3.3</v>
      </c>
      <c r="J67" s="62" t="n">
        <f aca="false">H67/3600</f>
        <v>0.531355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9" t="e">
        <f aca="false">bdrate($D67:$D70,E67:E70,$L67:$L70,M67:M70)</f>
        <v>#VALUE!</v>
      </c>
      <c r="U67" s="30" t="e">
        <f aca="false">bdrate($D67:$D70,F67:F70,$L67:$L70,N67:N70)</f>
        <v>#VALUE!</v>
      </c>
      <c r="V67" s="30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601.5</v>
      </c>
      <c r="I68" s="85" t="n">
        <v>2.65</v>
      </c>
      <c r="J68" s="67" t="n">
        <f aca="false">H68/3600</f>
        <v>0.44486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355.32</v>
      </c>
      <c r="I69" s="85" t="n">
        <v>2.1</v>
      </c>
      <c r="J69" s="67" t="n">
        <f aca="false">H69/3600</f>
        <v>0.37647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171.71</v>
      </c>
      <c r="I70" s="87" t="n">
        <v>1.56</v>
      </c>
      <c r="J70" s="73" t="n">
        <f aca="false">H70/3600</f>
        <v>0.32547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5072.12</v>
      </c>
      <c r="I71" s="83" t="n">
        <v>24.76</v>
      </c>
      <c r="J71" s="62" t="n">
        <f aca="false">H71/3600</f>
        <v>4.18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29" t="e">
        <f aca="false">bdrate($D71:$D74,E71:E74,$L71:$L74,M71:M74)</f>
        <v>#VALUE!</v>
      </c>
      <c r="U71" s="30" t="e">
        <f aca="false">bdrate($D71:$D74,F71:F74,$L71:$L74,N71:N74)</f>
        <v>#VALUE!</v>
      </c>
      <c r="V71" s="30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3295.83</v>
      </c>
      <c r="I72" s="85" t="n">
        <v>16.28</v>
      </c>
      <c r="J72" s="67" t="n">
        <f aca="false">H72/3600</f>
        <v>3.69328611111111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2384.32</v>
      </c>
      <c r="I73" s="85" t="n">
        <v>14.33</v>
      </c>
      <c r="J73" s="67" t="n">
        <f aca="false">H73/3600</f>
        <v>3.44008888888889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1830.28</v>
      </c>
      <c r="I74" s="87" t="n">
        <v>16.54</v>
      </c>
      <c r="J74" s="73" t="n">
        <f aca="false">H74/3600</f>
        <v>3.286188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4487.99</v>
      </c>
      <c r="I75" s="83" t="n">
        <v>22.19</v>
      </c>
      <c r="J75" s="62" t="n">
        <f aca="false">H75/3600</f>
        <v>4.02444166666667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29" t="e">
        <f aca="false">bdrate($D75:$D78,E75:E78,$L75:$L78,M75:M78)</f>
        <v>#VALUE!</v>
      </c>
      <c r="U75" s="30" t="e">
        <f aca="false">bdrate($D75:$D78,F75:F78,$L75:$L78,N75:N78)</f>
        <v>#VALUE!</v>
      </c>
      <c r="V75" s="30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2547.5</v>
      </c>
      <c r="I76" s="85" t="n">
        <v>17.69</v>
      </c>
      <c r="J76" s="67" t="n">
        <f aca="false">H76/3600</f>
        <v>3.48541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1857.97</v>
      </c>
      <c r="I77" s="85" t="n">
        <v>14.48</v>
      </c>
      <c r="J77" s="67" t="n">
        <f aca="false">H77/3600</f>
        <v>3.293880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1432.18</v>
      </c>
      <c r="I78" s="87" t="n">
        <v>16.83</v>
      </c>
      <c r="J78" s="73" t="n">
        <f aca="false">H78/3600</f>
        <v>3.175605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5780.07</v>
      </c>
      <c r="I79" s="83" t="n">
        <v>25.75</v>
      </c>
      <c r="J79" s="62" t="n">
        <f aca="false">H79/3600</f>
        <v>4.383352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29" t="e">
        <f aca="false">bdrate($D79:$D82,E79:E82,$L79:$L82,M79:M82)</f>
        <v>#VALUE!</v>
      </c>
      <c r="U79" s="30" t="e">
        <f aca="false">bdrate($D79:$D82,F79:F82,$L79:$L82,N79:N82)</f>
        <v>#VALUE!</v>
      </c>
      <c r="V79" s="30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3747.04</v>
      </c>
      <c r="I80" s="85" t="n">
        <v>21.34</v>
      </c>
      <c r="J80" s="67" t="n">
        <f aca="false">H80/3600</f>
        <v>3.818622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2959.49</v>
      </c>
      <c r="I81" s="85" t="n">
        <v>16.66</v>
      </c>
      <c r="J81" s="67" t="n">
        <f aca="false">H81/3600</f>
        <v>3.599858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2264.26</v>
      </c>
      <c r="I82" s="87" t="n">
        <v>15.37</v>
      </c>
      <c r="J82" s="73" t="n">
        <f aca="false">H82/3600</f>
        <v>3.40673888888889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9421.57</v>
      </c>
      <c r="I83" s="83" t="n">
        <v>14.45</v>
      </c>
      <c r="J83" s="62" t="n">
        <f aca="false">H83/3600</f>
        <v>2.617102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9" t="e">
        <f aca="false">bdrate($D83:$D86,E83:E86,$L83:$L86,M83:M86)</f>
        <v>#VALUE!</v>
      </c>
      <c r="U83" s="30" t="e">
        <f aca="false">bdrate($D83:$D86,F83:F86,$L83:$L86,N83:N86)</f>
        <v>#VALUE!</v>
      </c>
      <c r="V83" s="30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8003.82</v>
      </c>
      <c r="I84" s="85" t="n">
        <v>11.63</v>
      </c>
      <c r="J84" s="67" t="n">
        <f aca="false">H84/3600</f>
        <v>2.22328333333333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6867.48</v>
      </c>
      <c r="I85" s="85" t="n">
        <v>9.39</v>
      </c>
      <c r="J85" s="67" t="n">
        <f aca="false">H85/3600</f>
        <v>1.907633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5941.86</v>
      </c>
      <c r="I86" s="87" t="n">
        <v>9.08</v>
      </c>
      <c r="J86" s="73" t="n">
        <f aca="false">H86/3600</f>
        <v>1.65051666666667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0672.66</v>
      </c>
      <c r="I87" s="83" t="n">
        <v>30.71</v>
      </c>
      <c r="J87" s="62" t="n">
        <f aca="false">H87/3600</f>
        <v>5.742405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9" t="e">
        <f aca="false">bdrate($D87:$D90,E87:E90,$L87:$L90,M87:M90)</f>
        <v>#VALUE!</v>
      </c>
      <c r="U87" s="30" t="e">
        <f aca="false">bdrate($D87:$D90,F87:F90,$L87:$L90,N87:N90)</f>
        <v>#VALUE!</v>
      </c>
      <c r="V87" s="30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17479.37</v>
      </c>
      <c r="I88" s="85" t="n">
        <v>25.82</v>
      </c>
      <c r="J88" s="67" t="n">
        <f aca="false">H88/3600</f>
        <v>4.855380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4552.87</v>
      </c>
      <c r="I89" s="85" t="n">
        <v>21.44</v>
      </c>
      <c r="J89" s="67" t="n">
        <f aca="false">H89/3600</f>
        <v>4.042463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2365.28</v>
      </c>
      <c r="I90" s="87" t="n">
        <v>17.99</v>
      </c>
      <c r="J90" s="73" t="n">
        <f aca="false">H90/3600</f>
        <v>3.434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5714.45</v>
      </c>
      <c r="I91" s="83" t="n">
        <v>7.78</v>
      </c>
      <c r="J91" s="62" t="n">
        <f aca="false">H91/3600</f>
        <v>1.587347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9" t="e">
        <f aca="false">bdrate($D91:$D94,E91:E94,$L91:$L94,M91:M94)</f>
        <v>#VALUE!</v>
      </c>
      <c r="U91" s="30" t="e">
        <f aca="false">bdrate($D91:$D94,F91:F94,$L91:$L94,N91:N94)</f>
        <v>#VALUE!</v>
      </c>
      <c r="V91" s="30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5712.93</v>
      </c>
      <c r="I92" s="85" t="n">
        <v>5.76</v>
      </c>
      <c r="J92" s="67" t="n">
        <f aca="false">H92/3600</f>
        <v>1.58692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5649.28</v>
      </c>
      <c r="I93" s="85" t="n">
        <v>5.79</v>
      </c>
      <c r="J93" s="67" t="n">
        <f aca="false">H93/3600</f>
        <v>1.56924444444444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5471.69</v>
      </c>
      <c r="I94" s="87" t="n">
        <v>7.38</v>
      </c>
      <c r="J94" s="73" t="n">
        <f aca="false">H94/3600</f>
        <v>1.51991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2095.74</v>
      </c>
      <c r="I95" s="83" t="n">
        <v>16.63</v>
      </c>
      <c r="J95" s="62" t="n">
        <f aca="false">H95/3600</f>
        <v>3.35992777777778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9" t="e">
        <f aca="false">bdrate($D95:$D98,E95:E98,$L95:$L98,M95:M98)</f>
        <v>#VALUE!</v>
      </c>
      <c r="U95" s="30" t="e">
        <f aca="false">bdrate($D95:$D98,F95:F98,$L95:$L98,N95:N98)</f>
        <v>#VALUE!</v>
      </c>
      <c r="V95" s="30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1459.89</v>
      </c>
      <c r="I96" s="85" t="n">
        <v>15.81</v>
      </c>
      <c r="J96" s="67" t="n">
        <f aca="false">H96/3600</f>
        <v>3.183302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1005.31</v>
      </c>
      <c r="I97" s="85" t="n">
        <v>15.09</v>
      </c>
      <c r="J97" s="67" t="n">
        <f aca="false">H97/3600</f>
        <v>3.05703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0658.64</v>
      </c>
      <c r="I98" s="87" t="n">
        <v>14.49</v>
      </c>
      <c r="J98" s="73" t="n">
        <f aca="false">H98/3600</f>
        <v>2.96073333333333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9"/>
      <c r="U99" s="30"/>
      <c r="V99" s="30"/>
      <c r="W99" s="29"/>
      <c r="X99" s="30"/>
      <c r="Y99" s="31"/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3.4727004915095</v>
      </c>
      <c r="J106" s="88" t="n">
        <f aca="false">GEOMEAN(J3:J98)</f>
        <v>2.47522644705446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461875</v>
      </c>
      <c r="J108" s="88" t="n">
        <f aca="false">SUM(J3:J98)</f>
        <v>302.824852777778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3.6620239274654</v>
      </c>
      <c r="J113" s="88" t="n">
        <f aca="false">GEOMEAN(J19:J82)</f>
        <v>2.4471039630713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92" t="s">
        <v>9</v>
      </c>
      <c r="B3" s="92" t="s">
        <v>32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9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2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9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7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8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18084.78</v>
      </c>
      <c r="I19" s="83" t="n">
        <v>31.76</v>
      </c>
      <c r="J19" s="62" t="n">
        <f aca="false">H19/3600</f>
        <v>5.0235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9" t="e">
        <f aca="false">bdrate($D19:$D22,E19:E22,$L19:$L22,M19:M22)</f>
        <v>#VALUE!</v>
      </c>
      <c r="U19" s="30" t="e">
        <f aca="false">bdrate($D19:$D22,F19:F22,$L19:$L22,N19:N22)</f>
        <v>#VALUE!</v>
      </c>
      <c r="V19" s="30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0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4821.02</v>
      </c>
      <c r="I20" s="85" t="n">
        <v>26.17</v>
      </c>
      <c r="J20" s="67" t="n">
        <f aca="false">H20/3600</f>
        <v>4.1169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2786.99</v>
      </c>
      <c r="I21" s="85" t="n">
        <v>18.99</v>
      </c>
      <c r="J21" s="67" t="n">
        <f aca="false">H21/3600</f>
        <v>3.551941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1024.88</v>
      </c>
      <c r="I22" s="87" t="n">
        <v>17.39</v>
      </c>
      <c r="J22" s="73" t="n">
        <f aca="false">H22/3600</f>
        <v>3.062466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0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6258.36</v>
      </c>
      <c r="I23" s="83" t="n">
        <v>32.4</v>
      </c>
      <c r="J23" s="62" t="n">
        <f aca="false">H23/3600</f>
        <v>4.516211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9" t="e">
        <f aca="false">bdrate($D23:$D26,E23:E26,$L23:$L26,M23:M26)</f>
        <v>#VALUE!</v>
      </c>
      <c r="U23" s="30" t="e">
        <f aca="false">bdrate($D23:$D26,F23:F26,$L23:$L26,N23:N26)</f>
        <v>#VALUE!</v>
      </c>
      <c r="V23" s="30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2258.18</v>
      </c>
      <c r="I24" s="85" t="n">
        <v>26.93</v>
      </c>
      <c r="J24" s="67" t="n">
        <f aca="false">H24/3600</f>
        <v>3.40505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0383.61</v>
      </c>
      <c r="I25" s="85" t="n">
        <v>18.77</v>
      </c>
      <c r="J25" s="67" t="n">
        <f aca="false">H25/3600</f>
        <v>2.884336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8932.31</v>
      </c>
      <c r="I26" s="87" t="n">
        <v>18.93</v>
      </c>
      <c r="J26" s="73" t="n">
        <f aca="false">H26/3600</f>
        <v>2.48119722222222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2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6499.67</v>
      </c>
      <c r="I27" s="83" t="n">
        <v>69.95</v>
      </c>
      <c r="J27" s="62" t="n">
        <f aca="false">H27/3600</f>
        <v>10.138797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9" t="e">
        <f aca="false">bdrate($D27:$D30,E27:E30,$L27:$L30,M27:M30)</f>
        <v>#VALUE!</v>
      </c>
      <c r="U27" s="30" t="e">
        <f aca="false">bdrate($D27:$D30,F27:F30,$L27:$L30,N27:N30)</f>
        <v>#VALUE!</v>
      </c>
      <c r="V27" s="30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26312.69</v>
      </c>
      <c r="I28" s="85" t="n">
        <v>51.2</v>
      </c>
      <c r="J28" s="67" t="n">
        <f aca="false">H28/3600</f>
        <v>7.309080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2361.26</v>
      </c>
      <c r="I29" s="85" t="n">
        <v>38.82</v>
      </c>
      <c r="J29" s="67" t="n">
        <f aca="false">H29/3600</f>
        <v>6.211461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19399.35</v>
      </c>
      <c r="I30" s="87" t="n">
        <v>38.57</v>
      </c>
      <c r="J30" s="73" t="n">
        <f aca="false">H30/3600</f>
        <v>5.388708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1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45908.38</v>
      </c>
      <c r="I31" s="83" t="n">
        <v>72.94</v>
      </c>
      <c r="J31" s="62" t="n">
        <f aca="false">H31/3600</f>
        <v>12.75232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9" t="e">
        <f aca="false">bdrate($D31:$D34,E31:E34,$L31:$L34,M31:M34)</f>
        <v>#VALUE!</v>
      </c>
      <c r="U31" s="30" t="e">
        <f aca="false">bdrate($D31:$D34,F31:F34,$L31:$L34,N31:N34)</f>
        <v>#VALUE!</v>
      </c>
      <c r="V31" s="30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5206.47</v>
      </c>
      <c r="I32" s="85" t="n">
        <v>58.59</v>
      </c>
      <c r="J32" s="67" t="n">
        <f aca="false">H32/3600</f>
        <v>9.77957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28826.79</v>
      </c>
      <c r="I33" s="85" t="n">
        <v>49.12</v>
      </c>
      <c r="J33" s="67" t="n">
        <f aca="false">H33/3600</f>
        <v>8.00744166666667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4785.85</v>
      </c>
      <c r="I34" s="87" t="n">
        <v>36.71</v>
      </c>
      <c r="J34" s="73" t="n">
        <f aca="false">H34/3600</f>
        <v>6.8849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1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0606.63</v>
      </c>
      <c r="I35" s="83" t="n">
        <v>129.5</v>
      </c>
      <c r="J35" s="62" t="n">
        <f aca="false">H35/3600</f>
        <v>14.0573972222222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9" t="e">
        <f aca="false">bdrate($D35:$D38,E35:E38,$L35:$L38,M35:M38)</f>
        <v>#VALUE!</v>
      </c>
      <c r="U35" s="30" t="e">
        <f aca="false">bdrate($D35:$D38,F35:F38,$L35:$L38,N35:N38)</f>
        <v>#VALUE!</v>
      </c>
      <c r="V35" s="30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29258.51</v>
      </c>
      <c r="I36" s="85" t="n">
        <v>59.84</v>
      </c>
      <c r="J36" s="67" t="n">
        <f aca="false">H36/3600</f>
        <v>8.127363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2137.52</v>
      </c>
      <c r="I37" s="85" t="n">
        <v>50.45</v>
      </c>
      <c r="J37" s="67" t="n">
        <f aca="false">H37/3600</f>
        <v>6.149311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19571.78</v>
      </c>
      <c r="I38" s="87" t="n">
        <v>34.6</v>
      </c>
      <c r="J38" s="73" t="n">
        <f aca="false">H38/3600</f>
        <v>5.43660555555556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7681.37</v>
      </c>
      <c r="I39" s="83" t="n">
        <v>13.65</v>
      </c>
      <c r="J39" s="62" t="n">
        <f aca="false">H39/3600</f>
        <v>2.1337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9" t="e">
        <f aca="false">bdrate($D39:$D42,E39:E42,$L39:$L42,M39:M42)</f>
        <v>#VALUE!</v>
      </c>
      <c r="U39" s="30" t="e">
        <f aca="false">bdrate($D39:$D42,F39:F42,$L39:$L42,N39:N42)</f>
        <v>#VALUE!</v>
      </c>
      <c r="V39" s="30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1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6287.57</v>
      </c>
      <c r="I40" s="85" t="n">
        <v>10.91</v>
      </c>
      <c r="J40" s="67" t="n">
        <f aca="false">H40/3600</f>
        <v>1.7465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5098.98</v>
      </c>
      <c r="I41" s="85" t="n">
        <v>9.94</v>
      </c>
      <c r="J41" s="67" t="n">
        <f aca="false">H41/3600</f>
        <v>1.416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4363.28</v>
      </c>
      <c r="I42" s="87" t="n">
        <v>8.5</v>
      </c>
      <c r="J42" s="73" t="n">
        <f aca="false">H42/3600</f>
        <v>1.21202222222222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7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8265.22</v>
      </c>
      <c r="I43" s="83" t="n">
        <v>17.22</v>
      </c>
      <c r="J43" s="62" t="n">
        <f aca="false">H43/3600</f>
        <v>2.29589444444444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9" t="e">
        <f aca="false">bdrate($D43:$D46,E43:E46,$L43:$L46,M43:M46)</f>
        <v>#VALUE!</v>
      </c>
      <c r="U43" s="30" t="e">
        <f aca="false">bdrate($D43:$D46,F43:F46,$L43:$L46,N43:N46)</f>
        <v>#VALUE!</v>
      </c>
      <c r="V43" s="30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6603.75</v>
      </c>
      <c r="I44" s="85" t="n">
        <v>13.53</v>
      </c>
      <c r="J44" s="67" t="n">
        <f aca="false">H44/3600</f>
        <v>1.83437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5591.85</v>
      </c>
      <c r="I45" s="85" t="n">
        <v>9.76</v>
      </c>
      <c r="J45" s="67" t="n">
        <f aca="false">H45/3600</f>
        <v>1.5532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4822.63</v>
      </c>
      <c r="I46" s="87" t="n">
        <v>9.8</v>
      </c>
      <c r="J46" s="73" t="n">
        <f aca="false">H46/3600</f>
        <v>1.339619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1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8892.02</v>
      </c>
      <c r="I47" s="83" t="n">
        <v>19.45</v>
      </c>
      <c r="J47" s="62" t="n">
        <f aca="false">H47/3600</f>
        <v>2.470005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9" t="e">
        <f aca="false">bdrate($D47:$D50,E47:E50,$L47:$L50,M47:M50)</f>
        <v>#VALUE!</v>
      </c>
      <c r="U47" s="30" t="e">
        <f aca="false">bdrate($D47:$D50,F47:F50,$L47:$L50,N47:N50)</f>
        <v>#VALUE!</v>
      </c>
      <c r="V47" s="30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6523.38</v>
      </c>
      <c r="I48" s="85" t="n">
        <v>13.67</v>
      </c>
      <c r="J48" s="67" t="n">
        <f aca="false">H48/3600</f>
        <v>1.8120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5046.12</v>
      </c>
      <c r="I49" s="85" t="n">
        <v>11.37</v>
      </c>
      <c r="J49" s="67" t="n">
        <f aca="false">H49/3600</f>
        <v>1.401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4223.69</v>
      </c>
      <c r="I50" s="87" t="n">
        <v>7.9</v>
      </c>
      <c r="J50" s="73" t="n">
        <f aca="false">H50/3600</f>
        <v>1.173247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4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067.9</v>
      </c>
      <c r="I51" s="83" t="n">
        <v>12.09</v>
      </c>
      <c r="J51" s="62" t="n">
        <f aca="false">H51/3600</f>
        <v>1.963305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9" t="e">
        <f aca="false">bdrate($D51:$D54,E51:E54,$L51:$L54,M51:M54)</f>
        <v>#VALUE!</v>
      </c>
      <c r="U51" s="30" t="e">
        <f aca="false">bdrate($D51:$D54,F51:F54,$L51:$L54,N51:N54)</f>
        <v>#VALUE!</v>
      </c>
      <c r="V51" s="30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5471.55</v>
      </c>
      <c r="I52" s="85" t="n">
        <v>9.6</v>
      </c>
      <c r="J52" s="67" t="n">
        <f aca="false">H52/3600</f>
        <v>1.5198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4581.42</v>
      </c>
      <c r="I53" s="85" t="n">
        <v>6.86</v>
      </c>
      <c r="J53" s="67" t="n">
        <f aca="false">H53/3600</f>
        <v>1.272616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3788.52</v>
      </c>
      <c r="I54" s="87" t="n">
        <v>5.47</v>
      </c>
      <c r="J54" s="73" t="n">
        <f aca="false">H54/3600</f>
        <v>1.05236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3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146.64</v>
      </c>
      <c r="I55" s="83" t="n">
        <v>4.2</v>
      </c>
      <c r="J55" s="62" t="n">
        <f aca="false">H55/3600</f>
        <v>0.596288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9" t="e">
        <f aca="false">bdrate($D55:$D58,E55:E58,$L55:$L58,M55:M58)</f>
        <v>#VALUE!</v>
      </c>
      <c r="U55" s="30" t="e">
        <f aca="false">bdrate($D55:$D58,F55:F58,$L55:$L58,N55:N58)</f>
        <v>#VALUE!</v>
      </c>
      <c r="V55" s="30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2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1761.76</v>
      </c>
      <c r="I56" s="85" t="n">
        <v>3.59</v>
      </c>
      <c r="J56" s="67" t="n">
        <f aca="false">H56/3600</f>
        <v>0.489377777777778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475.32</v>
      </c>
      <c r="I57" s="85" t="n">
        <v>2.92</v>
      </c>
      <c r="J57" s="67" t="n">
        <f aca="false">H57/3600</f>
        <v>0.4098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288.25</v>
      </c>
      <c r="I58" s="87" t="n">
        <v>2.25</v>
      </c>
      <c r="J58" s="73" t="n">
        <f aca="false">H58/3600</f>
        <v>0.35784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9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235.89</v>
      </c>
      <c r="I59" s="83" t="n">
        <v>5.97</v>
      </c>
      <c r="J59" s="62" t="n">
        <f aca="false">H59/3600</f>
        <v>0.621080555555556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9" t="e">
        <f aca="false">bdrate($D59:$D62,E59:E62,$L59:$L62,M59:M62)</f>
        <v>#VALUE!</v>
      </c>
      <c r="U59" s="30" t="e">
        <f aca="false">bdrate($D59:$D62,F59:F62,$L59:$L62,N59:N62)</f>
        <v>#VALUE!</v>
      </c>
      <c r="V59" s="30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631.45</v>
      </c>
      <c r="I60" s="85" t="n">
        <v>3.91</v>
      </c>
      <c r="J60" s="67" t="n">
        <f aca="false">H60/3600</f>
        <v>0.453180555555556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199.41</v>
      </c>
      <c r="I61" s="85" t="n">
        <v>3.12</v>
      </c>
      <c r="J61" s="67" t="n">
        <f aca="false">H61/3600</f>
        <v>0.333169444444444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997.56</v>
      </c>
      <c r="I62" s="87" t="n">
        <v>2.5</v>
      </c>
      <c r="J62" s="73" t="n">
        <f aca="false">H62/3600</f>
        <v>0.277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5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1950.05</v>
      </c>
      <c r="I63" s="83" t="n">
        <v>4.67</v>
      </c>
      <c r="J63" s="62" t="n">
        <f aca="false">H63/3600</f>
        <v>0.541680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9" t="e">
        <f aca="false">bdrate($D63:$D66,E63:E66,$L63:$L66,M63:M66)</f>
        <v>#VALUE!</v>
      </c>
      <c r="U63" s="30" t="e">
        <f aca="false">bdrate($D63:$D66,F63:F66,$L63:$L66,N63:N66)</f>
        <v>#VALUE!</v>
      </c>
      <c r="V63" s="30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447.35</v>
      </c>
      <c r="I64" s="85" t="n">
        <v>3.29</v>
      </c>
      <c r="J64" s="67" t="n">
        <f aca="false">H64/3600</f>
        <v>0.40204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126.62</v>
      </c>
      <c r="I65" s="85" t="n">
        <v>2.44</v>
      </c>
      <c r="J65" s="67" t="n">
        <f aca="false">H65/3600</f>
        <v>0.3129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916.15</v>
      </c>
      <c r="I66" s="87" t="n">
        <v>2.21</v>
      </c>
      <c r="J66" s="73" t="n">
        <f aca="false">H66/3600</f>
        <v>0.2544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4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567.73</v>
      </c>
      <c r="I67" s="83" t="n">
        <v>3.19</v>
      </c>
      <c r="J67" s="62" t="n">
        <f aca="false">H67/3600</f>
        <v>0.43548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9" t="e">
        <f aca="false">bdrate($D67:$D70,E67:E70,$L67:$L70,M67:M70)</f>
        <v>#VALUE!</v>
      </c>
      <c r="U67" s="30" t="e">
        <f aca="false">bdrate($D67:$D70,F67:F70,$L67:$L70,N67:N70)</f>
        <v>#VALUE!</v>
      </c>
      <c r="V67" s="30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299.92</v>
      </c>
      <c r="I68" s="85" t="n">
        <v>2.53</v>
      </c>
      <c r="J68" s="67" t="n">
        <f aca="false">H68/3600</f>
        <v>0.361088888888889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093.74</v>
      </c>
      <c r="I69" s="85" t="n">
        <v>1.91</v>
      </c>
      <c r="J69" s="67" t="n">
        <f aca="false">H69/3600</f>
        <v>0.303816666666667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868.45</v>
      </c>
      <c r="I70" s="87" t="n">
        <v>1.63</v>
      </c>
      <c r="J70" s="73" t="n">
        <f aca="false">H70/3600</f>
        <v>0.24123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3</v>
      </c>
      <c r="B71" s="92" t="s">
        <v>68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0586.03</v>
      </c>
      <c r="I71" s="83" t="n">
        <v>22.83</v>
      </c>
      <c r="J71" s="62" t="n">
        <f aca="false">H71/3600</f>
        <v>2.94056388888889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29" t="e">
        <f aca="false">bdrate($D71:$D74,E71:E74,$L71:$L74,M71:M74)</f>
        <v>#VALUE!</v>
      </c>
      <c r="U71" s="30" t="e">
        <f aca="false">bdrate($D71:$D74,F71:F74,$L71:$L74,N71:N74)</f>
        <v>#VALUE!</v>
      </c>
      <c r="V71" s="30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8994.12</v>
      </c>
      <c r="I72" s="85" t="n">
        <v>16.11</v>
      </c>
      <c r="J72" s="67" t="n">
        <f aca="false">H72/3600</f>
        <v>2.498366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8192.4</v>
      </c>
      <c r="I73" s="85" t="n">
        <v>13.6</v>
      </c>
      <c r="J73" s="67" t="n">
        <f aca="false">H73/3600</f>
        <v>2.275666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7741.41</v>
      </c>
      <c r="I74" s="87" t="n">
        <v>15.08</v>
      </c>
      <c r="J74" s="73" t="n">
        <f aca="false">H74/3600</f>
        <v>2.150391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9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0039.79</v>
      </c>
      <c r="I75" s="83" t="n">
        <v>21.86</v>
      </c>
      <c r="J75" s="62" t="n">
        <f aca="false">H75/3600</f>
        <v>2.788830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29" t="e">
        <f aca="false">bdrate($D75:$D78,E75:E78,$L75:$L78,M75:M78)</f>
        <v>#VALUE!</v>
      </c>
      <c r="U75" s="30" t="e">
        <f aca="false">bdrate($D75:$D78,F75:F78,$L75:$L78,N75:N78)</f>
        <v>#VALUE!</v>
      </c>
      <c r="V75" s="30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8263.76</v>
      </c>
      <c r="I76" s="85" t="n">
        <v>17.96</v>
      </c>
      <c r="J76" s="67" t="n">
        <f aca="false">H76/3600</f>
        <v>2.295488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7627.48</v>
      </c>
      <c r="I77" s="85" t="n">
        <v>16.58</v>
      </c>
      <c r="J77" s="67" t="n">
        <f aca="false">H77/3600</f>
        <v>2.11874444444444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7311.33</v>
      </c>
      <c r="I78" s="87" t="n">
        <v>15.71</v>
      </c>
      <c r="J78" s="73" t="n">
        <f aca="false">H78/3600</f>
        <v>2.030925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0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1037.68</v>
      </c>
      <c r="I79" s="83" t="n">
        <v>23.64</v>
      </c>
      <c r="J79" s="62" t="n">
        <f aca="false">H79/3600</f>
        <v>3.066022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29" t="e">
        <f aca="false">bdrate($D79:$D82,E79:E82,$L79:$L82,M79:M82)</f>
        <v>#VALUE!</v>
      </c>
      <c r="U79" s="30" t="e">
        <f aca="false">bdrate($D79:$D82,F79:F82,$L79:$L82,N79:N82)</f>
        <v>#VALUE!</v>
      </c>
      <c r="V79" s="30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9415.66</v>
      </c>
      <c r="I80" s="85" t="n">
        <v>17.34</v>
      </c>
      <c r="J80" s="67" t="n">
        <f aca="false">H80/3600</f>
        <v>2.61546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8431.59</v>
      </c>
      <c r="I81" s="85" t="n">
        <v>17.87</v>
      </c>
      <c r="J81" s="67" t="n">
        <f aca="false">H81/3600</f>
        <v>2.342108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7899.93</v>
      </c>
      <c r="I82" s="87" t="n">
        <v>16.78</v>
      </c>
      <c r="J82" s="73" t="n">
        <f aca="false">H82/3600</f>
        <v>2.1944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7481.36</v>
      </c>
      <c r="I83" s="83" t="n">
        <v>14.89</v>
      </c>
      <c r="J83" s="62" t="n">
        <f aca="false">H83/3600</f>
        <v>2.07815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9" t="e">
        <f aca="false">bdrate($D83:$D86,E83:E86,$L83:$L86,M83:M86)</f>
        <v>#VALUE!</v>
      </c>
      <c r="U83" s="30" t="e">
        <f aca="false">bdrate($D83:$D86,F83:F86,$L83:$L86,N83:N86)</f>
        <v>#VALUE!</v>
      </c>
      <c r="V83" s="30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6265.38</v>
      </c>
      <c r="I84" s="85" t="n">
        <v>11.41</v>
      </c>
      <c r="J84" s="67" t="n">
        <f aca="false">H84/3600</f>
        <v>1.74038333333333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107.28</v>
      </c>
      <c r="I85" s="85" t="n">
        <v>8.71</v>
      </c>
      <c r="J85" s="67" t="n">
        <f aca="false">H85/3600</f>
        <v>1.41868888888889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4351.48</v>
      </c>
      <c r="I86" s="87" t="n">
        <v>7.99</v>
      </c>
      <c r="J86" s="73" t="n">
        <f aca="false">H86/3600</f>
        <v>1.20874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7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7000.81</v>
      </c>
      <c r="I87" s="83" t="n">
        <v>29.67</v>
      </c>
      <c r="J87" s="62" t="n">
        <f aca="false">H87/3600</f>
        <v>4.722447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9" t="e">
        <f aca="false">bdrate($D87:$D90,E87:E90,$L87:$L90,M87:M90)</f>
        <v>#VALUE!</v>
      </c>
      <c r="U87" s="30" t="e">
        <f aca="false">bdrate($D87:$D90,F87:F90,$L87:$L90,N87:N90)</f>
        <v>#VALUE!</v>
      </c>
      <c r="V87" s="30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4309.76</v>
      </c>
      <c r="I88" s="85" t="n">
        <v>22.13</v>
      </c>
      <c r="J88" s="67" t="n">
        <f aca="false">H88/3600</f>
        <v>3.9749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1460.97</v>
      </c>
      <c r="I89" s="85" t="n">
        <v>20.54</v>
      </c>
      <c r="J89" s="67" t="n">
        <f aca="false">H89/3600</f>
        <v>3.183602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9324.31</v>
      </c>
      <c r="I90" s="87" t="n">
        <v>14.97</v>
      </c>
      <c r="J90" s="73" t="n">
        <f aca="false">H90/3600</f>
        <v>2.590086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5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3861.46</v>
      </c>
      <c r="I91" s="83" t="n">
        <v>6.28</v>
      </c>
      <c r="J91" s="62" t="n">
        <f aca="false">H91/3600</f>
        <v>1.072627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9" t="e">
        <f aca="false">bdrate($D91:$D94,E91:E94,$L91:$L94,M91:M94)</f>
        <v>#VALUE!</v>
      </c>
      <c r="U91" s="30" t="e">
        <f aca="false">bdrate($D91:$D94,F91:F94,$L91:$L94,N91:N94)</f>
        <v>#VALUE!</v>
      </c>
      <c r="V91" s="30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3726.39</v>
      </c>
      <c r="I92" s="85" t="n">
        <v>7.62</v>
      </c>
      <c r="J92" s="67" t="n">
        <f aca="false">H92/3600</f>
        <v>1.035108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3631.37</v>
      </c>
      <c r="I93" s="85" t="n">
        <v>7.59</v>
      </c>
      <c r="J93" s="67" t="n">
        <f aca="false">H93/3600</f>
        <v>1.00871388888889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3610.33</v>
      </c>
      <c r="I94" s="87" t="n">
        <v>5.77</v>
      </c>
      <c r="J94" s="73" t="n">
        <f aca="false">H94/3600</f>
        <v>1.00286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6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8799.64</v>
      </c>
      <c r="I95" s="83" t="n">
        <v>15.2</v>
      </c>
      <c r="J95" s="62" t="n">
        <f aca="false">H95/3600</f>
        <v>2.44434444444444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9" t="e">
        <f aca="false">bdrate($D95:$D98,E95:E98,$L95:$L98,M95:M98)</f>
        <v>#VALUE!</v>
      </c>
      <c r="U95" s="30" t="e">
        <f aca="false">bdrate($D95:$D98,F95:F98,$L95:$L98,N95:N98)</f>
        <v>#VALUE!</v>
      </c>
      <c r="V95" s="30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8279.51</v>
      </c>
      <c r="I96" s="85" t="n">
        <v>12.81</v>
      </c>
      <c r="J96" s="67" t="n">
        <f aca="false">H96/3600</f>
        <v>2.299863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7826.28</v>
      </c>
      <c r="I97" s="85" t="n">
        <v>11.97</v>
      </c>
      <c r="J97" s="67" t="n">
        <f aca="false">H97/3600</f>
        <v>2.17396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7427.51</v>
      </c>
      <c r="I98" s="87" t="n">
        <v>11.61</v>
      </c>
      <c r="J98" s="73" t="n">
        <f aca="false">H98/3600</f>
        <v>2.06319722222222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9"/>
      <c r="U99" s="30"/>
      <c r="V99" s="30"/>
      <c r="W99" s="29"/>
      <c r="X99" s="30"/>
      <c r="Y99" s="31"/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2.5260474805343</v>
      </c>
      <c r="J106" s="88" t="n">
        <f aca="false">GEOMEAN(J3:J98)</f>
        <v>1.8205879240439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426722222222222</v>
      </c>
      <c r="J108" s="88" t="n">
        <f aca="false">SUM(J3:J98)</f>
        <v>225.207108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2.722943595969</v>
      </c>
      <c r="J113" s="88" t="n">
        <f aca="false">GEOMEAN(J19:J82)</f>
        <v>1.80292384854702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9" activeCellId="0" sqref="L3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463.18</v>
      </c>
      <c r="I3" s="61" t="n">
        <v>103.85</v>
      </c>
      <c r="J3" s="62" t="n">
        <f aca="false">H3/3600</f>
        <v>2.35088333333333</v>
      </c>
      <c r="L3" s="60" t="n">
        <v>102142.3504</v>
      </c>
      <c r="M3" s="61" t="n">
        <v>43.6316</v>
      </c>
      <c r="N3" s="61" t="n">
        <v>43.0766</v>
      </c>
      <c r="O3" s="61" t="n">
        <v>45.0378</v>
      </c>
      <c r="P3" s="61" t="n">
        <v>7465.02</v>
      </c>
      <c r="Q3" s="61" t="n">
        <v>104.33</v>
      </c>
      <c r="R3" s="63" t="n">
        <f aca="false">P3/3600</f>
        <v>2.07361666666667</v>
      </c>
      <c r="S3" s="64"/>
      <c r="T3" s="29" t="e">
        <f aca="false">bdrate($D3:$D6,E3:E6,$L3:$L6,M3:M6)</f>
        <v>#VALUE!</v>
      </c>
      <c r="U3" s="30" t="e">
        <f aca="false">bdrate($D3:$D6,F3:F6,$L3:$L6,N3:N6)</f>
        <v>#VALUE!</v>
      </c>
      <c r="V3" s="31" t="e">
        <f aca="false">bdrate($D3:$D6,G3:G6,$L3:$L6,O3:O6)</f>
        <v>#VALUE!</v>
      </c>
      <c r="W3" s="29" t="e">
        <f aca="false">bdrateOld($D3:$D6,E3:E6,$L3:$L6,M3:M6)</f>
        <v>#VALUE!</v>
      </c>
      <c r="X3" s="30" t="e">
        <f aca="false">bdrateOld($D3:$D6,F3:F6,$L3:$L6,N3:N6)</f>
        <v>#VALUE!</v>
      </c>
      <c r="Y3" s="31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344.96</v>
      </c>
      <c r="I4" s="66" t="n">
        <v>93.28</v>
      </c>
      <c r="J4" s="67" t="n">
        <f aca="false">H4/3600</f>
        <v>2.04026666666667</v>
      </c>
      <c r="L4" s="65" t="n">
        <v>57528.536</v>
      </c>
      <c r="M4" s="66" t="n">
        <v>40.438</v>
      </c>
      <c r="N4" s="66" t="n">
        <v>40.4138</v>
      </c>
      <c r="O4" s="66" t="n">
        <v>42.4268</v>
      </c>
      <c r="P4" s="66" t="n">
        <v>6520.72</v>
      </c>
      <c r="Q4" s="66" t="n">
        <v>92.49</v>
      </c>
      <c r="R4" s="68" t="n">
        <f aca="false">P4/3600</f>
        <v>1.8113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625.06</v>
      </c>
      <c r="I5" s="66" t="n">
        <v>85.03</v>
      </c>
      <c r="J5" s="67" t="n">
        <f aca="false">H5/3600</f>
        <v>1.84029444444444</v>
      </c>
      <c r="L5" s="65" t="n">
        <v>32790.952</v>
      </c>
      <c r="M5" s="66" t="n">
        <v>37.3525</v>
      </c>
      <c r="N5" s="66" t="n">
        <v>38.6414</v>
      </c>
      <c r="O5" s="66" t="n">
        <v>40.6011</v>
      </c>
      <c r="P5" s="66" t="n">
        <v>5884.4</v>
      </c>
      <c r="Q5" s="66" t="n">
        <v>84.74</v>
      </c>
      <c r="R5" s="68" t="n">
        <f aca="false">P5/3600</f>
        <v>1.6345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8.95</v>
      </c>
      <c r="I6" s="72" t="n">
        <v>77.12</v>
      </c>
      <c r="J6" s="73" t="n">
        <f aca="false">H6/3600</f>
        <v>1.70526388888889</v>
      </c>
      <c r="L6" s="71" t="n">
        <v>18592.4688</v>
      </c>
      <c r="M6" s="72" t="n">
        <v>34.2736</v>
      </c>
      <c r="N6" s="72" t="n">
        <v>37.4354</v>
      </c>
      <c r="O6" s="72" t="n">
        <v>39.4193</v>
      </c>
      <c r="P6" s="72" t="n">
        <v>5434.8</v>
      </c>
      <c r="Q6" s="72" t="n">
        <v>77.5</v>
      </c>
      <c r="R6" s="74" t="n">
        <f aca="false">P6/3600</f>
        <v>1.50966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532.6</v>
      </c>
      <c r="I7" s="61" t="n">
        <v>106.11</v>
      </c>
      <c r="J7" s="62" t="n">
        <f aca="false">H7/3600</f>
        <v>2.37016666666667</v>
      </c>
      <c r="L7" s="60" t="n">
        <v>105181.2576</v>
      </c>
      <c r="M7" s="61" t="n">
        <v>43.5341</v>
      </c>
      <c r="N7" s="61" t="n">
        <v>46.0487</v>
      </c>
      <c r="O7" s="61" t="n">
        <v>45.5088</v>
      </c>
      <c r="P7" s="61" t="n">
        <v>7522.87</v>
      </c>
      <c r="Q7" s="61" t="n">
        <v>104.53</v>
      </c>
      <c r="R7" s="63" t="n">
        <f aca="false">P7/3600</f>
        <v>2.08968611111111</v>
      </c>
      <c r="S7" s="64"/>
      <c r="T7" s="29" t="e">
        <f aca="false">bdrate($D7:$D10,E7:E10,$L7:$L10,M7:M10)</f>
        <v>#VALUE!</v>
      </c>
      <c r="U7" s="30" t="e">
        <f aca="false">bdrate($D7:$D10,F7:F10,$L7:$L10,N7:N10)</f>
        <v>#VALUE!</v>
      </c>
      <c r="V7" s="30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22.39</v>
      </c>
      <c r="I8" s="66" t="n">
        <v>96.68</v>
      </c>
      <c r="J8" s="67" t="n">
        <f aca="false">H8/3600</f>
        <v>2.08955277777778</v>
      </c>
      <c r="L8" s="65" t="n">
        <v>61471.6928</v>
      </c>
      <c r="M8" s="66" t="n">
        <v>40.089</v>
      </c>
      <c r="N8" s="66" t="n">
        <v>43.6792</v>
      </c>
      <c r="O8" s="66" t="n">
        <v>43.6946</v>
      </c>
      <c r="P8" s="66" t="n">
        <v>6669.74</v>
      </c>
      <c r="Q8" s="66" t="n">
        <v>97.47</v>
      </c>
      <c r="R8" s="68" t="n">
        <f aca="false">P8/3600</f>
        <v>1.8527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742.35</v>
      </c>
      <c r="I9" s="66" t="n">
        <v>89.44</v>
      </c>
      <c r="J9" s="67" t="n">
        <f aca="false">H9/3600</f>
        <v>1.872875</v>
      </c>
      <c r="L9" s="65" t="n">
        <v>35163.9328</v>
      </c>
      <c r="M9" s="66" t="n">
        <v>36.9421</v>
      </c>
      <c r="N9" s="66" t="n">
        <v>41.6198</v>
      </c>
      <c r="O9" s="66" t="n">
        <v>42.0402</v>
      </c>
      <c r="P9" s="66" t="n">
        <v>6007.73</v>
      </c>
      <c r="Q9" s="66" t="n">
        <v>89.86</v>
      </c>
      <c r="R9" s="68" t="n">
        <f aca="false">P9/3600</f>
        <v>1.6688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6261.57</v>
      </c>
      <c r="I10" s="72" t="n">
        <v>83.23</v>
      </c>
      <c r="J10" s="73" t="n">
        <f aca="false">H10/3600</f>
        <v>1.739325</v>
      </c>
      <c r="L10" s="71" t="n">
        <v>20633.4912</v>
      </c>
      <c r="M10" s="72" t="n">
        <v>34.0562</v>
      </c>
      <c r="N10" s="72" t="n">
        <v>40.0706</v>
      </c>
      <c r="O10" s="72" t="n">
        <v>40.7647</v>
      </c>
      <c r="P10" s="72" t="n">
        <v>5541.6</v>
      </c>
      <c r="Q10" s="72" t="n">
        <v>83.05</v>
      </c>
      <c r="R10" s="74" t="n">
        <f aca="false">P10/3600</f>
        <v>1.53933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20503.78</v>
      </c>
      <c r="I11" s="61" t="n">
        <v>201.54</v>
      </c>
      <c r="J11" s="62" t="n">
        <f aca="false">H11/3600</f>
        <v>5.69549444444444</v>
      </c>
      <c r="L11" s="60" t="n">
        <v>373371.9056</v>
      </c>
      <c r="M11" s="61" t="n">
        <v>42.6601</v>
      </c>
      <c r="N11" s="61" t="n">
        <v>43.1674</v>
      </c>
      <c r="O11" s="61" t="n">
        <v>41.5228</v>
      </c>
      <c r="P11" s="61" t="n">
        <v>18147.6</v>
      </c>
      <c r="Q11" s="61" t="n">
        <v>200.16</v>
      </c>
      <c r="R11" s="63" t="n">
        <f aca="false">P11/3600</f>
        <v>5.041</v>
      </c>
      <c r="S11" s="64"/>
      <c r="T11" s="29" t="e">
        <f aca="false">bdrate($D11:$D14,E11:E14,$L11:$L14,M11:M14)</f>
        <v>#VALUE!</v>
      </c>
      <c r="U11" s="30" t="e">
        <f aca="false">bdrate($D11:$D14,F11:F14,$L11:$L14,N11:N14)</f>
        <v>#VALUE!</v>
      </c>
      <c r="V11" s="30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067.8</v>
      </c>
      <c r="I12" s="66" t="n">
        <v>178.14</v>
      </c>
      <c r="J12" s="67" t="n">
        <f aca="false">H12/3600</f>
        <v>5.01883333333333</v>
      </c>
      <c r="L12" s="65" t="n">
        <v>241624.0096</v>
      </c>
      <c r="M12" s="66" t="n">
        <v>39.0648</v>
      </c>
      <c r="N12" s="66" t="n">
        <v>40.3862</v>
      </c>
      <c r="O12" s="66" t="n">
        <v>38.058</v>
      </c>
      <c r="P12" s="66" t="n">
        <v>16020.63</v>
      </c>
      <c r="Q12" s="66" t="n">
        <v>177.88</v>
      </c>
      <c r="R12" s="68" t="n">
        <f aca="false">P12/3600</f>
        <v>4.45017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685.09</v>
      </c>
      <c r="I13" s="66" t="n">
        <v>167.42</v>
      </c>
      <c r="J13" s="67" t="n">
        <f aca="false">H13/3600</f>
        <v>4.35696944444444</v>
      </c>
      <c r="L13" s="65" t="n">
        <v>152268.9728</v>
      </c>
      <c r="M13" s="66" t="n">
        <v>35.0918</v>
      </c>
      <c r="N13" s="66" t="n">
        <v>38.7543</v>
      </c>
      <c r="O13" s="66" t="n">
        <v>36.4183</v>
      </c>
      <c r="P13" s="66" t="n">
        <v>14209.05</v>
      </c>
      <c r="Q13" s="66" t="n">
        <v>166.11</v>
      </c>
      <c r="R13" s="68" t="n">
        <f aca="false">P13/3600</f>
        <v>3.946958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3794.61</v>
      </c>
      <c r="I14" s="72" t="n">
        <v>160.57</v>
      </c>
      <c r="J14" s="73" t="n">
        <f aca="false">H14/3600</f>
        <v>3.83183611111111</v>
      </c>
      <c r="L14" s="71" t="n">
        <v>81720.152</v>
      </c>
      <c r="M14" s="72" t="n">
        <v>30.8996</v>
      </c>
      <c r="N14" s="72" t="n">
        <v>37.393</v>
      </c>
      <c r="O14" s="72" t="n">
        <v>35.1004</v>
      </c>
      <c r="P14" s="72" t="n">
        <v>12309.63</v>
      </c>
      <c r="Q14" s="72" t="n">
        <v>159.04</v>
      </c>
      <c r="R14" s="74" t="n">
        <f aca="false">P14/3600</f>
        <v>3.41934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4149.91</v>
      </c>
      <c r="I15" s="61" t="n">
        <v>149.91</v>
      </c>
      <c r="J15" s="62" t="n">
        <f aca="false">H15/3600</f>
        <v>3.93053055555556</v>
      </c>
      <c r="L15" s="60" t="n">
        <v>97607.1072</v>
      </c>
      <c r="M15" s="61" t="n">
        <v>43.9897</v>
      </c>
      <c r="N15" s="61" t="n">
        <v>47.3565</v>
      </c>
      <c r="O15" s="61" t="n">
        <v>46.8955</v>
      </c>
      <c r="P15" s="61" t="n">
        <v>12632.17</v>
      </c>
      <c r="Q15" s="61" t="n">
        <v>151.07</v>
      </c>
      <c r="R15" s="63" t="n">
        <f aca="false">P15/3600</f>
        <v>3.50893611111111</v>
      </c>
      <c r="S15" s="64"/>
      <c r="T15" s="29" t="e">
        <f aca="false">bdrate($D15:$D18,E15:E18,$L15:$L18,M15:M18)</f>
        <v>#VALUE!</v>
      </c>
      <c r="U15" s="30" t="e">
        <f aca="false">bdrate($D15:$D18,F15:F18,$L15:$L18,N15:N18)</f>
        <v>#VALUE!</v>
      </c>
      <c r="V15" s="30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7.21</v>
      </c>
      <c r="I16" s="66" t="n">
        <v>133.73</v>
      </c>
      <c r="J16" s="67" t="n">
        <f aca="false">H16/3600</f>
        <v>3.42144722222222</v>
      </c>
      <c r="L16" s="65" t="n">
        <v>46105.5024</v>
      </c>
      <c r="M16" s="66" t="n">
        <v>41.5291</v>
      </c>
      <c r="N16" s="66" t="n">
        <v>46.4078</v>
      </c>
      <c r="O16" s="66" t="n">
        <v>46.1807</v>
      </c>
      <c r="P16" s="66" t="n">
        <v>10999.26</v>
      </c>
      <c r="Q16" s="66" t="n">
        <v>134.95</v>
      </c>
      <c r="R16" s="68" t="n">
        <f aca="false">P16/3600</f>
        <v>3.0553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464.7</v>
      </c>
      <c r="I17" s="66" t="n">
        <v>127.6</v>
      </c>
      <c r="J17" s="67" t="n">
        <f aca="false">H17/3600</f>
        <v>3.18463888888889</v>
      </c>
      <c r="L17" s="65" t="n">
        <v>26345.2512</v>
      </c>
      <c r="M17" s="66" t="n">
        <v>39.9697</v>
      </c>
      <c r="N17" s="66" t="n">
        <v>45.6901</v>
      </c>
      <c r="O17" s="66" t="n">
        <v>45.5893</v>
      </c>
      <c r="P17" s="66" t="n">
        <v>10195.92</v>
      </c>
      <c r="Q17" s="66" t="n">
        <v>129.21</v>
      </c>
      <c r="R17" s="68" t="n">
        <f aca="false">P17/3600</f>
        <v>2.83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1157.56</v>
      </c>
      <c r="I18" s="72" t="n">
        <v>122.26</v>
      </c>
      <c r="J18" s="73" t="n">
        <f aca="false">H18/3600</f>
        <v>3.09932222222222</v>
      </c>
      <c r="L18" s="71" t="n">
        <v>14815.2304</v>
      </c>
      <c r="M18" s="72" t="n">
        <v>38.2589</v>
      </c>
      <c r="N18" s="72" t="n">
        <v>45.0946</v>
      </c>
      <c r="O18" s="72" t="n">
        <v>45.0391</v>
      </c>
      <c r="P18" s="72" t="n">
        <v>9742.52</v>
      </c>
      <c r="Q18" s="72" t="n">
        <v>122.34</v>
      </c>
      <c r="R18" s="74" t="n">
        <f aca="false">P18/3600</f>
        <v>2.70625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04.07</v>
      </c>
      <c r="I19" s="83" t="n">
        <v>66.53</v>
      </c>
      <c r="J19" s="62" t="n">
        <f aca="false">H19/3600</f>
        <v>1.695575</v>
      </c>
      <c r="L19" s="82" t="n">
        <v>21976.668</v>
      </c>
      <c r="M19" s="83" t="n">
        <v>42.8813</v>
      </c>
      <c r="N19" s="83" t="n">
        <v>44.7106</v>
      </c>
      <c r="O19" s="83" t="n">
        <v>46.2466</v>
      </c>
      <c r="P19" s="83" t="n">
        <v>5468.21</v>
      </c>
      <c r="Q19" s="83" t="n">
        <v>66.45</v>
      </c>
      <c r="R19" s="62" t="n">
        <f aca="false">P19/3600</f>
        <v>1.51894722222222</v>
      </c>
      <c r="S19" s="64"/>
      <c r="T19" s="29" t="e">
        <f aca="false">bdrate($D19:$D22,E19:E22,$L19:$L22,M19:M22)</f>
        <v>#VALUE!</v>
      </c>
      <c r="U19" s="30" t="e">
        <f aca="false">bdrate($D19:$D22,F19:F22,$L19:$L22,N19:N22)</f>
        <v>#VALUE!</v>
      </c>
      <c r="V19" s="30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0.93</v>
      </c>
      <c r="I20" s="85" t="n">
        <v>59.96</v>
      </c>
      <c r="J20" s="67" t="n">
        <f aca="false">H20/3600</f>
        <v>1.45859166666667</v>
      </c>
      <c r="L20" s="84" t="n">
        <v>12085.8816</v>
      </c>
      <c r="M20" s="85" t="n">
        <v>41.1976</v>
      </c>
      <c r="N20" s="85" t="n">
        <v>42.9261</v>
      </c>
      <c r="O20" s="85" t="n">
        <v>43.8044</v>
      </c>
      <c r="P20" s="85" t="n">
        <v>4708.63</v>
      </c>
      <c r="Q20" s="85" t="n">
        <v>60.05</v>
      </c>
      <c r="R20" s="67" t="n">
        <f aca="false">P20/3600</f>
        <v>1.3079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59.1</v>
      </c>
      <c r="I21" s="85" t="n">
        <v>56.74</v>
      </c>
      <c r="J21" s="67" t="n">
        <f aca="false">H21/3600</f>
        <v>1.34975</v>
      </c>
      <c r="L21" s="84" t="n">
        <v>6852.608</v>
      </c>
      <c r="M21" s="85" t="n">
        <v>39.1289</v>
      </c>
      <c r="N21" s="85" t="n">
        <v>41.5535</v>
      </c>
      <c r="O21" s="85" t="n">
        <v>42.2266</v>
      </c>
      <c r="P21" s="85" t="n">
        <v>4331.93</v>
      </c>
      <c r="Q21" s="85" t="n">
        <v>55.77</v>
      </c>
      <c r="R21" s="67" t="n">
        <f aca="false">P21/3600</f>
        <v>1.2033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36.89</v>
      </c>
      <c r="I22" s="87" t="n">
        <v>53.63</v>
      </c>
      <c r="J22" s="73" t="n">
        <f aca="false">H22/3600</f>
        <v>1.288025</v>
      </c>
      <c r="L22" s="86" t="n">
        <v>3855.2392</v>
      </c>
      <c r="M22" s="87" t="n">
        <v>36.6724</v>
      </c>
      <c r="N22" s="87" t="n">
        <v>40.5606</v>
      </c>
      <c r="O22" s="87" t="n">
        <v>41.3074</v>
      </c>
      <c r="P22" s="87" t="n">
        <v>4093.03</v>
      </c>
      <c r="Q22" s="87" t="n">
        <v>52.44</v>
      </c>
      <c r="R22" s="73" t="n">
        <f aca="false">P22/3600</f>
        <v>1.1369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353.9</v>
      </c>
      <c r="I23" s="83" t="n">
        <v>89.99</v>
      </c>
      <c r="J23" s="62" t="n">
        <f aca="false">H23/3600</f>
        <v>2.04275</v>
      </c>
      <c r="L23" s="82" t="n">
        <v>52417.1064</v>
      </c>
      <c r="M23" s="83" t="n">
        <v>41.8909</v>
      </c>
      <c r="N23" s="83" t="n">
        <v>43.6616</v>
      </c>
      <c r="O23" s="83" t="n">
        <v>44.3541</v>
      </c>
      <c r="P23" s="83" t="n">
        <v>6380.6</v>
      </c>
      <c r="Q23" s="83" t="n">
        <v>88.44</v>
      </c>
      <c r="R23" s="62" t="n">
        <f aca="false">P23/3600</f>
        <v>1.77238888888889</v>
      </c>
      <c r="S23" s="64"/>
      <c r="T23" s="29" t="e">
        <f aca="false">bdrate($D23:$D26,E23:E26,$L23:$L26,M23:M26)</f>
        <v>#VALUE!</v>
      </c>
      <c r="U23" s="30" t="e">
        <f aca="false">bdrate($D23:$D26,F23:F26,$L23:$L26,N23:N26)</f>
        <v>#VALUE!</v>
      </c>
      <c r="V23" s="30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133.93</v>
      </c>
      <c r="I24" s="85" t="n">
        <v>78.85</v>
      </c>
      <c r="J24" s="67" t="n">
        <f aca="false">H24/3600</f>
        <v>1.70386944444444</v>
      </c>
      <c r="L24" s="84" t="n">
        <v>28464.192</v>
      </c>
      <c r="M24" s="85" t="n">
        <v>38.8029</v>
      </c>
      <c r="N24" s="85" t="n">
        <v>41.1632</v>
      </c>
      <c r="O24" s="85" t="n">
        <v>41.4161</v>
      </c>
      <c r="P24" s="85" t="n">
        <v>5419.55</v>
      </c>
      <c r="Q24" s="85" t="n">
        <v>78.84</v>
      </c>
      <c r="R24" s="67" t="n">
        <f aca="false">P24/3600</f>
        <v>1.5054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382.93</v>
      </c>
      <c r="I25" s="85" t="n">
        <v>69.95</v>
      </c>
      <c r="J25" s="67" t="n">
        <f aca="false">H25/3600</f>
        <v>1.49525833333333</v>
      </c>
      <c r="L25" s="84" t="n">
        <v>14838.24</v>
      </c>
      <c r="M25" s="85" t="n">
        <v>35.7601</v>
      </c>
      <c r="N25" s="85" t="n">
        <v>39.329</v>
      </c>
      <c r="O25" s="85" t="n">
        <v>39.7661</v>
      </c>
      <c r="P25" s="85" t="n">
        <v>4775.77</v>
      </c>
      <c r="Q25" s="85" t="n">
        <v>70.35</v>
      </c>
      <c r="R25" s="67" t="n">
        <f aca="false">P25/3600</f>
        <v>1.3266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929.18</v>
      </c>
      <c r="I26" s="87" t="n">
        <v>61.15</v>
      </c>
      <c r="J26" s="73" t="n">
        <f aca="false">H26/3600</f>
        <v>1.36921666666667</v>
      </c>
      <c r="L26" s="86" t="n">
        <v>7328.8192</v>
      </c>
      <c r="M26" s="87" t="n">
        <v>32.8799</v>
      </c>
      <c r="N26" s="87" t="n">
        <v>38.0629</v>
      </c>
      <c r="O26" s="87" t="n">
        <v>38.9117</v>
      </c>
      <c r="P26" s="87" t="n">
        <v>4307.55</v>
      </c>
      <c r="Q26" s="87" t="n">
        <v>60.11</v>
      </c>
      <c r="R26" s="73" t="n">
        <f aca="false">P26/3600</f>
        <v>1.1965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530.35</v>
      </c>
      <c r="I27" s="83" t="n">
        <v>184.77</v>
      </c>
      <c r="J27" s="62" t="n">
        <f aca="false">H27/3600</f>
        <v>4.31398611111111</v>
      </c>
      <c r="L27" s="82" t="n">
        <v>105532.0992</v>
      </c>
      <c r="M27" s="83" t="n">
        <v>40.7165</v>
      </c>
      <c r="N27" s="83" t="n">
        <v>41.8751</v>
      </c>
      <c r="O27" s="83" t="n">
        <v>44.4366</v>
      </c>
      <c r="P27" s="83" t="n">
        <v>13717.57</v>
      </c>
      <c r="Q27" s="83" t="n">
        <v>182.54</v>
      </c>
      <c r="R27" s="62" t="n">
        <f aca="false">P27/3600</f>
        <v>3.81043611111111</v>
      </c>
      <c r="S27" s="64"/>
      <c r="T27" s="29" t="e">
        <f aca="false">bdrate($D27:$D30,E27:E30,$L27:$L30,M27:M30)</f>
        <v>#VALUE!</v>
      </c>
      <c r="U27" s="30" t="e">
        <f aca="false">bdrate($D27:$D30,F27:F30,$L27:$L30,N27:N30)</f>
        <v>#VALUE!</v>
      </c>
      <c r="V27" s="30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31.85</v>
      </c>
      <c r="I28" s="85" t="n">
        <v>154.87</v>
      </c>
      <c r="J28" s="67" t="n">
        <f aca="false">H28/3600</f>
        <v>3.56440277777778</v>
      </c>
      <c r="L28" s="84" t="n">
        <v>48843.812</v>
      </c>
      <c r="M28" s="85" t="n">
        <v>38.0755</v>
      </c>
      <c r="N28" s="85" t="n">
        <v>39.5997</v>
      </c>
      <c r="O28" s="85" t="n">
        <v>42.2837</v>
      </c>
      <c r="P28" s="85" t="n">
        <v>11160.4</v>
      </c>
      <c r="Q28" s="85" t="n">
        <v>152.39</v>
      </c>
      <c r="R28" s="67" t="n">
        <f aca="false">P28/3600</f>
        <v>3.1001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245.56</v>
      </c>
      <c r="I29" s="85" t="n">
        <v>141.56</v>
      </c>
      <c r="J29" s="67" t="n">
        <f aca="false">H29/3600</f>
        <v>3.12376666666667</v>
      </c>
      <c r="L29" s="84" t="n">
        <v>26552.5824</v>
      </c>
      <c r="M29" s="85" t="n">
        <v>35.8441</v>
      </c>
      <c r="N29" s="85" t="n">
        <v>38.5421</v>
      </c>
      <c r="O29" s="85" t="n">
        <v>40.5872</v>
      </c>
      <c r="P29" s="85" t="n">
        <v>9761.15</v>
      </c>
      <c r="Q29" s="85" t="n">
        <v>139.65</v>
      </c>
      <c r="R29" s="67" t="n">
        <f aca="false">P29/3600</f>
        <v>2.7114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26.27</v>
      </c>
      <c r="I30" s="87" t="n">
        <v>126.2</v>
      </c>
      <c r="J30" s="73" t="n">
        <f aca="false">H30/3600</f>
        <v>2.84063055555556</v>
      </c>
      <c r="L30" s="86" t="n">
        <v>14401.7008</v>
      </c>
      <c r="M30" s="87" t="n">
        <v>33.3967</v>
      </c>
      <c r="N30" s="87" t="n">
        <v>37.697</v>
      </c>
      <c r="O30" s="87" t="n">
        <v>39.3086</v>
      </c>
      <c r="P30" s="87" t="n">
        <v>9003.8</v>
      </c>
      <c r="Q30" s="87" t="n">
        <v>125.9</v>
      </c>
      <c r="R30" s="73" t="n">
        <f aca="false">P30/3600</f>
        <v>2.5010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244.96</v>
      </c>
      <c r="I31" s="83" t="n">
        <v>161.82</v>
      </c>
      <c r="J31" s="62" t="n">
        <f aca="false">H31/3600</f>
        <v>3.95693333333333</v>
      </c>
      <c r="L31" s="82" t="n">
        <v>71283.8936</v>
      </c>
      <c r="M31" s="83" t="n">
        <v>41.4057</v>
      </c>
      <c r="N31" s="83" t="n">
        <v>44.5493</v>
      </c>
      <c r="O31" s="83" t="n">
        <v>46.2639</v>
      </c>
      <c r="P31" s="83" t="n">
        <v>12579.38</v>
      </c>
      <c r="Q31" s="83" t="n">
        <v>160.44</v>
      </c>
      <c r="R31" s="62" t="n">
        <f aca="false">P31/3600</f>
        <v>3.49427222222222</v>
      </c>
      <c r="S31" s="64"/>
      <c r="T31" s="29" t="e">
        <f aca="false">bdrate($D31:$D34,E31:E34,$L31:$L34,M31:M34)</f>
        <v>#VALUE!</v>
      </c>
      <c r="U31" s="30" t="e">
        <f aca="false">bdrate($D31:$D34,F31:F34,$L31:$L34,N31:N34)</f>
        <v>#VALUE!</v>
      </c>
      <c r="V31" s="30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742.97</v>
      </c>
      <c r="I32" s="85" t="n">
        <v>138.63</v>
      </c>
      <c r="J32" s="67" t="n">
        <f aca="false">H32/3600</f>
        <v>3.26193611111111</v>
      </c>
      <c r="L32" s="84" t="n">
        <v>29340.4624</v>
      </c>
      <c r="M32" s="85" t="n">
        <v>38.8209</v>
      </c>
      <c r="N32" s="85" t="n">
        <v>43.0326</v>
      </c>
      <c r="O32" s="85" t="n">
        <v>44.0459</v>
      </c>
      <c r="P32" s="85" t="n">
        <v>10466.46</v>
      </c>
      <c r="Q32" s="85" t="n">
        <v>137.99</v>
      </c>
      <c r="R32" s="67" t="n">
        <f aca="false">P32/3600</f>
        <v>2.9073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359.65</v>
      </c>
      <c r="I33" s="85" t="n">
        <v>125.56</v>
      </c>
      <c r="J33" s="67" t="n">
        <f aca="false">H33/3600</f>
        <v>2.87768055555556</v>
      </c>
      <c r="L33" s="84" t="n">
        <v>15332.3952</v>
      </c>
      <c r="M33" s="85" t="n">
        <v>37.054</v>
      </c>
      <c r="N33" s="85" t="n">
        <v>41.6783</v>
      </c>
      <c r="O33" s="85" t="n">
        <v>42.1532</v>
      </c>
      <c r="P33" s="85" t="n">
        <v>9317.4</v>
      </c>
      <c r="Q33" s="85" t="n">
        <v>125.64</v>
      </c>
      <c r="R33" s="67" t="n">
        <f aca="false">P33/3600</f>
        <v>2.5881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26.82</v>
      </c>
      <c r="I34" s="87" t="n">
        <v>114.63</v>
      </c>
      <c r="J34" s="73" t="n">
        <f aca="false">H34/3600</f>
        <v>2.70189444444444</v>
      </c>
      <c r="L34" s="86" t="n">
        <v>8575.6504</v>
      </c>
      <c r="M34" s="87" t="n">
        <v>35.0764</v>
      </c>
      <c r="N34" s="87" t="n">
        <v>40.584</v>
      </c>
      <c r="O34" s="87" t="n">
        <v>40.7045</v>
      </c>
      <c r="P34" s="87" t="n">
        <v>8655.39</v>
      </c>
      <c r="Q34" s="87" t="n">
        <v>114.24</v>
      </c>
      <c r="R34" s="73" t="n">
        <f aca="false">P34/3600</f>
        <v>2.4042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016.87</v>
      </c>
      <c r="I35" s="83" t="n">
        <v>240.95</v>
      </c>
      <c r="J35" s="62" t="n">
        <f aca="false">H35/3600</f>
        <v>5.56024166666667</v>
      </c>
      <c r="L35" s="82" t="n">
        <v>183026.1096</v>
      </c>
      <c r="M35" s="83" t="n">
        <v>42.6613</v>
      </c>
      <c r="N35" s="83" t="n">
        <v>42.845</v>
      </c>
      <c r="O35" s="83" t="n">
        <v>44.5984</v>
      </c>
      <c r="P35" s="83" t="n">
        <v>17253.47</v>
      </c>
      <c r="Q35" s="83" t="n">
        <v>236.35</v>
      </c>
      <c r="R35" s="62" t="n">
        <f aca="false">P35/3600</f>
        <v>4.79263055555556</v>
      </c>
      <c r="S35" s="64"/>
      <c r="T35" s="29" t="e">
        <f aca="false">bdrate($D35:$D38,E35:E38,$L35:$L38,M35:M38)</f>
        <v>#VALUE!</v>
      </c>
      <c r="U35" s="30" t="e">
        <f aca="false">bdrate($D35:$D38,F35:F38,$L35:$L38,N35:N38)</f>
        <v>#VALUE!</v>
      </c>
      <c r="V35" s="30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006.29</v>
      </c>
      <c r="I36" s="85" t="n">
        <v>195.42</v>
      </c>
      <c r="J36" s="67" t="n">
        <f aca="false">H36/3600</f>
        <v>4.44619166666667</v>
      </c>
      <c r="L36" s="84" t="n">
        <v>80000.7472</v>
      </c>
      <c r="M36" s="85" t="n">
        <v>37.1994</v>
      </c>
      <c r="N36" s="85" t="n">
        <v>40.8787</v>
      </c>
      <c r="O36" s="85" t="n">
        <v>43.0697</v>
      </c>
      <c r="P36" s="85" t="n">
        <v>14143.96</v>
      </c>
      <c r="Q36" s="85" t="n">
        <v>195.23</v>
      </c>
      <c r="R36" s="67" t="n">
        <f aca="false">P36/3600</f>
        <v>3.92887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3802.58</v>
      </c>
      <c r="I37" s="85" t="n">
        <v>175.68</v>
      </c>
      <c r="J37" s="67" t="n">
        <f aca="false">H37/3600</f>
        <v>3.83405</v>
      </c>
      <c r="L37" s="84" t="n">
        <v>40864.6976</v>
      </c>
      <c r="M37" s="85" t="n">
        <v>34.6284</v>
      </c>
      <c r="N37" s="85" t="n">
        <v>39.3884</v>
      </c>
      <c r="O37" s="85" t="n">
        <v>41.8444</v>
      </c>
      <c r="P37" s="85" t="n">
        <v>12246.1</v>
      </c>
      <c r="Q37" s="85" t="n">
        <v>174.9</v>
      </c>
      <c r="R37" s="67" t="n">
        <f aca="false">P37/3600</f>
        <v>3.40169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2714.44</v>
      </c>
      <c r="I38" s="87" t="n">
        <v>163.43</v>
      </c>
      <c r="J38" s="73" t="n">
        <f aca="false">H38/3600</f>
        <v>3.53178888888889</v>
      </c>
      <c r="L38" s="86" t="n">
        <v>22093.9376</v>
      </c>
      <c r="M38" s="87" t="n">
        <v>32.1973</v>
      </c>
      <c r="N38" s="87" t="n">
        <v>38.3623</v>
      </c>
      <c r="O38" s="87" t="n">
        <v>40.8989</v>
      </c>
      <c r="P38" s="87" t="n">
        <v>11105.35</v>
      </c>
      <c r="Q38" s="87" t="n">
        <v>160.47</v>
      </c>
      <c r="R38" s="73" t="n">
        <f aca="false">P38/3600</f>
        <v>3.08481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00.37</v>
      </c>
      <c r="I39" s="83" t="n">
        <v>40.46</v>
      </c>
      <c r="J39" s="62" t="n">
        <f aca="false">H39/3600</f>
        <v>0.833436111111111</v>
      </c>
      <c r="L39" s="82" t="n">
        <v>20679.1552</v>
      </c>
      <c r="M39" s="83" t="n">
        <v>41.9922</v>
      </c>
      <c r="N39" s="83" t="n">
        <v>44.1119</v>
      </c>
      <c r="O39" s="83" t="n">
        <v>44.8256</v>
      </c>
      <c r="P39" s="83" t="n">
        <v>2613.54</v>
      </c>
      <c r="Q39" s="83" t="n">
        <v>39.38</v>
      </c>
      <c r="R39" s="62" t="n">
        <f aca="false">P39/3600</f>
        <v>0.725983333333333</v>
      </c>
      <c r="S39" s="64"/>
      <c r="T39" s="29" t="e">
        <f aca="false">bdrate($D39:$D42,E39:E42,$L39:$L42,M39:M42)</f>
        <v>#VALUE!</v>
      </c>
      <c r="U39" s="30" t="e">
        <f aca="false">bdrate($D39:$D42,F39:F42,$L39:$L42,N39:N42)</f>
        <v>#VALUE!</v>
      </c>
      <c r="V39" s="30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71.47</v>
      </c>
      <c r="I40" s="85" t="n">
        <v>34.67</v>
      </c>
      <c r="J40" s="67" t="n">
        <f aca="false">H40/3600</f>
        <v>0.714297222222222</v>
      </c>
      <c r="L40" s="84" t="n">
        <v>11150.444</v>
      </c>
      <c r="M40" s="85" t="n">
        <v>38.5554</v>
      </c>
      <c r="N40" s="85" t="n">
        <v>41.4276</v>
      </c>
      <c r="O40" s="85" t="n">
        <v>41.8734</v>
      </c>
      <c r="P40" s="85" t="n">
        <v>2241.02</v>
      </c>
      <c r="Q40" s="85" t="n">
        <v>34.23</v>
      </c>
      <c r="R40" s="67" t="n">
        <f aca="false">P40/3600</f>
        <v>0.62250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38.48</v>
      </c>
      <c r="I41" s="85" t="n">
        <v>29.69</v>
      </c>
      <c r="J41" s="67" t="n">
        <f aca="false">H41/3600</f>
        <v>0.6218</v>
      </c>
      <c r="L41" s="84" t="n">
        <v>5967.656</v>
      </c>
      <c r="M41" s="85" t="n">
        <v>35.567</v>
      </c>
      <c r="N41" s="85" t="n">
        <v>39.4511</v>
      </c>
      <c r="O41" s="85" t="n">
        <v>39.6889</v>
      </c>
      <c r="P41" s="85" t="n">
        <v>1969.8</v>
      </c>
      <c r="Q41" s="85" t="n">
        <v>29.53</v>
      </c>
      <c r="R41" s="67" t="n">
        <f aca="false">P41/3600</f>
        <v>0.54716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8.81</v>
      </c>
      <c r="I42" s="87" t="n">
        <v>26.31</v>
      </c>
      <c r="J42" s="73" t="n">
        <f aca="false">H42/3600</f>
        <v>0.566336111111111</v>
      </c>
      <c r="L42" s="86" t="n">
        <v>3310.8168</v>
      </c>
      <c r="M42" s="87" t="n">
        <v>32.9045</v>
      </c>
      <c r="N42" s="87" t="n">
        <v>37.9427</v>
      </c>
      <c r="O42" s="87" t="n">
        <v>37.9353</v>
      </c>
      <c r="P42" s="87" t="n">
        <v>1793.26</v>
      </c>
      <c r="Q42" s="87" t="n">
        <v>25.93</v>
      </c>
      <c r="R42" s="73" t="n">
        <f aca="false">P42/3600</f>
        <v>0.4981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15.12</v>
      </c>
      <c r="I43" s="83" t="n">
        <v>43.68</v>
      </c>
      <c r="J43" s="62" t="n">
        <f aca="false">H43/3600</f>
        <v>0.976422222222222</v>
      </c>
      <c r="L43" s="82" t="n">
        <v>23307.508</v>
      </c>
      <c r="M43" s="83" t="n">
        <v>42.1025</v>
      </c>
      <c r="N43" s="83" t="n">
        <v>44.2891</v>
      </c>
      <c r="O43" s="83" t="n">
        <v>45.8019</v>
      </c>
      <c r="P43" s="83" t="n">
        <v>3045.96</v>
      </c>
      <c r="Q43" s="83" t="n">
        <v>42.93</v>
      </c>
      <c r="R43" s="62" t="n">
        <f aca="false">P43/3600</f>
        <v>0.8461</v>
      </c>
      <c r="S43" s="64"/>
      <c r="T43" s="29" t="e">
        <f aca="false">bdrate($D43:$D46,E43:E46,$L43:$L46,M43:M46)</f>
        <v>#VALUE!</v>
      </c>
      <c r="U43" s="30" t="e">
        <f aca="false">bdrate($D43:$D46,F43:F46,$L43:$L46,N43:N46)</f>
        <v>#VALUE!</v>
      </c>
      <c r="V43" s="30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034.35</v>
      </c>
      <c r="I44" s="85" t="n">
        <v>39.08</v>
      </c>
      <c r="J44" s="67" t="n">
        <f aca="false">H44/3600</f>
        <v>0.842875</v>
      </c>
      <c r="L44" s="84" t="n">
        <v>13996.5256</v>
      </c>
      <c r="M44" s="85" t="n">
        <v>39.2009</v>
      </c>
      <c r="N44" s="85" t="n">
        <v>41.9093</v>
      </c>
      <c r="O44" s="85" t="n">
        <v>43.1411</v>
      </c>
      <c r="P44" s="85" t="n">
        <v>2656.92</v>
      </c>
      <c r="Q44" s="85" t="n">
        <v>38.39</v>
      </c>
      <c r="R44" s="67" t="n">
        <f aca="false">P44/3600</f>
        <v>0.73803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726.92</v>
      </c>
      <c r="I45" s="85" t="n">
        <v>35.72</v>
      </c>
      <c r="J45" s="67" t="n">
        <f aca="false">H45/3600</f>
        <v>0.757477777777778</v>
      </c>
      <c r="L45" s="84" t="n">
        <v>8276.3368</v>
      </c>
      <c r="M45" s="85" t="n">
        <v>36.1302</v>
      </c>
      <c r="N45" s="85" t="n">
        <v>40.0103</v>
      </c>
      <c r="O45" s="85" t="n">
        <v>41.0526</v>
      </c>
      <c r="P45" s="85" t="n">
        <v>2391.73</v>
      </c>
      <c r="Q45" s="85" t="n">
        <v>35.31</v>
      </c>
      <c r="R45" s="67" t="n">
        <f aca="false">P45/3600</f>
        <v>0.6643694444444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495.92</v>
      </c>
      <c r="I46" s="87" t="n">
        <v>31.98</v>
      </c>
      <c r="J46" s="73" t="n">
        <f aca="false">H46/3600</f>
        <v>0.693311111111111</v>
      </c>
      <c r="L46" s="86" t="n">
        <v>4750.204</v>
      </c>
      <c r="M46" s="87" t="n">
        <v>33.0112</v>
      </c>
      <c r="N46" s="87" t="n">
        <v>38.5852</v>
      </c>
      <c r="O46" s="87" t="n">
        <v>39.511</v>
      </c>
      <c r="P46" s="87" t="n">
        <v>2184.31</v>
      </c>
      <c r="Q46" s="87" t="n">
        <v>31.66</v>
      </c>
      <c r="R46" s="73" t="n">
        <f aca="false">P46/3600</f>
        <v>0.60675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598.4</v>
      </c>
      <c r="I47" s="83" t="n">
        <v>45.35</v>
      </c>
      <c r="J47" s="62" t="n">
        <f aca="false">H47/3600</f>
        <v>0.999555555555556</v>
      </c>
      <c r="L47" s="82" t="n">
        <v>43821.9568</v>
      </c>
      <c r="M47" s="83" t="n">
        <v>41.2475</v>
      </c>
      <c r="N47" s="83" t="n">
        <v>42.7466</v>
      </c>
      <c r="O47" s="83" t="n">
        <v>43.6313</v>
      </c>
      <c r="P47" s="83" t="n">
        <v>3128.9</v>
      </c>
      <c r="Q47" s="83" t="n">
        <v>44.89</v>
      </c>
      <c r="R47" s="62" t="n">
        <f aca="false">P47/3600</f>
        <v>0.869138888888889</v>
      </c>
      <c r="S47" s="64"/>
      <c r="T47" s="29" t="e">
        <f aca="false">bdrate($D47:$D50,E47:E50,$L47:$L50,M47:M50)</f>
        <v>#VALUE!</v>
      </c>
      <c r="U47" s="30" t="e">
        <f aca="false">bdrate($D47:$D50,F47:F50,$L47:$L50,N47:N50)</f>
        <v>#VALUE!</v>
      </c>
      <c r="V47" s="30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144.95</v>
      </c>
      <c r="I48" s="85" t="n">
        <v>41.79</v>
      </c>
      <c r="J48" s="67" t="n">
        <f aca="false">H48/3600</f>
        <v>0.873597222222222</v>
      </c>
      <c r="L48" s="84" t="n">
        <v>27213.1896</v>
      </c>
      <c r="M48" s="85" t="n">
        <v>37.0101</v>
      </c>
      <c r="N48" s="85" t="n">
        <v>39.5655</v>
      </c>
      <c r="O48" s="85" t="n">
        <v>40.3504</v>
      </c>
      <c r="P48" s="85" t="n">
        <v>2752.44</v>
      </c>
      <c r="Q48" s="85" t="n">
        <v>41.04</v>
      </c>
      <c r="R48" s="67" t="n">
        <f aca="false">P48/3600</f>
        <v>0.76456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748.4</v>
      </c>
      <c r="I49" s="85" t="n">
        <v>37.36</v>
      </c>
      <c r="J49" s="67" t="n">
        <f aca="false">H49/3600</f>
        <v>0.763444444444445</v>
      </c>
      <c r="L49" s="84" t="n">
        <v>16322.8952</v>
      </c>
      <c r="M49" s="85" t="n">
        <v>33.2108</v>
      </c>
      <c r="N49" s="85" t="n">
        <v>37.4491</v>
      </c>
      <c r="O49" s="85" t="n">
        <v>38.124</v>
      </c>
      <c r="P49" s="85" t="n">
        <v>2416.18</v>
      </c>
      <c r="Q49" s="85" t="n">
        <v>37</v>
      </c>
      <c r="R49" s="67" t="n">
        <f aca="false">P49/3600</f>
        <v>0.67116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08.03</v>
      </c>
      <c r="I50" s="87" t="n">
        <v>33.31</v>
      </c>
      <c r="J50" s="73" t="n">
        <f aca="false">H50/3600</f>
        <v>0.668897222222222</v>
      </c>
      <c r="L50" s="86" t="n">
        <v>8926.064</v>
      </c>
      <c r="M50" s="87" t="n">
        <v>29.5168</v>
      </c>
      <c r="N50" s="87" t="n">
        <v>35.9818</v>
      </c>
      <c r="O50" s="87" t="n">
        <v>36.5851</v>
      </c>
      <c r="P50" s="87" t="n">
        <v>2123.66</v>
      </c>
      <c r="Q50" s="87" t="n">
        <v>33.06</v>
      </c>
      <c r="R50" s="73" t="n">
        <f aca="false">P50/3600</f>
        <v>0.58990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20.95</v>
      </c>
      <c r="I51" s="83" t="n">
        <v>21.89</v>
      </c>
      <c r="J51" s="62" t="n">
        <f aca="false">H51/3600</f>
        <v>0.505819444444445</v>
      </c>
      <c r="L51" s="82" t="n">
        <v>15041.1072</v>
      </c>
      <c r="M51" s="83" t="n">
        <v>42.5374</v>
      </c>
      <c r="N51" s="83" t="n">
        <v>43.9622</v>
      </c>
      <c r="O51" s="83" t="n">
        <v>44.7376</v>
      </c>
      <c r="P51" s="83" t="n">
        <v>1568.7</v>
      </c>
      <c r="Q51" s="83" t="n">
        <v>21.36</v>
      </c>
      <c r="R51" s="62" t="n">
        <f aca="false">P51/3600</f>
        <v>0.43575</v>
      </c>
      <c r="S51" s="64"/>
      <c r="T51" s="29" t="e">
        <f aca="false">bdrate($D51:$D54,E51:E54,$L51:$L54,M51:M54)</f>
        <v>#VALUE!</v>
      </c>
      <c r="U51" s="30" t="e">
        <f aca="false">bdrate($D51:$D54,F51:F54,$L51:$L54,N51:N54)</f>
        <v>#VALUE!</v>
      </c>
      <c r="V51" s="30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567.29</v>
      </c>
      <c r="I52" s="85" t="n">
        <v>19.42</v>
      </c>
      <c r="J52" s="67" t="n">
        <f aca="false">H52/3600</f>
        <v>0.435358333333333</v>
      </c>
      <c r="L52" s="84" t="n">
        <v>9051.0728</v>
      </c>
      <c r="M52" s="85" t="n">
        <v>39.1602</v>
      </c>
      <c r="N52" s="85" t="n">
        <v>40.5581</v>
      </c>
      <c r="O52" s="85" t="n">
        <v>41.9445</v>
      </c>
      <c r="P52" s="85" t="n">
        <v>1384.48</v>
      </c>
      <c r="Q52" s="85" t="n">
        <v>19.15</v>
      </c>
      <c r="R52" s="67" t="n">
        <f aca="false">P52/3600</f>
        <v>0.38457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05.1</v>
      </c>
      <c r="I53" s="85" t="n">
        <v>17.68</v>
      </c>
      <c r="J53" s="67" t="n">
        <f aca="false">H53/3600</f>
        <v>0.390305555555556</v>
      </c>
      <c r="L53" s="84" t="n">
        <v>5166.4432</v>
      </c>
      <c r="M53" s="85" t="n">
        <v>35.7348</v>
      </c>
      <c r="N53" s="85" t="n">
        <v>38.1852</v>
      </c>
      <c r="O53" s="85" t="n">
        <v>40.0245</v>
      </c>
      <c r="P53" s="85" t="n">
        <v>1239.51</v>
      </c>
      <c r="Q53" s="85" t="n">
        <v>17.5</v>
      </c>
      <c r="R53" s="67" t="n">
        <f aca="false">P53/3600</f>
        <v>0.34430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56.68</v>
      </c>
      <c r="I54" s="87" t="n">
        <v>15.84</v>
      </c>
      <c r="J54" s="73" t="n">
        <f aca="false">H54/3600</f>
        <v>0.349077777777778</v>
      </c>
      <c r="L54" s="86" t="n">
        <v>2617.0328</v>
      </c>
      <c r="M54" s="87" t="n">
        <v>32.2778</v>
      </c>
      <c r="N54" s="87" t="n">
        <v>36.7418</v>
      </c>
      <c r="O54" s="87" t="n">
        <v>38.5735</v>
      </c>
      <c r="P54" s="87" t="n">
        <v>1110.42</v>
      </c>
      <c r="Q54" s="87" t="n">
        <v>15.55</v>
      </c>
      <c r="R54" s="73" t="n">
        <f aca="false">P54/3600</f>
        <v>0.308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19.3</v>
      </c>
      <c r="I55" s="83" t="n">
        <v>9.04</v>
      </c>
      <c r="J55" s="62" t="n">
        <f aca="false">H55/3600</f>
        <v>0.199805555555556</v>
      </c>
      <c r="L55" s="82" t="n">
        <v>5303.248</v>
      </c>
      <c r="M55" s="83" t="n">
        <v>43.2062</v>
      </c>
      <c r="N55" s="83" t="n">
        <v>45.4666</v>
      </c>
      <c r="O55" s="83" t="n">
        <v>45.2693</v>
      </c>
      <c r="P55" s="83" t="n">
        <v>624.01</v>
      </c>
      <c r="Q55" s="83" t="n">
        <v>9.03</v>
      </c>
      <c r="R55" s="62" t="n">
        <f aca="false">P55/3600</f>
        <v>0.173336111111111</v>
      </c>
      <c r="S55" s="64"/>
      <c r="T55" s="29" t="e">
        <f aca="false">bdrate($D55:$D58,E55:E58,$L55:$L58,M55:M58)</f>
        <v>#VALUE!</v>
      </c>
      <c r="U55" s="30" t="e">
        <f aca="false">bdrate($D55:$D58,F55:F58,$L55:$L58,N55:N58)</f>
        <v>#VALUE!</v>
      </c>
      <c r="V55" s="30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27.21</v>
      </c>
      <c r="I56" s="85" t="n">
        <v>8.17</v>
      </c>
      <c r="J56" s="67" t="n">
        <f aca="false">H56/3600</f>
        <v>0.174225</v>
      </c>
      <c r="L56" s="84" t="n">
        <v>3171.6384</v>
      </c>
      <c r="M56" s="85" t="n">
        <v>39.5694</v>
      </c>
      <c r="N56" s="85" t="n">
        <v>42.3944</v>
      </c>
      <c r="O56" s="85" t="n">
        <v>41.9399</v>
      </c>
      <c r="P56" s="85" t="n">
        <v>550.64</v>
      </c>
      <c r="Q56" s="85" t="n">
        <v>8.12</v>
      </c>
      <c r="R56" s="67" t="n">
        <f aca="false">P56/3600</f>
        <v>0.15295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57.9</v>
      </c>
      <c r="I57" s="85" t="n">
        <v>7.27</v>
      </c>
      <c r="J57" s="67" t="n">
        <f aca="false">H57/3600</f>
        <v>0.154972222222222</v>
      </c>
      <c r="L57" s="84" t="n">
        <v>1823.2712</v>
      </c>
      <c r="M57" s="85" t="n">
        <v>36.1129</v>
      </c>
      <c r="N57" s="85" t="n">
        <v>40.0483</v>
      </c>
      <c r="O57" s="85" t="n">
        <v>39.4273</v>
      </c>
      <c r="P57" s="85" t="n">
        <v>489.67</v>
      </c>
      <c r="Q57" s="85" t="n">
        <v>7.27</v>
      </c>
      <c r="R57" s="67" t="n">
        <f aca="false">P57/3600</f>
        <v>0.13601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01.88</v>
      </c>
      <c r="I58" s="87" t="n">
        <v>6.5</v>
      </c>
      <c r="J58" s="73" t="n">
        <f aca="false">H58/3600</f>
        <v>0.139411111111111</v>
      </c>
      <c r="L58" s="86" t="n">
        <v>1016.7904</v>
      </c>
      <c r="M58" s="87" t="n">
        <v>32.8989</v>
      </c>
      <c r="N58" s="87" t="n">
        <v>38.3651</v>
      </c>
      <c r="O58" s="87" t="n">
        <v>37.5959</v>
      </c>
      <c r="P58" s="87" t="n">
        <v>444.36</v>
      </c>
      <c r="Q58" s="87" t="n">
        <v>6.5</v>
      </c>
      <c r="R58" s="73" t="n">
        <f aca="false">P58/3600</f>
        <v>0.1234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33.96</v>
      </c>
      <c r="I59" s="83" t="n">
        <v>13.32</v>
      </c>
      <c r="J59" s="62" t="n">
        <f aca="false">H59/3600</f>
        <v>0.287211111111111</v>
      </c>
      <c r="L59" s="82" t="n">
        <v>13062.508</v>
      </c>
      <c r="M59" s="83" t="n">
        <v>41.3768</v>
      </c>
      <c r="N59" s="83" t="n">
        <v>43.4507</v>
      </c>
      <c r="O59" s="83" t="n">
        <v>44.4617</v>
      </c>
      <c r="P59" s="83" t="n">
        <v>890.87</v>
      </c>
      <c r="Q59" s="83" t="n">
        <v>13.05</v>
      </c>
      <c r="R59" s="62" t="n">
        <f aca="false">P59/3600</f>
        <v>0.247463888888889</v>
      </c>
      <c r="S59" s="64"/>
      <c r="T59" s="29" t="e">
        <f aca="false">bdrate($D59:$D62,E59:E62,$L59:$L62,M59:M62)</f>
        <v>#VALUE!</v>
      </c>
      <c r="U59" s="30" t="e">
        <f aca="false">bdrate($D59:$D62,F59:F62,$L59:$L62,N59:N62)</f>
        <v>#VALUE!</v>
      </c>
      <c r="V59" s="30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891.46</v>
      </c>
      <c r="I60" s="85" t="n">
        <v>11.88</v>
      </c>
      <c r="J60" s="67" t="n">
        <f aca="false">H60/3600</f>
        <v>0.247627777777778</v>
      </c>
      <c r="L60" s="84" t="n">
        <v>8315.984</v>
      </c>
      <c r="M60" s="85" t="n">
        <v>36.9339</v>
      </c>
      <c r="N60" s="85" t="n">
        <v>40.7429</v>
      </c>
      <c r="O60" s="85" t="n">
        <v>41.855</v>
      </c>
      <c r="P60" s="85" t="n">
        <v>786.04</v>
      </c>
      <c r="Q60" s="85" t="n">
        <v>11.82</v>
      </c>
      <c r="R60" s="67" t="n">
        <f aca="false">P60/3600</f>
        <v>0.21834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791.13</v>
      </c>
      <c r="I61" s="85" t="n">
        <v>10.78</v>
      </c>
      <c r="J61" s="67" t="n">
        <f aca="false">H61/3600</f>
        <v>0.219758333333333</v>
      </c>
      <c r="L61" s="84" t="n">
        <v>5131.7016</v>
      </c>
      <c r="M61" s="85" t="n">
        <v>33.1252</v>
      </c>
      <c r="N61" s="85" t="n">
        <v>39.091</v>
      </c>
      <c r="O61" s="85" t="n">
        <v>40.0293</v>
      </c>
      <c r="P61" s="85" t="n">
        <v>690.91</v>
      </c>
      <c r="Q61" s="85" t="n">
        <v>10.56</v>
      </c>
      <c r="R61" s="67" t="n">
        <f aca="false">P61/3600</f>
        <v>0.1919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696.63</v>
      </c>
      <c r="I62" s="87" t="n">
        <v>9.49</v>
      </c>
      <c r="J62" s="73" t="n">
        <f aca="false">H62/3600</f>
        <v>0.193508333333333</v>
      </c>
      <c r="L62" s="86" t="n">
        <v>3059.852</v>
      </c>
      <c r="M62" s="87" t="n">
        <v>29.5903</v>
      </c>
      <c r="N62" s="87" t="n">
        <v>37.9608</v>
      </c>
      <c r="O62" s="87" t="n">
        <v>38.6925</v>
      </c>
      <c r="P62" s="87" t="n">
        <v>616.79</v>
      </c>
      <c r="Q62" s="87" t="n">
        <v>9.57</v>
      </c>
      <c r="R62" s="73" t="n">
        <f aca="false">P62/3600</f>
        <v>0.1713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03.28</v>
      </c>
      <c r="I63" s="83" t="n">
        <v>11.96</v>
      </c>
      <c r="J63" s="62" t="n">
        <f aca="false">H63/3600</f>
        <v>0.250911111111111</v>
      </c>
      <c r="L63" s="82" t="n">
        <v>11491.46</v>
      </c>
      <c r="M63" s="83" t="n">
        <v>41.2112</v>
      </c>
      <c r="N63" s="83" t="n">
        <v>42.4097</v>
      </c>
      <c r="O63" s="83" t="n">
        <v>43.1619</v>
      </c>
      <c r="P63" s="83" t="n">
        <v>777.25</v>
      </c>
      <c r="Q63" s="83" t="n">
        <v>11.96</v>
      </c>
      <c r="R63" s="62" t="n">
        <f aca="false">P63/3600</f>
        <v>0.215902777777778</v>
      </c>
      <c r="S63" s="64"/>
      <c r="T63" s="29" t="e">
        <f aca="false">bdrate($D63:$D66,E63:E66,$L63:$L66,M63:M66)</f>
        <v>#VALUE!</v>
      </c>
      <c r="U63" s="30" t="e">
        <f aca="false">bdrate($D63:$D66,F63:F66,$L63:$L66,N63:N66)</f>
        <v>#VALUE!</v>
      </c>
      <c r="V63" s="30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785.71</v>
      </c>
      <c r="I64" s="85" t="n">
        <v>10.77</v>
      </c>
      <c r="J64" s="67" t="n">
        <f aca="false">H64/3600</f>
        <v>0.218252777777778</v>
      </c>
      <c r="L64" s="84" t="n">
        <v>7109.8024</v>
      </c>
      <c r="M64" s="85" t="n">
        <v>36.8697</v>
      </c>
      <c r="N64" s="85" t="n">
        <v>39.2859</v>
      </c>
      <c r="O64" s="85" t="n">
        <v>39.8098</v>
      </c>
      <c r="P64" s="85" t="n">
        <v>686.23</v>
      </c>
      <c r="Q64" s="85" t="n">
        <v>10.75</v>
      </c>
      <c r="R64" s="67" t="n">
        <f aca="false">P64/3600</f>
        <v>0.1906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693.44</v>
      </c>
      <c r="I65" s="85" t="n">
        <v>9.75</v>
      </c>
      <c r="J65" s="67" t="n">
        <f aca="false">H65/3600</f>
        <v>0.192622222222222</v>
      </c>
      <c r="L65" s="84" t="n">
        <v>4065.2984</v>
      </c>
      <c r="M65" s="85" t="n">
        <v>32.8838</v>
      </c>
      <c r="N65" s="85" t="n">
        <v>37.0441</v>
      </c>
      <c r="O65" s="85" t="n">
        <v>37.5065</v>
      </c>
      <c r="P65" s="85" t="n">
        <v>594.2</v>
      </c>
      <c r="Q65" s="85" t="n">
        <v>9.51</v>
      </c>
      <c r="R65" s="67" t="n">
        <f aca="false">P65/3600</f>
        <v>0.1650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91.27</v>
      </c>
      <c r="I66" s="87" t="n">
        <v>8.33</v>
      </c>
      <c r="J66" s="73" t="n">
        <f aca="false">H66/3600</f>
        <v>0.164241666666667</v>
      </c>
      <c r="L66" s="86" t="n">
        <v>2106.344</v>
      </c>
      <c r="M66" s="87" t="n">
        <v>29.3161</v>
      </c>
      <c r="N66" s="87" t="n">
        <v>35.4961</v>
      </c>
      <c r="O66" s="87" t="n">
        <v>35.934</v>
      </c>
      <c r="P66" s="87" t="n">
        <v>514.85</v>
      </c>
      <c r="Q66" s="87" t="n">
        <v>8.23</v>
      </c>
      <c r="R66" s="73" t="n">
        <f aca="false">P66/3600</f>
        <v>0.1430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69.66</v>
      </c>
      <c r="I67" s="83" t="n">
        <v>6.05</v>
      </c>
      <c r="J67" s="62" t="n">
        <f aca="false">H67/3600</f>
        <v>0.130461111111111</v>
      </c>
      <c r="L67" s="82" t="n">
        <v>4486.0312</v>
      </c>
      <c r="M67" s="83" t="n">
        <v>42.7427</v>
      </c>
      <c r="N67" s="83" t="n">
        <v>43.4884</v>
      </c>
      <c r="O67" s="83" t="n">
        <v>44.3435</v>
      </c>
      <c r="P67" s="83" t="n">
        <v>407.81</v>
      </c>
      <c r="Q67" s="83" t="n">
        <v>6.04</v>
      </c>
      <c r="R67" s="62" t="n">
        <f aca="false">P67/3600</f>
        <v>0.113280555555556</v>
      </c>
      <c r="S67" s="64"/>
      <c r="T67" s="29" t="e">
        <f aca="false">bdrate($D67:$D70,E67:E70,$L67:$L70,M67:M70)</f>
        <v>#VALUE!</v>
      </c>
      <c r="U67" s="30" t="e">
        <f aca="false">bdrate($D67:$D70,F67:F70,$L67:$L70,N67:N70)</f>
        <v>#VALUE!</v>
      </c>
      <c r="V67" s="30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13</v>
      </c>
      <c r="I68" s="85" t="n">
        <v>5.45</v>
      </c>
      <c r="J68" s="67" t="n">
        <f aca="false">H68/3600</f>
        <v>0.114722222222222</v>
      </c>
      <c r="L68" s="84" t="n">
        <v>2707.1816</v>
      </c>
      <c r="M68" s="85" t="n">
        <v>38.6934</v>
      </c>
      <c r="N68" s="85" t="n">
        <v>40.0631</v>
      </c>
      <c r="O68" s="85" t="n">
        <v>41.3507</v>
      </c>
      <c r="P68" s="85" t="n">
        <v>359.53</v>
      </c>
      <c r="Q68" s="85" t="n">
        <v>5.43</v>
      </c>
      <c r="R68" s="67" t="n">
        <f aca="false">P68/3600</f>
        <v>0.099869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5.78</v>
      </c>
      <c r="I69" s="85" t="n">
        <v>4.97</v>
      </c>
      <c r="J69" s="67" t="n">
        <f aca="false">H69/3600</f>
        <v>0.101605555555556</v>
      </c>
      <c r="L69" s="84" t="n">
        <v>1494.3544</v>
      </c>
      <c r="M69" s="85" t="n">
        <v>34.799</v>
      </c>
      <c r="N69" s="85" t="n">
        <v>37.8609</v>
      </c>
      <c r="O69" s="85" t="n">
        <v>39.0735</v>
      </c>
      <c r="P69" s="85" t="n">
        <v>315.63</v>
      </c>
      <c r="Q69" s="85" t="n">
        <v>4.9</v>
      </c>
      <c r="R69" s="67" t="n">
        <f aca="false">P69/3600</f>
        <v>0.0876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1.15</v>
      </c>
      <c r="I70" s="87" t="n">
        <v>4.33</v>
      </c>
      <c r="J70" s="73" t="n">
        <f aca="false">H70/3600</f>
        <v>0.0892083333333333</v>
      </c>
      <c r="L70" s="86" t="n">
        <v>755.812</v>
      </c>
      <c r="M70" s="87" t="n">
        <v>31.4216</v>
      </c>
      <c r="N70" s="87" t="n">
        <v>36.2963</v>
      </c>
      <c r="O70" s="87" t="n">
        <v>37.3297</v>
      </c>
      <c r="P70" s="87" t="n">
        <v>277.51</v>
      </c>
      <c r="Q70" s="87" t="n">
        <v>4.29</v>
      </c>
      <c r="R70" s="73" t="n">
        <f aca="false">P70/3600</f>
        <v>0.07708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6893.66</v>
      </c>
      <c r="I71" s="83" t="n">
        <v>87.16</v>
      </c>
      <c r="J71" s="62" t="n">
        <f aca="false">H71/3600</f>
        <v>1.91490555555556</v>
      </c>
      <c r="L71" s="82" t="n">
        <v>30163.9864</v>
      </c>
      <c r="M71" s="83" t="n">
        <v>44.1167</v>
      </c>
      <c r="N71" s="83" t="n">
        <v>47.3494</v>
      </c>
      <c r="O71" s="83" t="n">
        <v>48.4865</v>
      </c>
      <c r="P71" s="83" t="n">
        <v>6012.55</v>
      </c>
      <c r="Q71" s="83" t="n">
        <v>86.47</v>
      </c>
      <c r="R71" s="62" t="n">
        <f aca="false">P71/3600</f>
        <v>1.67015277777778</v>
      </c>
      <c r="S71" s="64"/>
      <c r="T71" s="29" t="e">
        <f aca="false">bdrate($D71:$D74,E71:E74,$L71:$L74,M71:M74)</f>
        <v>#VALUE!</v>
      </c>
      <c r="U71" s="30" t="e">
        <f aca="false">bdrate($D71:$D74,F71:F74,$L71:$L74,N71:N74)</f>
        <v>#VALUE!</v>
      </c>
      <c r="V71" s="30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37.83</v>
      </c>
      <c r="I72" s="85" t="n">
        <v>79.64</v>
      </c>
      <c r="J72" s="67" t="n">
        <f aca="false">H72/3600</f>
        <v>1.70495277777778</v>
      </c>
      <c r="L72" s="84" t="n">
        <v>18594.4648</v>
      </c>
      <c r="M72" s="85" t="n">
        <v>41.5714</v>
      </c>
      <c r="N72" s="85" t="n">
        <v>44.9661</v>
      </c>
      <c r="O72" s="85" t="n">
        <v>46.1992</v>
      </c>
      <c r="P72" s="85" t="n">
        <v>5418.71</v>
      </c>
      <c r="Q72" s="85" t="n">
        <v>79.29</v>
      </c>
      <c r="R72" s="67" t="n">
        <f aca="false">P72/3600</f>
        <v>1.5051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08.07</v>
      </c>
      <c r="I73" s="85" t="n">
        <v>74.19</v>
      </c>
      <c r="J73" s="67" t="n">
        <f aca="false">H73/3600</f>
        <v>1.585575</v>
      </c>
      <c r="L73" s="84" t="n">
        <v>11478.2976</v>
      </c>
      <c r="M73" s="85" t="n">
        <v>38.6641</v>
      </c>
      <c r="N73" s="85" t="n">
        <v>42.9488</v>
      </c>
      <c r="O73" s="85" t="n">
        <v>44.1573</v>
      </c>
      <c r="P73" s="85" t="n">
        <v>5046.05</v>
      </c>
      <c r="Q73" s="85" t="n">
        <v>73.86</v>
      </c>
      <c r="R73" s="67" t="n">
        <f aca="false">P73/3600</f>
        <v>1.4016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397.46</v>
      </c>
      <c r="I74" s="87" t="n">
        <v>69.01</v>
      </c>
      <c r="J74" s="73" t="n">
        <f aca="false">H74/3600</f>
        <v>1.49929444444444</v>
      </c>
      <c r="L74" s="86" t="n">
        <v>6990.1472</v>
      </c>
      <c r="M74" s="87" t="n">
        <v>35.4689</v>
      </c>
      <c r="N74" s="87" t="n">
        <v>41.5197</v>
      </c>
      <c r="O74" s="87" t="n">
        <v>42.6229</v>
      </c>
      <c r="P74" s="87" t="n">
        <v>4746.82</v>
      </c>
      <c r="Q74" s="87" t="n">
        <v>67.86</v>
      </c>
      <c r="R74" s="73" t="n">
        <f aca="false">P74/3600</f>
        <v>1.3185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28.02</v>
      </c>
      <c r="I75" s="83" t="n">
        <v>72.3</v>
      </c>
      <c r="J75" s="62" t="n">
        <f aca="false">H75/3600</f>
        <v>1.75778333333333</v>
      </c>
      <c r="L75" s="82" t="n">
        <v>20091.1536</v>
      </c>
      <c r="M75" s="83" t="n">
        <v>44.2834</v>
      </c>
      <c r="N75" s="83" t="n">
        <v>48.6375</v>
      </c>
      <c r="O75" s="83" t="n">
        <v>49.284</v>
      </c>
      <c r="P75" s="83" t="n">
        <v>5568.31</v>
      </c>
      <c r="Q75" s="83" t="n">
        <v>71.66</v>
      </c>
      <c r="R75" s="62" t="n">
        <f aca="false">P75/3600</f>
        <v>1.54675277777778</v>
      </c>
      <c r="S75" s="64"/>
      <c r="T75" s="29" t="e">
        <f aca="false">bdrate($D75:$D78,E75:E78,$L75:$L78,M75:M78)</f>
        <v>#VALUE!</v>
      </c>
      <c r="U75" s="30" t="e">
        <f aca="false">bdrate($D75:$D78,F75:F78,$L75:$L78,N75:N78)</f>
        <v>#VALUE!</v>
      </c>
      <c r="V75" s="30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34.04</v>
      </c>
      <c r="I76" s="85" t="n">
        <v>67.1</v>
      </c>
      <c r="J76" s="67" t="n">
        <f aca="false">H76/3600</f>
        <v>1.56501111111111</v>
      </c>
      <c r="L76" s="84" t="n">
        <v>11294.624</v>
      </c>
      <c r="M76" s="85" t="n">
        <v>42.0894</v>
      </c>
      <c r="N76" s="85" t="n">
        <v>46.6476</v>
      </c>
      <c r="O76" s="85" t="n">
        <v>47.2637</v>
      </c>
      <c r="P76" s="85" t="n">
        <v>4995.33</v>
      </c>
      <c r="Q76" s="85" t="n">
        <v>66.21</v>
      </c>
      <c r="R76" s="67" t="n">
        <f aca="false">P76/3600</f>
        <v>1.3875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00.01</v>
      </c>
      <c r="I77" s="85" t="n">
        <v>63.36</v>
      </c>
      <c r="J77" s="67" t="n">
        <f aca="false">H77/3600</f>
        <v>1.472225</v>
      </c>
      <c r="L77" s="84" t="n">
        <v>6480.868</v>
      </c>
      <c r="M77" s="85" t="n">
        <v>39.7017</v>
      </c>
      <c r="N77" s="85" t="n">
        <v>44.7961</v>
      </c>
      <c r="O77" s="85" t="n">
        <v>45.3857</v>
      </c>
      <c r="P77" s="85" t="n">
        <v>4676.74</v>
      </c>
      <c r="Q77" s="85" t="n">
        <v>62.48</v>
      </c>
      <c r="R77" s="67" t="n">
        <f aca="false">P77/3600</f>
        <v>1.29909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85.12</v>
      </c>
      <c r="I78" s="87" t="n">
        <v>60.73</v>
      </c>
      <c r="J78" s="73" t="n">
        <f aca="false">H78/3600</f>
        <v>1.41253333333333</v>
      </c>
      <c r="L78" s="86" t="n">
        <v>3751.4056</v>
      </c>
      <c r="M78" s="87" t="n">
        <v>37.0407</v>
      </c>
      <c r="N78" s="87" t="n">
        <v>43.2427</v>
      </c>
      <c r="O78" s="87" t="n">
        <v>43.771</v>
      </c>
      <c r="P78" s="87" t="n">
        <v>4443.63</v>
      </c>
      <c r="Q78" s="87" t="n">
        <v>59.26</v>
      </c>
      <c r="R78" s="73" t="n">
        <f aca="false">P78/3600</f>
        <v>1.2343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284.11</v>
      </c>
      <c r="I79" s="83" t="n">
        <v>74.62</v>
      </c>
      <c r="J79" s="62" t="n">
        <f aca="false">H79/3600</f>
        <v>1.74558611111111</v>
      </c>
      <c r="L79" s="82" t="n">
        <v>22069.3536</v>
      </c>
      <c r="M79" s="83" t="n">
        <v>44.675</v>
      </c>
      <c r="N79" s="83" t="n">
        <v>48.0418</v>
      </c>
      <c r="O79" s="83" t="n">
        <v>48.9278</v>
      </c>
      <c r="P79" s="83" t="n">
        <v>5584.41</v>
      </c>
      <c r="Q79" s="83" t="n">
        <v>74.66</v>
      </c>
      <c r="R79" s="62" t="n">
        <f aca="false">P79/3600</f>
        <v>1.551225</v>
      </c>
      <c r="S79" s="64"/>
      <c r="T79" s="29" t="e">
        <f aca="false">bdrate($D79:$D82,E79:E82,$L79:$L82,M79:M82)</f>
        <v>#VALUE!</v>
      </c>
      <c r="U79" s="30" t="e">
        <f aca="false">bdrate($D79:$D82,F79:F82,$L79:$L82,N79:N82)</f>
        <v>#VALUE!</v>
      </c>
      <c r="V79" s="30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771.69</v>
      </c>
      <c r="I80" s="85" t="n">
        <v>69.06</v>
      </c>
      <c r="J80" s="67" t="n">
        <f aca="false">H80/3600</f>
        <v>1.60324722222222</v>
      </c>
      <c r="L80" s="84" t="n">
        <v>13304.5888</v>
      </c>
      <c r="M80" s="85" t="n">
        <v>42.3642</v>
      </c>
      <c r="N80" s="85" t="n">
        <v>45.8998</v>
      </c>
      <c r="O80" s="85" t="n">
        <v>46.8848</v>
      </c>
      <c r="P80" s="85" t="n">
        <v>5092.19</v>
      </c>
      <c r="Q80" s="85" t="n">
        <v>68.96</v>
      </c>
      <c r="R80" s="67" t="n">
        <f aca="false">P80/3600</f>
        <v>1.41449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57.31</v>
      </c>
      <c r="I81" s="85" t="n">
        <v>66.27</v>
      </c>
      <c r="J81" s="67" t="n">
        <f aca="false">H81/3600</f>
        <v>1.51591944444444</v>
      </c>
      <c r="L81" s="84" t="n">
        <v>8099.3544</v>
      </c>
      <c r="M81" s="85" t="n">
        <v>39.7114</v>
      </c>
      <c r="N81" s="85" t="n">
        <v>43.9703</v>
      </c>
      <c r="O81" s="85" t="n">
        <v>45.0046</v>
      </c>
      <c r="P81" s="85" t="n">
        <v>4786.7</v>
      </c>
      <c r="Q81" s="85" t="n">
        <v>66.37</v>
      </c>
      <c r="R81" s="67" t="n">
        <f aca="false">P81/3600</f>
        <v>1.3296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47.93</v>
      </c>
      <c r="I82" s="87" t="n">
        <v>60.92</v>
      </c>
      <c r="J82" s="73" t="n">
        <f aca="false">H82/3600</f>
        <v>1.42998055555556</v>
      </c>
      <c r="L82" s="86" t="n">
        <v>4926.5408</v>
      </c>
      <c r="M82" s="87" t="n">
        <v>36.7899</v>
      </c>
      <c r="N82" s="87" t="n">
        <v>42.5128</v>
      </c>
      <c r="O82" s="87" t="n">
        <v>43.4442</v>
      </c>
      <c r="P82" s="87" t="n">
        <v>4561.58</v>
      </c>
      <c r="Q82" s="87" t="n">
        <v>60.7</v>
      </c>
      <c r="R82" s="73" t="n">
        <f aca="false">P82/3600</f>
        <v>1.2671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042.55</v>
      </c>
      <c r="I83" s="83" t="n">
        <v>40.01</v>
      </c>
      <c r="J83" s="62" t="n">
        <f aca="false">H83/3600</f>
        <v>0.845152777777778</v>
      </c>
      <c r="L83" s="82" t="n">
        <v>22480.3312</v>
      </c>
      <c r="M83" s="83" t="n">
        <v>42.2009</v>
      </c>
      <c r="N83" s="83" t="n">
        <v>44.0663</v>
      </c>
      <c r="O83" s="83" t="n">
        <v>44.7244</v>
      </c>
      <c r="P83" s="83" t="n">
        <v>2652.12</v>
      </c>
      <c r="Q83" s="83" t="n">
        <v>39.53</v>
      </c>
      <c r="R83" s="62" t="n">
        <f aca="false">P83/3600</f>
        <v>0.7367</v>
      </c>
      <c r="S83" s="64"/>
      <c r="T83" s="29" t="e">
        <f aca="false">bdrate($D83:$D86,E83:E86,$L83:$L86,M83:M86)</f>
        <v>#VALUE!</v>
      </c>
      <c r="U83" s="30" t="e">
        <f aca="false">bdrate($D83:$D86,F83:F86,$L83:$L86,N83:N86)</f>
        <v>#VALUE!</v>
      </c>
      <c r="V83" s="30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23.63</v>
      </c>
      <c r="I84" s="85" t="n">
        <v>35.1</v>
      </c>
      <c r="J84" s="67" t="n">
        <f aca="false">H84/3600</f>
        <v>0.728786111111111</v>
      </c>
      <c r="L84" s="84" t="n">
        <v>12869.588</v>
      </c>
      <c r="M84" s="85" t="n">
        <v>38.7053</v>
      </c>
      <c r="N84" s="85" t="n">
        <v>41.0867</v>
      </c>
      <c r="O84" s="85" t="n">
        <v>41.5017</v>
      </c>
      <c r="P84" s="85" t="n">
        <v>2287.87</v>
      </c>
      <c r="Q84" s="85" t="n">
        <v>34.58</v>
      </c>
      <c r="R84" s="67" t="n">
        <f aca="false">P84/3600</f>
        <v>0.63551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24.91</v>
      </c>
      <c r="I85" s="85" t="n">
        <v>30.78</v>
      </c>
      <c r="J85" s="67" t="n">
        <f aca="false">H85/3600</f>
        <v>0.645808333333333</v>
      </c>
      <c r="L85" s="84" t="n">
        <v>7377.7712</v>
      </c>
      <c r="M85" s="85" t="n">
        <v>35.5888</v>
      </c>
      <c r="N85" s="85" t="n">
        <v>38.7857</v>
      </c>
      <c r="O85" s="85" t="n">
        <v>39.0238</v>
      </c>
      <c r="P85" s="85" t="n">
        <v>2035.77</v>
      </c>
      <c r="Q85" s="85" t="n">
        <v>30.54</v>
      </c>
      <c r="R85" s="67" t="n">
        <f aca="false">P85/3600</f>
        <v>0.56549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2114.42</v>
      </c>
      <c r="I86" s="87" t="n">
        <v>27.42</v>
      </c>
      <c r="J86" s="73" t="n">
        <f aca="false">H86/3600</f>
        <v>0.587338888888889</v>
      </c>
      <c r="L86" s="86" t="n">
        <v>4335.88</v>
      </c>
      <c r="M86" s="87" t="n">
        <v>32.6728</v>
      </c>
      <c r="N86" s="87" t="n">
        <v>37.0446</v>
      </c>
      <c r="O86" s="87" t="n">
        <v>37.0948</v>
      </c>
      <c r="P86" s="87" t="n">
        <v>1850.19</v>
      </c>
      <c r="Q86" s="87" t="n">
        <v>27.24</v>
      </c>
      <c r="R86" s="73" t="n">
        <f aca="false">P86/3600</f>
        <v>0.51394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06.19</v>
      </c>
      <c r="I87" s="83" t="n">
        <v>62.92</v>
      </c>
      <c r="J87" s="62" t="n">
        <f aca="false">H87/3600</f>
        <v>1.50171944444444</v>
      </c>
      <c r="L87" s="82" t="n">
        <v>22675.8269</v>
      </c>
      <c r="M87" s="83" t="n">
        <v>45.1918</v>
      </c>
      <c r="N87" s="83" t="n">
        <v>47.0316</v>
      </c>
      <c r="O87" s="83" t="n">
        <v>47.2914</v>
      </c>
      <c r="P87" s="83" t="n">
        <v>4766.09</v>
      </c>
      <c r="Q87" s="83" t="n">
        <v>62.84</v>
      </c>
      <c r="R87" s="62" t="n">
        <f aca="false">P87/3600</f>
        <v>1.32391388888889</v>
      </c>
      <c r="S87" s="64"/>
      <c r="T87" s="29" t="e">
        <f aca="false">bdrate($D87:$D90,E87:E90,$L87:$L90,M87:M90)</f>
        <v>#VALUE!</v>
      </c>
      <c r="U87" s="30" t="e">
        <f aca="false">bdrate($D87:$D90,F87:F90,$L87:$L90,N87:N90)</f>
        <v>#VALUE!</v>
      </c>
      <c r="V87" s="30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4908.33</v>
      </c>
      <c r="I88" s="85" t="n">
        <v>58.23</v>
      </c>
      <c r="J88" s="67" t="n">
        <f aca="false">H88/3600</f>
        <v>1.363425</v>
      </c>
      <c r="L88" s="84" t="n">
        <v>15060.336</v>
      </c>
      <c r="M88" s="85" t="n">
        <v>41.1752</v>
      </c>
      <c r="N88" s="85" t="n">
        <v>43.6162</v>
      </c>
      <c r="O88" s="85" t="n">
        <v>43.7562</v>
      </c>
      <c r="P88" s="85" t="n">
        <v>4325.32</v>
      </c>
      <c r="Q88" s="85" t="n">
        <v>57.98</v>
      </c>
      <c r="R88" s="67" t="n">
        <f aca="false">P88/3600</f>
        <v>1.2014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522.95</v>
      </c>
      <c r="I89" s="85" t="n">
        <v>54.4</v>
      </c>
      <c r="J89" s="67" t="n">
        <f aca="false">H89/3600</f>
        <v>1.256375</v>
      </c>
      <c r="L89" s="84" t="n">
        <v>9753.9686</v>
      </c>
      <c r="M89" s="85" t="n">
        <v>37.3568</v>
      </c>
      <c r="N89" s="85" t="n">
        <v>41.1039</v>
      </c>
      <c r="O89" s="85" t="n">
        <v>40.9626</v>
      </c>
      <c r="P89" s="85" t="n">
        <v>3981.62</v>
      </c>
      <c r="Q89" s="85" t="n">
        <v>53.42</v>
      </c>
      <c r="R89" s="67" t="n">
        <f aca="false">P89/3600</f>
        <v>1.1060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240.01</v>
      </c>
      <c r="I90" s="87" t="n">
        <v>50.98</v>
      </c>
      <c r="J90" s="73" t="n">
        <f aca="false">H90/3600</f>
        <v>1.17778055555556</v>
      </c>
      <c r="L90" s="86" t="n">
        <v>6348.8035</v>
      </c>
      <c r="M90" s="87" t="n">
        <v>33.739</v>
      </c>
      <c r="N90" s="87" t="n">
        <v>39.347</v>
      </c>
      <c r="O90" s="87" t="n">
        <v>38.8595</v>
      </c>
      <c r="P90" s="87" t="n">
        <v>3682.91</v>
      </c>
      <c r="Q90" s="87" t="n">
        <v>50.37</v>
      </c>
      <c r="R90" s="73" t="n">
        <f aca="false">P90/3600</f>
        <v>1.02303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4071.28</v>
      </c>
      <c r="I91" s="83" t="n">
        <v>45.86</v>
      </c>
      <c r="J91" s="62" t="n">
        <f aca="false">H91/3600</f>
        <v>1.13091111111111</v>
      </c>
      <c r="L91" s="82" t="n">
        <v>33753.0232</v>
      </c>
      <c r="M91" s="83" t="n">
        <v>46.8882</v>
      </c>
      <c r="N91" s="83" t="n">
        <v>45.7719</v>
      </c>
      <c r="O91" s="83" t="n">
        <v>45.8646</v>
      </c>
      <c r="P91" s="83" t="n">
        <v>3540.57</v>
      </c>
      <c r="Q91" s="83" t="n">
        <v>45.88</v>
      </c>
      <c r="R91" s="62" t="n">
        <f aca="false">P91/3600</f>
        <v>0.983491666666667</v>
      </c>
      <c r="S91" s="64"/>
      <c r="T91" s="29" t="e">
        <f aca="false">bdrate($D91:$D94,E91:E94,$L91:$L94,M91:M94)</f>
        <v>#VALUE!</v>
      </c>
      <c r="U91" s="30" t="e">
        <f aca="false">bdrate($D91:$D94,F91:F94,$L91:$L94,N91:N94)</f>
        <v>#VALUE!</v>
      </c>
      <c r="V91" s="30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787.71</v>
      </c>
      <c r="I92" s="85" t="n">
        <v>44.34</v>
      </c>
      <c r="J92" s="67" t="n">
        <f aca="false">H92/3600</f>
        <v>1.05214166666667</v>
      </c>
      <c r="L92" s="84" t="n">
        <v>24870.3536</v>
      </c>
      <c r="M92" s="85" t="n">
        <v>42.4856</v>
      </c>
      <c r="N92" s="85" t="n">
        <v>41.1636</v>
      </c>
      <c r="O92" s="85" t="n">
        <v>41.5718</v>
      </c>
      <c r="P92" s="85" t="n">
        <v>3339.38</v>
      </c>
      <c r="Q92" s="85" t="n">
        <v>43.8</v>
      </c>
      <c r="R92" s="67" t="n">
        <f aca="false">P92/3600</f>
        <v>0.92760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577.39</v>
      </c>
      <c r="I93" s="85" t="n">
        <v>44.14</v>
      </c>
      <c r="J93" s="67" t="n">
        <f aca="false">H93/3600</f>
        <v>0.993719444444444</v>
      </c>
      <c r="L93" s="84" t="n">
        <v>18917.7072</v>
      </c>
      <c r="M93" s="85" t="n">
        <v>37.9593</v>
      </c>
      <c r="N93" s="85" t="n">
        <v>38.9065</v>
      </c>
      <c r="O93" s="85" t="n">
        <v>39.4236</v>
      </c>
      <c r="P93" s="85" t="n">
        <v>3158.17</v>
      </c>
      <c r="Q93" s="85" t="n">
        <v>43.91</v>
      </c>
      <c r="R93" s="67" t="n">
        <f aca="false">P93/3600</f>
        <v>0.87726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352.63</v>
      </c>
      <c r="I94" s="87" t="n">
        <v>42.86</v>
      </c>
      <c r="J94" s="73" t="n">
        <f aca="false">H94/3600</f>
        <v>0.931286111111111</v>
      </c>
      <c r="L94" s="86" t="n">
        <v>14319.7544</v>
      </c>
      <c r="M94" s="87" t="n">
        <v>33.1913</v>
      </c>
      <c r="N94" s="87" t="n">
        <v>37.7002</v>
      </c>
      <c r="O94" s="87" t="n">
        <v>37.8313</v>
      </c>
      <c r="P94" s="87" t="n">
        <v>2967.93</v>
      </c>
      <c r="Q94" s="87" t="n">
        <v>42.52</v>
      </c>
      <c r="R94" s="73" t="n">
        <f aca="false">P94/3600</f>
        <v>0.8244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20.23</v>
      </c>
      <c r="I95" s="83" t="n">
        <v>53.09</v>
      </c>
      <c r="J95" s="62" t="n">
        <f aca="false">H95/3600</f>
        <v>1.28339722222222</v>
      </c>
      <c r="L95" s="82" t="n">
        <v>5150.7808</v>
      </c>
      <c r="M95" s="83" t="n">
        <v>50.9759</v>
      </c>
      <c r="N95" s="83" t="n">
        <v>53.5509</v>
      </c>
      <c r="O95" s="83" t="n">
        <v>54.4377</v>
      </c>
      <c r="P95" s="83" t="n">
        <v>4058.8</v>
      </c>
      <c r="Q95" s="83" t="n">
        <v>51.95</v>
      </c>
      <c r="R95" s="62" t="n">
        <f aca="false">P95/3600</f>
        <v>1.12744444444444</v>
      </c>
      <c r="S95" s="64"/>
      <c r="T95" s="29" t="e">
        <f aca="false">bdrate($D95:$D98,E95:E98,$L95:$L98,M95:M98)</f>
        <v>#VALUE!</v>
      </c>
      <c r="U95" s="30" t="e">
        <f aca="false">bdrate($D95:$D98,F95:F98,$L95:$L98,N95:N98)</f>
        <v>#VALUE!</v>
      </c>
      <c r="V95" s="30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440.66</v>
      </c>
      <c r="I96" s="85" t="n">
        <v>51.47</v>
      </c>
      <c r="J96" s="67" t="n">
        <f aca="false">H96/3600</f>
        <v>1.23351666666667</v>
      </c>
      <c r="L96" s="84" t="n">
        <v>3485.6288</v>
      </c>
      <c r="M96" s="85" t="n">
        <v>47.1972</v>
      </c>
      <c r="N96" s="85" t="n">
        <v>50.3073</v>
      </c>
      <c r="O96" s="85" t="n">
        <v>51.2166</v>
      </c>
      <c r="P96" s="85" t="n">
        <v>3908.14</v>
      </c>
      <c r="Q96" s="85" t="n">
        <v>50.7</v>
      </c>
      <c r="R96" s="67" t="n">
        <f aca="false">P96/3600</f>
        <v>1.08559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6.75</v>
      </c>
      <c r="I97" s="85" t="n">
        <v>50.15</v>
      </c>
      <c r="J97" s="67" t="n">
        <f aca="false">H97/3600</f>
        <v>1.20743055555556</v>
      </c>
      <c r="L97" s="84" t="n">
        <v>2379.6419</v>
      </c>
      <c r="M97" s="85" t="n">
        <v>43.606</v>
      </c>
      <c r="N97" s="85" t="n">
        <v>47.818</v>
      </c>
      <c r="O97" s="85" t="n">
        <v>48.7979</v>
      </c>
      <c r="P97" s="85" t="n">
        <v>3772.57</v>
      </c>
      <c r="Q97" s="85" t="n">
        <v>49.81</v>
      </c>
      <c r="R97" s="67" t="n">
        <f aca="false">P97/3600</f>
        <v>1.0479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2.52</v>
      </c>
      <c r="I98" s="87" t="n">
        <v>48.43</v>
      </c>
      <c r="J98" s="73" t="n">
        <f aca="false">H98/3600</f>
        <v>1.15347777777778</v>
      </c>
      <c r="L98" s="86" t="n">
        <v>1600.0579</v>
      </c>
      <c r="M98" s="87" t="n">
        <v>39.5851</v>
      </c>
      <c r="N98" s="87" t="n">
        <v>45.8619</v>
      </c>
      <c r="O98" s="87" t="n">
        <v>46.9685</v>
      </c>
      <c r="P98" s="87" t="n">
        <v>3674.57</v>
      </c>
      <c r="Q98" s="87" t="n">
        <v>48.7</v>
      </c>
      <c r="R98" s="73" t="n">
        <f aca="false">P98/3600</f>
        <v>1.0207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9" t="e">
        <f aca="false">AVERAGE(T3,T7,T11,T15)</f>
        <v>#VALUE!</v>
      </c>
      <c r="U99" s="30" t="e">
        <f aca="false">AVERAGE(U3,U7,U11,U15)</f>
        <v>#VALUE!</v>
      </c>
      <c r="V99" s="30" t="e">
        <f aca="false">AVERAGE(V3,V7,V11,V15)</f>
        <v>#VALUE!</v>
      </c>
      <c r="W99" s="29" t="e">
        <f aca="false">AVERAGE(W3,W7,W11,W15)</f>
        <v>#VALUE!</v>
      </c>
      <c r="X99" s="30" t="e">
        <f aca="false">AVERAGE(X3,X7,X11,X15)</f>
        <v>#VALUE!</v>
      </c>
      <c r="Y99" s="3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47.6671779080572</v>
      </c>
      <c r="J106" s="88" t="n">
        <f aca="false">GEOMEAN(J3:J98)</f>
        <v>1.0697646139432</v>
      </c>
      <c r="Q106" s="88" t="n">
        <f aca="false">GEOMEAN(Q3:Q98)</f>
        <v>47.294469336099</v>
      </c>
      <c r="R106" s="88" t="n">
        <f aca="false">GEOMEAN(R3:R98)</f>
        <v>0.940666897013558</v>
      </c>
    </row>
    <row r="107" customFormat="false" ht="12" hidden="false" customHeight="false" outlineLevel="0" collapsed="false">
      <c r="B107" s="1" t="s">
        <v>88</v>
      </c>
      <c r="Q107" s="89" t="n">
        <f aca="false">Q106/I106</f>
        <v>0.992181022911046</v>
      </c>
      <c r="R107" s="89" t="n">
        <f aca="false">R106/J106</f>
        <v>0.879321380379386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1.85362777777778</v>
      </c>
      <c r="J108" s="88" t="n">
        <f aca="false">SUM(J3:J98)</f>
        <v>155.134075</v>
      </c>
      <c r="Q108" s="88" t="n">
        <f aca="false">SUM(Q3:Q98)/3600</f>
        <v>1.841225</v>
      </c>
      <c r="R108" s="88" t="n">
        <f aca="false">SUM(R3:R98)</f>
        <v>136.883758333333</v>
      </c>
    </row>
    <row r="111" customFormat="false" ht="12.75" hidden="false" customHeight="false" outlineLevel="0" collapsed="false">
      <c r="B111" s="1" t="s">
        <v>90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82)</f>
        <v>48.1687828513745</v>
      </c>
      <c r="J113" s="88" t="n">
        <f aca="false">GEOMEAN(J3:J82)</f>
        <v>1.07697690871993</v>
      </c>
      <c r="Q113" s="88" t="n">
        <f aca="false">GEOMEAN(Q3:Q82)</f>
        <v>47.8008958459014</v>
      </c>
      <c r="R113" s="88" t="n">
        <f aca="false">GEOMEAN(R3:R82)</f>
        <v>0.947448307386889</v>
      </c>
    </row>
    <row r="114" customFormat="false" ht="12" hidden="false" customHeight="false" outlineLevel="0" collapsed="false">
      <c r="B114" s="1" t="s">
        <v>88</v>
      </c>
      <c r="Q114" s="89" t="n">
        <f aca="false">Q113/I113</f>
        <v>0.99236254304768</v>
      </c>
      <c r="R114" s="89" t="n">
        <f aca="false">R113/J113</f>
        <v>0.8797294535432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6305.6</v>
      </c>
      <c r="I3" s="61" t="n">
        <v>45.33</v>
      </c>
      <c r="J3" s="62" t="n">
        <f aca="false">H3/3600</f>
        <v>4.52933333333333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29" t="e">
        <f aca="false">bdrate($D3:$D6,E3:E6,$L3:$L6,M3:M6)</f>
        <v>#VALUE!</v>
      </c>
      <c r="U3" s="30" t="e">
        <f aca="false">bdrate($D3:$D6,F3:F6,$L3:$L6,N3:N6)</f>
        <v>#VALUE!</v>
      </c>
      <c r="V3" s="31" t="e">
        <f aca="false">bdrate($D3:$D6,G3:G6,$L3:$L6,O3:O6)</f>
        <v>#VALUE!</v>
      </c>
      <c r="W3" s="29" t="e">
        <f aca="false">bdrateOld($D3:$D6,E3:E6,$L3:$L6,M3:M6)</f>
        <v>#VALUE!</v>
      </c>
      <c r="X3" s="30" t="e">
        <f aca="false">bdrateOld($D3:$D6,F3:F6,$L3:$L6,N3:N6)</f>
        <v>#VALUE!</v>
      </c>
      <c r="Y3" s="31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3276.23</v>
      </c>
      <c r="I4" s="66" t="n">
        <v>35.19</v>
      </c>
      <c r="J4" s="67" t="n">
        <f aca="false">H4/3600</f>
        <v>3.68784166666667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1747.66</v>
      </c>
      <c r="I5" s="66" t="n">
        <v>30.72</v>
      </c>
      <c r="J5" s="67" t="n">
        <f aca="false">H5/3600</f>
        <v>3.26323888888889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0973.82</v>
      </c>
      <c r="I6" s="72" t="n">
        <v>28.19</v>
      </c>
      <c r="J6" s="73" t="n">
        <f aca="false">H6/3600</f>
        <v>3.04828333333333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6409.27</v>
      </c>
      <c r="I7" s="61" t="n">
        <v>63.87</v>
      </c>
      <c r="J7" s="62" t="n">
        <f aca="false">H7/3600</f>
        <v>7.33590833333333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29" t="e">
        <f aca="false">bdrate($D7:$D10,E7:E10,$L7:$L10,M7:M10)</f>
        <v>#VALUE!</v>
      </c>
      <c r="U7" s="30" t="e">
        <f aca="false">bdrate($D7:$D10,F7:F10,$L7:$L10,N7:N10)</f>
        <v>#VALUE!</v>
      </c>
      <c r="V7" s="30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1798.9</v>
      </c>
      <c r="I8" s="66" t="n">
        <v>51.37</v>
      </c>
      <c r="J8" s="67" t="n">
        <f aca="false">H8/3600</f>
        <v>6.05525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18738.68</v>
      </c>
      <c r="I9" s="66" t="n">
        <v>42.94</v>
      </c>
      <c r="J9" s="67" t="n">
        <f aca="false">H9/3600</f>
        <v>5.20518888888889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6627</v>
      </c>
      <c r="I10" s="72" t="n">
        <v>37.64</v>
      </c>
      <c r="J10" s="73" t="n">
        <f aca="false">H10/3600</f>
        <v>4.61861111111111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80474.67</v>
      </c>
      <c r="I11" s="61" t="n">
        <v>157.61</v>
      </c>
      <c r="J11" s="62" t="n">
        <f aca="false">H11/3600</f>
        <v>22.354075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29" t="e">
        <f aca="false">bdrate($D11:$D14,E11:E14,$L11:$L14,M11:M14)</f>
        <v>#VALUE!</v>
      </c>
      <c r="U11" s="30" t="e">
        <f aca="false">bdrate($D11:$D14,F11:F14,$L11:$L14,N11:N14)</f>
        <v>#VALUE!</v>
      </c>
      <c r="V11" s="30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63446.37</v>
      </c>
      <c r="I12" s="66" t="n">
        <v>130.11</v>
      </c>
      <c r="J12" s="67" t="n">
        <f aca="false">H12/3600</f>
        <v>17.623991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39526.93</v>
      </c>
      <c r="I13" s="66" t="n">
        <v>107.89</v>
      </c>
      <c r="J13" s="67" t="n">
        <f aca="false">H13/3600</f>
        <v>10.9797027777778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28486.92</v>
      </c>
      <c r="I14" s="72" t="n">
        <v>64.19</v>
      </c>
      <c r="J14" s="73" t="n">
        <f aca="false">H14/3600</f>
        <v>7.91303333333333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44374.09</v>
      </c>
      <c r="I15" s="61" t="n">
        <v>99.08</v>
      </c>
      <c r="J15" s="62" t="n">
        <f aca="false">H15/3600</f>
        <v>12.3261361111111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29" t="e">
        <f aca="false">bdrate($D15:$D18,E15:E18,$L15:$L18,M15:M18)</f>
        <v>#VALUE!</v>
      </c>
      <c r="U15" s="30" t="e">
        <f aca="false">bdrate($D15:$D18,F15:F18,$L15:$L18,N15:N18)</f>
        <v>#VALUE!</v>
      </c>
      <c r="V15" s="30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3316.24</v>
      </c>
      <c r="I16" s="66" t="n">
        <v>75.35</v>
      </c>
      <c r="J16" s="67" t="n">
        <f aca="false">H16/3600</f>
        <v>9.25451111111111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29181.23</v>
      </c>
      <c r="I17" s="66" t="n">
        <v>60.66</v>
      </c>
      <c r="J17" s="67" t="n">
        <f aca="false">H17/3600</f>
        <v>8.10589722222222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26419.93</v>
      </c>
      <c r="I18" s="72" t="n">
        <v>51.99</v>
      </c>
      <c r="J18" s="73" t="n">
        <f aca="false">H18/3600</f>
        <v>7.33886944444445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5574.79</v>
      </c>
      <c r="I19" s="83" t="n">
        <v>40.11</v>
      </c>
      <c r="J19" s="62" t="n">
        <f aca="false">H19/3600</f>
        <v>4.32633055555556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29" t="e">
        <f aca="false">bdrate($D19:$D22,E19:E22,$L19:$L22,M19:M22)</f>
        <v>#VALUE!</v>
      </c>
      <c r="U19" s="30" t="e">
        <f aca="false">bdrate($D19:$D22,F19:F22,$L19:$L22,N19:N22)</f>
        <v>#VALUE!</v>
      </c>
      <c r="V19" s="30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3201.14</v>
      </c>
      <c r="I20" s="85" t="n">
        <v>31.35</v>
      </c>
      <c r="J20" s="67" t="n">
        <f aca="false">H20/3600</f>
        <v>3.6669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1377.87</v>
      </c>
      <c r="I21" s="85" t="n">
        <v>30.11</v>
      </c>
      <c r="J21" s="67" t="n">
        <f aca="false">H21/3600</f>
        <v>3.1605194444444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0390.11</v>
      </c>
      <c r="I22" s="87" t="n">
        <v>23.45</v>
      </c>
      <c r="J22" s="73" t="n">
        <f aca="false">H22/3600</f>
        <v>2.88614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4284.28</v>
      </c>
      <c r="I23" s="83" t="n">
        <v>39.05</v>
      </c>
      <c r="J23" s="62" t="n">
        <f aca="false">H23/3600</f>
        <v>3.967855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29" t="e">
        <f aca="false">bdrate($D23:$D26,E23:E26,$L23:$L26,M23:M26)</f>
        <v>#VALUE!</v>
      </c>
      <c r="U23" s="30" t="e">
        <f aca="false">bdrate($D23:$D26,F23:F26,$L23:$L26,N23:N26)</f>
        <v>#VALUE!</v>
      </c>
      <c r="V23" s="30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1684.26</v>
      </c>
      <c r="I24" s="85" t="n">
        <v>34.64</v>
      </c>
      <c r="J24" s="67" t="n">
        <f aca="false">H24/3600</f>
        <v>3.245627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0178.93</v>
      </c>
      <c r="I25" s="85" t="n">
        <v>29.64</v>
      </c>
      <c r="J25" s="67" t="n">
        <f aca="false">H25/3600</f>
        <v>2.827480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9312.31</v>
      </c>
      <c r="I26" s="87" t="n">
        <v>27.13</v>
      </c>
      <c r="J26" s="73" t="n">
        <f aca="false">H26/3600</f>
        <v>2.58675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4000.79</v>
      </c>
      <c r="I27" s="83" t="n">
        <v>88.25</v>
      </c>
      <c r="J27" s="62" t="n">
        <f aca="false">H27/3600</f>
        <v>9.44466388888889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29" t="e">
        <f aca="false">bdrate($D27:$D30,E27:E30,$L27:$L30,M27:M30)</f>
        <v>#VALUE!</v>
      </c>
      <c r="U27" s="30" t="e">
        <f aca="false">bdrate($D27:$D30,F27:F30,$L27:$L30,N27:N30)</f>
        <v>#VALUE!</v>
      </c>
      <c r="V27" s="30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6448.6</v>
      </c>
      <c r="I28" s="85" t="n">
        <v>58.26</v>
      </c>
      <c r="J28" s="67" t="n">
        <f aca="false">H28/3600</f>
        <v>7.34683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2732.62</v>
      </c>
      <c r="I29" s="85" t="n">
        <v>58.74</v>
      </c>
      <c r="J29" s="67" t="n">
        <f aca="false">H29/3600</f>
        <v>6.314616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0689.67</v>
      </c>
      <c r="I30" s="87" t="n">
        <v>54.06</v>
      </c>
      <c r="J30" s="73" t="n">
        <f aca="false">H30/3600</f>
        <v>5.74713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0618.61</v>
      </c>
      <c r="I31" s="83" t="n">
        <v>87</v>
      </c>
      <c r="J31" s="62" t="n">
        <f aca="false">H31/3600</f>
        <v>11.2829472222222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29" t="e">
        <f aca="false">bdrate($D31:$D34,E31:E34,$L31:$L34,M31:M34)</f>
        <v>#VALUE!</v>
      </c>
      <c r="U31" s="30" t="e">
        <f aca="false">bdrate($D31:$D34,F31:F34,$L31:$L34,N31:N34)</f>
        <v>#VALUE!</v>
      </c>
      <c r="V31" s="30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1791.54</v>
      </c>
      <c r="I32" s="85" t="n">
        <v>74.45</v>
      </c>
      <c r="J32" s="67" t="n">
        <f aca="false">H32/3600</f>
        <v>8.83098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27420.68</v>
      </c>
      <c r="I33" s="85" t="n">
        <v>65.1</v>
      </c>
      <c r="J33" s="67" t="n">
        <f aca="false">H33/3600</f>
        <v>7.61685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4649.46</v>
      </c>
      <c r="I34" s="87" t="n">
        <v>59.53</v>
      </c>
      <c r="J34" s="73" t="n">
        <f aca="false">H34/3600</f>
        <v>6.8470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7261.62</v>
      </c>
      <c r="I35" s="83" t="n">
        <v>132.32</v>
      </c>
      <c r="J35" s="62" t="n">
        <f aca="false">H35/3600</f>
        <v>13.128227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29" t="e">
        <f aca="false">bdrate($D35:$D38,E35:E38,$L35:$L38,M35:M38)</f>
        <v>#VALUE!</v>
      </c>
      <c r="U35" s="30" t="e">
        <f aca="false">bdrate($D35:$D38,F35:F38,$L35:$L38,N35:N38)</f>
        <v>#VALUE!</v>
      </c>
      <c r="V35" s="30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29769.78</v>
      </c>
      <c r="I36" s="85" t="n">
        <v>75.14</v>
      </c>
      <c r="J36" s="67" t="n">
        <f aca="false">H36/3600</f>
        <v>8.269383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24825.31</v>
      </c>
      <c r="I37" s="85" t="n">
        <v>70.18</v>
      </c>
      <c r="J37" s="67" t="n">
        <f aca="false">H37/3600</f>
        <v>6.89591944444445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3225.62</v>
      </c>
      <c r="I38" s="87" t="n">
        <v>58.17</v>
      </c>
      <c r="J38" s="73" t="n">
        <f aca="false">H38/3600</f>
        <v>6.45156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7338.53</v>
      </c>
      <c r="I39" s="83" t="n">
        <v>17.35</v>
      </c>
      <c r="J39" s="62" t="n">
        <f aca="false">H39/3600</f>
        <v>2.03848055555556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29" t="e">
        <f aca="false">bdrate($D39:$D42,E39:E42,$L39:$L42,M39:M42)</f>
        <v>#VALUE!</v>
      </c>
      <c r="U39" s="30" t="e">
        <f aca="false">bdrate($D39:$D42,F39:F42,$L39:$L42,N39:N42)</f>
        <v>#VALUE!</v>
      </c>
      <c r="V39" s="30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6074.49</v>
      </c>
      <c r="I40" s="85" t="n">
        <v>14.65</v>
      </c>
      <c r="J40" s="67" t="n">
        <f aca="false">H40/3600</f>
        <v>1.687358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5238.35</v>
      </c>
      <c r="I41" s="85" t="n">
        <v>11.03</v>
      </c>
      <c r="J41" s="67" t="n">
        <f aca="false">H41/3600</f>
        <v>1.45509722222222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4535.51</v>
      </c>
      <c r="I42" s="87" t="n">
        <v>11.18</v>
      </c>
      <c r="J42" s="73" t="n">
        <f aca="false">H42/3600</f>
        <v>1.2598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7762.94</v>
      </c>
      <c r="I43" s="83" t="n">
        <v>18.31</v>
      </c>
      <c r="J43" s="62" t="n">
        <f aca="false">H43/3600</f>
        <v>2.15637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29" t="e">
        <f aca="false">bdrate($D43:$D46,E43:E46,$L43:$L46,M43:M46)</f>
        <v>#VALUE!</v>
      </c>
      <c r="U43" s="30" t="e">
        <f aca="false">bdrate($D43:$D46,F43:F46,$L43:$L46,N43:N46)</f>
        <v>#VALUE!</v>
      </c>
      <c r="V43" s="30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6519.33</v>
      </c>
      <c r="I44" s="85" t="n">
        <v>15.24</v>
      </c>
      <c r="J44" s="67" t="n">
        <f aca="false">H44/3600</f>
        <v>1.81092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5676.67</v>
      </c>
      <c r="I45" s="85" t="n">
        <v>14.96</v>
      </c>
      <c r="J45" s="67" t="n">
        <f aca="false">H45/3600</f>
        <v>1.57685277777778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5153.64</v>
      </c>
      <c r="I46" s="87" t="n">
        <v>13.56</v>
      </c>
      <c r="J46" s="73" t="n">
        <f aca="false">H46/3600</f>
        <v>1.4315666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7928.71</v>
      </c>
      <c r="I47" s="83" t="n">
        <v>20.81</v>
      </c>
      <c r="J47" s="62" t="n">
        <f aca="false">H47/3600</f>
        <v>2.20241944444444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29" t="e">
        <f aca="false">bdrate($D47:$D50,E47:E50,$L47:$L50,M47:M50)</f>
        <v>#VALUE!</v>
      </c>
      <c r="U47" s="30" t="e">
        <f aca="false">bdrate($D47:$D50,F47:F50,$L47:$L50,N47:N50)</f>
        <v>#VALUE!</v>
      </c>
      <c r="V47" s="30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6149.51</v>
      </c>
      <c r="I48" s="85" t="n">
        <v>17.41</v>
      </c>
      <c r="J48" s="67" t="n">
        <f aca="false">H48/3600</f>
        <v>1.70819722222222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119.31</v>
      </c>
      <c r="I49" s="85" t="n">
        <v>14.83</v>
      </c>
      <c r="J49" s="67" t="n">
        <f aca="false">H49/3600</f>
        <v>1.422030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4462.75</v>
      </c>
      <c r="I50" s="87" t="n">
        <v>12.59</v>
      </c>
      <c r="J50" s="73" t="n">
        <f aca="false">H50/3600</f>
        <v>1.239652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6082.22</v>
      </c>
      <c r="I51" s="83" t="n">
        <v>14.22</v>
      </c>
      <c r="J51" s="62" t="n">
        <f aca="false">H51/3600</f>
        <v>1.689505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29" t="e">
        <f aca="false">bdrate($D51:$D54,E51:E54,$L51:$L54,M51:M54)</f>
        <v>#VALUE!</v>
      </c>
      <c r="U51" s="30" t="e">
        <f aca="false">bdrate($D51:$D54,F51:F54,$L51:$L54,N51:N54)</f>
        <v>#VALUE!</v>
      </c>
      <c r="V51" s="30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4949.86</v>
      </c>
      <c r="I52" s="85" t="n">
        <v>10.4</v>
      </c>
      <c r="J52" s="67" t="n">
        <f aca="false">H52/3600</f>
        <v>1.37496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3999.89</v>
      </c>
      <c r="I53" s="85" t="n">
        <v>9.13</v>
      </c>
      <c r="J53" s="67" t="n">
        <f aca="false">H53/3600</f>
        <v>1.111080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470</v>
      </c>
      <c r="I54" s="87" t="n">
        <v>6.93</v>
      </c>
      <c r="J54" s="73" t="n">
        <f aca="false">H54/3600</f>
        <v>0.963888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035.81</v>
      </c>
      <c r="I55" s="83" t="n">
        <v>5</v>
      </c>
      <c r="J55" s="62" t="n">
        <f aca="false">H55/3600</f>
        <v>0.565502777777778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29" t="e">
        <f aca="false">bdrate($D55:$D58,E55:E58,$L55:$L58,M55:M58)</f>
        <v>#VALUE!</v>
      </c>
      <c r="U55" s="30" t="e">
        <f aca="false">bdrate($D55:$D58,F55:F58,$L55:$L58,N55:N58)</f>
        <v>#VALUE!</v>
      </c>
      <c r="V55" s="30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694.16</v>
      </c>
      <c r="I56" s="85" t="n">
        <v>4.38</v>
      </c>
      <c r="J56" s="67" t="n">
        <f aca="false">H56/3600</f>
        <v>0.470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435.12</v>
      </c>
      <c r="I57" s="85" t="n">
        <v>3.69</v>
      </c>
      <c r="J57" s="67" t="n">
        <f aca="false">H57/3600</f>
        <v>0.398644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245.32</v>
      </c>
      <c r="I58" s="87" t="n">
        <v>3.31</v>
      </c>
      <c r="J58" s="73" t="n">
        <f aca="false">H58/3600</f>
        <v>0.345922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027.87</v>
      </c>
      <c r="I59" s="83" t="n">
        <v>6.32</v>
      </c>
      <c r="J59" s="62" t="n">
        <f aca="false">H59/3600</f>
        <v>0.563297222222222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29" t="e">
        <f aca="false">bdrate($D59:$D62,E59:E62,$L59:$L62,M59:M62)</f>
        <v>#VALUE!</v>
      </c>
      <c r="U59" s="30" t="e">
        <f aca="false">bdrate($D59:$D62,F59:F62,$L59:$L62,N59:N62)</f>
        <v>#VALUE!</v>
      </c>
      <c r="V59" s="30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493.63</v>
      </c>
      <c r="I60" s="85" t="n">
        <v>4.6</v>
      </c>
      <c r="J60" s="67" t="n">
        <f aca="false">H60/3600</f>
        <v>0.4148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236.09</v>
      </c>
      <c r="I61" s="85" t="n">
        <v>4.38</v>
      </c>
      <c r="J61" s="67" t="n">
        <f aca="false">H61/3600</f>
        <v>0.343358333333333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129.82</v>
      </c>
      <c r="I62" s="87" t="n">
        <v>3.85</v>
      </c>
      <c r="J62" s="73" t="n">
        <f aca="false">H62/3600</f>
        <v>0.31383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733.03</v>
      </c>
      <c r="I63" s="83" t="n">
        <v>5.24</v>
      </c>
      <c r="J63" s="62" t="n">
        <f aca="false">H63/3600</f>
        <v>0.481397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29" t="e">
        <f aca="false">bdrate($D63:$D66,E63:E66,$L63:$L66,M63:M66)</f>
        <v>#VALUE!</v>
      </c>
      <c r="U63" s="30" t="e">
        <f aca="false">bdrate($D63:$D66,F63:F66,$L63:$L66,N63:N66)</f>
        <v>#VALUE!</v>
      </c>
      <c r="V63" s="30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380.55</v>
      </c>
      <c r="I64" s="85" t="n">
        <v>4.04</v>
      </c>
      <c r="J64" s="67" t="n">
        <f aca="false">H64/3600</f>
        <v>0.383486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145.11</v>
      </c>
      <c r="I65" s="85" t="n">
        <v>3.58</v>
      </c>
      <c r="J65" s="67" t="n">
        <f aca="false">H65/3600</f>
        <v>0.318086111111111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992.14</v>
      </c>
      <c r="I66" s="87" t="n">
        <v>3.08</v>
      </c>
      <c r="J66" s="73" t="n">
        <f aca="false">H66/3600</f>
        <v>0.275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399.52</v>
      </c>
      <c r="I67" s="83" t="n">
        <v>3.69</v>
      </c>
      <c r="J67" s="62" t="n">
        <f aca="false">H67/3600</f>
        <v>0.388755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29" t="e">
        <f aca="false">bdrate($D67:$D70,E67:E70,$L67:$L70,M67:M70)</f>
        <v>#VALUE!</v>
      </c>
      <c r="U67" s="30" t="e">
        <f aca="false">bdrate($D67:$D70,F67:F70,$L67:$L70,N67:N70)</f>
        <v>#VALUE!</v>
      </c>
      <c r="V67" s="30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150.5</v>
      </c>
      <c r="I68" s="85" t="n">
        <v>2.97</v>
      </c>
      <c r="J68" s="67" t="n">
        <f aca="false">H68/3600</f>
        <v>0.31958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961.78</v>
      </c>
      <c r="I69" s="85" t="n">
        <v>2.29</v>
      </c>
      <c r="J69" s="67" t="n">
        <f aca="false">H69/3600</f>
        <v>0.267161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811.56</v>
      </c>
      <c r="I70" s="87" t="n">
        <v>1.91</v>
      </c>
      <c r="J70" s="73" t="n">
        <f aca="false">H70/3600</f>
        <v>0.225433333333333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3</v>
      </c>
      <c r="B71" s="92" t="s">
        <v>68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9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0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7271.76</v>
      </c>
      <c r="I83" s="83" t="n">
        <v>17.13</v>
      </c>
      <c r="J83" s="62" t="n">
        <f aca="false">H83/3600</f>
        <v>2.0199333333333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29" t="e">
        <f aca="false">bdrate($D83:$D86,E83:E86,$L83:$L86,M83:M86)</f>
        <v>#VALUE!</v>
      </c>
      <c r="U83" s="30" t="e">
        <f aca="false">bdrate($D83:$D86,F83:F86,$L83:$L86,N83:N86)</f>
        <v>#VALUE!</v>
      </c>
      <c r="V83" s="30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6085.5</v>
      </c>
      <c r="I84" s="85" t="n">
        <v>13.09</v>
      </c>
      <c r="J84" s="67" t="n">
        <f aca="false">H84/3600</f>
        <v>1.69041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5218.92</v>
      </c>
      <c r="I85" s="85" t="n">
        <v>12.15</v>
      </c>
      <c r="J85" s="67" t="n">
        <f aca="false">H85/3600</f>
        <v>1.449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4578.21</v>
      </c>
      <c r="I86" s="87" t="n">
        <v>9.95</v>
      </c>
      <c r="J86" s="73" t="n">
        <f aca="false">H86/3600</f>
        <v>1.271725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6227.79</v>
      </c>
      <c r="I87" s="83" t="n">
        <v>33.21</v>
      </c>
      <c r="J87" s="62" t="n">
        <f aca="false">H87/3600</f>
        <v>4.5077194444444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29" t="e">
        <f aca="false">bdrate($D87:$D90,E87:E90,$L87:$L90,M87:M90)</f>
        <v>#VALUE!</v>
      </c>
      <c r="U87" s="30" t="e">
        <f aca="false">bdrate($D87:$D90,F87:F90,$L87:$L90,N87:N90)</f>
        <v>#VALUE!</v>
      </c>
      <c r="V87" s="30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3221.5</v>
      </c>
      <c r="I88" s="85" t="n">
        <v>28.29</v>
      </c>
      <c r="J88" s="67" t="n">
        <f aca="false">H88/3600</f>
        <v>3.672638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0710.85</v>
      </c>
      <c r="I89" s="85" t="n">
        <v>24.34</v>
      </c>
      <c r="J89" s="67" t="n">
        <f aca="false">H89/3600</f>
        <v>2.9752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9033.74</v>
      </c>
      <c r="I90" s="87" t="n">
        <v>21.74</v>
      </c>
      <c r="J90" s="73" t="n">
        <f aca="false">H90/3600</f>
        <v>2.50937222222222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4471.48</v>
      </c>
      <c r="I91" s="83" t="n">
        <v>12.74</v>
      </c>
      <c r="J91" s="62" t="n">
        <f aca="false">H91/3600</f>
        <v>1.242077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29" t="e">
        <f aca="false">bdrate($D91:$D94,E91:E94,$L91:$L94,M91:M94)</f>
        <v>#VALUE!</v>
      </c>
      <c r="U91" s="30" t="e">
        <f aca="false">bdrate($D91:$D94,F91:F94,$L91:$L94,N91:N94)</f>
        <v>#VALUE!</v>
      </c>
      <c r="V91" s="30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4387.71</v>
      </c>
      <c r="I92" s="85" t="n">
        <v>12.74</v>
      </c>
      <c r="J92" s="67" t="n">
        <f aca="false">H92/3600</f>
        <v>1.218808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4331.48</v>
      </c>
      <c r="I93" s="85" t="n">
        <v>12.78</v>
      </c>
      <c r="J93" s="67" t="n">
        <f aca="false">H93/3600</f>
        <v>1.20318888888889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4336.66</v>
      </c>
      <c r="I94" s="87" t="n">
        <v>11.17</v>
      </c>
      <c r="J94" s="73" t="n">
        <f aca="false">H94/3600</f>
        <v>1.204627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8757.23</v>
      </c>
      <c r="I95" s="83" t="n">
        <v>20.48</v>
      </c>
      <c r="J95" s="62" t="n">
        <f aca="false">H95/3600</f>
        <v>2.432563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29" t="e">
        <f aca="false">bdrate($D95:$D98,E95:E98,$L95:$L98,M95:M98)</f>
        <v>#VALUE!</v>
      </c>
      <c r="U95" s="30" t="e">
        <f aca="false">bdrate($D95:$D98,F95:F98,$L95:$L98,N95:N98)</f>
        <v>#VALUE!</v>
      </c>
      <c r="V95" s="30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8184.37</v>
      </c>
      <c r="I96" s="85" t="n">
        <v>23.2</v>
      </c>
      <c r="J96" s="67" t="n">
        <f aca="false">H96/3600</f>
        <v>2.273436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7970.31</v>
      </c>
      <c r="I97" s="85" t="n">
        <v>19.52</v>
      </c>
      <c r="J97" s="67" t="n">
        <f aca="false">H97/3600</f>
        <v>2.2139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7584.87</v>
      </c>
      <c r="I98" s="87" t="n">
        <v>22.25</v>
      </c>
      <c r="J98" s="73" t="n">
        <f aca="false">H98/3600</f>
        <v>2.10690833333333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29" t="e">
        <f aca="false">AVERAGE(T3,T7,T11,T15)</f>
        <v>#VALUE!</v>
      </c>
      <c r="U99" s="30" t="e">
        <f aca="false">AVERAGE(U3,U7,U11,U15)</f>
        <v>#VALUE!</v>
      </c>
      <c r="V99" s="30" t="e">
        <f aca="false">AVERAGE(V3,V7,V11,V15)</f>
        <v>#VALUE!</v>
      </c>
      <c r="W99" s="29" t="e">
        <f aca="false">AVERAGE(W3,W7,W11,W15)</f>
        <v>#VALUE!</v>
      </c>
      <c r="X99" s="30" t="e">
        <f aca="false">AVERAGE(X3,X7,X11,X15)</f>
        <v>#VALUE!</v>
      </c>
      <c r="Y99" s="3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2"/>
      <c r="U103" s="33"/>
      <c r="V103" s="33"/>
      <c r="W103" s="32"/>
      <c r="X103" s="33"/>
      <c r="Y103" s="34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20.1842051143712</v>
      </c>
      <c r="J106" s="88" t="n">
        <f aca="false">GEOMEAN(J3:J98)</f>
        <v>2.2268161752263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777366666666667</v>
      </c>
      <c r="J108" s="88" t="n">
        <f aca="false">SUM(J3:J98)</f>
        <v>323.6798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70)</f>
        <v>20.9296755450524</v>
      </c>
      <c r="J113" s="88" t="n">
        <f aca="false">GEOMEAN(J3:J70)</f>
        <v>2.29720839319356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</cp:lastModifiedBy>
  <dcterms:modified xsi:type="dcterms:W3CDTF">2012-07-15T11:17:39Z</dcterms:modified>
  <cp:revision>0</cp:revision>
  <dc:subject/>
  <dc:title/>
</cp:coreProperties>
</file>