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0" firstSheet="0" activeTab="0"/>
  </bookViews>
  <sheets>
    <sheet name="viewers" sheetId="1" state="visible" r:id="rId2"/>
    <sheet name="FileSizeCheck" sheetId="2" state="visible" r:id="rId3"/>
    <sheet name="ScoringShee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8">
  <si>
    <t xml:space="preserve">Viewers</t>
  </si>
  <si>
    <t xml:space="preserve">Average</t>
  </si>
  <si>
    <t xml:space="preserve">StDev</t>
  </si>
  <si>
    <t xml:space="preserve">CI 95%</t>
  </si>
  <si>
    <t xml:space="preserve">CI</t>
  </si>
  <si>
    <t xml:space="preserve">LDB vs LDP+ALF</t>
  </si>
  <si>
    <t xml:space="preserve">qp32</t>
  </si>
  <si>
    <t xml:space="preserve">qp37</t>
  </si>
  <si>
    <t xml:space="preserve">Num</t>
  </si>
  <si>
    <t xml:space="preserve">LDB</t>
  </si>
  <si>
    <t xml:space="preserve">LDP+ALF</t>
  </si>
  <si>
    <t xml:space="preserve">ratio</t>
  </si>
  <si>
    <t xml:space="preserve">FourPeople_1280x720_60</t>
  </si>
  <si>
    <t xml:space="preserve">Johnny_1280x720_60</t>
  </si>
  <si>
    <t xml:space="preserve">KristenAndSara_1280x720_60</t>
  </si>
  <si>
    <t xml:space="preserve">Name                                                                             .</t>
  </si>
  <si>
    <t xml:space="preserve">Session                       .</t>
  </si>
  <si>
    <t xml:space="preserve">--&gt;</t>
  </si>
  <si>
    <t xml:space="preserve">5-grade scale</t>
  </si>
  <si>
    <t xml:space="preserve">B</t>
  </si>
  <si>
    <t xml:space="preserve">b</t>
  </si>
  <si>
    <t xml:space="preserve">a</t>
  </si>
  <si>
    <t xml:space="preserve">A</t>
  </si>
  <si>
    <t xml:space="preserve">A is worse.</t>
  </si>
  <si>
    <t xml:space="preserve">A is slightly worse.</t>
  </si>
  <si>
    <t xml:space="preserve">Equal.</t>
  </si>
  <si>
    <t xml:space="preserve">A is slightly better.</t>
  </si>
  <si>
    <t xml:space="preserve">A is better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_ "/>
    <numFmt numFmtId="167" formatCode="0.0_ "/>
    <numFmt numFmtId="168" formatCode="#,##0"/>
    <numFmt numFmtId="169" formatCode="0.0%"/>
  </numFmts>
  <fonts count="14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ＭＳ Ｐゴシック"/>
      <family val="3"/>
      <charset val="128"/>
    </font>
    <font>
      <sz val="11"/>
      <color rgb="FF0066CC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0"/>
      <color rgb="FF000000"/>
      <name val="ＭＳ Ｐゴシック"/>
      <family val="2"/>
    </font>
    <font>
      <sz val="20"/>
      <color rgb="FF000000"/>
      <name val="ＭＳ Ｐゴシック"/>
      <family val="3"/>
      <charset val="128"/>
    </font>
    <font>
      <sz val="8"/>
      <color rgb="FF000000"/>
      <name val="ＭＳ Ｐゴシック"/>
      <family val="3"/>
      <charset val="128"/>
    </font>
    <font>
      <u val="single"/>
      <sz val="8"/>
      <color rgb="FF000000"/>
      <name val="ＭＳ Ｐゴシック"/>
      <family val="3"/>
      <charset val="128"/>
    </font>
    <font>
      <b val="true"/>
      <u val="single"/>
      <sz val="8"/>
      <color rgb="FF000000"/>
      <name val="ＭＳ Ｐゴシック"/>
      <family val="3"/>
      <charset val="128"/>
    </font>
    <font>
      <b val="true"/>
      <sz val="8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2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2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2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7" fillId="2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1188966519931"/>
          <c:y val="0.0137837313143079"/>
          <c:w val="0.978393441298817"/>
          <c:h val="0.9833689251278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0"/>
            <c:marker>
              <c:symbol val="diamond"/>
              <c:size val="15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diamond"/>
              <c:size val="10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diamond"/>
              <c:size val="10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diamond"/>
              <c:size val="10"/>
              <c:spPr>
                <a:solidFill>
                  <a:srgbClr val="666699"/>
                </a:solidFill>
              </c:spPr>
            </c:marker>
          </c:dPt>
          <c:dPt>
            <c:idx val="4"/>
            <c:marker>
              <c:symbol val="diamond"/>
              <c:size val="15"/>
              <c:spPr>
                <a:solidFill>
                  <a:srgbClr val="666699"/>
                </a:solidFill>
              </c:spPr>
            </c:marker>
          </c:dPt>
          <c:dPt>
            <c:idx val="5"/>
            <c:marker>
              <c:symbol val="diamond"/>
              <c:size val="10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ewers!$M$70:$R$70</c:f>
              <c:numCache>
                <c:formatCode>General</c:formatCode>
                <c:ptCount val="6"/>
                <c:pt idx="0">
                  <c:v>-0.565217391304348</c:v>
                </c:pt>
                <c:pt idx="1">
                  <c:v>0.0434782608695652</c:v>
                </c:pt>
                <c:pt idx="2">
                  <c:v>-0.304347826086957</c:v>
                </c:pt>
                <c:pt idx="3">
                  <c:v>0.0869565217391304</c:v>
                </c:pt>
                <c:pt idx="4">
                  <c:v>0.347826086956522</c:v>
                </c:pt>
                <c:pt idx="5">
                  <c:v>-0.04347826086956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396228"/>
        <c:axId val="66989764"/>
      </c:lineChart>
      <c:catAx>
        <c:axId val="87396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989764"/>
        <c:crossesAt val="0"/>
        <c:auto val="1"/>
        <c:lblAlgn val="ctr"/>
        <c:lblOffset val="100"/>
        <c:noMultiLvlLbl val="0"/>
      </c:catAx>
      <c:valAx>
        <c:axId val="66989764"/>
        <c:scaling>
          <c:orientation val="minMax"/>
          <c:max val="2"/>
          <c:min val="-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_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3962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199800</xdr:colOff>
      <xdr:row>36</xdr:row>
      <xdr:rowOff>95040</xdr:rowOff>
    </xdr:from>
    <xdr:to>
      <xdr:col>37</xdr:col>
      <xdr:colOff>628560</xdr:colOff>
      <xdr:row>68</xdr:row>
      <xdr:rowOff>171360</xdr:rowOff>
    </xdr:to>
    <xdr:graphicFrame>
      <xdr:nvGraphicFramePr>
        <xdr:cNvPr id="0" name="グラフ 1"/>
        <xdr:cNvGraphicFramePr/>
      </xdr:nvGraphicFramePr>
      <xdr:xfrm>
        <a:off x="8090280" y="6267240"/>
        <a:ext cx="8913600" cy="556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73"/>
  <sheetViews>
    <sheetView showFormulas="false" showGridLines="true" showRowColHeaders="true" showZeros="true" rightToLeft="false" tabSelected="true" showOutlineSymbols="true" defaultGridColor="true" view="normal" topLeftCell="A34" colorId="64" zoomScale="70" zoomScaleNormal="70" zoomScalePageLayoutView="100" workbookViewId="0">
      <selection pane="topLeft" activeCell="A73" activeCellId="0" sqref="A7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.49"/>
    <col collapsed="false" customWidth="true" hidden="false" outlineLevel="0" max="3" min="3" style="0" width="4.36"/>
    <col collapsed="false" customWidth="true" hidden="false" outlineLevel="0" max="4" min="4" style="0" width="4.62"/>
    <col collapsed="false" customWidth="true" hidden="false" outlineLevel="0" max="5" min="5" style="0" width="3.75"/>
    <col collapsed="false" customWidth="true" hidden="false" outlineLevel="0" max="6" min="6" style="0" width="3.62"/>
    <col collapsed="false" customWidth="true" hidden="false" outlineLevel="0" max="9" min="7" style="0" width="3.75"/>
    <col collapsed="false" customWidth="true" hidden="false" outlineLevel="0" max="11" min="10" style="0" width="3.62"/>
    <col collapsed="false" customWidth="true" hidden="false" outlineLevel="0" max="13" min="13" style="0" width="6.49"/>
    <col collapsed="false" customWidth="true" hidden="false" outlineLevel="0" max="14" min="14" style="0" width="5.62"/>
    <col collapsed="false" customWidth="true" hidden="false" outlineLevel="0" max="15" min="15" style="0" width="6.49"/>
    <col collapsed="false" customWidth="true" hidden="false" outlineLevel="0" max="18" min="16" style="0" width="5.62"/>
    <col collapsed="false" customWidth="true" hidden="false" outlineLevel="0" max="28" min="19" style="0" width="3.62"/>
  </cols>
  <sheetData>
    <row r="2" customFormat="false" ht="13.5" hidden="false" customHeight="false" outlineLevel="0" collapsed="false">
      <c r="D2" s="0" t="n">
        <v>1</v>
      </c>
      <c r="E2" s="0" t="n">
        <f aca="false">D2+1</f>
        <v>2</v>
      </c>
      <c r="F2" s="0" t="n">
        <f aca="false">E2+1</f>
        <v>3</v>
      </c>
      <c r="G2" s="0" t="n">
        <f aca="false">F2+1</f>
        <v>4</v>
      </c>
      <c r="H2" s="1" t="n">
        <f aca="false">G2+1</f>
        <v>5</v>
      </c>
      <c r="I2" s="0" t="n">
        <f aca="false">H2+1</f>
        <v>6</v>
      </c>
    </row>
    <row r="3" customFormat="false" ht="13.5" hidden="false" customHeight="false" outlineLevel="0" collapsed="false">
      <c r="A3" s="0" t="n">
        <v>1</v>
      </c>
      <c r="B3" s="0" t="n">
        <v>1</v>
      </c>
      <c r="D3" s="0" t="n">
        <v>1</v>
      </c>
      <c r="E3" s="0" t="n">
        <v>1</v>
      </c>
      <c r="F3" s="0" t="n">
        <v>0</v>
      </c>
      <c r="G3" s="0" t="n">
        <v>0</v>
      </c>
      <c r="H3" s="0" t="n">
        <v>-1</v>
      </c>
      <c r="I3" s="0" t="n">
        <v>0</v>
      </c>
    </row>
    <row r="4" customFormat="false" ht="13.5" hidden="false" customHeight="false" outlineLevel="0" collapsed="false">
      <c r="A4" s="0" t="n">
        <v>2</v>
      </c>
      <c r="B4" s="0" t="n">
        <v>2</v>
      </c>
      <c r="D4" s="0" t="n">
        <v>1</v>
      </c>
      <c r="E4" s="0" t="n">
        <v>-1</v>
      </c>
      <c r="F4" s="0" t="n">
        <v>1</v>
      </c>
      <c r="G4" s="0" t="n">
        <v>0</v>
      </c>
      <c r="H4" s="0" t="n">
        <v>0</v>
      </c>
      <c r="I4" s="0" t="n">
        <v>0</v>
      </c>
    </row>
    <row r="5" customFormat="false" ht="13.5" hidden="false" customHeight="false" outlineLevel="0" collapsed="false">
      <c r="A5" s="0" t="n">
        <v>2</v>
      </c>
      <c r="B5" s="0" t="n">
        <v>3</v>
      </c>
      <c r="D5" s="0" t="n">
        <v>1</v>
      </c>
      <c r="E5" s="0" t="n">
        <v>0</v>
      </c>
      <c r="F5" s="0" t="n">
        <v>2</v>
      </c>
      <c r="G5" s="0" t="n">
        <v>0</v>
      </c>
      <c r="H5" s="0" t="n">
        <v>0</v>
      </c>
      <c r="I5" s="0" t="n">
        <v>0</v>
      </c>
    </row>
    <row r="6" customFormat="false" ht="13.5" hidden="false" customHeight="false" outlineLevel="0" collapsed="false">
      <c r="A6" s="0" t="n">
        <v>3</v>
      </c>
      <c r="B6" s="0" t="n">
        <v>4</v>
      </c>
      <c r="D6" s="0" t="n">
        <v>1</v>
      </c>
      <c r="E6" s="0" t="n">
        <v>2</v>
      </c>
      <c r="F6" s="0" t="n">
        <v>2</v>
      </c>
      <c r="G6" s="0" t="n">
        <v>0</v>
      </c>
      <c r="H6" s="0" t="n">
        <v>0</v>
      </c>
      <c r="I6" s="0" t="n">
        <v>0</v>
      </c>
    </row>
    <row r="7" customFormat="false" ht="13.5" hidden="false" customHeight="false" outlineLevel="0" collapsed="false">
      <c r="A7" s="0" t="n">
        <v>3</v>
      </c>
      <c r="B7" s="0" t="n">
        <v>5</v>
      </c>
      <c r="D7" s="0" t="n">
        <v>0</v>
      </c>
      <c r="E7" s="0" t="n">
        <v>1</v>
      </c>
      <c r="F7" s="0" t="n">
        <v>1</v>
      </c>
      <c r="G7" s="0" t="n">
        <v>0</v>
      </c>
      <c r="H7" s="0" t="n">
        <v>0</v>
      </c>
      <c r="I7" s="0" t="n">
        <v>0</v>
      </c>
    </row>
    <row r="8" customFormat="false" ht="13.5" hidden="false" customHeight="false" outlineLevel="0" collapsed="false">
      <c r="A8" s="0" t="n">
        <v>3</v>
      </c>
      <c r="B8" s="0" t="n">
        <v>6</v>
      </c>
      <c r="D8" s="0" t="n">
        <v>1</v>
      </c>
      <c r="E8" s="0" t="n">
        <v>0</v>
      </c>
      <c r="F8" s="0" t="n">
        <v>1</v>
      </c>
      <c r="G8" s="0" t="n">
        <v>0</v>
      </c>
      <c r="H8" s="0" t="n">
        <v>-1</v>
      </c>
      <c r="I8" s="0" t="n">
        <v>1</v>
      </c>
    </row>
    <row r="9" customFormat="false" ht="13.5" hidden="false" customHeight="false" outlineLevel="0" collapsed="false">
      <c r="A9" s="0" t="n">
        <v>4</v>
      </c>
      <c r="B9" s="0" t="n">
        <v>7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</row>
    <row r="10" customFormat="false" ht="13.5" hidden="false" customHeight="false" outlineLevel="0" collapsed="false">
      <c r="A10" s="0" t="n">
        <v>4</v>
      </c>
      <c r="B10" s="0" t="n">
        <v>8</v>
      </c>
      <c r="D10" s="0" t="n">
        <v>1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</row>
    <row r="11" customFormat="false" ht="13.5" hidden="false" customHeight="false" outlineLevel="0" collapsed="false">
      <c r="A11" s="0" t="n">
        <v>5</v>
      </c>
      <c r="B11" s="0" t="n">
        <v>9</v>
      </c>
      <c r="D11" s="0" t="n">
        <v>1</v>
      </c>
      <c r="E11" s="0" t="n">
        <v>1</v>
      </c>
      <c r="F11" s="0" t="n">
        <v>-2</v>
      </c>
      <c r="G11" s="0" t="n">
        <v>2</v>
      </c>
      <c r="H11" s="0" t="n">
        <v>1</v>
      </c>
      <c r="I11" s="0" t="n">
        <v>-1</v>
      </c>
    </row>
    <row r="12" customFormat="false" ht="13.5" hidden="false" customHeight="false" outlineLevel="0" collapsed="false">
      <c r="A12" s="0" t="n">
        <v>5</v>
      </c>
      <c r="B12" s="0" t="n">
        <v>10</v>
      </c>
      <c r="D12" s="0" t="n">
        <v>2</v>
      </c>
      <c r="E12" s="0" t="n">
        <v>2</v>
      </c>
      <c r="F12" s="0" t="n">
        <v>-1</v>
      </c>
      <c r="G12" s="0" t="n">
        <v>1</v>
      </c>
      <c r="H12" s="0" t="n">
        <v>2</v>
      </c>
      <c r="I12" s="0" t="n">
        <v>0</v>
      </c>
    </row>
    <row r="13" customFormat="false" ht="13.5" hidden="false" customHeight="false" outlineLevel="0" collapsed="false">
      <c r="A13" s="0" t="n">
        <v>5</v>
      </c>
      <c r="B13" s="0" t="n">
        <v>11</v>
      </c>
      <c r="D13" s="0" t="n">
        <v>1</v>
      </c>
      <c r="E13" s="0" t="n">
        <v>0</v>
      </c>
      <c r="F13" s="0" t="n">
        <v>1</v>
      </c>
      <c r="G13" s="0" t="n">
        <v>0</v>
      </c>
      <c r="H13" s="0" t="n">
        <v>0</v>
      </c>
      <c r="I13" s="0" t="n">
        <v>0</v>
      </c>
    </row>
    <row r="14" customFormat="false" ht="13.5" hidden="false" customHeight="false" outlineLevel="0" collapsed="false">
      <c r="A14" s="0" t="n">
        <v>6</v>
      </c>
      <c r="B14" s="0" t="n">
        <v>12</v>
      </c>
      <c r="D14" s="0" t="n">
        <v>1</v>
      </c>
      <c r="E14" s="0" t="n">
        <v>0</v>
      </c>
      <c r="F14" s="0" t="n">
        <v>1</v>
      </c>
      <c r="G14" s="0" t="n">
        <v>0</v>
      </c>
      <c r="H14" s="0" t="n">
        <v>-1</v>
      </c>
      <c r="I14" s="0" t="n">
        <v>-1</v>
      </c>
    </row>
    <row r="15" customFormat="false" ht="13.5" hidden="false" customHeight="false" outlineLevel="0" collapsed="false">
      <c r="A15" s="0" t="n">
        <v>6</v>
      </c>
      <c r="B15" s="0" t="n">
        <v>13</v>
      </c>
      <c r="D15" s="0" t="n">
        <v>0</v>
      </c>
      <c r="E15" s="0" t="n">
        <v>0</v>
      </c>
      <c r="F15" s="0" t="n">
        <v>0</v>
      </c>
      <c r="G15" s="0" t="n">
        <v>1</v>
      </c>
      <c r="H15" s="0" t="n">
        <v>1</v>
      </c>
      <c r="I15" s="0" t="n">
        <v>0</v>
      </c>
    </row>
    <row r="16" customFormat="false" ht="13.5" hidden="false" customHeight="false" outlineLevel="0" collapsed="false">
      <c r="A16" s="0" t="n">
        <v>6</v>
      </c>
      <c r="B16" s="0" t="n">
        <v>14</v>
      </c>
      <c r="D16" s="0" t="n">
        <v>0</v>
      </c>
      <c r="E16" s="0" t="n">
        <v>0</v>
      </c>
      <c r="F16" s="0" t="n">
        <v>1</v>
      </c>
      <c r="G16" s="0" t="n">
        <v>0</v>
      </c>
      <c r="H16" s="0" t="n">
        <v>0</v>
      </c>
      <c r="I16" s="0" t="n">
        <v>1</v>
      </c>
    </row>
    <row r="17" customFormat="false" ht="13.5" hidden="false" customHeight="false" outlineLevel="0" collapsed="false">
      <c r="A17" s="0" t="n">
        <v>7</v>
      </c>
      <c r="B17" s="0" t="n">
        <v>15</v>
      </c>
      <c r="D17" s="0" t="n">
        <v>2</v>
      </c>
      <c r="E17" s="0" t="n">
        <v>0</v>
      </c>
      <c r="F17" s="0" t="n">
        <v>1</v>
      </c>
      <c r="G17" s="0" t="n">
        <v>1</v>
      </c>
      <c r="H17" s="0" t="n">
        <v>0</v>
      </c>
      <c r="I17" s="0" t="n">
        <v>0</v>
      </c>
    </row>
    <row r="18" customFormat="false" ht="13.5" hidden="false" customHeight="false" outlineLevel="0" collapsed="false">
      <c r="A18" s="0" t="n">
        <v>7</v>
      </c>
      <c r="B18" s="0" t="n">
        <v>16</v>
      </c>
      <c r="D18" s="0" t="n">
        <v>1</v>
      </c>
      <c r="E18" s="0" t="n">
        <v>1</v>
      </c>
      <c r="F18" s="0" t="n">
        <v>-1</v>
      </c>
      <c r="G18" s="0" t="n">
        <v>0</v>
      </c>
      <c r="H18" s="0" t="n">
        <v>0</v>
      </c>
      <c r="I18" s="0" t="n">
        <v>0</v>
      </c>
    </row>
    <row r="19" customFormat="false" ht="13.5" hidden="false" customHeight="false" outlineLevel="0" collapsed="false">
      <c r="A19" s="0" t="n">
        <v>7</v>
      </c>
      <c r="B19" s="0" t="n">
        <v>17</v>
      </c>
      <c r="D19" s="0" t="n">
        <v>-1</v>
      </c>
      <c r="E19" s="0" t="n">
        <v>-1</v>
      </c>
      <c r="F19" s="0" t="n">
        <v>0</v>
      </c>
      <c r="G19" s="0" t="n">
        <v>-1</v>
      </c>
      <c r="H19" s="0" t="n">
        <v>0</v>
      </c>
      <c r="I19" s="0" t="n">
        <v>0</v>
      </c>
    </row>
    <row r="20" customFormat="false" ht="13.5" hidden="false" customHeight="false" outlineLevel="0" collapsed="false">
      <c r="A20" s="0" t="n">
        <v>8</v>
      </c>
      <c r="B20" s="0" t="n">
        <v>18</v>
      </c>
      <c r="D20" s="0" t="n">
        <v>1</v>
      </c>
      <c r="E20" s="0" t="n">
        <v>-1</v>
      </c>
      <c r="F20" s="0" t="n">
        <v>-1</v>
      </c>
      <c r="G20" s="0" t="n">
        <v>-1</v>
      </c>
      <c r="H20" s="0" t="n">
        <v>1</v>
      </c>
      <c r="I20" s="0" t="n">
        <v>-2</v>
      </c>
    </row>
    <row r="21" customFormat="false" ht="13.5" hidden="false" customHeight="false" outlineLevel="0" collapsed="false">
      <c r="A21" s="0" t="n">
        <v>8</v>
      </c>
      <c r="B21" s="0" t="n">
        <v>19</v>
      </c>
      <c r="D21" s="0" t="n">
        <v>-1</v>
      </c>
      <c r="E21" s="0" t="n">
        <v>2</v>
      </c>
      <c r="F21" s="0" t="n">
        <v>-1</v>
      </c>
      <c r="G21" s="0" t="n">
        <v>0</v>
      </c>
      <c r="H21" s="0" t="n">
        <v>1</v>
      </c>
      <c r="I21" s="0" t="n">
        <v>0</v>
      </c>
    </row>
    <row r="22" customFormat="false" ht="13.5" hidden="false" customHeight="false" outlineLevel="0" collapsed="false">
      <c r="A22" s="0" t="n">
        <v>9</v>
      </c>
      <c r="B22" s="0" t="n">
        <v>20</v>
      </c>
      <c r="D22" s="0" t="n">
        <v>-1</v>
      </c>
      <c r="E22" s="0" t="n">
        <v>-1</v>
      </c>
      <c r="F22" s="0" t="n">
        <v>2</v>
      </c>
      <c r="G22" s="0" t="n">
        <v>0</v>
      </c>
      <c r="H22" s="0" t="n">
        <v>1</v>
      </c>
      <c r="I22" s="0" t="n">
        <v>2</v>
      </c>
    </row>
    <row r="23" customFormat="false" ht="13.5" hidden="false" customHeight="false" outlineLevel="0" collapsed="false">
      <c r="A23" s="0" t="n">
        <v>10</v>
      </c>
      <c r="B23" s="0" t="n">
        <v>21</v>
      </c>
      <c r="D23" s="0" t="n">
        <v>1</v>
      </c>
      <c r="E23" s="0" t="n">
        <v>0</v>
      </c>
      <c r="F23" s="0" t="n">
        <v>1</v>
      </c>
      <c r="G23" s="0" t="n">
        <v>0</v>
      </c>
      <c r="H23" s="0" t="n">
        <v>-1</v>
      </c>
      <c r="I23" s="0" t="n">
        <v>1</v>
      </c>
    </row>
    <row r="24" customFormat="false" ht="13.5" hidden="false" customHeight="false" outlineLevel="0" collapsed="false">
      <c r="A24" s="0" t="n">
        <v>11</v>
      </c>
      <c r="B24" s="0" t="n">
        <v>22</v>
      </c>
      <c r="D24" s="0" t="n">
        <v>1</v>
      </c>
      <c r="E24" s="0" t="n">
        <v>-1</v>
      </c>
      <c r="F24" s="0" t="n">
        <v>1</v>
      </c>
      <c r="G24" s="0" t="n">
        <v>0</v>
      </c>
      <c r="H24" s="0" t="n">
        <v>0</v>
      </c>
      <c r="I24" s="0" t="n">
        <v>0</v>
      </c>
    </row>
    <row r="25" customFormat="false" ht="13.5" hidden="false" customHeight="false" outlineLevel="0" collapsed="false">
      <c r="A25" s="0" t="n">
        <v>12</v>
      </c>
      <c r="B25" s="0" t="n">
        <v>23</v>
      </c>
      <c r="D25" s="0" t="n">
        <v>-1</v>
      </c>
      <c r="E25" s="0" t="n">
        <v>0</v>
      </c>
      <c r="F25" s="0" t="n">
        <v>-2</v>
      </c>
      <c r="G25" s="0" t="n">
        <v>1</v>
      </c>
      <c r="H25" s="0" t="n">
        <v>1</v>
      </c>
      <c r="I25" s="0" t="n">
        <v>2</v>
      </c>
    </row>
    <row r="28" customFormat="false" ht="13.5" hidden="false" customHeight="false" outlineLevel="0" collapsed="false">
      <c r="D28" s="0" t="n">
        <v>1</v>
      </c>
      <c r="E28" s="0" t="n">
        <f aca="false">D28+1</f>
        <v>2</v>
      </c>
      <c r="F28" s="0" t="n">
        <f aca="false">E28+1</f>
        <v>3</v>
      </c>
      <c r="G28" s="0" t="n">
        <f aca="false">F28+1</f>
        <v>4</v>
      </c>
      <c r="H28" s="1" t="n">
        <f aca="false">G28+1</f>
        <v>5</v>
      </c>
      <c r="I28" s="0" t="n">
        <f aca="false">H28+1</f>
        <v>6</v>
      </c>
    </row>
    <row r="29" customFormat="false" ht="13.5" hidden="false" customHeight="false" outlineLevel="0" collapsed="false">
      <c r="A29" s="0" t="n">
        <f aca="false">A3</f>
        <v>1</v>
      </c>
      <c r="B29" s="0" t="n">
        <f aca="false">B3</f>
        <v>1</v>
      </c>
      <c r="D29" s="0" t="n">
        <f aca="false">D3</f>
        <v>1</v>
      </c>
      <c r="E29" s="0" t="n">
        <f aca="false">E3</f>
        <v>1</v>
      </c>
      <c r="F29" s="0" t="n">
        <f aca="false">F3</f>
        <v>0</v>
      </c>
      <c r="G29" s="0" t="n">
        <f aca="false">G3</f>
        <v>0</v>
      </c>
      <c r="H29" s="0" t="n">
        <f aca="false">H3</f>
        <v>-1</v>
      </c>
      <c r="I29" s="0" t="n">
        <f aca="false">I3</f>
        <v>0</v>
      </c>
      <c r="M29" s="0" t="n">
        <f aca="false">D29*D$35</f>
        <v>-1</v>
      </c>
      <c r="N29" s="0" t="n">
        <f aca="false">E29*E$35</f>
        <v>1</v>
      </c>
      <c r="O29" s="0" t="n">
        <f aca="false">F29*F$35</f>
        <v>-0</v>
      </c>
      <c r="P29" s="0" t="n">
        <f aca="false">G29*G$35</f>
        <v>0</v>
      </c>
      <c r="Q29" s="0" t="n">
        <f aca="false">H29*H$35</f>
        <v>-1</v>
      </c>
      <c r="R29" s="0" t="n">
        <f aca="false">I29*I$35</f>
        <v>-0</v>
      </c>
      <c r="T29" s="0" t="n">
        <f aca="false">SUM(M29:R29)</f>
        <v>-1</v>
      </c>
    </row>
    <row r="30" customFormat="false" ht="13.5" hidden="false" customHeight="false" outlineLevel="0" collapsed="false">
      <c r="A30" s="0" t="n">
        <f aca="false">A11</f>
        <v>5</v>
      </c>
      <c r="B30" s="0" t="n">
        <f aca="false">B11</f>
        <v>9</v>
      </c>
      <c r="D30" s="0" t="n">
        <f aca="false">D11</f>
        <v>1</v>
      </c>
      <c r="E30" s="0" t="n">
        <f aca="false">E11</f>
        <v>1</v>
      </c>
      <c r="F30" s="0" t="n">
        <f aca="false">F11</f>
        <v>-2</v>
      </c>
      <c r="G30" s="0" t="n">
        <f aca="false">G11</f>
        <v>2</v>
      </c>
      <c r="H30" s="0" t="n">
        <f aca="false">H11</f>
        <v>1</v>
      </c>
      <c r="I30" s="0" t="n">
        <f aca="false">I11</f>
        <v>-1</v>
      </c>
      <c r="M30" s="0" t="n">
        <f aca="false">D30*D$35</f>
        <v>-1</v>
      </c>
      <c r="N30" s="0" t="n">
        <f aca="false">E30*E$35</f>
        <v>1</v>
      </c>
      <c r="O30" s="0" t="n">
        <f aca="false">F30*F$35</f>
        <v>2</v>
      </c>
      <c r="P30" s="0" t="n">
        <f aca="false">G30*G$35</f>
        <v>2</v>
      </c>
      <c r="Q30" s="0" t="n">
        <f aca="false">H30*H$35</f>
        <v>1</v>
      </c>
      <c r="R30" s="0" t="n">
        <f aca="false">I30*I$35</f>
        <v>1</v>
      </c>
      <c r="T30" s="0" t="n">
        <f aca="false">SUM(M30:R30)</f>
        <v>6</v>
      </c>
    </row>
    <row r="31" customFormat="false" ht="13.5" hidden="false" customHeight="false" outlineLevel="0" collapsed="false">
      <c r="A31" s="0" t="n">
        <f aca="false">A12</f>
        <v>5</v>
      </c>
      <c r="B31" s="0" t="n">
        <f aca="false">B12</f>
        <v>10</v>
      </c>
      <c r="D31" s="0" t="n">
        <f aca="false">D12</f>
        <v>2</v>
      </c>
      <c r="E31" s="0" t="n">
        <f aca="false">E12</f>
        <v>2</v>
      </c>
      <c r="F31" s="0" t="n">
        <f aca="false">F12</f>
        <v>-1</v>
      </c>
      <c r="G31" s="0" t="n">
        <f aca="false">G12</f>
        <v>1</v>
      </c>
      <c r="H31" s="0" t="n">
        <f aca="false">H12</f>
        <v>2</v>
      </c>
      <c r="I31" s="0" t="n">
        <f aca="false">I12</f>
        <v>0</v>
      </c>
      <c r="M31" s="0" t="n">
        <f aca="false">D31*D$35</f>
        <v>-2</v>
      </c>
      <c r="N31" s="0" t="n">
        <f aca="false">E31*E$35</f>
        <v>2</v>
      </c>
      <c r="O31" s="0" t="n">
        <f aca="false">F31*F$35</f>
        <v>1</v>
      </c>
      <c r="P31" s="0" t="n">
        <f aca="false">G31*G$35</f>
        <v>1</v>
      </c>
      <c r="Q31" s="0" t="n">
        <f aca="false">H31*H$35</f>
        <v>2</v>
      </c>
      <c r="R31" s="0" t="n">
        <f aca="false">I31*I$35</f>
        <v>-0</v>
      </c>
      <c r="T31" s="0" t="n">
        <f aca="false">SUM(M31:R31)</f>
        <v>4</v>
      </c>
    </row>
    <row r="32" customFormat="false" ht="13.5" hidden="false" customHeight="false" outlineLevel="0" collapsed="false">
      <c r="A32" s="0" t="n">
        <f aca="false">A13</f>
        <v>5</v>
      </c>
      <c r="B32" s="0" t="n">
        <f aca="false">B13</f>
        <v>11</v>
      </c>
      <c r="D32" s="0" t="n">
        <f aca="false">D13</f>
        <v>1</v>
      </c>
      <c r="E32" s="0" t="n">
        <f aca="false">E13</f>
        <v>0</v>
      </c>
      <c r="F32" s="0" t="n">
        <f aca="false">F13</f>
        <v>1</v>
      </c>
      <c r="G32" s="0" t="n">
        <f aca="false">G13</f>
        <v>0</v>
      </c>
      <c r="H32" s="0" t="n">
        <f aca="false">H13</f>
        <v>0</v>
      </c>
      <c r="I32" s="0" t="n">
        <f aca="false">I13</f>
        <v>0</v>
      </c>
      <c r="M32" s="0" t="n">
        <f aca="false">D32*D$35</f>
        <v>-1</v>
      </c>
      <c r="N32" s="0" t="n">
        <f aca="false">E32*E$35</f>
        <v>0</v>
      </c>
      <c r="O32" s="0" t="n">
        <f aca="false">F32*F$35</f>
        <v>-1</v>
      </c>
      <c r="P32" s="0" t="n">
        <f aca="false">G32*G$35</f>
        <v>0</v>
      </c>
      <c r="Q32" s="0" t="n">
        <f aca="false">H32*H$35</f>
        <v>0</v>
      </c>
      <c r="R32" s="0" t="n">
        <f aca="false">I32*I$35</f>
        <v>-0</v>
      </c>
      <c r="T32" s="0" t="n">
        <f aca="false">SUM(M32:R32)</f>
        <v>-2</v>
      </c>
    </row>
    <row r="33" customFormat="false" ht="13.5" hidden="false" customHeight="false" outlineLevel="0" collapsed="false">
      <c r="A33" s="0" t="n">
        <f aca="false">A22</f>
        <v>9</v>
      </c>
      <c r="B33" s="0" t="n">
        <f aca="false">B22</f>
        <v>20</v>
      </c>
      <c r="D33" s="0" t="n">
        <f aca="false">D22</f>
        <v>-1</v>
      </c>
      <c r="E33" s="0" t="n">
        <f aca="false">E22</f>
        <v>-1</v>
      </c>
      <c r="F33" s="0" t="n">
        <f aca="false">F22</f>
        <v>2</v>
      </c>
      <c r="G33" s="0" t="n">
        <f aca="false">G22</f>
        <v>0</v>
      </c>
      <c r="H33" s="0" t="n">
        <f aca="false">H22</f>
        <v>1</v>
      </c>
      <c r="I33" s="0" t="n">
        <f aca="false">I22</f>
        <v>2</v>
      </c>
      <c r="M33" s="0" t="n">
        <f aca="false">D33*D$35</f>
        <v>1</v>
      </c>
      <c r="N33" s="0" t="n">
        <f aca="false">E33*E$35</f>
        <v>-1</v>
      </c>
      <c r="O33" s="0" t="n">
        <f aca="false">F33*F$35</f>
        <v>-2</v>
      </c>
      <c r="P33" s="0" t="n">
        <f aca="false">G33*G$35</f>
        <v>0</v>
      </c>
      <c r="Q33" s="0" t="n">
        <f aca="false">H33*H$35</f>
        <v>1</v>
      </c>
      <c r="R33" s="0" t="n">
        <f aca="false">I33*I$35</f>
        <v>-2</v>
      </c>
      <c r="T33" s="0" t="n">
        <f aca="false">SUM(M33:R33)</f>
        <v>-3</v>
      </c>
    </row>
    <row r="34" customFormat="false" ht="13.5" hidden="false" customHeight="false" outlineLevel="0" collapsed="false">
      <c r="D34" s="2" t="n">
        <f aca="false">SUM(D29:D33)</f>
        <v>4</v>
      </c>
      <c r="E34" s="2" t="n">
        <f aca="false">SUM(E29:E33)</f>
        <v>3</v>
      </c>
      <c r="F34" s="2" t="n">
        <f aca="false">SUM(F29:F33)</f>
        <v>0</v>
      </c>
      <c r="G34" s="2" t="n">
        <f aca="false">SUM(G29:G33)</f>
        <v>3</v>
      </c>
      <c r="H34" s="2" t="n">
        <f aca="false">SUM(H29:H33)</f>
        <v>3</v>
      </c>
      <c r="I34" s="2" t="n">
        <f aca="false">SUM(I29:I33)</f>
        <v>1</v>
      </c>
      <c r="J34" s="2"/>
      <c r="M34" s="2" t="n">
        <f aca="false">SUM(M29:M33)</f>
        <v>-4</v>
      </c>
      <c r="N34" s="2" t="n">
        <f aca="false">SUM(N29:N33)</f>
        <v>3</v>
      </c>
      <c r="O34" s="2" t="n">
        <f aca="false">SUM(O29:O33)</f>
        <v>0</v>
      </c>
      <c r="P34" s="2" t="n">
        <f aca="false">SUM(P29:P33)</f>
        <v>3</v>
      </c>
      <c r="Q34" s="2" t="n">
        <f aca="false">SUM(Q29:Q33)</f>
        <v>3</v>
      </c>
      <c r="R34" s="2" t="n">
        <f aca="false">SUM(R29:R33)</f>
        <v>-1</v>
      </c>
      <c r="T34" s="0" t="n">
        <f aca="false">SUM(M34:R34)</f>
        <v>4</v>
      </c>
    </row>
    <row r="35" customFormat="false" ht="13.5" hidden="false" customHeight="false" outlineLevel="0" collapsed="false">
      <c r="D35" s="3" t="n">
        <v>-1</v>
      </c>
      <c r="E35" s="3" t="n">
        <v>1</v>
      </c>
      <c r="F35" s="3" t="n">
        <v>-1</v>
      </c>
      <c r="G35" s="3" t="n">
        <v>1</v>
      </c>
      <c r="H35" s="3" t="n">
        <v>1</v>
      </c>
      <c r="I35" s="3" t="n">
        <v>-1</v>
      </c>
      <c r="J35" s="3"/>
    </row>
    <row r="36" customFormat="false" ht="13.5" hidden="false" customHeight="false" outlineLevel="0" collapsed="false">
      <c r="D36" s="4" t="n">
        <f aca="false">D34*D35</f>
        <v>-4</v>
      </c>
      <c r="E36" s="4" t="n">
        <f aca="false">E34*E35</f>
        <v>3</v>
      </c>
      <c r="F36" s="4" t="n">
        <f aca="false">F34*F35</f>
        <v>-0</v>
      </c>
      <c r="G36" s="4" t="n">
        <f aca="false">G34*G35</f>
        <v>3</v>
      </c>
      <c r="H36" s="4" t="n">
        <f aca="false">H34*H35</f>
        <v>3</v>
      </c>
      <c r="I36" s="4" t="n">
        <f aca="false">I34*I35</f>
        <v>-1</v>
      </c>
      <c r="J36" s="4" t="n">
        <f aca="false">SUM(D36:I36)</f>
        <v>4</v>
      </c>
    </row>
    <row r="39" customFormat="false" ht="13.5" hidden="false" customHeight="false" outlineLevel="0" collapsed="false">
      <c r="A39" s="0" t="n">
        <f aca="false">A4</f>
        <v>2</v>
      </c>
      <c r="B39" s="0" t="n">
        <f aca="false">B4</f>
        <v>2</v>
      </c>
      <c r="D39" s="0" t="n">
        <f aca="false">D4</f>
        <v>1</v>
      </c>
      <c r="E39" s="0" t="n">
        <f aca="false">E4</f>
        <v>-1</v>
      </c>
      <c r="F39" s="0" t="n">
        <f aca="false">F4</f>
        <v>1</v>
      </c>
      <c r="G39" s="0" t="n">
        <f aca="false">G4</f>
        <v>0</v>
      </c>
      <c r="H39" s="0" t="n">
        <f aca="false">H4</f>
        <v>0</v>
      </c>
      <c r="I39" s="0" t="n">
        <f aca="false">I4</f>
        <v>0</v>
      </c>
      <c r="M39" s="0" t="n">
        <f aca="false">D39*D$46</f>
        <v>-1</v>
      </c>
      <c r="N39" s="0" t="n">
        <f aca="false">E39*E$46</f>
        <v>-1</v>
      </c>
      <c r="O39" s="0" t="n">
        <f aca="false">F39*F$46</f>
        <v>-1</v>
      </c>
      <c r="P39" s="0" t="n">
        <f aca="false">G39*G$46</f>
        <v>-0</v>
      </c>
      <c r="Q39" s="0" t="n">
        <f aca="false">H39*H$46</f>
        <v>-0</v>
      </c>
      <c r="R39" s="0" t="n">
        <f aca="false">I39*I$46</f>
        <v>-0</v>
      </c>
      <c r="T39" s="0" t="n">
        <f aca="false">SUM(M39:R39)</f>
        <v>-3</v>
      </c>
    </row>
    <row r="40" customFormat="false" ht="13.5" hidden="false" customHeight="false" outlineLevel="0" collapsed="false">
      <c r="A40" s="0" t="n">
        <f aca="false">A5</f>
        <v>2</v>
      </c>
      <c r="B40" s="0" t="n">
        <f aca="false">B5</f>
        <v>3</v>
      </c>
      <c r="D40" s="0" t="n">
        <f aca="false">D5</f>
        <v>1</v>
      </c>
      <c r="E40" s="0" t="n">
        <f aca="false">E5</f>
        <v>0</v>
      </c>
      <c r="F40" s="0" t="n">
        <f aca="false">F5</f>
        <v>2</v>
      </c>
      <c r="G40" s="0" t="n">
        <f aca="false">G5</f>
        <v>0</v>
      </c>
      <c r="H40" s="0" t="n">
        <f aca="false">H5</f>
        <v>0</v>
      </c>
      <c r="I40" s="0" t="n">
        <f aca="false">I5</f>
        <v>0</v>
      </c>
      <c r="M40" s="0" t="n">
        <f aca="false">D40*D$46</f>
        <v>-1</v>
      </c>
      <c r="N40" s="0" t="n">
        <f aca="false">E40*E$46</f>
        <v>0</v>
      </c>
      <c r="O40" s="0" t="n">
        <f aca="false">F40*F$46</f>
        <v>-2</v>
      </c>
      <c r="P40" s="0" t="n">
        <f aca="false">G40*G$46</f>
        <v>-0</v>
      </c>
      <c r="Q40" s="0" t="n">
        <f aca="false">H40*H$46</f>
        <v>-0</v>
      </c>
      <c r="R40" s="0" t="n">
        <f aca="false">I40*I$46</f>
        <v>-0</v>
      </c>
      <c r="T40" s="0" t="n">
        <f aca="false">SUM(M40:R40)</f>
        <v>-3</v>
      </c>
    </row>
    <row r="41" customFormat="false" ht="13.5" hidden="false" customHeight="false" outlineLevel="0" collapsed="false">
      <c r="A41" s="0" t="n">
        <f aca="false">A14</f>
        <v>6</v>
      </c>
      <c r="B41" s="0" t="n">
        <f aca="false">B14</f>
        <v>12</v>
      </c>
      <c r="D41" s="0" t="n">
        <f aca="false">D14</f>
        <v>1</v>
      </c>
      <c r="E41" s="0" t="n">
        <f aca="false">E14</f>
        <v>0</v>
      </c>
      <c r="F41" s="0" t="n">
        <f aca="false">F14</f>
        <v>1</v>
      </c>
      <c r="G41" s="0" t="n">
        <f aca="false">G14</f>
        <v>0</v>
      </c>
      <c r="H41" s="0" t="n">
        <f aca="false">H14</f>
        <v>-1</v>
      </c>
      <c r="I41" s="0" t="n">
        <f aca="false">I14</f>
        <v>-1</v>
      </c>
      <c r="M41" s="0" t="n">
        <f aca="false">D41*D$46</f>
        <v>-1</v>
      </c>
      <c r="N41" s="0" t="n">
        <f aca="false">E41*E$46</f>
        <v>0</v>
      </c>
      <c r="O41" s="0" t="n">
        <f aca="false">F41*F$46</f>
        <v>-1</v>
      </c>
      <c r="P41" s="0" t="n">
        <f aca="false">G41*G$46</f>
        <v>-0</v>
      </c>
      <c r="Q41" s="0" t="n">
        <f aca="false">H41*H$46</f>
        <v>1</v>
      </c>
      <c r="R41" s="0" t="n">
        <f aca="false">I41*I$46</f>
        <v>1</v>
      </c>
      <c r="T41" s="0" t="n">
        <f aca="false">SUM(M41:R41)</f>
        <v>0</v>
      </c>
    </row>
    <row r="42" customFormat="false" ht="13.5" hidden="false" customHeight="false" outlineLevel="0" collapsed="false">
      <c r="A42" s="0" t="n">
        <f aca="false">A15</f>
        <v>6</v>
      </c>
      <c r="B42" s="0" t="n">
        <f aca="false">B15</f>
        <v>13</v>
      </c>
      <c r="D42" s="0" t="n">
        <f aca="false">D15</f>
        <v>0</v>
      </c>
      <c r="E42" s="0" t="n">
        <f aca="false">E15</f>
        <v>0</v>
      </c>
      <c r="F42" s="0" t="n">
        <f aca="false">F15</f>
        <v>0</v>
      </c>
      <c r="G42" s="0" t="n">
        <f aca="false">G15</f>
        <v>1</v>
      </c>
      <c r="H42" s="0" t="n">
        <f aca="false">H15</f>
        <v>1</v>
      </c>
      <c r="I42" s="0" t="n">
        <f aca="false">I15</f>
        <v>0</v>
      </c>
      <c r="M42" s="0" t="n">
        <f aca="false">D42*D$46</f>
        <v>-0</v>
      </c>
      <c r="N42" s="0" t="n">
        <f aca="false">E42*E$46</f>
        <v>0</v>
      </c>
      <c r="O42" s="0" t="n">
        <f aca="false">F42*F$46</f>
        <v>-0</v>
      </c>
      <c r="P42" s="0" t="n">
        <f aca="false">G42*G$46</f>
        <v>-1</v>
      </c>
      <c r="Q42" s="0" t="n">
        <f aca="false">H42*H$46</f>
        <v>-1</v>
      </c>
      <c r="R42" s="0" t="n">
        <f aca="false">I42*I$46</f>
        <v>-0</v>
      </c>
      <c r="T42" s="0" t="n">
        <f aca="false">SUM(M42:R42)</f>
        <v>-2</v>
      </c>
    </row>
    <row r="43" customFormat="false" ht="13.5" hidden="false" customHeight="false" outlineLevel="0" collapsed="false">
      <c r="A43" s="0" t="n">
        <f aca="false">A16</f>
        <v>6</v>
      </c>
      <c r="B43" s="0" t="n">
        <f aca="false">B16</f>
        <v>14</v>
      </c>
      <c r="D43" s="0" t="n">
        <f aca="false">D16</f>
        <v>0</v>
      </c>
      <c r="E43" s="0" t="n">
        <f aca="false">E16</f>
        <v>0</v>
      </c>
      <c r="F43" s="0" t="n">
        <f aca="false">F16</f>
        <v>1</v>
      </c>
      <c r="G43" s="0" t="n">
        <f aca="false">G16</f>
        <v>0</v>
      </c>
      <c r="H43" s="0" t="n">
        <f aca="false">H16</f>
        <v>0</v>
      </c>
      <c r="I43" s="0" t="n">
        <f aca="false">I16</f>
        <v>1</v>
      </c>
      <c r="M43" s="0" t="n">
        <f aca="false">D43*D$46</f>
        <v>-0</v>
      </c>
      <c r="N43" s="0" t="n">
        <f aca="false">E43*E$46</f>
        <v>0</v>
      </c>
      <c r="O43" s="0" t="n">
        <f aca="false">F43*F$46</f>
        <v>-1</v>
      </c>
      <c r="P43" s="0" t="n">
        <f aca="false">G43*G$46</f>
        <v>-0</v>
      </c>
      <c r="Q43" s="0" t="n">
        <f aca="false">H43*H$46</f>
        <v>-0</v>
      </c>
      <c r="R43" s="0" t="n">
        <f aca="false">I43*I$46</f>
        <v>-1</v>
      </c>
      <c r="T43" s="0" t="n">
        <f aca="false">SUM(M43:R43)</f>
        <v>-2</v>
      </c>
    </row>
    <row r="44" customFormat="false" ht="13.5" hidden="false" customHeight="false" outlineLevel="0" collapsed="false">
      <c r="A44" s="0" t="n">
        <f aca="false">A23</f>
        <v>10</v>
      </c>
      <c r="B44" s="0" t="n">
        <f aca="false">B23</f>
        <v>21</v>
      </c>
      <c r="D44" s="0" t="n">
        <f aca="false">D23</f>
        <v>1</v>
      </c>
      <c r="E44" s="0" t="n">
        <f aca="false">E23</f>
        <v>0</v>
      </c>
      <c r="F44" s="0" t="n">
        <f aca="false">F23</f>
        <v>1</v>
      </c>
      <c r="G44" s="0" t="n">
        <f aca="false">G23</f>
        <v>0</v>
      </c>
      <c r="H44" s="0" t="n">
        <f aca="false">H23</f>
        <v>-1</v>
      </c>
      <c r="I44" s="0" t="n">
        <f aca="false">I23</f>
        <v>1</v>
      </c>
      <c r="M44" s="0" t="n">
        <f aca="false">D44*D$46</f>
        <v>-1</v>
      </c>
      <c r="N44" s="0" t="n">
        <f aca="false">E44*E$46</f>
        <v>0</v>
      </c>
      <c r="O44" s="0" t="n">
        <f aca="false">F44*F$46</f>
        <v>-1</v>
      </c>
      <c r="P44" s="0" t="n">
        <f aca="false">G44*G$46</f>
        <v>-0</v>
      </c>
      <c r="Q44" s="0" t="n">
        <f aca="false">H44*H$46</f>
        <v>1</v>
      </c>
      <c r="R44" s="0" t="n">
        <f aca="false">I44*I$46</f>
        <v>-1</v>
      </c>
      <c r="T44" s="0" t="n">
        <f aca="false">SUM(M44:R44)</f>
        <v>-2</v>
      </c>
    </row>
    <row r="45" customFormat="false" ht="13.5" hidden="false" customHeight="false" outlineLevel="0" collapsed="false">
      <c r="D45" s="2" t="n">
        <f aca="false">SUM(D39:D44)</f>
        <v>4</v>
      </c>
      <c r="E45" s="2" t="n">
        <f aca="false">SUM(E39:E44)</f>
        <v>-1</v>
      </c>
      <c r="F45" s="2" t="n">
        <f aca="false">SUM(F39:F44)</f>
        <v>6</v>
      </c>
      <c r="G45" s="2" t="n">
        <f aca="false">SUM(G39:G44)</f>
        <v>1</v>
      </c>
      <c r="H45" s="2" t="n">
        <f aca="false">SUM(H39:H44)</f>
        <v>-1</v>
      </c>
      <c r="I45" s="2" t="n">
        <f aca="false">SUM(I39:I44)</f>
        <v>1</v>
      </c>
      <c r="J45" s="2"/>
      <c r="M45" s="2" t="n">
        <f aca="false">SUM(M39:M44)</f>
        <v>-4</v>
      </c>
      <c r="N45" s="2" t="n">
        <f aca="false">SUM(N39:N44)</f>
        <v>-1</v>
      </c>
      <c r="O45" s="2" t="n">
        <f aca="false">SUM(O39:O44)</f>
        <v>-6</v>
      </c>
      <c r="P45" s="2" t="n">
        <f aca="false">SUM(P39:P44)</f>
        <v>-1</v>
      </c>
      <c r="Q45" s="2" t="n">
        <f aca="false">SUM(Q39:Q44)</f>
        <v>1</v>
      </c>
      <c r="R45" s="2" t="n">
        <f aca="false">SUM(R39:R44)</f>
        <v>-1</v>
      </c>
      <c r="T45" s="0" t="n">
        <f aca="false">SUM(M45:R45)</f>
        <v>-12</v>
      </c>
    </row>
    <row r="46" customFormat="false" ht="13.5" hidden="false" customHeight="false" outlineLevel="0" collapsed="false">
      <c r="D46" s="3" t="n">
        <v>-1</v>
      </c>
      <c r="E46" s="3" t="n">
        <v>1</v>
      </c>
      <c r="F46" s="3" t="n">
        <v>-1</v>
      </c>
      <c r="G46" s="3" t="n">
        <v>-1</v>
      </c>
      <c r="H46" s="3" t="n">
        <v>-1</v>
      </c>
      <c r="I46" s="3" t="n">
        <v>-1</v>
      </c>
      <c r="J46" s="3"/>
    </row>
    <row r="47" customFormat="false" ht="13.5" hidden="false" customHeight="false" outlineLevel="0" collapsed="false">
      <c r="D47" s="4" t="n">
        <f aca="false">D45*D46</f>
        <v>-4</v>
      </c>
      <c r="E47" s="4" t="n">
        <f aca="false">E45*E46</f>
        <v>-1</v>
      </c>
      <c r="F47" s="4" t="n">
        <f aca="false">F45*F46</f>
        <v>-6</v>
      </c>
      <c r="G47" s="4" t="n">
        <f aca="false">G45*G46</f>
        <v>-1</v>
      </c>
      <c r="H47" s="4" t="n">
        <f aca="false">H45*H46</f>
        <v>1</v>
      </c>
      <c r="I47" s="4" t="n">
        <f aca="false">I45*I46</f>
        <v>-1</v>
      </c>
      <c r="J47" s="4" t="n">
        <f aca="false">SUM(D47:I47)</f>
        <v>-12</v>
      </c>
    </row>
    <row r="50" customFormat="false" ht="13.5" hidden="false" customHeight="false" outlineLevel="0" collapsed="false">
      <c r="A50" s="0" t="n">
        <f aca="false">A6</f>
        <v>3</v>
      </c>
      <c r="B50" s="0" t="n">
        <f aca="false">B6</f>
        <v>4</v>
      </c>
      <c r="D50" s="0" t="n">
        <f aca="false">D6</f>
        <v>1</v>
      </c>
      <c r="E50" s="0" t="n">
        <f aca="false">E6</f>
        <v>2</v>
      </c>
      <c r="F50" s="0" t="n">
        <f aca="false">F6</f>
        <v>2</v>
      </c>
      <c r="G50" s="0" t="n">
        <f aca="false">G6</f>
        <v>0</v>
      </c>
      <c r="H50" s="0" t="n">
        <f aca="false">H6</f>
        <v>0</v>
      </c>
      <c r="I50" s="0" t="n">
        <f aca="false">I6</f>
        <v>0</v>
      </c>
      <c r="M50" s="0" t="n">
        <f aca="false">D50*D$58</f>
        <v>-1</v>
      </c>
      <c r="N50" s="0" t="n">
        <f aca="false">E50*E$58</f>
        <v>-2</v>
      </c>
      <c r="O50" s="0" t="n">
        <f aca="false">F50*F$58</f>
        <v>-2</v>
      </c>
      <c r="P50" s="0" t="n">
        <f aca="false">G50*G$58</f>
        <v>-0</v>
      </c>
      <c r="Q50" s="0" t="n">
        <f aca="false">H50*H$58</f>
        <v>-0</v>
      </c>
      <c r="R50" s="0" t="n">
        <f aca="false">I50*I$58</f>
        <v>0</v>
      </c>
      <c r="T50" s="0" t="n">
        <f aca="false">SUM(M50:R50)</f>
        <v>-5</v>
      </c>
    </row>
    <row r="51" customFormat="false" ht="13.5" hidden="false" customHeight="false" outlineLevel="0" collapsed="false">
      <c r="A51" s="0" t="n">
        <f aca="false">A7</f>
        <v>3</v>
      </c>
      <c r="B51" s="0" t="n">
        <f aca="false">B7</f>
        <v>5</v>
      </c>
      <c r="D51" s="0" t="n">
        <f aca="false">D7</f>
        <v>0</v>
      </c>
      <c r="E51" s="0" t="n">
        <f aca="false">E7</f>
        <v>1</v>
      </c>
      <c r="F51" s="0" t="n">
        <f aca="false">F7</f>
        <v>1</v>
      </c>
      <c r="G51" s="0" t="n">
        <f aca="false">G7</f>
        <v>0</v>
      </c>
      <c r="H51" s="0" t="n">
        <f aca="false">H7</f>
        <v>0</v>
      </c>
      <c r="I51" s="0" t="n">
        <f aca="false">I7</f>
        <v>0</v>
      </c>
      <c r="M51" s="0" t="n">
        <f aca="false">D51*D$58</f>
        <v>-0</v>
      </c>
      <c r="N51" s="0" t="n">
        <f aca="false">E51*E$58</f>
        <v>-1</v>
      </c>
      <c r="O51" s="0" t="n">
        <f aca="false">F51*F$58</f>
        <v>-1</v>
      </c>
      <c r="P51" s="0" t="n">
        <f aca="false">G51*G$58</f>
        <v>-0</v>
      </c>
      <c r="Q51" s="0" t="n">
        <f aca="false">H51*H$58</f>
        <v>-0</v>
      </c>
      <c r="R51" s="0" t="n">
        <f aca="false">I51*I$58</f>
        <v>0</v>
      </c>
      <c r="T51" s="0" t="n">
        <f aca="false">SUM(M51:R51)</f>
        <v>-2</v>
      </c>
    </row>
    <row r="52" customFormat="false" ht="13.5" hidden="false" customHeight="false" outlineLevel="0" collapsed="false">
      <c r="A52" s="0" t="n">
        <f aca="false">A8</f>
        <v>3</v>
      </c>
      <c r="B52" s="0" t="n">
        <f aca="false">B8</f>
        <v>6</v>
      </c>
      <c r="D52" s="0" t="n">
        <f aca="false">D8</f>
        <v>1</v>
      </c>
      <c r="E52" s="0" t="n">
        <f aca="false">E8</f>
        <v>0</v>
      </c>
      <c r="F52" s="0" t="n">
        <f aca="false">F8</f>
        <v>1</v>
      </c>
      <c r="G52" s="0" t="n">
        <f aca="false">G8</f>
        <v>0</v>
      </c>
      <c r="H52" s="0" t="n">
        <f aca="false">H8</f>
        <v>-1</v>
      </c>
      <c r="I52" s="0" t="n">
        <f aca="false">I8</f>
        <v>1</v>
      </c>
      <c r="M52" s="0" t="n">
        <f aca="false">D52*D$58</f>
        <v>-1</v>
      </c>
      <c r="N52" s="0" t="n">
        <f aca="false">E52*E$58</f>
        <v>-0</v>
      </c>
      <c r="O52" s="0" t="n">
        <f aca="false">F52*F$58</f>
        <v>-1</v>
      </c>
      <c r="P52" s="0" t="n">
        <f aca="false">G52*G$58</f>
        <v>-0</v>
      </c>
      <c r="Q52" s="0" t="n">
        <f aca="false">H52*H$58</f>
        <v>1</v>
      </c>
      <c r="R52" s="0" t="n">
        <f aca="false">I52*I$58</f>
        <v>1</v>
      </c>
      <c r="T52" s="0" t="n">
        <f aca="false">SUM(M52:R52)</f>
        <v>0</v>
      </c>
    </row>
    <row r="53" customFormat="false" ht="13.5" hidden="false" customHeight="false" outlineLevel="0" collapsed="false">
      <c r="A53" s="0" t="n">
        <f aca="false">A17</f>
        <v>7</v>
      </c>
      <c r="B53" s="0" t="n">
        <f aca="false">B17</f>
        <v>15</v>
      </c>
      <c r="D53" s="0" t="n">
        <f aca="false">D17</f>
        <v>2</v>
      </c>
      <c r="E53" s="0" t="n">
        <f aca="false">E17</f>
        <v>0</v>
      </c>
      <c r="F53" s="0" t="n">
        <f aca="false">F17</f>
        <v>1</v>
      </c>
      <c r="G53" s="0" t="n">
        <f aca="false">G17</f>
        <v>1</v>
      </c>
      <c r="H53" s="0" t="n">
        <f aca="false">H17</f>
        <v>0</v>
      </c>
      <c r="I53" s="0" t="n">
        <f aca="false">I17</f>
        <v>0</v>
      </c>
      <c r="M53" s="0" t="n">
        <f aca="false">D53*D$58</f>
        <v>-2</v>
      </c>
      <c r="N53" s="0" t="n">
        <f aca="false">E53*E$58</f>
        <v>-0</v>
      </c>
      <c r="O53" s="0" t="n">
        <f aca="false">F53*F$58</f>
        <v>-1</v>
      </c>
      <c r="P53" s="0" t="n">
        <f aca="false">G53*G$58</f>
        <v>-1</v>
      </c>
      <c r="Q53" s="0" t="n">
        <f aca="false">H53*H$58</f>
        <v>-0</v>
      </c>
      <c r="R53" s="0" t="n">
        <f aca="false">I53*I$58</f>
        <v>0</v>
      </c>
      <c r="T53" s="0" t="n">
        <f aca="false">SUM(M53:R53)</f>
        <v>-4</v>
      </c>
    </row>
    <row r="54" customFormat="false" ht="13.5" hidden="false" customHeight="false" outlineLevel="0" collapsed="false">
      <c r="A54" s="0" t="n">
        <f aca="false">A18</f>
        <v>7</v>
      </c>
      <c r="B54" s="0" t="n">
        <f aca="false">B18</f>
        <v>16</v>
      </c>
      <c r="D54" s="0" t="n">
        <f aca="false">D18</f>
        <v>1</v>
      </c>
      <c r="E54" s="0" t="n">
        <f aca="false">E18</f>
        <v>1</v>
      </c>
      <c r="F54" s="0" t="n">
        <f aca="false">F18</f>
        <v>-1</v>
      </c>
      <c r="G54" s="0" t="n">
        <f aca="false">G18</f>
        <v>0</v>
      </c>
      <c r="H54" s="0" t="n">
        <f aca="false">H18</f>
        <v>0</v>
      </c>
      <c r="I54" s="0" t="n">
        <f aca="false">I18</f>
        <v>0</v>
      </c>
      <c r="M54" s="0" t="n">
        <f aca="false">D54*D$58</f>
        <v>-1</v>
      </c>
      <c r="N54" s="0" t="n">
        <f aca="false">E54*E$58</f>
        <v>-1</v>
      </c>
      <c r="O54" s="0" t="n">
        <f aca="false">F54*F$58</f>
        <v>1</v>
      </c>
      <c r="P54" s="0" t="n">
        <f aca="false">G54*G$58</f>
        <v>-0</v>
      </c>
      <c r="Q54" s="0" t="n">
        <f aca="false">H54*H$58</f>
        <v>-0</v>
      </c>
      <c r="R54" s="0" t="n">
        <f aca="false">I54*I$58</f>
        <v>0</v>
      </c>
      <c r="T54" s="0" t="n">
        <f aca="false">SUM(M54:R54)</f>
        <v>-1</v>
      </c>
    </row>
    <row r="55" customFormat="false" ht="13.5" hidden="false" customHeight="false" outlineLevel="0" collapsed="false">
      <c r="A55" s="0" t="n">
        <f aca="false">A19</f>
        <v>7</v>
      </c>
      <c r="B55" s="0" t="n">
        <f aca="false">B19</f>
        <v>17</v>
      </c>
      <c r="D55" s="0" t="n">
        <f aca="false">D19</f>
        <v>-1</v>
      </c>
      <c r="E55" s="0" t="n">
        <f aca="false">E19</f>
        <v>-1</v>
      </c>
      <c r="F55" s="0" t="n">
        <f aca="false">F19</f>
        <v>0</v>
      </c>
      <c r="G55" s="0" t="n">
        <f aca="false">G19</f>
        <v>-1</v>
      </c>
      <c r="H55" s="0" t="n">
        <f aca="false">H19</f>
        <v>0</v>
      </c>
      <c r="I55" s="0" t="n">
        <f aca="false">I19</f>
        <v>0</v>
      </c>
      <c r="M55" s="0" t="n">
        <f aca="false">D55*D$58</f>
        <v>1</v>
      </c>
      <c r="N55" s="0" t="n">
        <f aca="false">E55*E$58</f>
        <v>1</v>
      </c>
      <c r="O55" s="0" t="n">
        <f aca="false">F55*F$58</f>
        <v>-0</v>
      </c>
      <c r="P55" s="0" t="n">
        <f aca="false">G55*G$58</f>
        <v>1</v>
      </c>
      <c r="Q55" s="0" t="n">
        <f aca="false">H55*H$58</f>
        <v>-0</v>
      </c>
      <c r="R55" s="0" t="n">
        <f aca="false">I55*I$58</f>
        <v>0</v>
      </c>
      <c r="T55" s="0" t="n">
        <f aca="false">SUM(M55:R55)</f>
        <v>3</v>
      </c>
    </row>
    <row r="56" customFormat="false" ht="13.5" hidden="false" customHeight="false" outlineLevel="0" collapsed="false">
      <c r="A56" s="0" t="n">
        <f aca="false">A24</f>
        <v>11</v>
      </c>
      <c r="B56" s="0" t="n">
        <f aca="false">B24</f>
        <v>22</v>
      </c>
      <c r="D56" s="0" t="n">
        <f aca="false">D24</f>
        <v>1</v>
      </c>
      <c r="E56" s="0" t="n">
        <f aca="false">E24</f>
        <v>-1</v>
      </c>
      <c r="F56" s="0" t="n">
        <f aca="false">F24</f>
        <v>1</v>
      </c>
      <c r="G56" s="0" t="n">
        <f aca="false">G24</f>
        <v>0</v>
      </c>
      <c r="H56" s="0" t="n">
        <f aca="false">H24</f>
        <v>0</v>
      </c>
      <c r="I56" s="0" t="n">
        <f aca="false">I24</f>
        <v>0</v>
      </c>
      <c r="M56" s="0" t="n">
        <f aca="false">D56*D$58</f>
        <v>-1</v>
      </c>
      <c r="N56" s="0" t="n">
        <f aca="false">E56*E$58</f>
        <v>1</v>
      </c>
      <c r="O56" s="0" t="n">
        <f aca="false">F56*F$58</f>
        <v>-1</v>
      </c>
      <c r="P56" s="0" t="n">
        <f aca="false">G56*G$58</f>
        <v>-0</v>
      </c>
      <c r="Q56" s="0" t="n">
        <f aca="false">H56*H$58</f>
        <v>-0</v>
      </c>
      <c r="R56" s="0" t="n">
        <f aca="false">I56*I$58</f>
        <v>0</v>
      </c>
      <c r="T56" s="0" t="n">
        <f aca="false">SUM(M56:R56)</f>
        <v>-1</v>
      </c>
    </row>
    <row r="57" customFormat="false" ht="13.5" hidden="false" customHeight="false" outlineLevel="0" collapsed="false">
      <c r="D57" s="2" t="n">
        <f aca="false">SUM(D50:D56)</f>
        <v>5</v>
      </c>
      <c r="E57" s="2" t="n">
        <f aca="false">SUM(E50:E56)</f>
        <v>2</v>
      </c>
      <c r="F57" s="2" t="n">
        <f aca="false">SUM(F50:F56)</f>
        <v>5</v>
      </c>
      <c r="G57" s="2" t="n">
        <f aca="false">SUM(G50:G56)</f>
        <v>0</v>
      </c>
      <c r="H57" s="2" t="n">
        <f aca="false">SUM(H50:H56)</f>
        <v>-1</v>
      </c>
      <c r="I57" s="2" t="n">
        <f aca="false">SUM(I50:I56)</f>
        <v>1</v>
      </c>
      <c r="J57" s="2"/>
      <c r="M57" s="2" t="n">
        <f aca="false">SUM(M50:M56)</f>
        <v>-5</v>
      </c>
      <c r="N57" s="2" t="n">
        <f aca="false">SUM(N50:N56)</f>
        <v>-2</v>
      </c>
      <c r="O57" s="2" t="n">
        <f aca="false">SUM(O50:O56)</f>
        <v>-5</v>
      </c>
      <c r="P57" s="2" t="n">
        <f aca="false">SUM(P50:P56)</f>
        <v>0</v>
      </c>
      <c r="Q57" s="2" t="n">
        <f aca="false">SUM(Q50:Q56)</f>
        <v>1</v>
      </c>
      <c r="R57" s="2" t="n">
        <f aca="false">SUM(R50:R56)</f>
        <v>1</v>
      </c>
      <c r="T57" s="0" t="n">
        <f aca="false">SUM(M57:R57)</f>
        <v>-10</v>
      </c>
    </row>
    <row r="58" customFormat="false" ht="13.5" hidden="false" customHeight="false" outlineLevel="0" collapsed="false">
      <c r="D58" s="3" t="n">
        <v>-1</v>
      </c>
      <c r="E58" s="3" t="n">
        <v>-1</v>
      </c>
      <c r="F58" s="3" t="n">
        <v>-1</v>
      </c>
      <c r="G58" s="3" t="n">
        <v>-1</v>
      </c>
      <c r="H58" s="3" t="n">
        <v>-1</v>
      </c>
      <c r="I58" s="3" t="n">
        <v>1</v>
      </c>
      <c r="J58" s="3"/>
    </row>
    <row r="59" customFormat="false" ht="13.5" hidden="false" customHeight="false" outlineLevel="0" collapsed="false">
      <c r="D59" s="4" t="n">
        <f aca="false">D57*D58</f>
        <v>-5</v>
      </c>
      <c r="E59" s="4" t="n">
        <f aca="false">E57*E58</f>
        <v>-2</v>
      </c>
      <c r="F59" s="4" t="n">
        <f aca="false">F57*F58</f>
        <v>-5</v>
      </c>
      <c r="G59" s="4" t="n">
        <f aca="false">G57*G58</f>
        <v>-0</v>
      </c>
      <c r="H59" s="4" t="n">
        <f aca="false">H57*H58</f>
        <v>1</v>
      </c>
      <c r="I59" s="4" t="n">
        <f aca="false">I57*I58</f>
        <v>1</v>
      </c>
      <c r="J59" s="4" t="n">
        <f aca="false">SUM(D59:I59)</f>
        <v>-10</v>
      </c>
    </row>
    <row r="61" customFormat="false" ht="13.5" hidden="false" customHeight="false" outlineLevel="0" collapsed="false">
      <c r="A61" s="0" t="n">
        <f aca="false">A9</f>
        <v>4</v>
      </c>
      <c r="B61" s="0" t="n">
        <f aca="false">B9</f>
        <v>7</v>
      </c>
      <c r="D61" s="0" t="n">
        <f aca="false">D9</f>
        <v>0</v>
      </c>
      <c r="E61" s="0" t="n">
        <f aca="false">E9</f>
        <v>0</v>
      </c>
      <c r="F61" s="0" t="n">
        <f aca="false">F9</f>
        <v>0</v>
      </c>
      <c r="G61" s="0" t="n">
        <f aca="false">G9</f>
        <v>0</v>
      </c>
      <c r="H61" s="0" t="n">
        <f aca="false">H9</f>
        <v>0</v>
      </c>
      <c r="I61" s="0" t="n">
        <f aca="false">I9</f>
        <v>0</v>
      </c>
      <c r="M61" s="0" t="n">
        <f aca="false">D61*D$67</f>
        <v>-0</v>
      </c>
      <c r="N61" s="0" t="n">
        <f aca="false">E61*E$67</f>
        <v>0</v>
      </c>
      <c r="O61" s="0" t="n">
        <f aca="false">F61*F$67</f>
        <v>-0</v>
      </c>
      <c r="P61" s="0" t="n">
        <f aca="false">G61*G$67</f>
        <v>0</v>
      </c>
      <c r="Q61" s="0" t="n">
        <f aca="false">H61*H$67</f>
        <v>0</v>
      </c>
      <c r="R61" s="0" t="n">
        <f aca="false">I61*I$67</f>
        <v>-0</v>
      </c>
      <c r="T61" s="0" t="n">
        <f aca="false">SUM(M61:R61)</f>
        <v>0</v>
      </c>
    </row>
    <row r="62" customFormat="false" ht="13.5" hidden="false" customHeight="false" outlineLevel="0" collapsed="false">
      <c r="A62" s="0" t="n">
        <f aca="false">A10</f>
        <v>4</v>
      </c>
      <c r="B62" s="0" t="n">
        <f aca="false">B10</f>
        <v>8</v>
      </c>
      <c r="D62" s="0" t="n">
        <f aca="false">D10</f>
        <v>1</v>
      </c>
      <c r="E62" s="0" t="n">
        <f aca="false">E10</f>
        <v>0</v>
      </c>
      <c r="F62" s="0" t="n">
        <f aca="false">F10</f>
        <v>0</v>
      </c>
      <c r="G62" s="0" t="n">
        <f aca="false">G10</f>
        <v>0</v>
      </c>
      <c r="H62" s="0" t="n">
        <f aca="false">H10</f>
        <v>0</v>
      </c>
      <c r="I62" s="0" t="n">
        <f aca="false">I10</f>
        <v>0</v>
      </c>
      <c r="M62" s="0" t="n">
        <f aca="false">D62*D$67</f>
        <v>-1</v>
      </c>
      <c r="N62" s="0" t="n">
        <f aca="false">E62*E$67</f>
        <v>0</v>
      </c>
      <c r="O62" s="0" t="n">
        <f aca="false">F62*F$67</f>
        <v>-0</v>
      </c>
      <c r="P62" s="0" t="n">
        <f aca="false">G62*G$67</f>
        <v>0</v>
      </c>
      <c r="Q62" s="0" t="n">
        <f aca="false">H62*H$67</f>
        <v>0</v>
      </c>
      <c r="R62" s="0" t="n">
        <f aca="false">I62*I$67</f>
        <v>-0</v>
      </c>
      <c r="T62" s="0" t="n">
        <f aca="false">SUM(M62:R62)</f>
        <v>-1</v>
      </c>
    </row>
    <row r="63" customFormat="false" ht="13.5" hidden="false" customHeight="false" outlineLevel="0" collapsed="false">
      <c r="A63" s="0" t="n">
        <f aca="false">A20</f>
        <v>8</v>
      </c>
      <c r="B63" s="0" t="n">
        <f aca="false">B20</f>
        <v>18</v>
      </c>
      <c r="D63" s="0" t="n">
        <f aca="false">D20</f>
        <v>1</v>
      </c>
      <c r="E63" s="0" t="n">
        <f aca="false">E20</f>
        <v>-1</v>
      </c>
      <c r="F63" s="0" t="n">
        <f aca="false">F20</f>
        <v>-1</v>
      </c>
      <c r="G63" s="0" t="n">
        <f aca="false">G20</f>
        <v>-1</v>
      </c>
      <c r="H63" s="0" t="n">
        <f aca="false">H20</f>
        <v>1</v>
      </c>
      <c r="I63" s="0" t="n">
        <f aca="false">I20</f>
        <v>-2</v>
      </c>
      <c r="M63" s="0" t="n">
        <f aca="false">D63*D$67</f>
        <v>-1</v>
      </c>
      <c r="N63" s="0" t="n">
        <f aca="false">E63*E$67</f>
        <v>-1</v>
      </c>
      <c r="O63" s="0" t="n">
        <f aca="false">F63*F$67</f>
        <v>1</v>
      </c>
      <c r="P63" s="0" t="n">
        <f aca="false">G63*G$67</f>
        <v>-1</v>
      </c>
      <c r="Q63" s="0" t="n">
        <f aca="false">H63*H$67</f>
        <v>1</v>
      </c>
      <c r="R63" s="0" t="n">
        <f aca="false">I63*I$67</f>
        <v>2</v>
      </c>
      <c r="T63" s="0" t="n">
        <f aca="false">SUM(M63:R63)</f>
        <v>1</v>
      </c>
    </row>
    <row r="64" customFormat="false" ht="13.5" hidden="false" customHeight="false" outlineLevel="0" collapsed="false">
      <c r="A64" s="0" t="n">
        <f aca="false">A21</f>
        <v>8</v>
      </c>
      <c r="B64" s="0" t="n">
        <f aca="false">B21</f>
        <v>19</v>
      </c>
      <c r="D64" s="0" t="n">
        <f aca="false">D21</f>
        <v>-1</v>
      </c>
      <c r="E64" s="0" t="n">
        <f aca="false">E21</f>
        <v>2</v>
      </c>
      <c r="F64" s="0" t="n">
        <f aca="false">F21</f>
        <v>-1</v>
      </c>
      <c r="G64" s="0" t="n">
        <f aca="false">G21</f>
        <v>0</v>
      </c>
      <c r="H64" s="0" t="n">
        <f aca="false">H21</f>
        <v>1</v>
      </c>
      <c r="I64" s="0" t="n">
        <f aca="false">I21</f>
        <v>0</v>
      </c>
      <c r="M64" s="0" t="n">
        <f aca="false">D64*D$67</f>
        <v>1</v>
      </c>
      <c r="N64" s="0" t="n">
        <f aca="false">E64*E$67</f>
        <v>2</v>
      </c>
      <c r="O64" s="0" t="n">
        <f aca="false">F64*F$67</f>
        <v>1</v>
      </c>
      <c r="P64" s="0" t="n">
        <f aca="false">G64*G$67</f>
        <v>0</v>
      </c>
      <c r="Q64" s="0" t="n">
        <f aca="false">H64*H$67</f>
        <v>1</v>
      </c>
      <c r="R64" s="0" t="n">
        <f aca="false">I64*I$67</f>
        <v>-0</v>
      </c>
      <c r="T64" s="0" t="n">
        <f aca="false">SUM(M64:R64)</f>
        <v>5</v>
      </c>
    </row>
    <row r="65" customFormat="false" ht="13.5" hidden="false" customHeight="false" outlineLevel="0" collapsed="false">
      <c r="A65" s="0" t="n">
        <f aca="false">A25</f>
        <v>12</v>
      </c>
      <c r="B65" s="0" t="n">
        <f aca="false">B25</f>
        <v>23</v>
      </c>
      <c r="D65" s="0" t="n">
        <f aca="false">D25</f>
        <v>-1</v>
      </c>
      <c r="E65" s="0" t="n">
        <f aca="false">E25</f>
        <v>0</v>
      </c>
      <c r="F65" s="0" t="n">
        <f aca="false">F25</f>
        <v>-2</v>
      </c>
      <c r="G65" s="0" t="n">
        <f aca="false">G25</f>
        <v>1</v>
      </c>
      <c r="H65" s="0" t="n">
        <f aca="false">H25</f>
        <v>1</v>
      </c>
      <c r="I65" s="0" t="n">
        <f aca="false">I25</f>
        <v>2</v>
      </c>
      <c r="M65" s="0" t="n">
        <f aca="false">D65*D$67</f>
        <v>1</v>
      </c>
      <c r="N65" s="0" t="n">
        <f aca="false">E65*E$67</f>
        <v>0</v>
      </c>
      <c r="O65" s="0" t="n">
        <f aca="false">F65*F$67</f>
        <v>2</v>
      </c>
      <c r="P65" s="0" t="n">
        <f aca="false">G65*G$67</f>
        <v>1</v>
      </c>
      <c r="Q65" s="0" t="n">
        <f aca="false">H65*H$67</f>
        <v>1</v>
      </c>
      <c r="R65" s="0" t="n">
        <f aca="false">I65*I$67</f>
        <v>-2</v>
      </c>
      <c r="T65" s="0" t="n">
        <f aca="false">SUM(M65:R65)</f>
        <v>3</v>
      </c>
    </row>
    <row r="66" customFormat="false" ht="13.5" hidden="false" customHeight="false" outlineLevel="0" collapsed="false">
      <c r="D66" s="2" t="n">
        <f aca="false">SUM(D61:D65)</f>
        <v>0</v>
      </c>
      <c r="E66" s="2" t="n">
        <f aca="false">SUM(E61:E65)</f>
        <v>1</v>
      </c>
      <c r="F66" s="2" t="n">
        <f aca="false">SUM(F61:F65)</f>
        <v>-4</v>
      </c>
      <c r="G66" s="2" t="n">
        <f aca="false">SUM(G61:G65)</f>
        <v>0</v>
      </c>
      <c r="H66" s="2" t="n">
        <f aca="false">SUM(H61:H65)</f>
        <v>3</v>
      </c>
      <c r="I66" s="2" t="n">
        <f aca="false">SUM(I61:I65)</f>
        <v>0</v>
      </c>
      <c r="J66" s="2"/>
      <c r="M66" s="2" t="n">
        <f aca="false">SUM(M61:M65)</f>
        <v>0</v>
      </c>
      <c r="N66" s="2" t="n">
        <f aca="false">SUM(N61:N65)</f>
        <v>1</v>
      </c>
      <c r="O66" s="2" t="n">
        <f aca="false">SUM(O61:O65)</f>
        <v>4</v>
      </c>
      <c r="P66" s="2" t="n">
        <f aca="false">SUM(P61:P65)</f>
        <v>0</v>
      </c>
      <c r="Q66" s="2" t="n">
        <f aca="false">SUM(Q61:Q65)</f>
        <v>3</v>
      </c>
      <c r="R66" s="2" t="n">
        <f aca="false">SUM(R61:R65)</f>
        <v>0</v>
      </c>
      <c r="T66" s="0" t="n">
        <f aca="false">SUM(M66:R66)</f>
        <v>8</v>
      </c>
    </row>
    <row r="67" customFormat="false" ht="13.5" hidden="false" customHeight="false" outlineLevel="0" collapsed="false">
      <c r="D67" s="3" t="n">
        <v>-1</v>
      </c>
      <c r="E67" s="3" t="n">
        <v>1</v>
      </c>
      <c r="F67" s="3" t="n">
        <v>-1</v>
      </c>
      <c r="G67" s="3" t="n">
        <v>1</v>
      </c>
      <c r="H67" s="3" t="n">
        <v>1</v>
      </c>
      <c r="I67" s="3" t="n">
        <v>-1</v>
      </c>
      <c r="J67" s="3"/>
    </row>
    <row r="68" customFormat="false" ht="13.5" hidden="false" customHeight="false" outlineLevel="0" collapsed="false">
      <c r="D68" s="4" t="n">
        <f aca="false">D66*D67</f>
        <v>-0</v>
      </c>
      <c r="E68" s="4" t="n">
        <f aca="false">E66*E67</f>
        <v>1</v>
      </c>
      <c r="F68" s="4" t="n">
        <f aca="false">F66*F67</f>
        <v>4</v>
      </c>
      <c r="G68" s="4" t="n">
        <f aca="false">G66*G67</f>
        <v>0</v>
      </c>
      <c r="H68" s="4" t="n">
        <f aca="false">H66*H67</f>
        <v>3</v>
      </c>
      <c r="I68" s="4" t="n">
        <f aca="false">I66*I67</f>
        <v>-0</v>
      </c>
      <c r="J68" s="4" t="n">
        <f aca="false">SUM(D68:I68)</f>
        <v>8</v>
      </c>
    </row>
    <row r="69" customFormat="false" ht="13.5" hidden="false" customHeight="false" outlineLevel="0" collapsed="false">
      <c r="L69" s="0" t="s">
        <v>0</v>
      </c>
      <c r="M69" s="0" t="n">
        <v>23</v>
      </c>
      <c r="N69" s="0" t="n">
        <f aca="false">M69</f>
        <v>23</v>
      </c>
      <c r="O69" s="0" t="n">
        <f aca="false">N69</f>
        <v>23</v>
      </c>
      <c r="P69" s="0" t="n">
        <f aca="false">O69</f>
        <v>23</v>
      </c>
      <c r="Q69" s="0" t="n">
        <f aca="false">P69</f>
        <v>23</v>
      </c>
      <c r="R69" s="0" t="n">
        <f aca="false">Q69</f>
        <v>23</v>
      </c>
    </row>
    <row r="70" customFormat="false" ht="13.5" hidden="false" customHeight="false" outlineLevel="0" collapsed="false">
      <c r="L70" s="0" t="s">
        <v>1</v>
      </c>
      <c r="M70" s="5" t="n">
        <f aca="false">AVERAGE(M29:M33,M39:M44,M50:M56,M61:M65)</f>
        <v>-0.565217391304348</v>
      </c>
      <c r="N70" s="5" t="n">
        <f aca="false">AVERAGE(N29:N33,N39:N44,N50:N56,N61:N65)</f>
        <v>0.0434782608695652</v>
      </c>
      <c r="O70" s="5" t="n">
        <f aca="false">AVERAGE(O29:O33,O39:O44,O50:O56,O61:O65)</f>
        <v>-0.304347826086957</v>
      </c>
      <c r="P70" s="5" t="n">
        <f aca="false">AVERAGE(P29:P33,P39:P44,P50:P56,P61:P65)</f>
        <v>0.0869565217391304</v>
      </c>
      <c r="Q70" s="5" t="n">
        <f aca="false">AVERAGE(Q29:Q33,Q39:Q44,Q50:Q56,Q61:Q65)</f>
        <v>0.347826086956522</v>
      </c>
      <c r="R70" s="5" t="n">
        <f aca="false">AVERAGE(R29:R33,R39:R44,R50:R56,R61:R65)</f>
        <v>-0.0434782608695652</v>
      </c>
    </row>
    <row r="71" customFormat="false" ht="13.5" hidden="false" customHeight="false" outlineLevel="0" collapsed="false">
      <c r="D71" s="0" t="n">
        <f aca="false">D36+D47+D59+D68</f>
        <v>-13</v>
      </c>
      <c r="E71" s="0" t="n">
        <f aca="false">E36+E47+E59+E68</f>
        <v>1</v>
      </c>
      <c r="F71" s="0" t="n">
        <f aca="false">F36+F47+F59+F68</f>
        <v>-7</v>
      </c>
      <c r="G71" s="0" t="n">
        <f aca="false">G36+G47+G59+G68</f>
        <v>2</v>
      </c>
      <c r="H71" s="0" t="n">
        <f aca="false">H36+H47+H59+H68</f>
        <v>8</v>
      </c>
      <c r="I71" s="0" t="n">
        <f aca="false">I36+I47+I59+I68</f>
        <v>-1</v>
      </c>
      <c r="L71" s="0" t="s">
        <v>2</v>
      </c>
      <c r="M71" s="0" t="n">
        <f aca="false">STDEV(M29:M33,M39:M44,M50:M56,M61:M65)</f>
        <v>0.895751941947086</v>
      </c>
      <c r="N71" s="0" t="n">
        <f aca="false">STDEV(N29:N33,N39:N44,N50:N56,N61:N65)</f>
        <v>0.975996500998069</v>
      </c>
      <c r="O71" s="0" t="n">
        <f aca="false">STDEV(O29:O33,O39:O44,O50:O56,O61:O65)</f>
        <v>1.18455141523531</v>
      </c>
      <c r="P71" s="0" t="n">
        <f aca="false">STDEV(P29:P33,P39:P44,P50:P56,P61:P65)</f>
        <v>0.668311541278118</v>
      </c>
      <c r="Q71" s="0" t="n">
        <f aca="false">STDEV(Q29:Q33,Q39:Q44,Q50:Q56,Q61:Q65)</f>
        <v>0.714059817469728</v>
      </c>
      <c r="R71" s="0" t="n">
        <f aca="false">STDEV(R29:R33,R39:R44,R50:R56,R61:R65)</f>
        <v>0.877924249660694</v>
      </c>
    </row>
    <row r="72" customFormat="false" ht="13.5" hidden="false" customHeight="false" outlineLevel="0" collapsed="false">
      <c r="L72" s="0" t="s">
        <v>3</v>
      </c>
      <c r="M72" s="0" t="n">
        <v>0.05</v>
      </c>
      <c r="N72" s="0" t="n">
        <f aca="false">M72</f>
        <v>0.05</v>
      </c>
      <c r="O72" s="0" t="n">
        <f aca="false">N72</f>
        <v>0.05</v>
      </c>
      <c r="P72" s="0" t="n">
        <f aca="false">O72</f>
        <v>0.05</v>
      </c>
      <c r="Q72" s="0" t="n">
        <f aca="false">P72</f>
        <v>0.05</v>
      </c>
      <c r="R72" s="0" t="n">
        <f aca="false">Q72</f>
        <v>0.05</v>
      </c>
    </row>
    <row r="73" customFormat="false" ht="13.5" hidden="false" customHeight="false" outlineLevel="0" collapsed="false">
      <c r="L73" s="0" t="s">
        <v>4</v>
      </c>
      <c r="M73" s="0" t="n">
        <f aca="false">CONFIDENCE(M72,M71,M69)</f>
        <v>0.366076568112091</v>
      </c>
      <c r="N73" s="0" t="n">
        <f aca="false">CONFIDENCE(N72,N71,N69)</f>
        <v>0.39887097403121</v>
      </c>
      <c r="O73" s="0" t="n">
        <f aca="false">CONFIDENCE(O72,O71,O69)</f>
        <v>0.484103351089667</v>
      </c>
      <c r="P73" s="0" t="n">
        <f aca="false">CONFIDENCE(P72,P71,P69)</f>
        <v>0.273126056449284</v>
      </c>
      <c r="Q73" s="0" t="n">
        <f aca="false">CONFIDENCE(Q72,Q71,Q69)</f>
        <v>0.29182249589977</v>
      </c>
      <c r="R73" s="0" t="n">
        <f aca="false">CONFIDENCE(R72,R71,R69)</f>
        <v>0.358790733603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" activeCellId="0" sqref="A2:I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9.12"/>
    <col collapsed="false" customWidth="true" hidden="false" outlineLevel="0" max="2" min="2" style="0" width="5.12"/>
    <col collapsed="false" customWidth="true" hidden="false" outlineLevel="0" max="3" min="3" style="0" width="7.87"/>
    <col collapsed="false" customWidth="true" hidden="false" outlineLevel="0" max="5" min="5" style="0" width="6.87"/>
    <col collapsed="false" customWidth="true" hidden="false" outlineLevel="0" max="6" min="6" style="0" width="5.12"/>
    <col collapsed="false" customWidth="true" hidden="false" outlineLevel="0" max="7" min="7" style="0" width="7.87"/>
    <col collapsed="false" customWidth="true" hidden="false" outlineLevel="0" max="9" min="9" style="0" width="6.87"/>
    <col collapsed="false" customWidth="true" hidden="false" outlineLevel="0" max="10" min="10" style="0" width="5.25"/>
    <col collapsed="false" customWidth="true" hidden="false" outlineLevel="0" max="11" min="11" style="0" width="5.99"/>
  </cols>
  <sheetData>
    <row r="2" customFormat="false" ht="13.5" hidden="false" customHeight="true" outlineLevel="0" collapsed="false">
      <c r="A2" s="6" t="s">
        <v>5</v>
      </c>
      <c r="B2" s="7" t="s">
        <v>6</v>
      </c>
      <c r="C2" s="7"/>
      <c r="D2" s="7"/>
      <c r="E2" s="7"/>
      <c r="F2" s="8" t="s">
        <v>7</v>
      </c>
      <c r="G2" s="8"/>
      <c r="H2" s="8"/>
      <c r="I2" s="8"/>
    </row>
    <row r="3" customFormat="false" ht="14.25" hidden="false" customHeight="true" outlineLevel="0" collapsed="false">
      <c r="A3" s="6"/>
      <c r="B3" s="9" t="s">
        <v>8</v>
      </c>
      <c r="C3" s="10" t="s">
        <v>9</v>
      </c>
      <c r="D3" s="10" t="s">
        <v>10</v>
      </c>
      <c r="E3" s="11" t="s">
        <v>11</v>
      </c>
      <c r="F3" s="12" t="s">
        <v>8</v>
      </c>
      <c r="G3" s="10" t="s">
        <v>9</v>
      </c>
      <c r="H3" s="10" t="s">
        <v>10</v>
      </c>
      <c r="I3" s="13" t="s">
        <v>11</v>
      </c>
    </row>
    <row r="4" customFormat="false" ht="14.25" hidden="false" customHeight="false" outlineLevel="0" collapsed="false">
      <c r="A4" s="14" t="s">
        <v>12</v>
      </c>
      <c r="B4" s="15" t="n">
        <v>4</v>
      </c>
      <c r="C4" s="16" t="n">
        <v>551887</v>
      </c>
      <c r="D4" s="16" t="n">
        <v>563166</v>
      </c>
      <c r="E4" s="17" t="n">
        <f aca="false">D4/C4</f>
        <v>1.02043715470739</v>
      </c>
      <c r="F4" s="18" t="n">
        <v>1</v>
      </c>
      <c r="G4" s="16" t="n">
        <v>298336</v>
      </c>
      <c r="H4" s="16" t="n">
        <v>302115</v>
      </c>
      <c r="I4" s="19" t="n">
        <f aca="false">H4/G4</f>
        <v>1.01266692588223</v>
      </c>
    </row>
    <row r="5" customFormat="false" ht="13.5" hidden="false" customHeight="false" outlineLevel="0" collapsed="false">
      <c r="A5" s="20" t="s">
        <v>13</v>
      </c>
      <c r="B5" s="21" t="n">
        <v>5</v>
      </c>
      <c r="C5" s="22" t="n">
        <v>253413</v>
      </c>
      <c r="D5" s="22" t="n">
        <v>259430</v>
      </c>
      <c r="E5" s="23" t="n">
        <f aca="false">D5/C5</f>
        <v>1.02374384897381</v>
      </c>
      <c r="F5" s="24" t="n">
        <v>2</v>
      </c>
      <c r="G5" s="22" t="n">
        <v>143414</v>
      </c>
      <c r="H5" s="22" t="n">
        <v>143284</v>
      </c>
      <c r="I5" s="25" t="n">
        <f aca="false">H5/G5</f>
        <v>0.99909353340678</v>
      </c>
    </row>
    <row r="6" customFormat="false" ht="13.5" hidden="false" customHeight="false" outlineLevel="0" collapsed="false">
      <c r="A6" s="20" t="s">
        <v>14</v>
      </c>
      <c r="B6" s="21" t="n">
        <v>6</v>
      </c>
      <c r="C6" s="22" t="n">
        <v>414424</v>
      </c>
      <c r="D6" s="22" t="n">
        <v>423903</v>
      </c>
      <c r="E6" s="23" t="n">
        <f aca="false">D6/C6</f>
        <v>1.02287271007471</v>
      </c>
      <c r="F6" s="24" t="n">
        <v>3</v>
      </c>
      <c r="G6" s="22" t="n">
        <v>224866</v>
      </c>
      <c r="H6" s="22" t="n">
        <v>226079</v>
      </c>
      <c r="I6" s="25" t="n">
        <f aca="false">H6/G6</f>
        <v>1.00539432373058</v>
      </c>
    </row>
  </sheetData>
  <mergeCells count="3">
    <mergeCell ref="A2:A3"/>
    <mergeCell ref="B2:E2"/>
    <mergeCell ref="F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6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921875" defaultRowHeight="10.5" zeroHeight="false" outlineLevelRow="0" outlineLevelCol="0"/>
  <cols>
    <col collapsed="false" customWidth="true" hidden="false" outlineLevel="0" max="1" min="1" style="26" width="1.62"/>
    <col collapsed="false" customWidth="true" hidden="false" outlineLevel="0" max="2" min="2" style="26" width="11.62"/>
    <col collapsed="false" customWidth="true" hidden="false" outlineLevel="0" max="3" min="3" style="26" width="4.25"/>
    <col collapsed="false" customWidth="true" hidden="false" outlineLevel="0" max="4" min="4" style="26" width="11.62"/>
    <col collapsed="false" customWidth="true" hidden="false" outlineLevel="0" max="5" min="5" style="26" width="4.25"/>
    <col collapsed="false" customWidth="true" hidden="false" outlineLevel="0" max="6" min="6" style="26" width="11.62"/>
    <col collapsed="false" customWidth="true" hidden="false" outlineLevel="0" max="7" min="7" style="26" width="4.25"/>
    <col collapsed="false" customWidth="true" hidden="false" outlineLevel="0" max="8" min="8" style="26" width="11.62"/>
    <col collapsed="false" customWidth="true" hidden="false" outlineLevel="0" max="9" min="9" style="26" width="4.25"/>
    <col collapsed="false" customWidth="true" hidden="false" outlineLevel="0" max="10" min="10" style="26" width="11.62"/>
    <col collapsed="false" customWidth="true" hidden="false" outlineLevel="0" max="11" min="11" style="26" width="1.62"/>
    <col collapsed="false" customWidth="false" hidden="false" outlineLevel="0" max="257" min="12" style="26" width="8.99"/>
  </cols>
  <sheetData>
    <row r="1" customFormat="false" ht="12" hidden="false" customHeight="true" outlineLevel="0" collapsed="false"/>
    <row r="2" customFormat="false" ht="12" hidden="false" customHeight="true" outlineLevel="0" collapsed="false">
      <c r="B2" s="27" t="s">
        <v>15</v>
      </c>
      <c r="H2" s="27" t="s">
        <v>16</v>
      </c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>
      <c r="B5" s="28" t="n">
        <v>1</v>
      </c>
      <c r="C5" s="29" t="s">
        <v>17</v>
      </c>
      <c r="D5" s="29" t="n">
        <v>2</v>
      </c>
      <c r="E5" s="29" t="s">
        <v>17</v>
      </c>
      <c r="F5" s="29" t="n">
        <v>3</v>
      </c>
    </row>
    <row r="6" customFormat="false" ht="12" hidden="false" customHeight="true" outlineLevel="0" collapsed="false"/>
    <row r="7" customFormat="false" ht="12" hidden="false" customHeight="true" outlineLevel="0" collapsed="false">
      <c r="B7" s="30"/>
      <c r="D7" s="30"/>
      <c r="F7" s="30"/>
    </row>
    <row r="8" customFormat="false" ht="12" hidden="false" customHeight="true" outlineLevel="0" collapsed="false">
      <c r="B8" s="31"/>
      <c r="D8" s="31"/>
      <c r="F8" s="31"/>
    </row>
    <row r="9" customFormat="false" ht="12" hidden="false" customHeight="true" outlineLevel="0" collapsed="false">
      <c r="B9" s="31"/>
      <c r="D9" s="31"/>
      <c r="F9" s="31"/>
    </row>
    <row r="10" customFormat="false" ht="12" hidden="false" customHeight="true" outlineLevel="0" collapsed="false">
      <c r="B10" s="32"/>
      <c r="D10" s="32"/>
      <c r="F10" s="32"/>
    </row>
    <row r="11" customFormat="false" ht="12" hidden="false" customHeight="true" outlineLevel="0" collapsed="false"/>
    <row r="12" customFormat="false" ht="12" hidden="false" customHeight="true" outlineLevel="0" collapsed="false">
      <c r="B12" s="28" t="n">
        <v>4</v>
      </c>
      <c r="C12" s="29" t="s">
        <v>17</v>
      </c>
      <c r="D12" s="29" t="n">
        <v>5</v>
      </c>
      <c r="E12" s="29" t="s">
        <v>17</v>
      </c>
      <c r="F12" s="29" t="n">
        <v>6</v>
      </c>
    </row>
    <row r="13" customFormat="false" ht="12" hidden="false" customHeight="true" outlineLevel="0" collapsed="false"/>
    <row r="14" customFormat="false" ht="12" hidden="false" customHeight="true" outlineLevel="0" collapsed="false">
      <c r="B14" s="30"/>
      <c r="D14" s="30"/>
      <c r="F14" s="30"/>
    </row>
    <row r="15" customFormat="false" ht="12" hidden="false" customHeight="true" outlineLevel="0" collapsed="false">
      <c r="B15" s="31"/>
      <c r="D15" s="31"/>
      <c r="F15" s="31"/>
    </row>
    <row r="16" customFormat="false" ht="12" hidden="false" customHeight="true" outlineLevel="0" collapsed="false">
      <c r="B16" s="31"/>
      <c r="D16" s="31"/>
      <c r="F16" s="31"/>
    </row>
    <row r="17" customFormat="false" ht="12" hidden="false" customHeight="true" outlineLevel="0" collapsed="false">
      <c r="B17" s="32"/>
      <c r="D17" s="32"/>
      <c r="F17" s="32"/>
    </row>
    <row r="18" customFormat="false" ht="12" hidden="false" customHeight="true" outlineLevel="0" collapsed="false"/>
    <row r="19" customFormat="false" ht="12" hidden="false" customHeight="true" outlineLevel="0" collapsed="false"/>
    <row r="21" customFormat="false" ht="10.5" hidden="false" customHeight="false" outlineLevel="0" collapsed="false">
      <c r="B21" s="33" t="s">
        <v>18</v>
      </c>
      <c r="C21" s="33"/>
      <c r="D21" s="33"/>
      <c r="E21" s="33"/>
      <c r="F21" s="33"/>
      <c r="G21" s="33"/>
      <c r="H21" s="33"/>
      <c r="I21" s="33"/>
      <c r="J21" s="33"/>
    </row>
    <row r="23" customFormat="false" ht="10.5" hidden="false" customHeight="false" outlineLevel="0" collapsed="false">
      <c r="B23" s="29" t="s">
        <v>19</v>
      </c>
      <c r="C23" s="29"/>
      <c r="D23" s="29" t="s">
        <v>20</v>
      </c>
      <c r="E23" s="29"/>
      <c r="F23" s="29" t="n">
        <v>0</v>
      </c>
      <c r="G23" s="29"/>
      <c r="H23" s="29" t="s">
        <v>21</v>
      </c>
      <c r="I23" s="29"/>
      <c r="J23" s="29" t="s">
        <v>22</v>
      </c>
    </row>
    <row r="24" customFormat="false" ht="10.5" hidden="false" customHeight="false" outlineLevel="0" collapsed="false">
      <c r="B24" s="29" t="s">
        <v>23</v>
      </c>
      <c r="C24" s="29"/>
      <c r="D24" s="29" t="s">
        <v>24</v>
      </c>
      <c r="E24" s="29"/>
      <c r="F24" s="29" t="s">
        <v>25</v>
      </c>
      <c r="G24" s="29"/>
      <c r="H24" s="29" t="s">
        <v>26</v>
      </c>
      <c r="I24" s="29"/>
      <c r="J24" s="29" t="s">
        <v>27</v>
      </c>
    </row>
    <row r="41" customFormat="false" ht="10.5" hidden="false" customHeight="false" outlineLevel="0" collapsed="false">
      <c r="B41" s="27" t="s">
        <v>15</v>
      </c>
      <c r="H41" s="27" t="s">
        <v>16</v>
      </c>
    </row>
    <row r="44" customFormat="false" ht="10.5" hidden="false" customHeight="false" outlineLevel="0" collapsed="false">
      <c r="B44" s="28" t="n">
        <v>1</v>
      </c>
      <c r="C44" s="29" t="s">
        <v>17</v>
      </c>
      <c r="D44" s="29" t="n">
        <v>2</v>
      </c>
      <c r="E44" s="29" t="s">
        <v>17</v>
      </c>
      <c r="F44" s="29" t="n">
        <v>3</v>
      </c>
    </row>
    <row r="46" customFormat="false" ht="10.5" hidden="false" customHeight="false" outlineLevel="0" collapsed="false">
      <c r="B46" s="30"/>
      <c r="D46" s="30"/>
      <c r="F46" s="30"/>
    </row>
    <row r="47" customFormat="false" ht="10.5" hidden="false" customHeight="false" outlineLevel="0" collapsed="false">
      <c r="B47" s="31"/>
      <c r="D47" s="31"/>
      <c r="F47" s="31"/>
    </row>
    <row r="48" customFormat="false" ht="10.5" hidden="false" customHeight="false" outlineLevel="0" collapsed="false">
      <c r="B48" s="31"/>
      <c r="D48" s="31"/>
      <c r="F48" s="31"/>
    </row>
    <row r="49" customFormat="false" ht="10.5" hidden="false" customHeight="false" outlineLevel="0" collapsed="false">
      <c r="B49" s="32"/>
      <c r="D49" s="32"/>
      <c r="F49" s="32"/>
    </row>
    <row r="51" customFormat="false" ht="10.5" hidden="false" customHeight="false" outlineLevel="0" collapsed="false">
      <c r="B51" s="28" t="n">
        <v>4</v>
      </c>
      <c r="C51" s="29" t="s">
        <v>17</v>
      </c>
      <c r="D51" s="29" t="n">
        <v>5</v>
      </c>
      <c r="E51" s="29" t="s">
        <v>17</v>
      </c>
      <c r="F51" s="29" t="n">
        <v>6</v>
      </c>
    </row>
    <row r="53" customFormat="false" ht="10.5" hidden="false" customHeight="false" outlineLevel="0" collapsed="false">
      <c r="B53" s="30"/>
      <c r="D53" s="30"/>
      <c r="F53" s="30"/>
    </row>
    <row r="54" customFormat="false" ht="10.5" hidden="false" customHeight="false" outlineLevel="0" collapsed="false">
      <c r="B54" s="31"/>
      <c r="D54" s="31"/>
      <c r="F54" s="31"/>
    </row>
    <row r="55" customFormat="false" ht="10.5" hidden="false" customHeight="false" outlineLevel="0" collapsed="false">
      <c r="B55" s="31"/>
      <c r="D55" s="31"/>
      <c r="F55" s="31"/>
    </row>
    <row r="56" customFormat="false" ht="10.5" hidden="false" customHeight="false" outlineLevel="0" collapsed="false">
      <c r="B56" s="32"/>
      <c r="D56" s="32"/>
      <c r="F56" s="32"/>
    </row>
    <row r="60" customFormat="false" ht="10.5" hidden="false" customHeight="false" outlineLevel="0" collapsed="false">
      <c r="B60" s="33" t="s">
        <v>18</v>
      </c>
      <c r="C60" s="33"/>
      <c r="D60" s="33"/>
      <c r="E60" s="33"/>
      <c r="F60" s="33"/>
      <c r="G60" s="33"/>
      <c r="H60" s="33"/>
      <c r="I60" s="33"/>
      <c r="J60" s="33"/>
    </row>
    <row r="62" customFormat="false" ht="10.5" hidden="false" customHeight="false" outlineLevel="0" collapsed="false">
      <c r="B62" s="29" t="s">
        <v>19</v>
      </c>
      <c r="C62" s="29"/>
      <c r="D62" s="29" t="s">
        <v>20</v>
      </c>
      <c r="E62" s="29"/>
      <c r="F62" s="29" t="n">
        <v>0</v>
      </c>
      <c r="G62" s="29"/>
      <c r="H62" s="29" t="s">
        <v>21</v>
      </c>
      <c r="I62" s="29"/>
      <c r="J62" s="29" t="s">
        <v>22</v>
      </c>
    </row>
    <row r="63" customFormat="false" ht="10.5" hidden="false" customHeight="false" outlineLevel="0" collapsed="false">
      <c r="B63" s="29" t="s">
        <v>23</v>
      </c>
      <c r="C63" s="29"/>
      <c r="D63" s="29" t="s">
        <v>24</v>
      </c>
      <c r="E63" s="29"/>
      <c r="F63" s="29" t="s">
        <v>25</v>
      </c>
      <c r="G63" s="29"/>
      <c r="H63" s="29" t="s">
        <v>26</v>
      </c>
      <c r="I63" s="29"/>
      <c r="J63" s="29" t="s">
        <v>27</v>
      </c>
    </row>
  </sheetData>
  <mergeCells count="2">
    <mergeCell ref="B21:J21"/>
    <mergeCell ref="B60:J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4:56:41Z</dcterms:created>
  <dc:creator>T. Yamakage</dc:creator>
  <dc:description/>
  <dc:language>en-US</dc:language>
  <cp:lastModifiedBy>T. Yamakage</cp:lastModifiedBy>
  <cp:lastPrinted>2012-07-14T06:11:42Z</cp:lastPrinted>
  <dcterms:modified xsi:type="dcterms:W3CDTF">2012-07-14T11:00:22Z</dcterms:modified>
  <cp:revision>0</cp:revision>
  <dc:subject/>
  <dc:title/>
</cp:coreProperties>
</file>