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AI-Main" sheetId="3" state="visible" r:id="rId4"/>
    <sheet name="RA-Main" sheetId="4" state="visible" r:id="rId5"/>
    <sheet name="LB-Main" sheetId="5" state="visible" r:id="rId6"/>
    <sheet name="LP-Main" sheetId="6" state="visible" r:id="rId7"/>
    <sheet name="AI-HE10" sheetId="7" state="visible" r:id="rId8"/>
    <sheet name="RA-HE10" sheetId="8" state="visible" r:id="rId9"/>
    <sheet name="LB-HE10" sheetId="9" state="visible" r:id="rId10"/>
    <sheet name="LP-H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76">
  <si>
    <t xml:space="preserve">J0045</t>
  </si>
  <si>
    <t xml:space="preserve">All Intra Main</t>
  </si>
  <si>
    <t xml:space="preserve">All Intra HE10</t>
  </si>
  <si>
    <t xml:space="preserve">J0355</t>
  </si>
  <si>
    <t xml:space="preserve">J0355&amp;0045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Class F</t>
  </si>
  <si>
    <t xml:space="preserve">Enc Time[%]</t>
  </si>
  <si>
    <t xml:space="preserve">Dec Time[%]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Enc</t>
  </si>
  <si>
    <t xml:space="preserve">Dec</t>
  </si>
  <si>
    <t xml:space="preserve">MAX drop</t>
  </si>
  <si>
    <t xml:space="preserve">MBEST GAIN</t>
  </si>
  <si>
    <t xml:space="preserve">Avg BD-rate</t>
  </si>
  <si>
    <t xml:space="preserve">Reference</t>
  </si>
  <si>
    <t xml:space="preserve">BD-rate (piecewise 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Max Loss</t>
  </si>
  <si>
    <t xml:space="preserve">MaxGa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.00_ "/>
    <numFmt numFmtId="169" formatCode="0.00"/>
  </numFmts>
  <fonts count="1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9"/>
      <color rgb="FF808080"/>
      <name val="Arial"/>
      <family val="2"/>
    </font>
    <font>
      <b val="true"/>
      <sz val="9"/>
      <color rgb="FF333399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72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B6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F54" activeCellId="0" sqref="Z2:AF5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true" hidden="false" outlineLevel="0" max="13" min="9" style="1" width="0.87"/>
    <col collapsed="false" customWidth="false" hidden="false" outlineLevel="0" max="14" min="14" style="1" width="10.74"/>
    <col collapsed="false" customWidth="true" hidden="false" outlineLevel="0" max="20" min="15" style="1" width="8.75"/>
    <col collapsed="false" customWidth="true" hidden="false" outlineLevel="0" max="25" min="21" style="1" width="0.87"/>
    <col collapsed="false" customWidth="false" hidden="false" outlineLevel="0" max="26" min="26" style="1" width="10.74"/>
    <col collapsed="false" customWidth="true" hidden="false" outlineLevel="0" max="32" min="27" style="1" width="8.75"/>
    <col collapsed="false" customWidth="true" hidden="false" outlineLevel="0" max="37" min="33" style="1" width="0.87"/>
    <col collapsed="false" customWidth="false" hidden="false" outlineLevel="0" max="38" min="38" style="1" width="10.74"/>
    <col collapsed="false" customWidth="true" hidden="false" outlineLevel="0" max="44" min="39" style="1" width="8.75"/>
    <col collapsed="false" customWidth="true" hidden="false" outlineLevel="0" max="49" min="45" style="1" width="0.87"/>
    <col collapsed="false" customWidth="false" hidden="false" outlineLevel="0" max="50" min="50" style="1" width="10.74"/>
    <col collapsed="false" customWidth="true" hidden="false" outlineLevel="0" max="56" min="51" style="1" width="8.75"/>
    <col collapsed="false" customWidth="true" hidden="false" outlineLevel="0" max="61" min="57" style="1" width="0.87"/>
    <col collapsed="false" customWidth="false" hidden="false" outlineLevel="0" max="62" min="62" style="1" width="10.74"/>
    <col collapsed="false" customWidth="true" hidden="false" outlineLevel="0" max="68" min="63" style="1" width="8.75"/>
    <col collapsed="false" customWidth="true" hidden="false" outlineLevel="0" max="73" min="69" style="1" width="0.87"/>
    <col collapsed="false" customWidth="false" hidden="false" outlineLevel="0" max="74" min="74" style="1" width="10.74"/>
    <col collapsed="false" customWidth="true" hidden="false" outlineLevel="0" max="80" min="75" style="1" width="8.75"/>
    <col collapsed="false" customWidth="false" hidden="false" outlineLevel="0" max="257" min="81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 t="s">
        <v>0</v>
      </c>
      <c r="C2" s="3" t="s">
        <v>1</v>
      </c>
      <c r="D2" s="3"/>
      <c r="E2" s="3"/>
      <c r="F2" s="3" t="s">
        <v>2</v>
      </c>
      <c r="G2" s="3"/>
      <c r="H2" s="3"/>
      <c r="N2" s="2" t="s">
        <v>3</v>
      </c>
      <c r="O2" s="3" t="s">
        <v>1</v>
      </c>
      <c r="P2" s="3"/>
      <c r="Q2" s="3"/>
      <c r="R2" s="3" t="s">
        <v>2</v>
      </c>
      <c r="S2" s="3"/>
      <c r="T2" s="3"/>
      <c r="Z2" s="2" t="s">
        <v>4</v>
      </c>
      <c r="AA2" s="3" t="s">
        <v>1</v>
      </c>
      <c r="AB2" s="3"/>
      <c r="AC2" s="3"/>
      <c r="AD2" s="3" t="s">
        <v>2</v>
      </c>
      <c r="AE2" s="3"/>
      <c r="AF2" s="3"/>
      <c r="AL2" s="2"/>
      <c r="AM2" s="3" t="s">
        <v>1</v>
      </c>
      <c r="AN2" s="3"/>
      <c r="AO2" s="3"/>
      <c r="AP2" s="3" t="s">
        <v>2</v>
      </c>
      <c r="AQ2" s="3"/>
      <c r="AR2" s="3"/>
      <c r="AX2" s="2"/>
      <c r="AY2" s="3" t="s">
        <v>1</v>
      </c>
      <c r="AZ2" s="3"/>
      <c r="BA2" s="3"/>
      <c r="BB2" s="3" t="s">
        <v>2</v>
      </c>
      <c r="BC2" s="3"/>
      <c r="BD2" s="3"/>
      <c r="BJ2" s="2"/>
      <c r="BK2" s="3" t="s">
        <v>1</v>
      </c>
      <c r="BL2" s="3"/>
      <c r="BM2" s="3"/>
      <c r="BN2" s="3" t="s">
        <v>2</v>
      </c>
      <c r="BO2" s="3"/>
      <c r="BP2" s="3"/>
      <c r="BV2" s="2"/>
      <c r="BW2" s="3" t="s">
        <v>1</v>
      </c>
      <c r="BX2" s="3"/>
      <c r="BY2" s="3"/>
      <c r="BZ2" s="3" t="s">
        <v>2</v>
      </c>
      <c r="CA2" s="3"/>
      <c r="CB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O3" s="4" t="s">
        <v>5</v>
      </c>
      <c r="P3" s="5" t="s">
        <v>6</v>
      </c>
      <c r="Q3" s="6" t="s">
        <v>7</v>
      </c>
      <c r="R3" s="4" t="s">
        <v>5</v>
      </c>
      <c r="S3" s="5" t="s">
        <v>6</v>
      </c>
      <c r="T3" s="6" t="s">
        <v>7</v>
      </c>
      <c r="AA3" s="4" t="s">
        <v>5</v>
      </c>
      <c r="AB3" s="5" t="s">
        <v>6</v>
      </c>
      <c r="AC3" s="6" t="s">
        <v>7</v>
      </c>
      <c r="AD3" s="4" t="s">
        <v>5</v>
      </c>
      <c r="AE3" s="5" t="s">
        <v>6</v>
      </c>
      <c r="AF3" s="6" t="s">
        <v>7</v>
      </c>
      <c r="AM3" s="4" t="s">
        <v>5</v>
      </c>
      <c r="AN3" s="5" t="s">
        <v>6</v>
      </c>
      <c r="AO3" s="6" t="s">
        <v>7</v>
      </c>
      <c r="AP3" s="4" t="s">
        <v>5</v>
      </c>
      <c r="AQ3" s="5" t="s">
        <v>6</v>
      </c>
      <c r="AR3" s="6" t="s">
        <v>7</v>
      </c>
      <c r="AY3" s="4" t="s">
        <v>5</v>
      </c>
      <c r="AZ3" s="5" t="s">
        <v>6</v>
      </c>
      <c r="BA3" s="6" t="s">
        <v>7</v>
      </c>
      <c r="BB3" s="4" t="s">
        <v>5</v>
      </c>
      <c r="BC3" s="5" t="s">
        <v>6</v>
      </c>
      <c r="BD3" s="6" t="s">
        <v>7</v>
      </c>
      <c r="BK3" s="4" t="s">
        <v>5</v>
      </c>
      <c r="BL3" s="5" t="s">
        <v>6</v>
      </c>
      <c r="BM3" s="6" t="s">
        <v>7</v>
      </c>
      <c r="BN3" s="4" t="s">
        <v>5</v>
      </c>
      <c r="BO3" s="5" t="s">
        <v>6</v>
      </c>
      <c r="BP3" s="6" t="s">
        <v>7</v>
      </c>
      <c r="BW3" s="4" t="s">
        <v>5</v>
      </c>
      <c r="BX3" s="5" t="s">
        <v>6</v>
      </c>
      <c r="BY3" s="6" t="s">
        <v>7</v>
      </c>
      <c r="BZ3" s="4" t="s">
        <v>5</v>
      </c>
      <c r="CA3" s="5" t="s">
        <v>6</v>
      </c>
      <c r="CB3" s="6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N4" s="7" t="s">
        <v>8</v>
      </c>
      <c r="O4" s="8" t="e">
        <f aca="false">'AI-Main'!AF99</f>
        <v>#VALUE!</v>
      </c>
      <c r="P4" s="9" t="e">
        <f aca="false">'AI-Main'!AG99</f>
        <v>#VALUE!</v>
      </c>
      <c r="Q4" s="10" t="e">
        <f aca="false">'AI-Main'!AH99</f>
        <v>#VALUE!</v>
      </c>
      <c r="R4" s="8" t="e">
        <f aca="false">'AI-HE10'!AF99</f>
        <v>#VALUE!</v>
      </c>
      <c r="S4" s="9" t="e">
        <f aca="false">'AI-HE10'!AG99</f>
        <v>#VALUE!</v>
      </c>
      <c r="T4" s="10" t="e">
        <f aca="false">'AI-HE10'!AH99</f>
        <v>#VALUE!</v>
      </c>
      <c r="Z4" s="7" t="s">
        <v>8</v>
      </c>
      <c r="AA4" s="8" t="e">
        <f aca="false">'AI-Main'!AR99</f>
        <v>#VALUE!</v>
      </c>
      <c r="AB4" s="9" t="e">
        <f aca="false">'AI-Main'!AS99</f>
        <v>#VALUE!</v>
      </c>
      <c r="AC4" s="10" t="e">
        <f aca="false">'AI-Main'!AT99</f>
        <v>#VALUE!</v>
      </c>
      <c r="AD4" s="8" t="e">
        <f aca="false">'AI-HE10'!AR99</f>
        <v>#VALUE!</v>
      </c>
      <c r="AE4" s="9" t="e">
        <f aca="false">'AI-HE10'!AS99</f>
        <v>#VALUE!</v>
      </c>
      <c r="AF4" s="10" t="e">
        <f aca="false">'AI-HE10'!AT99</f>
        <v>#VALUE!</v>
      </c>
      <c r="AL4" s="7" t="s">
        <v>8</v>
      </c>
      <c r="AM4" s="8" t="e">
        <f aca="false">'AI-Main'!BD99</f>
        <v>#VALUE!</v>
      </c>
      <c r="AN4" s="9" t="e">
        <f aca="false">'AI-Main'!BE99</f>
        <v>#VALUE!</v>
      </c>
      <c r="AO4" s="10" t="e">
        <f aca="false">'AI-Main'!BF99</f>
        <v>#VALUE!</v>
      </c>
      <c r="AP4" s="8" t="e">
        <f aca="false">'AI-HE10'!BD99</f>
        <v>#VALUE!</v>
      </c>
      <c r="AQ4" s="9" t="e">
        <f aca="false">'AI-HE10'!BE99</f>
        <v>#VALUE!</v>
      </c>
      <c r="AR4" s="10" t="e">
        <f aca="false">'AI-HE10'!BF99</f>
        <v>#VALUE!</v>
      </c>
      <c r="AX4" s="7" t="s">
        <v>8</v>
      </c>
      <c r="AY4" s="8" t="e">
        <f aca="false">'AI-Main'!BP99</f>
        <v>#VALUE!</v>
      </c>
      <c r="AZ4" s="9" t="e">
        <f aca="false">'AI-Main'!BQ99</f>
        <v>#VALUE!</v>
      </c>
      <c r="BA4" s="10" t="e">
        <f aca="false">'AI-Main'!BR99</f>
        <v>#VALUE!</v>
      </c>
      <c r="BB4" s="8" t="e">
        <f aca="false">'AI-HE10'!BP99</f>
        <v>#VALUE!</v>
      </c>
      <c r="BC4" s="9" t="e">
        <f aca="false">'AI-HE10'!BQ99</f>
        <v>#VALUE!</v>
      </c>
      <c r="BD4" s="10" t="e">
        <f aca="false">'AI-HE10'!BR99</f>
        <v>#VALUE!</v>
      </c>
      <c r="BJ4" s="7" t="s">
        <v>8</v>
      </c>
      <c r="BK4" s="8" t="e">
        <f aca="false">'AI-Main'!CB99</f>
        <v>#VALUE!</v>
      </c>
      <c r="BL4" s="9" t="e">
        <f aca="false">'AI-Main'!CC99</f>
        <v>#VALUE!</v>
      </c>
      <c r="BM4" s="10" t="e">
        <f aca="false">'AI-Main'!CD99</f>
        <v>#VALUE!</v>
      </c>
      <c r="BN4" s="8" t="e">
        <f aca="false">'AI-HE10'!CB99</f>
        <v>#VALUE!</v>
      </c>
      <c r="BO4" s="9" t="e">
        <f aca="false">'AI-HE10'!CC99</f>
        <v>#VALUE!</v>
      </c>
      <c r="BP4" s="10" t="e">
        <f aca="false">'AI-HE10'!CD99</f>
        <v>#VALUE!</v>
      </c>
      <c r="BV4" s="7" t="s">
        <v>8</v>
      </c>
      <c r="BW4" s="8" t="e">
        <f aca="false">'AI-Main'!CN99</f>
        <v>#VALUE!</v>
      </c>
      <c r="BX4" s="9" t="e">
        <f aca="false">'AI-Main'!CO99</f>
        <v>#VALUE!</v>
      </c>
      <c r="BY4" s="10" t="e">
        <f aca="false">'AI-Main'!CP99</f>
        <v>#VALUE!</v>
      </c>
      <c r="BZ4" s="8" t="e">
        <f aca="false">'AI-HE10'!CN99</f>
        <v>#VALUE!</v>
      </c>
      <c r="CA4" s="9" t="e">
        <f aca="false">'AI-HE10'!CO99</f>
        <v>#VALUE!</v>
      </c>
      <c r="CB4" s="10" t="e">
        <f aca="false">'AI-HE10'!CP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N5" s="11" t="s">
        <v>9</v>
      </c>
      <c r="O5" s="12" t="e">
        <f aca="false">'AI-Main'!AF100</f>
        <v>#VALUE!</v>
      </c>
      <c r="P5" s="13" t="e">
        <f aca="false">'AI-Main'!AG100</f>
        <v>#VALUE!</v>
      </c>
      <c r="Q5" s="14" t="e">
        <f aca="false">'AI-Main'!AH100</f>
        <v>#VALUE!</v>
      </c>
      <c r="R5" s="12" t="e">
        <f aca="false">'AI-HE10'!AF100</f>
        <v>#VALUE!</v>
      </c>
      <c r="S5" s="13" t="e">
        <f aca="false">'AI-HE10'!AG100</f>
        <v>#VALUE!</v>
      </c>
      <c r="T5" s="14" t="e">
        <f aca="false">'AI-HE10'!AH100</f>
        <v>#VALUE!</v>
      </c>
      <c r="Z5" s="11" t="s">
        <v>9</v>
      </c>
      <c r="AA5" s="12" t="e">
        <f aca="false">'AI-Main'!AR100</f>
        <v>#VALUE!</v>
      </c>
      <c r="AB5" s="13" t="e">
        <f aca="false">'AI-Main'!AS100</f>
        <v>#VALUE!</v>
      </c>
      <c r="AC5" s="14" t="e">
        <f aca="false">'AI-Main'!AT100</f>
        <v>#VALUE!</v>
      </c>
      <c r="AD5" s="12" t="e">
        <f aca="false">'AI-HE10'!AR100</f>
        <v>#VALUE!</v>
      </c>
      <c r="AE5" s="13" t="e">
        <f aca="false">'AI-HE10'!AS100</f>
        <v>#VALUE!</v>
      </c>
      <c r="AF5" s="14" t="e">
        <f aca="false">'AI-HE10'!AT100</f>
        <v>#VALUE!</v>
      </c>
      <c r="AL5" s="11" t="s">
        <v>9</v>
      </c>
      <c r="AM5" s="12" t="e">
        <f aca="false">'AI-Main'!BD100</f>
        <v>#VALUE!</v>
      </c>
      <c r="AN5" s="13" t="e">
        <f aca="false">'AI-Main'!BE100</f>
        <v>#VALUE!</v>
      </c>
      <c r="AO5" s="14" t="e">
        <f aca="false">'AI-Main'!BF100</f>
        <v>#VALUE!</v>
      </c>
      <c r="AP5" s="12" t="e">
        <f aca="false">'AI-HE10'!BD100</f>
        <v>#VALUE!</v>
      </c>
      <c r="AQ5" s="13" t="e">
        <f aca="false">'AI-HE10'!BE100</f>
        <v>#VALUE!</v>
      </c>
      <c r="AR5" s="14" t="e">
        <f aca="false">'AI-HE10'!BF100</f>
        <v>#VALUE!</v>
      </c>
      <c r="AX5" s="11" t="s">
        <v>9</v>
      </c>
      <c r="AY5" s="12" t="e">
        <f aca="false">'AI-Main'!BP100</f>
        <v>#VALUE!</v>
      </c>
      <c r="AZ5" s="13" t="e">
        <f aca="false">'AI-Main'!BQ100</f>
        <v>#VALUE!</v>
      </c>
      <c r="BA5" s="14" t="e">
        <f aca="false">'AI-Main'!BR100</f>
        <v>#VALUE!</v>
      </c>
      <c r="BB5" s="12" t="e">
        <f aca="false">'AI-HE10'!BP100</f>
        <v>#VALUE!</v>
      </c>
      <c r="BC5" s="13" t="e">
        <f aca="false">'AI-HE10'!BQ100</f>
        <v>#VALUE!</v>
      </c>
      <c r="BD5" s="14" t="e">
        <f aca="false">'AI-HE10'!BR100</f>
        <v>#VALUE!</v>
      </c>
      <c r="BJ5" s="11" t="s">
        <v>9</v>
      </c>
      <c r="BK5" s="12" t="e">
        <f aca="false">'AI-Main'!CB100</f>
        <v>#VALUE!</v>
      </c>
      <c r="BL5" s="13" t="e">
        <f aca="false">'AI-Main'!CC100</f>
        <v>#VALUE!</v>
      </c>
      <c r="BM5" s="14" t="e">
        <f aca="false">'AI-Main'!CD100</f>
        <v>#VALUE!</v>
      </c>
      <c r="BN5" s="12" t="e">
        <f aca="false">'AI-HE10'!CB100</f>
        <v>#VALUE!</v>
      </c>
      <c r="BO5" s="13" t="e">
        <f aca="false">'AI-HE10'!CC100</f>
        <v>#VALUE!</v>
      </c>
      <c r="BP5" s="14" t="e">
        <f aca="false">'AI-HE10'!CD100</f>
        <v>#VALUE!</v>
      </c>
      <c r="BV5" s="11" t="s">
        <v>9</v>
      </c>
      <c r="BW5" s="12" t="e">
        <f aca="false">'AI-Main'!CN100</f>
        <v>#VALUE!</v>
      </c>
      <c r="BX5" s="13" t="e">
        <f aca="false">'AI-Main'!CO100</f>
        <v>#VALUE!</v>
      </c>
      <c r="BY5" s="14" t="e">
        <f aca="false">'AI-Main'!CP100</f>
        <v>#VALUE!</v>
      </c>
      <c r="BZ5" s="12" t="e">
        <f aca="false">'AI-HE10'!CN100</f>
        <v>#VALUE!</v>
      </c>
      <c r="CA5" s="13" t="e">
        <f aca="false">'AI-HE10'!CO100</f>
        <v>#VALUE!</v>
      </c>
      <c r="CB5" s="14" t="e">
        <f aca="false">'AI-HE10'!CP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N6" s="11" t="s">
        <v>10</v>
      </c>
      <c r="O6" s="12" t="e">
        <f aca="false">'AI-Main'!AF101</f>
        <v>#VALUE!</v>
      </c>
      <c r="P6" s="13" t="e">
        <f aca="false">'AI-Main'!AG101</f>
        <v>#VALUE!</v>
      </c>
      <c r="Q6" s="14" t="e">
        <f aca="false">'AI-Main'!AH101</f>
        <v>#VALUE!</v>
      </c>
      <c r="R6" s="12" t="e">
        <f aca="false">'AI-HE10'!AF101</f>
        <v>#VALUE!</v>
      </c>
      <c r="S6" s="13" t="e">
        <f aca="false">'AI-HE10'!AG101</f>
        <v>#VALUE!</v>
      </c>
      <c r="T6" s="14" t="e">
        <f aca="false">'AI-HE10'!AH101</f>
        <v>#VALUE!</v>
      </c>
      <c r="Z6" s="11" t="s">
        <v>10</v>
      </c>
      <c r="AA6" s="12" t="e">
        <f aca="false">'AI-Main'!AR101</f>
        <v>#VALUE!</v>
      </c>
      <c r="AB6" s="13" t="e">
        <f aca="false">'AI-Main'!AS101</f>
        <v>#VALUE!</v>
      </c>
      <c r="AC6" s="14" t="e">
        <f aca="false">'AI-Main'!AT101</f>
        <v>#VALUE!</v>
      </c>
      <c r="AD6" s="12" t="e">
        <f aca="false">'AI-HE10'!AR101</f>
        <v>#VALUE!</v>
      </c>
      <c r="AE6" s="13" t="e">
        <f aca="false">'AI-HE10'!AS101</f>
        <v>#VALUE!</v>
      </c>
      <c r="AF6" s="14" t="e">
        <f aca="false">'AI-HE10'!AT101</f>
        <v>#VALUE!</v>
      </c>
      <c r="AL6" s="11" t="s">
        <v>10</v>
      </c>
      <c r="AM6" s="12" t="e">
        <f aca="false">'AI-Main'!BD101</f>
        <v>#VALUE!</v>
      </c>
      <c r="AN6" s="13" t="e">
        <f aca="false">'AI-Main'!BE101</f>
        <v>#VALUE!</v>
      </c>
      <c r="AO6" s="14" t="e">
        <f aca="false">'AI-Main'!BF101</f>
        <v>#VALUE!</v>
      </c>
      <c r="AP6" s="12" t="e">
        <f aca="false">'AI-HE10'!BD101</f>
        <v>#VALUE!</v>
      </c>
      <c r="AQ6" s="13" t="e">
        <f aca="false">'AI-HE10'!BE101</f>
        <v>#VALUE!</v>
      </c>
      <c r="AR6" s="14" t="e">
        <f aca="false">'AI-HE10'!BF101</f>
        <v>#VALUE!</v>
      </c>
      <c r="AX6" s="11" t="s">
        <v>10</v>
      </c>
      <c r="AY6" s="12" t="e">
        <f aca="false">'AI-Main'!BP101</f>
        <v>#VALUE!</v>
      </c>
      <c r="AZ6" s="13" t="e">
        <f aca="false">'AI-Main'!BQ101</f>
        <v>#VALUE!</v>
      </c>
      <c r="BA6" s="14" t="e">
        <f aca="false">'AI-Main'!BR101</f>
        <v>#VALUE!</v>
      </c>
      <c r="BB6" s="12" t="e">
        <f aca="false">'AI-HE10'!BP101</f>
        <v>#VALUE!</v>
      </c>
      <c r="BC6" s="13" t="e">
        <f aca="false">'AI-HE10'!BQ101</f>
        <v>#VALUE!</v>
      </c>
      <c r="BD6" s="14" t="e">
        <f aca="false">'AI-HE10'!BR101</f>
        <v>#VALUE!</v>
      </c>
      <c r="BJ6" s="11" t="s">
        <v>10</v>
      </c>
      <c r="BK6" s="12" t="e">
        <f aca="false">'AI-Main'!CB101</f>
        <v>#VALUE!</v>
      </c>
      <c r="BL6" s="13" t="e">
        <f aca="false">'AI-Main'!CC101</f>
        <v>#VALUE!</v>
      </c>
      <c r="BM6" s="14" t="e">
        <f aca="false">'AI-Main'!CD101</f>
        <v>#VALUE!</v>
      </c>
      <c r="BN6" s="12" t="e">
        <f aca="false">'AI-HE10'!CB101</f>
        <v>#VALUE!</v>
      </c>
      <c r="BO6" s="13" t="e">
        <f aca="false">'AI-HE10'!CC101</f>
        <v>#VALUE!</v>
      </c>
      <c r="BP6" s="14" t="e">
        <f aca="false">'AI-HE10'!CD101</f>
        <v>#VALUE!</v>
      </c>
      <c r="BV6" s="11" t="s">
        <v>10</v>
      </c>
      <c r="BW6" s="12" t="e">
        <f aca="false">'AI-Main'!CN101</f>
        <v>#VALUE!</v>
      </c>
      <c r="BX6" s="13" t="e">
        <f aca="false">'AI-Main'!CO101</f>
        <v>#VALUE!</v>
      </c>
      <c r="BY6" s="14" t="e">
        <f aca="false">'AI-Main'!CP101</f>
        <v>#VALUE!</v>
      </c>
      <c r="BZ6" s="12" t="e">
        <f aca="false">'AI-HE10'!CN101</f>
        <v>#VALUE!</v>
      </c>
      <c r="CA6" s="13" t="e">
        <f aca="false">'AI-HE10'!CO101</f>
        <v>#VALUE!</v>
      </c>
      <c r="CB6" s="14" t="e">
        <f aca="false">'AI-HE10'!CP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  <c r="N7" s="11" t="s">
        <v>11</v>
      </c>
      <c r="O7" s="12" t="e">
        <f aca="false">'AI-Main'!AF102</f>
        <v>#VALUE!</v>
      </c>
      <c r="P7" s="13" t="e">
        <f aca="false">'AI-Main'!AG102</f>
        <v>#VALUE!</v>
      </c>
      <c r="Q7" s="14" t="e">
        <f aca="false">'AI-Main'!AH102</f>
        <v>#VALUE!</v>
      </c>
      <c r="R7" s="12" t="e">
        <f aca="false">'AI-HE10'!AF102</f>
        <v>#VALUE!</v>
      </c>
      <c r="S7" s="13" t="e">
        <f aca="false">'AI-HE10'!AG102</f>
        <v>#VALUE!</v>
      </c>
      <c r="T7" s="14" t="e">
        <f aca="false">'AI-HE10'!AH102</f>
        <v>#VALUE!</v>
      </c>
      <c r="Z7" s="11" t="s">
        <v>11</v>
      </c>
      <c r="AA7" s="12" t="e">
        <f aca="false">'AI-Main'!AR102</f>
        <v>#VALUE!</v>
      </c>
      <c r="AB7" s="13" t="e">
        <f aca="false">'AI-Main'!AS102</f>
        <v>#VALUE!</v>
      </c>
      <c r="AC7" s="14" t="e">
        <f aca="false">'AI-Main'!AT102</f>
        <v>#VALUE!</v>
      </c>
      <c r="AD7" s="12" t="e">
        <f aca="false">'AI-HE10'!AR102</f>
        <v>#VALUE!</v>
      </c>
      <c r="AE7" s="13" t="e">
        <f aca="false">'AI-HE10'!AS102</f>
        <v>#VALUE!</v>
      </c>
      <c r="AF7" s="14" t="e">
        <f aca="false">'AI-HE10'!AT102</f>
        <v>#VALUE!</v>
      </c>
      <c r="AL7" s="11" t="s">
        <v>11</v>
      </c>
      <c r="AM7" s="12" t="e">
        <f aca="false">'AI-Main'!BD102</f>
        <v>#VALUE!</v>
      </c>
      <c r="AN7" s="13" t="e">
        <f aca="false">'AI-Main'!BE102</f>
        <v>#VALUE!</v>
      </c>
      <c r="AO7" s="14" t="e">
        <f aca="false">'AI-Main'!BF102</f>
        <v>#VALUE!</v>
      </c>
      <c r="AP7" s="12" t="e">
        <f aca="false">'AI-HE10'!BD102</f>
        <v>#VALUE!</v>
      </c>
      <c r="AQ7" s="13" t="e">
        <f aca="false">'AI-HE10'!BE102</f>
        <v>#VALUE!</v>
      </c>
      <c r="AR7" s="14" t="e">
        <f aca="false">'AI-HE10'!BF102</f>
        <v>#VALUE!</v>
      </c>
      <c r="AX7" s="11" t="s">
        <v>11</v>
      </c>
      <c r="AY7" s="12" t="e">
        <f aca="false">'AI-Main'!BP102</f>
        <v>#VALUE!</v>
      </c>
      <c r="AZ7" s="13" t="e">
        <f aca="false">'AI-Main'!BQ102</f>
        <v>#VALUE!</v>
      </c>
      <c r="BA7" s="14" t="e">
        <f aca="false">'AI-Main'!BR102</f>
        <v>#VALUE!</v>
      </c>
      <c r="BB7" s="12" t="e">
        <f aca="false">'AI-HE10'!BP102</f>
        <v>#VALUE!</v>
      </c>
      <c r="BC7" s="13" t="e">
        <f aca="false">'AI-HE10'!BQ102</f>
        <v>#VALUE!</v>
      </c>
      <c r="BD7" s="14" t="e">
        <f aca="false">'AI-HE10'!BR102</f>
        <v>#VALUE!</v>
      </c>
      <c r="BJ7" s="11" t="s">
        <v>11</v>
      </c>
      <c r="BK7" s="12" t="e">
        <f aca="false">'AI-Main'!CB102</f>
        <v>#VALUE!</v>
      </c>
      <c r="BL7" s="13" t="e">
        <f aca="false">'AI-Main'!CC102</f>
        <v>#VALUE!</v>
      </c>
      <c r="BM7" s="14" t="e">
        <f aca="false">'AI-Main'!CD102</f>
        <v>#VALUE!</v>
      </c>
      <c r="BN7" s="12" t="e">
        <f aca="false">'AI-HE10'!CB102</f>
        <v>#VALUE!</v>
      </c>
      <c r="BO7" s="13" t="e">
        <f aca="false">'AI-HE10'!CC102</f>
        <v>#VALUE!</v>
      </c>
      <c r="BP7" s="14" t="e">
        <f aca="false">'AI-HE10'!CD102</f>
        <v>#VALUE!</v>
      </c>
      <c r="BV7" s="11" t="s">
        <v>11</v>
      </c>
      <c r="BW7" s="12" t="e">
        <f aca="false">'AI-Main'!CN102</f>
        <v>#VALUE!</v>
      </c>
      <c r="BX7" s="13" t="e">
        <f aca="false">'AI-Main'!CO102</f>
        <v>#VALUE!</v>
      </c>
      <c r="BY7" s="14" t="e">
        <f aca="false">'AI-Main'!CP102</f>
        <v>#VALUE!</v>
      </c>
      <c r="BZ7" s="12" t="e">
        <f aca="false">'AI-HE10'!CN102</f>
        <v>#VALUE!</v>
      </c>
      <c r="CA7" s="13" t="e">
        <f aca="false">'AI-HE10'!CO102</f>
        <v>#VALUE!</v>
      </c>
      <c r="CB7" s="14" t="e">
        <f aca="false">'AI-HE10'!CP102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  <c r="N8" s="11" t="s">
        <v>12</v>
      </c>
      <c r="O8" s="12" t="e">
        <f aca="false">'AI-Main'!AF103</f>
        <v>#VALUE!</v>
      </c>
      <c r="P8" s="13" t="e">
        <f aca="false">'AI-Main'!AG103</f>
        <v>#VALUE!</v>
      </c>
      <c r="Q8" s="14" t="e">
        <f aca="false">'AI-Main'!AH103</f>
        <v>#VALUE!</v>
      </c>
      <c r="R8" s="12" t="e">
        <f aca="false">'AI-HE10'!AF103</f>
        <v>#VALUE!</v>
      </c>
      <c r="S8" s="13" t="e">
        <f aca="false">'AI-HE10'!AG103</f>
        <v>#VALUE!</v>
      </c>
      <c r="T8" s="14" t="e">
        <f aca="false">'AI-HE10'!AH103</f>
        <v>#VALUE!</v>
      </c>
      <c r="Z8" s="11" t="s">
        <v>12</v>
      </c>
      <c r="AA8" s="12" t="e">
        <f aca="false">'AI-Main'!AR103</f>
        <v>#VALUE!</v>
      </c>
      <c r="AB8" s="13" t="e">
        <f aca="false">'AI-Main'!AS103</f>
        <v>#VALUE!</v>
      </c>
      <c r="AC8" s="14" t="e">
        <f aca="false">'AI-Main'!AT103</f>
        <v>#VALUE!</v>
      </c>
      <c r="AD8" s="12" t="e">
        <f aca="false">'AI-HE10'!AR103</f>
        <v>#VALUE!</v>
      </c>
      <c r="AE8" s="13" t="e">
        <f aca="false">'AI-HE10'!AS103</f>
        <v>#VALUE!</v>
      </c>
      <c r="AF8" s="14" t="e">
        <f aca="false">'AI-HE10'!AT103</f>
        <v>#VALUE!</v>
      </c>
      <c r="AL8" s="11" t="s">
        <v>12</v>
      </c>
      <c r="AM8" s="12" t="e">
        <f aca="false">'AI-Main'!BD103</f>
        <v>#VALUE!</v>
      </c>
      <c r="AN8" s="13" t="e">
        <f aca="false">'AI-Main'!BE103</f>
        <v>#VALUE!</v>
      </c>
      <c r="AO8" s="14" t="e">
        <f aca="false">'AI-Main'!BF103</f>
        <v>#VALUE!</v>
      </c>
      <c r="AP8" s="12" t="e">
        <f aca="false">'AI-HE10'!BD103</f>
        <v>#VALUE!</v>
      </c>
      <c r="AQ8" s="13" t="e">
        <f aca="false">'AI-HE10'!BE103</f>
        <v>#VALUE!</v>
      </c>
      <c r="AR8" s="14" t="e">
        <f aca="false">'AI-HE10'!BF103</f>
        <v>#VALUE!</v>
      </c>
      <c r="AX8" s="11" t="s">
        <v>12</v>
      </c>
      <c r="AY8" s="12" t="e">
        <f aca="false">'AI-Main'!BP103</f>
        <v>#VALUE!</v>
      </c>
      <c r="AZ8" s="13" t="e">
        <f aca="false">'AI-Main'!BQ103</f>
        <v>#VALUE!</v>
      </c>
      <c r="BA8" s="14" t="e">
        <f aca="false">'AI-Main'!BR103</f>
        <v>#VALUE!</v>
      </c>
      <c r="BB8" s="12" t="e">
        <f aca="false">'AI-HE10'!BP103</f>
        <v>#VALUE!</v>
      </c>
      <c r="BC8" s="13" t="e">
        <f aca="false">'AI-HE10'!BQ103</f>
        <v>#VALUE!</v>
      </c>
      <c r="BD8" s="14" t="e">
        <f aca="false">'AI-HE10'!BR103</f>
        <v>#VALUE!</v>
      </c>
      <c r="BJ8" s="11" t="s">
        <v>12</v>
      </c>
      <c r="BK8" s="12" t="e">
        <f aca="false">'AI-Main'!CB103</f>
        <v>#VALUE!</v>
      </c>
      <c r="BL8" s="13" t="e">
        <f aca="false">'AI-Main'!CC103</f>
        <v>#VALUE!</v>
      </c>
      <c r="BM8" s="14" t="e">
        <f aca="false">'AI-Main'!CD103</f>
        <v>#VALUE!</v>
      </c>
      <c r="BN8" s="12" t="e">
        <f aca="false">'AI-HE10'!CB103</f>
        <v>#VALUE!</v>
      </c>
      <c r="BO8" s="13" t="e">
        <f aca="false">'AI-HE10'!CC103</f>
        <v>#VALUE!</v>
      </c>
      <c r="BP8" s="14" t="e">
        <f aca="false">'AI-HE10'!CD103</f>
        <v>#VALUE!</v>
      </c>
      <c r="BV8" s="11" t="s">
        <v>12</v>
      </c>
      <c r="BW8" s="12" t="e">
        <f aca="false">'AI-Main'!CN103</f>
        <v>#VALUE!</v>
      </c>
      <c r="BX8" s="13" t="e">
        <f aca="false">'AI-Main'!CO103</f>
        <v>#VALUE!</v>
      </c>
      <c r="BY8" s="14" t="e">
        <f aca="false">'AI-Main'!CP103</f>
        <v>#VALUE!</v>
      </c>
      <c r="BZ8" s="12" t="e">
        <f aca="false">'AI-HE10'!CN103</f>
        <v>#VALUE!</v>
      </c>
      <c r="CA8" s="13" t="e">
        <f aca="false">'AI-HE10'!CO103</f>
        <v>#VALUE!</v>
      </c>
      <c r="CB8" s="14" t="e">
        <f aca="false">'AI-HE10'!CP103</f>
        <v>#VALUE!</v>
      </c>
    </row>
    <row r="9" s="2" customFormat="true" ht="12.75" hidden="false" customHeight="false" outlineLevel="0" collapsed="false">
      <c r="B9" s="15" t="s">
        <v>13</v>
      </c>
      <c r="C9" s="16" t="e">
        <f aca="false">'AI-Main'!T112</f>
        <v>#VALUE!</v>
      </c>
      <c r="D9" s="16" t="e">
        <f aca="false">'AI-Main'!U112</f>
        <v>#VALUE!</v>
      </c>
      <c r="E9" s="17" t="e">
        <f aca="false">'AI-Main'!V112</f>
        <v>#VALUE!</v>
      </c>
      <c r="F9" s="16" t="e">
        <f aca="false">'AI-HE10'!T112</f>
        <v>#VALUE!</v>
      </c>
      <c r="G9" s="16" t="e">
        <f aca="false">'AI-HE10'!U112</f>
        <v>#VALUE!</v>
      </c>
      <c r="H9" s="17" t="e">
        <f aca="false">'AI-HE10'!V112</f>
        <v>#VALUE!</v>
      </c>
      <c r="N9" s="15" t="s">
        <v>13</v>
      </c>
      <c r="O9" s="16" t="e">
        <f aca="false">'AI-Main'!AF112</f>
        <v>#VALUE!</v>
      </c>
      <c r="P9" s="16" t="e">
        <f aca="false">'AI-Main'!AG112</f>
        <v>#VALUE!</v>
      </c>
      <c r="Q9" s="17" t="e">
        <f aca="false">'AI-Main'!AH112</f>
        <v>#VALUE!</v>
      </c>
      <c r="R9" s="16" t="e">
        <f aca="false">'AI-HE10'!AF112</f>
        <v>#VALUE!</v>
      </c>
      <c r="S9" s="16" t="e">
        <f aca="false">'AI-HE10'!AG112</f>
        <v>#VALUE!</v>
      </c>
      <c r="T9" s="17" t="e">
        <f aca="false">'AI-HE10'!AH112</f>
        <v>#VALUE!</v>
      </c>
      <c r="Z9" s="15" t="s">
        <v>13</v>
      </c>
      <c r="AA9" s="16" t="e">
        <f aca="false">'AI-Main'!AR112</f>
        <v>#VALUE!</v>
      </c>
      <c r="AB9" s="16" t="e">
        <f aca="false">'AI-Main'!AS112</f>
        <v>#VALUE!</v>
      </c>
      <c r="AC9" s="17" t="e">
        <f aca="false">'AI-Main'!AT112</f>
        <v>#VALUE!</v>
      </c>
      <c r="AD9" s="16" t="e">
        <f aca="false">'AI-HE10'!AR112</f>
        <v>#VALUE!</v>
      </c>
      <c r="AE9" s="16" t="e">
        <f aca="false">'AI-HE10'!AS112</f>
        <v>#VALUE!</v>
      </c>
      <c r="AF9" s="17" t="e">
        <f aca="false">'AI-HE10'!AT112</f>
        <v>#VALUE!</v>
      </c>
      <c r="AL9" s="15" t="s">
        <v>13</v>
      </c>
      <c r="AM9" s="16" t="e">
        <f aca="false">'AI-Main'!BD112</f>
        <v>#VALUE!</v>
      </c>
      <c r="AN9" s="16" t="e">
        <f aca="false">'AI-Main'!BE112</f>
        <v>#VALUE!</v>
      </c>
      <c r="AO9" s="17" t="e">
        <f aca="false">'AI-Main'!BF112</f>
        <v>#VALUE!</v>
      </c>
      <c r="AP9" s="16" t="e">
        <f aca="false">'AI-HE10'!BD112</f>
        <v>#VALUE!</v>
      </c>
      <c r="AQ9" s="16" t="e">
        <f aca="false">'AI-HE10'!BE112</f>
        <v>#VALUE!</v>
      </c>
      <c r="AR9" s="17" t="e">
        <f aca="false">'AI-HE10'!BF112</f>
        <v>#VALUE!</v>
      </c>
      <c r="AX9" s="15" t="s">
        <v>13</v>
      </c>
      <c r="AY9" s="16" t="e">
        <f aca="false">'AI-Main'!BP112</f>
        <v>#VALUE!</v>
      </c>
      <c r="AZ9" s="16" t="e">
        <f aca="false">'AI-Main'!BQ112</f>
        <v>#VALUE!</v>
      </c>
      <c r="BA9" s="17" t="e">
        <f aca="false">'AI-Main'!BR112</f>
        <v>#VALUE!</v>
      </c>
      <c r="BB9" s="16" t="e">
        <f aca="false">'AI-HE10'!BP112</f>
        <v>#VALUE!</v>
      </c>
      <c r="BC9" s="16" t="e">
        <f aca="false">'AI-HE10'!BQ112</f>
        <v>#VALUE!</v>
      </c>
      <c r="BD9" s="17" t="e">
        <f aca="false">'AI-HE10'!BR112</f>
        <v>#VALUE!</v>
      </c>
      <c r="BJ9" s="15" t="s">
        <v>13</v>
      </c>
      <c r="BK9" s="16" t="e">
        <f aca="false">'AI-Main'!CB112</f>
        <v>#VALUE!</v>
      </c>
      <c r="BL9" s="16" t="e">
        <f aca="false">'AI-Main'!CC112</f>
        <v>#VALUE!</v>
      </c>
      <c r="BM9" s="17" t="e">
        <f aca="false">'AI-Main'!CD112</f>
        <v>#VALUE!</v>
      </c>
      <c r="BN9" s="16" t="e">
        <f aca="false">'AI-HE10'!CB112</f>
        <v>#VALUE!</v>
      </c>
      <c r="BO9" s="16" t="e">
        <f aca="false">'AI-HE10'!CC112</f>
        <v>#VALUE!</v>
      </c>
      <c r="BP9" s="17" t="e">
        <f aca="false">'AI-HE10'!CD112</f>
        <v>#VALUE!</v>
      </c>
      <c r="BV9" s="15" t="s">
        <v>13</v>
      </c>
      <c r="BW9" s="16" t="e">
        <f aca="false">'AI-Main'!CN112</f>
        <v>#VALUE!</v>
      </c>
      <c r="BX9" s="16" t="e">
        <f aca="false">'AI-Main'!CO112</f>
        <v>#VALUE!</v>
      </c>
      <c r="BY9" s="17" t="e">
        <f aca="false">'AI-Main'!CP112</f>
        <v>#VALUE!</v>
      </c>
      <c r="BZ9" s="16" t="e">
        <f aca="false">'AI-HE10'!CN112</f>
        <v>#VALUE!</v>
      </c>
      <c r="CA9" s="16" t="e">
        <f aca="false">'AI-HE10'!CO112</f>
        <v>#VALUE!</v>
      </c>
      <c r="CB9" s="17" t="e">
        <f aca="false">'AI-HE10'!CP112</f>
        <v>#VALUE!</v>
      </c>
    </row>
    <row r="10" customFormat="false" ht="12.75" hidden="true" customHeight="true" outlineLevel="0" collapsed="false">
      <c r="B10" s="18"/>
      <c r="C10" s="19" t="e">
        <f aca="false">#REF!</f>
        <v>#REF!</v>
      </c>
      <c r="D10" s="19" t="e">
        <f aca="false">#REF!</f>
        <v>#REF!</v>
      </c>
      <c r="E10" s="20" t="e">
        <f aca="false">#REF!</f>
        <v>#REF!</v>
      </c>
      <c r="F10" s="19" t="e">
        <f aca="false">#REF!</f>
        <v>#REF!</v>
      </c>
      <c r="G10" s="19" t="e">
        <f aca="false">#REF!</f>
        <v>#REF!</v>
      </c>
      <c r="H10" s="20" t="e">
        <f aca="false">#REF!</f>
        <v>#REF!</v>
      </c>
      <c r="N10" s="18"/>
      <c r="O10" s="19" t="e">
        <f aca="false">#REF!</f>
        <v>#REF!</v>
      </c>
      <c r="P10" s="19" t="e">
        <f aca="false">#REF!</f>
        <v>#REF!</v>
      </c>
      <c r="Q10" s="20" t="e">
        <f aca="false">#REF!</f>
        <v>#REF!</v>
      </c>
      <c r="R10" s="19" t="e">
        <f aca="false">#REF!</f>
        <v>#REF!</v>
      </c>
      <c r="S10" s="19" t="e">
        <f aca="false">#REF!</f>
        <v>#REF!</v>
      </c>
      <c r="T10" s="20" t="e">
        <f aca="false">#REF!</f>
        <v>#REF!</v>
      </c>
      <c r="Z10" s="18"/>
      <c r="AA10" s="19" t="e">
        <f aca="false">#REF!</f>
        <v>#REF!</v>
      </c>
      <c r="AB10" s="19" t="e">
        <f aca="false">#REF!</f>
        <v>#REF!</v>
      </c>
      <c r="AC10" s="20" t="e">
        <f aca="false">#REF!</f>
        <v>#REF!</v>
      </c>
      <c r="AD10" s="19" t="e">
        <f aca="false">#REF!</f>
        <v>#REF!</v>
      </c>
      <c r="AE10" s="19" t="e">
        <f aca="false">#REF!</f>
        <v>#REF!</v>
      </c>
      <c r="AF10" s="20" t="e">
        <f aca="false">#REF!</f>
        <v>#REF!</v>
      </c>
      <c r="AL10" s="18"/>
      <c r="AM10" s="19" t="e">
        <f aca="false">#REF!</f>
        <v>#REF!</v>
      </c>
      <c r="AN10" s="19" t="e">
        <f aca="false">#REF!</f>
        <v>#REF!</v>
      </c>
      <c r="AO10" s="20" t="e">
        <f aca="false">#REF!</f>
        <v>#REF!</v>
      </c>
      <c r="AP10" s="19" t="e">
        <f aca="false">#REF!</f>
        <v>#REF!</v>
      </c>
      <c r="AQ10" s="19" t="e">
        <f aca="false">#REF!</f>
        <v>#REF!</v>
      </c>
      <c r="AR10" s="20" t="e">
        <f aca="false">#REF!</f>
        <v>#REF!</v>
      </c>
      <c r="AX10" s="18"/>
      <c r="AY10" s="19" t="e">
        <f aca="false">#REF!</f>
        <v>#REF!</v>
      </c>
      <c r="AZ10" s="19" t="e">
        <f aca="false">#REF!</f>
        <v>#REF!</v>
      </c>
      <c r="BA10" s="20" t="e">
        <f aca="false">#REF!</f>
        <v>#REF!</v>
      </c>
      <c r="BB10" s="19" t="e">
        <f aca="false">#REF!</f>
        <v>#REF!</v>
      </c>
      <c r="BC10" s="19" t="e">
        <f aca="false">#REF!</f>
        <v>#REF!</v>
      </c>
      <c r="BD10" s="20" t="e">
        <f aca="false">#REF!</f>
        <v>#REF!</v>
      </c>
      <c r="BJ10" s="18"/>
      <c r="BK10" s="19" t="e">
        <f aca="false">#REF!</f>
        <v>#REF!</v>
      </c>
      <c r="BL10" s="19" t="e">
        <f aca="false">#REF!</f>
        <v>#REF!</v>
      </c>
      <c r="BM10" s="20" t="e">
        <f aca="false">#REF!</f>
        <v>#REF!</v>
      </c>
      <c r="BN10" s="19" t="e">
        <f aca="false">#REF!</f>
        <v>#REF!</v>
      </c>
      <c r="BO10" s="19" t="e">
        <f aca="false">#REF!</f>
        <v>#REF!</v>
      </c>
      <c r="BP10" s="20" t="e">
        <f aca="false">#REF!</f>
        <v>#REF!</v>
      </c>
      <c r="BV10" s="18"/>
      <c r="BW10" s="19" t="e">
        <f aca="false">#REF!</f>
        <v>#REF!</v>
      </c>
      <c r="BX10" s="19" t="e">
        <f aca="false">#REF!</f>
        <v>#REF!</v>
      </c>
      <c r="BY10" s="20" t="e">
        <f aca="false">#REF!</f>
        <v>#REF!</v>
      </c>
      <c r="BZ10" s="19" t="e">
        <f aca="false">#REF!</f>
        <v>#REF!</v>
      </c>
      <c r="CA10" s="19" t="e">
        <f aca="false">#REF!</f>
        <v>#REF!</v>
      </c>
      <c r="CB10" s="20" t="e">
        <f aca="false">#REF!</f>
        <v>#REF!</v>
      </c>
    </row>
    <row r="11" customFormat="false" ht="12.75" hidden="false" customHeight="false" outlineLevel="0" collapsed="false">
      <c r="B11" s="21" t="s">
        <v>14</v>
      </c>
      <c r="C11" s="22" t="e">
        <f aca="false">'AI-Main'!T104</f>
        <v>#VALUE!</v>
      </c>
      <c r="D11" s="23" t="e">
        <f aca="false">'AI-Main'!U104</f>
        <v>#VALUE!</v>
      </c>
      <c r="E11" s="24" t="e">
        <f aca="false">'AI-Main'!V104</f>
        <v>#VALUE!</v>
      </c>
      <c r="F11" s="22" t="e">
        <f aca="false">'AI-HE10'!T104</f>
        <v>#VALUE!</v>
      </c>
      <c r="G11" s="23" t="e">
        <f aca="false">'AI-HE10'!U104</f>
        <v>#VALUE!</v>
      </c>
      <c r="H11" s="24" t="e">
        <f aca="false">'AI-HE10'!V104</f>
        <v>#VALUE!</v>
      </c>
      <c r="N11" s="21" t="s">
        <v>14</v>
      </c>
      <c r="O11" s="22" t="e">
        <f aca="false">'AI-Main'!AF104</f>
        <v>#VALUE!</v>
      </c>
      <c r="P11" s="23" t="e">
        <f aca="false">'AI-Main'!AG104</f>
        <v>#VALUE!</v>
      </c>
      <c r="Q11" s="24" t="e">
        <f aca="false">'AI-Main'!AH104</f>
        <v>#VALUE!</v>
      </c>
      <c r="R11" s="22" t="e">
        <f aca="false">'AI-HE10'!AF104</f>
        <v>#VALUE!</v>
      </c>
      <c r="S11" s="23" t="e">
        <f aca="false">'AI-HE10'!AG104</f>
        <v>#VALUE!</v>
      </c>
      <c r="T11" s="24" t="e">
        <f aca="false">'AI-HE10'!AH104</f>
        <v>#VALUE!</v>
      </c>
      <c r="Z11" s="21" t="s">
        <v>14</v>
      </c>
      <c r="AA11" s="22" t="e">
        <f aca="false">'AI-Main'!AR104</f>
        <v>#VALUE!</v>
      </c>
      <c r="AB11" s="23" t="e">
        <f aca="false">'AI-Main'!AS104</f>
        <v>#VALUE!</v>
      </c>
      <c r="AC11" s="24" t="e">
        <f aca="false">'AI-Main'!AT104</f>
        <v>#VALUE!</v>
      </c>
      <c r="AD11" s="22" t="e">
        <f aca="false">'AI-HE10'!AR104</f>
        <v>#VALUE!</v>
      </c>
      <c r="AE11" s="23" t="e">
        <f aca="false">'AI-HE10'!AS104</f>
        <v>#VALUE!</v>
      </c>
      <c r="AF11" s="24" t="e">
        <f aca="false">'AI-HE10'!AT104</f>
        <v>#VALUE!</v>
      </c>
      <c r="AL11" s="21" t="s">
        <v>14</v>
      </c>
      <c r="AM11" s="22" t="e">
        <f aca="false">'AI-Main'!BD104</f>
        <v>#VALUE!</v>
      </c>
      <c r="AN11" s="23" t="e">
        <f aca="false">'AI-Main'!BE104</f>
        <v>#VALUE!</v>
      </c>
      <c r="AO11" s="24" t="e">
        <f aca="false">'AI-Main'!BF104</f>
        <v>#VALUE!</v>
      </c>
      <c r="AP11" s="22" t="e">
        <f aca="false">'AI-HE10'!BD104</f>
        <v>#VALUE!</v>
      </c>
      <c r="AQ11" s="23" t="e">
        <f aca="false">'AI-HE10'!BE104</f>
        <v>#VALUE!</v>
      </c>
      <c r="AR11" s="24" t="e">
        <f aca="false">'AI-HE10'!BF104</f>
        <v>#VALUE!</v>
      </c>
      <c r="AX11" s="21" t="s">
        <v>14</v>
      </c>
      <c r="AY11" s="22" t="e">
        <f aca="false">'AI-Main'!BP104</f>
        <v>#VALUE!</v>
      </c>
      <c r="AZ11" s="23" t="e">
        <f aca="false">'AI-Main'!BQ104</f>
        <v>#VALUE!</v>
      </c>
      <c r="BA11" s="24" t="e">
        <f aca="false">'AI-Main'!BR104</f>
        <v>#VALUE!</v>
      </c>
      <c r="BB11" s="22" t="e">
        <f aca="false">'AI-HE10'!BP104</f>
        <v>#VALUE!</v>
      </c>
      <c r="BC11" s="23" t="e">
        <f aca="false">'AI-HE10'!BQ104</f>
        <v>#VALUE!</v>
      </c>
      <c r="BD11" s="24" t="e">
        <f aca="false">'AI-HE10'!BR104</f>
        <v>#VALUE!</v>
      </c>
      <c r="BJ11" s="21" t="s">
        <v>14</v>
      </c>
      <c r="BK11" s="22" t="e">
        <f aca="false">'AI-Main'!CB104</f>
        <v>#VALUE!</v>
      </c>
      <c r="BL11" s="23" t="e">
        <f aca="false">'AI-Main'!CC104</f>
        <v>#VALUE!</v>
      </c>
      <c r="BM11" s="24" t="e">
        <f aca="false">'AI-Main'!CD104</f>
        <v>#VALUE!</v>
      </c>
      <c r="BN11" s="22" t="e">
        <f aca="false">'AI-HE10'!CB104</f>
        <v>#VALUE!</v>
      </c>
      <c r="BO11" s="23" t="e">
        <f aca="false">'AI-HE10'!CC104</f>
        <v>#VALUE!</v>
      </c>
      <c r="BP11" s="24" t="e">
        <f aca="false">'AI-HE10'!CD104</f>
        <v>#VALUE!</v>
      </c>
      <c r="BV11" s="21" t="s">
        <v>14</v>
      </c>
      <c r="BW11" s="22" t="e">
        <f aca="false">'AI-Main'!CN104</f>
        <v>#VALUE!</v>
      </c>
      <c r="BX11" s="23" t="e">
        <f aca="false">'AI-Main'!CO104</f>
        <v>#VALUE!</v>
      </c>
      <c r="BY11" s="24" t="e">
        <f aca="false">'AI-Main'!CP104</f>
        <v>#VALUE!</v>
      </c>
      <c r="BZ11" s="22" t="e">
        <f aca="false">'AI-HE10'!CN104</f>
        <v>#VALUE!</v>
      </c>
      <c r="CA11" s="23" t="e">
        <f aca="false">'AI-HE10'!CO104</f>
        <v>#VALUE!</v>
      </c>
      <c r="CB11" s="24" t="e">
        <f aca="false">'AI-HE10'!CP104</f>
        <v>#VALUE!</v>
      </c>
    </row>
    <row r="12" customFormat="false" ht="12" hidden="false" customHeight="false" outlineLevel="0" collapsed="false">
      <c r="B12" s="11" t="s">
        <v>15</v>
      </c>
      <c r="C12" s="25" t="n">
        <f aca="false">'AI-Main'!R114</f>
        <v>0.995367926548433</v>
      </c>
      <c r="D12" s="25"/>
      <c r="E12" s="25"/>
      <c r="F12" s="25" t="n">
        <f aca="false">'AI-HE10'!R114</f>
        <v>0.99890992329409</v>
      </c>
      <c r="G12" s="25"/>
      <c r="H12" s="25"/>
      <c r="N12" s="11" t="s">
        <v>15</v>
      </c>
      <c r="O12" s="25" t="n">
        <f aca="false">'AI-Main'!AD114</f>
        <v>0.981482576837713</v>
      </c>
      <c r="P12" s="25"/>
      <c r="Q12" s="25"/>
      <c r="R12" s="25" t="n">
        <f aca="false">'AI-HE10'!AD114</f>
        <v>0.95543731191948</v>
      </c>
      <c r="S12" s="25"/>
      <c r="T12" s="25"/>
      <c r="Z12" s="11" t="s">
        <v>15</v>
      </c>
      <c r="AA12" s="25" t="n">
        <f aca="false">'AI-Main'!AP114</f>
        <v>0</v>
      </c>
      <c r="AB12" s="25"/>
      <c r="AC12" s="25"/>
      <c r="AD12" s="25" t="n">
        <f aca="false">'AI-HE10'!AP114</f>
        <v>0</v>
      </c>
      <c r="AE12" s="25"/>
      <c r="AF12" s="25"/>
      <c r="AL12" s="11" t="s">
        <v>15</v>
      </c>
      <c r="AM12" s="25" t="n">
        <f aca="false">'AI-Main'!BB114</f>
        <v>0</v>
      </c>
      <c r="AN12" s="25"/>
      <c r="AO12" s="25"/>
      <c r="AP12" s="25" t="n">
        <f aca="false">'AI-HE10'!BB114</f>
        <v>0</v>
      </c>
      <c r="AQ12" s="25"/>
      <c r="AR12" s="25"/>
      <c r="AX12" s="11" t="s">
        <v>15</v>
      </c>
      <c r="AY12" s="25" t="n">
        <f aca="false">'AI-Main'!BN114</f>
        <v>0</v>
      </c>
      <c r="AZ12" s="25"/>
      <c r="BA12" s="25"/>
      <c r="BB12" s="25" t="n">
        <f aca="false">'AI-HE10'!BN114</f>
        <v>0</v>
      </c>
      <c r="BC12" s="25"/>
      <c r="BD12" s="25"/>
      <c r="BJ12" s="11" t="s">
        <v>15</v>
      </c>
      <c r="BK12" s="25" t="n">
        <f aca="false">'AI-Main'!BZ114</f>
        <v>0</v>
      </c>
      <c r="BL12" s="25"/>
      <c r="BM12" s="25"/>
      <c r="BN12" s="25" t="n">
        <f aca="false">'AI-HE10'!BZ114</f>
        <v>0</v>
      </c>
      <c r="BO12" s="25"/>
      <c r="BP12" s="25"/>
      <c r="BV12" s="11" t="s">
        <v>15</v>
      </c>
      <c r="BW12" s="25" t="n">
        <f aca="false">'AI-Main'!CL114</f>
        <v>0</v>
      </c>
      <c r="BX12" s="25"/>
      <c r="BY12" s="25"/>
      <c r="BZ12" s="25" t="n">
        <f aca="false">'AI-HE10'!CL114</f>
        <v>0</v>
      </c>
      <c r="CA12" s="25"/>
      <c r="CB12" s="25"/>
    </row>
    <row r="13" customFormat="false" ht="12.75" hidden="false" customHeight="false" outlineLevel="0" collapsed="false">
      <c r="B13" s="18" t="s">
        <v>16</v>
      </c>
      <c r="C13" s="26" t="n">
        <f aca="false">'AI-Main'!Q114</f>
        <v>1.008520158721</v>
      </c>
      <c r="D13" s="26"/>
      <c r="E13" s="26"/>
      <c r="F13" s="26" t="n">
        <f aca="false">'AI-HE10'!Q114</f>
        <v>1.01026905174928</v>
      </c>
      <c r="G13" s="26"/>
      <c r="H13" s="26"/>
      <c r="N13" s="18" t="s">
        <v>16</v>
      </c>
      <c r="O13" s="26" t="n">
        <f aca="false">'AI-Main'!AC114</f>
        <v>1.19325662973481</v>
      </c>
      <c r="P13" s="26"/>
      <c r="Q13" s="26"/>
      <c r="R13" s="26" t="n">
        <f aca="false">'AI-HE10'!AC114</f>
        <v>1.3272673607004</v>
      </c>
      <c r="S13" s="26"/>
      <c r="T13" s="26"/>
      <c r="Z13" s="18" t="s">
        <v>16</v>
      </c>
      <c r="AA13" s="26" t="e">
        <f aca="false">'AI-Main'!AO114</f>
        <v>#NUM!</v>
      </c>
      <c r="AB13" s="26"/>
      <c r="AC13" s="26"/>
      <c r="AD13" s="26" t="e">
        <f aca="false">'AI-HE10'!AO114</f>
        <v>#NUM!</v>
      </c>
      <c r="AE13" s="26"/>
      <c r="AF13" s="26"/>
      <c r="AL13" s="18" t="s">
        <v>16</v>
      </c>
      <c r="AM13" s="26" t="e">
        <f aca="false">'AI-Main'!BA114</f>
        <v>#NUM!</v>
      </c>
      <c r="AN13" s="26"/>
      <c r="AO13" s="26"/>
      <c r="AP13" s="26" t="e">
        <f aca="false">'AI-HE10'!BA114</f>
        <v>#NUM!</v>
      </c>
      <c r="AQ13" s="26"/>
      <c r="AR13" s="26"/>
      <c r="AX13" s="18" t="s">
        <v>16</v>
      </c>
      <c r="AY13" s="26" t="e">
        <f aca="false">'AI-Main'!BM114</f>
        <v>#NUM!</v>
      </c>
      <c r="AZ13" s="26"/>
      <c r="BA13" s="26"/>
      <c r="BB13" s="26" t="e">
        <f aca="false">'AI-HE10'!BM114</f>
        <v>#NUM!</v>
      </c>
      <c r="BC13" s="26"/>
      <c r="BD13" s="26"/>
      <c r="BJ13" s="18" t="s">
        <v>16</v>
      </c>
      <c r="BK13" s="26" t="e">
        <f aca="false">'AI-Main'!BY114</f>
        <v>#NUM!</v>
      </c>
      <c r="BL13" s="26"/>
      <c r="BM13" s="26"/>
      <c r="BN13" s="26" t="e">
        <f aca="false">'AI-HE10'!BY114</f>
        <v>#NUM!</v>
      </c>
      <c r="BO13" s="26"/>
      <c r="BP13" s="26"/>
      <c r="BV13" s="18" t="s">
        <v>16</v>
      </c>
      <c r="BW13" s="26" t="e">
        <f aca="false">'AI-Main'!CK114</f>
        <v>#NUM!</v>
      </c>
      <c r="BX13" s="26"/>
      <c r="BY13" s="26"/>
      <c r="BZ13" s="26" t="e">
        <f aca="false">'AI-HE10'!CK114</f>
        <v>#NUM!</v>
      </c>
      <c r="CA13" s="26"/>
      <c r="CB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7</v>
      </c>
      <c r="D15" s="3"/>
      <c r="E15" s="3"/>
      <c r="F15" s="3" t="s">
        <v>18</v>
      </c>
      <c r="G15" s="3"/>
      <c r="H15" s="3"/>
      <c r="O15" s="3" t="s">
        <v>17</v>
      </c>
      <c r="P15" s="3"/>
      <c r="Q15" s="3"/>
      <c r="R15" s="3" t="s">
        <v>18</v>
      </c>
      <c r="S15" s="3"/>
      <c r="T15" s="3"/>
      <c r="AA15" s="3" t="s">
        <v>17</v>
      </c>
      <c r="AB15" s="3"/>
      <c r="AC15" s="3"/>
      <c r="AD15" s="3" t="s">
        <v>18</v>
      </c>
      <c r="AE15" s="3"/>
      <c r="AF15" s="3"/>
      <c r="AM15" s="3" t="s">
        <v>17</v>
      </c>
      <c r="AN15" s="3"/>
      <c r="AO15" s="3"/>
      <c r="AP15" s="3" t="s">
        <v>18</v>
      </c>
      <c r="AQ15" s="3"/>
      <c r="AR15" s="3"/>
      <c r="AY15" s="3" t="s">
        <v>17</v>
      </c>
      <c r="AZ15" s="3"/>
      <c r="BA15" s="3"/>
      <c r="BB15" s="3" t="s">
        <v>18</v>
      </c>
      <c r="BC15" s="3"/>
      <c r="BD15" s="3"/>
      <c r="BK15" s="3" t="s">
        <v>17</v>
      </c>
      <c r="BL15" s="3"/>
      <c r="BM15" s="3"/>
      <c r="BN15" s="3" t="s">
        <v>18</v>
      </c>
      <c r="BO15" s="3"/>
      <c r="BP15" s="3"/>
      <c r="BW15" s="3" t="s">
        <v>17</v>
      </c>
      <c r="BX15" s="3"/>
      <c r="BY15" s="3"/>
      <c r="BZ15" s="3" t="s">
        <v>18</v>
      </c>
      <c r="CA15" s="3"/>
      <c r="CB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O16" s="27" t="s">
        <v>5</v>
      </c>
      <c r="P16" s="28" t="s">
        <v>6</v>
      </c>
      <c r="Q16" s="29" t="s">
        <v>7</v>
      </c>
      <c r="R16" s="27" t="s">
        <v>5</v>
      </c>
      <c r="S16" s="28" t="s">
        <v>6</v>
      </c>
      <c r="T16" s="29" t="s">
        <v>7</v>
      </c>
      <c r="AA16" s="27" t="s">
        <v>5</v>
      </c>
      <c r="AB16" s="28" t="s">
        <v>6</v>
      </c>
      <c r="AC16" s="29" t="s">
        <v>7</v>
      </c>
      <c r="AD16" s="27" t="s">
        <v>5</v>
      </c>
      <c r="AE16" s="28" t="s">
        <v>6</v>
      </c>
      <c r="AF16" s="29" t="s">
        <v>7</v>
      </c>
      <c r="AM16" s="27" t="s">
        <v>5</v>
      </c>
      <c r="AN16" s="28" t="s">
        <v>6</v>
      </c>
      <c r="AO16" s="29" t="s">
        <v>7</v>
      </c>
      <c r="AP16" s="27" t="s">
        <v>5</v>
      </c>
      <c r="AQ16" s="28" t="s">
        <v>6</v>
      </c>
      <c r="AR16" s="29" t="s">
        <v>7</v>
      </c>
      <c r="AY16" s="27" t="s">
        <v>5</v>
      </c>
      <c r="AZ16" s="28" t="s">
        <v>6</v>
      </c>
      <c r="BA16" s="29" t="s">
        <v>7</v>
      </c>
      <c r="BB16" s="27" t="s">
        <v>5</v>
      </c>
      <c r="BC16" s="28" t="s">
        <v>6</v>
      </c>
      <c r="BD16" s="29" t="s">
        <v>7</v>
      </c>
      <c r="BK16" s="27" t="s">
        <v>5</v>
      </c>
      <c r="BL16" s="28" t="s">
        <v>6</v>
      </c>
      <c r="BM16" s="29" t="s">
        <v>7</v>
      </c>
      <c r="BN16" s="27" t="s">
        <v>5</v>
      </c>
      <c r="BO16" s="28" t="s">
        <v>6</v>
      </c>
      <c r="BP16" s="29" t="s">
        <v>7</v>
      </c>
      <c r="BW16" s="27" t="s">
        <v>5</v>
      </c>
      <c r="BX16" s="28" t="s">
        <v>6</v>
      </c>
      <c r="BY16" s="29" t="s">
        <v>7</v>
      </c>
      <c r="BZ16" s="27" t="s">
        <v>5</v>
      </c>
      <c r="CA16" s="28" t="s">
        <v>6</v>
      </c>
      <c r="CB16" s="29" t="s">
        <v>7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N17" s="7" t="s">
        <v>8</v>
      </c>
      <c r="O17" s="8" t="e">
        <f aca="false">'RA-Main'!AF99</f>
        <v>#VALUE!</v>
      </c>
      <c r="P17" s="9" t="e">
        <f aca="false">'RA-Main'!AG99</f>
        <v>#VALUE!</v>
      </c>
      <c r="Q17" s="10" t="e">
        <f aca="false">'RA-Main'!AH99</f>
        <v>#VALUE!</v>
      </c>
      <c r="R17" s="8" t="e">
        <f aca="false">'RA-HE10'!AF99</f>
        <v>#VALUE!</v>
      </c>
      <c r="S17" s="9" t="e">
        <f aca="false">'RA-HE10'!AG99</f>
        <v>#VALUE!</v>
      </c>
      <c r="T17" s="10" t="e">
        <f aca="false">'RA-HE10'!AH99</f>
        <v>#VALUE!</v>
      </c>
      <c r="Z17" s="7" t="s">
        <v>8</v>
      </c>
      <c r="AA17" s="8" t="e">
        <f aca="false">'RA-Main'!AR99</f>
        <v>#VALUE!</v>
      </c>
      <c r="AB17" s="9" t="e">
        <f aca="false">'RA-Main'!AS99</f>
        <v>#VALUE!</v>
      </c>
      <c r="AC17" s="10" t="e">
        <f aca="false">'RA-Main'!AT99</f>
        <v>#VALUE!</v>
      </c>
      <c r="AD17" s="8" t="e">
        <f aca="false">'RA-HE10'!AR99</f>
        <v>#VALUE!</v>
      </c>
      <c r="AE17" s="9" t="e">
        <f aca="false">'RA-HE10'!AS99</f>
        <v>#VALUE!</v>
      </c>
      <c r="AF17" s="10" t="e">
        <f aca="false">'RA-HE10'!AT99</f>
        <v>#VALUE!</v>
      </c>
      <c r="AL17" s="7" t="s">
        <v>8</v>
      </c>
      <c r="AM17" s="8" t="e">
        <f aca="false">'RA-Main'!BD99</f>
        <v>#VALUE!</v>
      </c>
      <c r="AN17" s="9" t="e">
        <f aca="false">'RA-Main'!BE99</f>
        <v>#VALUE!</v>
      </c>
      <c r="AO17" s="10" t="e">
        <f aca="false">'RA-Main'!BF99</f>
        <v>#VALUE!</v>
      </c>
      <c r="AP17" s="8" t="e">
        <f aca="false">'RA-HE10'!BD99</f>
        <v>#VALUE!</v>
      </c>
      <c r="AQ17" s="9" t="e">
        <f aca="false">'RA-HE10'!BE99</f>
        <v>#VALUE!</v>
      </c>
      <c r="AR17" s="10" t="e">
        <f aca="false">'RA-HE10'!BF99</f>
        <v>#VALUE!</v>
      </c>
      <c r="AX17" s="7" t="s">
        <v>8</v>
      </c>
      <c r="AY17" s="8" t="e">
        <f aca="false">'RA-Main'!BP99</f>
        <v>#VALUE!</v>
      </c>
      <c r="AZ17" s="9" t="e">
        <f aca="false">'RA-Main'!BQ99</f>
        <v>#VALUE!</v>
      </c>
      <c r="BA17" s="10" t="e">
        <f aca="false">'RA-Main'!BR99</f>
        <v>#VALUE!</v>
      </c>
      <c r="BB17" s="8" t="e">
        <f aca="false">'RA-HE10'!BP99</f>
        <v>#VALUE!</v>
      </c>
      <c r="BC17" s="9" t="e">
        <f aca="false">'RA-HE10'!BQ99</f>
        <v>#VALUE!</v>
      </c>
      <c r="BD17" s="10" t="e">
        <f aca="false">'RA-HE10'!BR99</f>
        <v>#VALUE!</v>
      </c>
      <c r="BJ17" s="7" t="s">
        <v>8</v>
      </c>
      <c r="BK17" s="8" t="e">
        <f aca="false">'RA-Main'!CB99</f>
        <v>#VALUE!</v>
      </c>
      <c r="BL17" s="9" t="e">
        <f aca="false">'RA-Main'!CC99</f>
        <v>#VALUE!</v>
      </c>
      <c r="BM17" s="10" t="e">
        <f aca="false">'RA-Main'!CD99</f>
        <v>#VALUE!</v>
      </c>
      <c r="BN17" s="8" t="e">
        <f aca="false">'RA-HE10'!CB99</f>
        <v>#VALUE!</v>
      </c>
      <c r="BO17" s="9" t="e">
        <f aca="false">'RA-HE10'!CC99</f>
        <v>#VALUE!</v>
      </c>
      <c r="BP17" s="10" t="e">
        <f aca="false">'RA-HE10'!CD99</f>
        <v>#VALUE!</v>
      </c>
      <c r="BV17" s="7" t="s">
        <v>8</v>
      </c>
      <c r="BW17" s="8" t="e">
        <f aca="false">'RA-Main'!CN99</f>
        <v>#VALUE!</v>
      </c>
      <c r="BX17" s="9" t="e">
        <f aca="false">'RA-Main'!CO99</f>
        <v>#VALUE!</v>
      </c>
      <c r="BY17" s="10" t="e">
        <f aca="false">'RA-Main'!CP99</f>
        <v>#VALUE!</v>
      </c>
      <c r="BZ17" s="8" t="e">
        <f aca="false">'RA-HE10'!CN99</f>
        <v>#VALUE!</v>
      </c>
      <c r="CA17" s="9" t="e">
        <f aca="false">'RA-HE10'!CO99</f>
        <v>#VALUE!</v>
      </c>
      <c r="CB17" s="10" t="e">
        <f aca="false">'RA-HE10'!CP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N18" s="11" t="s">
        <v>9</v>
      </c>
      <c r="O18" s="12" t="e">
        <f aca="false">'RA-Main'!AF100</f>
        <v>#VALUE!</v>
      </c>
      <c r="P18" s="13" t="e">
        <f aca="false">'RA-Main'!AG100</f>
        <v>#VALUE!</v>
      </c>
      <c r="Q18" s="14" t="e">
        <f aca="false">'RA-Main'!AH100</f>
        <v>#VALUE!</v>
      </c>
      <c r="R18" s="12" t="e">
        <f aca="false">'RA-HE10'!AF100</f>
        <v>#VALUE!</v>
      </c>
      <c r="S18" s="13" t="e">
        <f aca="false">'RA-HE10'!AG100</f>
        <v>#VALUE!</v>
      </c>
      <c r="T18" s="14" t="e">
        <f aca="false">'RA-HE10'!AH100</f>
        <v>#VALUE!</v>
      </c>
      <c r="Z18" s="11" t="s">
        <v>9</v>
      </c>
      <c r="AA18" s="12" t="e">
        <f aca="false">'RA-Main'!AR100</f>
        <v>#VALUE!</v>
      </c>
      <c r="AB18" s="13" t="e">
        <f aca="false">'RA-Main'!AS100</f>
        <v>#VALUE!</v>
      </c>
      <c r="AC18" s="14" t="e">
        <f aca="false">'RA-Main'!AT100</f>
        <v>#VALUE!</v>
      </c>
      <c r="AD18" s="12" t="e">
        <f aca="false">'RA-HE10'!AR100</f>
        <v>#VALUE!</v>
      </c>
      <c r="AE18" s="13" t="e">
        <f aca="false">'RA-HE10'!AS100</f>
        <v>#VALUE!</v>
      </c>
      <c r="AF18" s="14" t="e">
        <f aca="false">'RA-HE10'!AT100</f>
        <v>#VALUE!</v>
      </c>
      <c r="AL18" s="11" t="s">
        <v>9</v>
      </c>
      <c r="AM18" s="12" t="e">
        <f aca="false">'RA-Main'!BD100</f>
        <v>#VALUE!</v>
      </c>
      <c r="AN18" s="13" t="e">
        <f aca="false">'RA-Main'!BE100</f>
        <v>#VALUE!</v>
      </c>
      <c r="AO18" s="14" t="e">
        <f aca="false">'RA-Main'!BF100</f>
        <v>#VALUE!</v>
      </c>
      <c r="AP18" s="12" t="e">
        <f aca="false">'RA-HE10'!BD100</f>
        <v>#VALUE!</v>
      </c>
      <c r="AQ18" s="13" t="e">
        <f aca="false">'RA-HE10'!BE100</f>
        <v>#VALUE!</v>
      </c>
      <c r="AR18" s="14" t="e">
        <f aca="false">'RA-HE10'!BF100</f>
        <v>#VALUE!</v>
      </c>
      <c r="AX18" s="11" t="s">
        <v>9</v>
      </c>
      <c r="AY18" s="12" t="e">
        <f aca="false">'RA-Main'!BP100</f>
        <v>#VALUE!</v>
      </c>
      <c r="AZ18" s="13" t="e">
        <f aca="false">'RA-Main'!BQ100</f>
        <v>#VALUE!</v>
      </c>
      <c r="BA18" s="14" t="e">
        <f aca="false">'RA-Main'!BR100</f>
        <v>#VALUE!</v>
      </c>
      <c r="BB18" s="12" t="e">
        <f aca="false">'RA-HE10'!BP100</f>
        <v>#VALUE!</v>
      </c>
      <c r="BC18" s="13" t="e">
        <f aca="false">'RA-HE10'!BQ100</f>
        <v>#VALUE!</v>
      </c>
      <c r="BD18" s="14" t="e">
        <f aca="false">'RA-HE10'!BR100</f>
        <v>#VALUE!</v>
      </c>
      <c r="BJ18" s="11" t="s">
        <v>9</v>
      </c>
      <c r="BK18" s="12" t="e">
        <f aca="false">'RA-Main'!CB100</f>
        <v>#VALUE!</v>
      </c>
      <c r="BL18" s="13" t="e">
        <f aca="false">'RA-Main'!CC100</f>
        <v>#VALUE!</v>
      </c>
      <c r="BM18" s="14" t="e">
        <f aca="false">'RA-Main'!CD100</f>
        <v>#VALUE!</v>
      </c>
      <c r="BN18" s="12" t="e">
        <f aca="false">'RA-HE10'!CB100</f>
        <v>#VALUE!</v>
      </c>
      <c r="BO18" s="13" t="e">
        <f aca="false">'RA-HE10'!CC100</f>
        <v>#VALUE!</v>
      </c>
      <c r="BP18" s="14" t="e">
        <f aca="false">'RA-HE10'!CD100</f>
        <v>#VALUE!</v>
      </c>
      <c r="BV18" s="11" t="s">
        <v>9</v>
      </c>
      <c r="BW18" s="12" t="e">
        <f aca="false">'RA-Main'!CN100</f>
        <v>#VALUE!</v>
      </c>
      <c r="BX18" s="13" t="e">
        <f aca="false">'RA-Main'!CO100</f>
        <v>#VALUE!</v>
      </c>
      <c r="BY18" s="14" t="e">
        <f aca="false">'RA-Main'!CP100</f>
        <v>#VALUE!</v>
      </c>
      <c r="BZ18" s="12" t="e">
        <f aca="false">'RA-HE10'!CN100</f>
        <v>#VALUE!</v>
      </c>
      <c r="CA18" s="13" t="e">
        <f aca="false">'RA-HE10'!CO100</f>
        <v>#VALUE!</v>
      </c>
      <c r="CB18" s="14" t="e">
        <f aca="false">'RA-HE10'!CP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N19" s="11" t="s">
        <v>10</v>
      </c>
      <c r="O19" s="12" t="e">
        <f aca="false">'RA-Main'!AF101</f>
        <v>#VALUE!</v>
      </c>
      <c r="P19" s="13" t="e">
        <f aca="false">'RA-Main'!AG101</f>
        <v>#VALUE!</v>
      </c>
      <c r="Q19" s="14" t="e">
        <f aca="false">'RA-Main'!AH101</f>
        <v>#VALUE!</v>
      </c>
      <c r="R19" s="12" t="e">
        <f aca="false">'RA-HE10'!AF101</f>
        <v>#VALUE!</v>
      </c>
      <c r="S19" s="13" t="e">
        <f aca="false">'RA-HE10'!AG101</f>
        <v>#VALUE!</v>
      </c>
      <c r="T19" s="14" t="e">
        <f aca="false">'RA-HE10'!AH101</f>
        <v>#VALUE!</v>
      </c>
      <c r="Z19" s="11" t="s">
        <v>10</v>
      </c>
      <c r="AA19" s="12" t="e">
        <f aca="false">'RA-Main'!AR101</f>
        <v>#VALUE!</v>
      </c>
      <c r="AB19" s="13" t="e">
        <f aca="false">'RA-Main'!AS101</f>
        <v>#VALUE!</v>
      </c>
      <c r="AC19" s="14" t="e">
        <f aca="false">'RA-Main'!AT101</f>
        <v>#VALUE!</v>
      </c>
      <c r="AD19" s="12" t="e">
        <f aca="false">'RA-HE10'!AR101</f>
        <v>#VALUE!</v>
      </c>
      <c r="AE19" s="13" t="e">
        <f aca="false">'RA-HE10'!AS101</f>
        <v>#VALUE!</v>
      </c>
      <c r="AF19" s="14" t="e">
        <f aca="false">'RA-HE10'!AT101</f>
        <v>#VALUE!</v>
      </c>
      <c r="AL19" s="11" t="s">
        <v>10</v>
      </c>
      <c r="AM19" s="12" t="e">
        <f aca="false">'RA-Main'!BD101</f>
        <v>#VALUE!</v>
      </c>
      <c r="AN19" s="13" t="e">
        <f aca="false">'RA-Main'!BE101</f>
        <v>#VALUE!</v>
      </c>
      <c r="AO19" s="14" t="e">
        <f aca="false">'RA-Main'!BF101</f>
        <v>#VALUE!</v>
      </c>
      <c r="AP19" s="12" t="e">
        <f aca="false">'RA-HE10'!BD101</f>
        <v>#VALUE!</v>
      </c>
      <c r="AQ19" s="13" t="e">
        <f aca="false">'RA-HE10'!BE101</f>
        <v>#VALUE!</v>
      </c>
      <c r="AR19" s="14" t="e">
        <f aca="false">'RA-HE10'!BF101</f>
        <v>#VALUE!</v>
      </c>
      <c r="AX19" s="11" t="s">
        <v>10</v>
      </c>
      <c r="AY19" s="12" t="e">
        <f aca="false">'RA-Main'!BP101</f>
        <v>#VALUE!</v>
      </c>
      <c r="AZ19" s="13" t="e">
        <f aca="false">'RA-Main'!BQ101</f>
        <v>#VALUE!</v>
      </c>
      <c r="BA19" s="14" t="e">
        <f aca="false">'RA-Main'!BR101</f>
        <v>#VALUE!</v>
      </c>
      <c r="BB19" s="12" t="e">
        <f aca="false">'RA-HE10'!BP101</f>
        <v>#VALUE!</v>
      </c>
      <c r="BC19" s="13" t="e">
        <f aca="false">'RA-HE10'!BQ101</f>
        <v>#VALUE!</v>
      </c>
      <c r="BD19" s="14" t="e">
        <f aca="false">'RA-HE10'!BR101</f>
        <v>#VALUE!</v>
      </c>
      <c r="BJ19" s="11" t="s">
        <v>10</v>
      </c>
      <c r="BK19" s="12" t="e">
        <f aca="false">'RA-Main'!CB101</f>
        <v>#VALUE!</v>
      </c>
      <c r="BL19" s="13" t="e">
        <f aca="false">'RA-Main'!CC101</f>
        <v>#VALUE!</v>
      </c>
      <c r="BM19" s="14" t="e">
        <f aca="false">'RA-Main'!CD101</f>
        <v>#VALUE!</v>
      </c>
      <c r="BN19" s="12" t="e">
        <f aca="false">'RA-HE10'!CB101</f>
        <v>#VALUE!</v>
      </c>
      <c r="BO19" s="13" t="e">
        <f aca="false">'RA-HE10'!CC101</f>
        <v>#VALUE!</v>
      </c>
      <c r="BP19" s="14" t="e">
        <f aca="false">'RA-HE10'!CD101</f>
        <v>#VALUE!</v>
      </c>
      <c r="BV19" s="11" t="s">
        <v>10</v>
      </c>
      <c r="BW19" s="12" t="e">
        <f aca="false">'RA-Main'!CN101</f>
        <v>#VALUE!</v>
      </c>
      <c r="BX19" s="13" t="e">
        <f aca="false">'RA-Main'!CO101</f>
        <v>#VALUE!</v>
      </c>
      <c r="BY19" s="14" t="e">
        <f aca="false">'RA-Main'!CP101</f>
        <v>#VALUE!</v>
      </c>
      <c r="BZ19" s="12" t="e">
        <f aca="false">'RA-HE10'!CN101</f>
        <v>#VALUE!</v>
      </c>
      <c r="CA19" s="13" t="e">
        <f aca="false">'RA-HE10'!CO101</f>
        <v>#VALUE!</v>
      </c>
      <c r="CB19" s="14" t="e">
        <f aca="false">'RA-HE10'!CP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N20" s="11" t="s">
        <v>11</v>
      </c>
      <c r="O20" s="12" t="e">
        <f aca="false">'RA-Main'!AF102</f>
        <v>#VALUE!</v>
      </c>
      <c r="P20" s="13" t="e">
        <f aca="false">'RA-Main'!AG102</f>
        <v>#VALUE!</v>
      </c>
      <c r="Q20" s="14" t="e">
        <f aca="false">'RA-Main'!AH102</f>
        <v>#VALUE!</v>
      </c>
      <c r="R20" s="12" t="e">
        <f aca="false">'RA-HE10'!AF102</f>
        <v>#VALUE!</v>
      </c>
      <c r="S20" s="13" t="e">
        <f aca="false">'RA-HE10'!AG102</f>
        <v>#VALUE!</v>
      </c>
      <c r="T20" s="14" t="e">
        <f aca="false">'RA-HE10'!AH102</f>
        <v>#VALUE!</v>
      </c>
      <c r="Z20" s="11" t="s">
        <v>11</v>
      </c>
      <c r="AA20" s="12" t="e">
        <f aca="false">'RA-Main'!AR102</f>
        <v>#VALUE!</v>
      </c>
      <c r="AB20" s="13" t="e">
        <f aca="false">'RA-Main'!AS102</f>
        <v>#VALUE!</v>
      </c>
      <c r="AC20" s="14" t="e">
        <f aca="false">'RA-Main'!AT102</f>
        <v>#VALUE!</v>
      </c>
      <c r="AD20" s="12" t="e">
        <f aca="false">'RA-HE10'!AR102</f>
        <v>#VALUE!</v>
      </c>
      <c r="AE20" s="13" t="e">
        <f aca="false">'RA-HE10'!AS102</f>
        <v>#VALUE!</v>
      </c>
      <c r="AF20" s="14" t="e">
        <f aca="false">'RA-HE10'!AT102</f>
        <v>#VALUE!</v>
      </c>
      <c r="AL20" s="11" t="s">
        <v>11</v>
      </c>
      <c r="AM20" s="12" t="e">
        <f aca="false">'RA-Main'!BD102</f>
        <v>#VALUE!</v>
      </c>
      <c r="AN20" s="13" t="e">
        <f aca="false">'RA-Main'!BE102</f>
        <v>#VALUE!</v>
      </c>
      <c r="AO20" s="14" t="e">
        <f aca="false">'RA-Main'!BF102</f>
        <v>#VALUE!</v>
      </c>
      <c r="AP20" s="12" t="e">
        <f aca="false">'RA-HE10'!BD102</f>
        <v>#VALUE!</v>
      </c>
      <c r="AQ20" s="13" t="e">
        <f aca="false">'RA-HE10'!BE102</f>
        <v>#VALUE!</v>
      </c>
      <c r="AR20" s="14" t="e">
        <f aca="false">'RA-HE10'!BF102</f>
        <v>#VALUE!</v>
      </c>
      <c r="AX20" s="11" t="s">
        <v>11</v>
      </c>
      <c r="AY20" s="12" t="e">
        <f aca="false">'RA-Main'!BP102</f>
        <v>#VALUE!</v>
      </c>
      <c r="AZ20" s="13" t="e">
        <f aca="false">'RA-Main'!BQ102</f>
        <v>#VALUE!</v>
      </c>
      <c r="BA20" s="14" t="e">
        <f aca="false">'RA-Main'!BR102</f>
        <v>#VALUE!</v>
      </c>
      <c r="BB20" s="12" t="e">
        <f aca="false">'RA-HE10'!BP102</f>
        <v>#VALUE!</v>
      </c>
      <c r="BC20" s="13" t="e">
        <f aca="false">'RA-HE10'!BQ102</f>
        <v>#VALUE!</v>
      </c>
      <c r="BD20" s="14" t="e">
        <f aca="false">'RA-HE10'!BR102</f>
        <v>#VALUE!</v>
      </c>
      <c r="BJ20" s="11" t="s">
        <v>11</v>
      </c>
      <c r="BK20" s="12" t="e">
        <f aca="false">'RA-Main'!CB102</f>
        <v>#VALUE!</v>
      </c>
      <c r="BL20" s="13" t="e">
        <f aca="false">'RA-Main'!CC102</f>
        <v>#VALUE!</v>
      </c>
      <c r="BM20" s="14" t="e">
        <f aca="false">'RA-Main'!CD102</f>
        <v>#VALUE!</v>
      </c>
      <c r="BN20" s="12" t="e">
        <f aca="false">'RA-HE10'!CB102</f>
        <v>#VALUE!</v>
      </c>
      <c r="BO20" s="13" t="e">
        <f aca="false">'RA-HE10'!CC102</f>
        <v>#VALUE!</v>
      </c>
      <c r="BP20" s="14" t="e">
        <f aca="false">'RA-HE10'!CD102</f>
        <v>#VALUE!</v>
      </c>
      <c r="BV20" s="11" t="s">
        <v>11</v>
      </c>
      <c r="BW20" s="12" t="e">
        <f aca="false">'RA-Main'!CN102</f>
        <v>#VALUE!</v>
      </c>
      <c r="BX20" s="13" t="e">
        <f aca="false">'RA-Main'!CO102</f>
        <v>#VALUE!</v>
      </c>
      <c r="BY20" s="14" t="e">
        <f aca="false">'RA-Main'!CP102</f>
        <v>#VALUE!</v>
      </c>
      <c r="BZ20" s="12" t="e">
        <f aca="false">'RA-HE10'!CN102</f>
        <v>#VALUE!</v>
      </c>
      <c r="CA20" s="13" t="e">
        <f aca="false">'RA-HE10'!CO102</f>
        <v>#VALUE!</v>
      </c>
      <c r="CB20" s="14" t="e">
        <f aca="false">'RA-HE10'!CP102</f>
        <v>#VALUE!</v>
      </c>
    </row>
    <row r="21" customFormat="false" ht="12.75" hidden="false" customHeight="false" outlineLevel="0" collapsed="false">
      <c r="B21" s="11" t="s">
        <v>12</v>
      </c>
      <c r="C21" s="27"/>
      <c r="D21" s="28"/>
      <c r="E21" s="29"/>
      <c r="F21" s="27"/>
      <c r="G21" s="28"/>
      <c r="H21" s="29"/>
      <c r="N21" s="11" t="s">
        <v>12</v>
      </c>
      <c r="O21" s="27"/>
      <c r="P21" s="28"/>
      <c r="Q21" s="29"/>
      <c r="R21" s="27"/>
      <c r="S21" s="28"/>
      <c r="T21" s="29"/>
      <c r="Z21" s="11" t="s">
        <v>12</v>
      </c>
      <c r="AA21" s="27"/>
      <c r="AB21" s="28"/>
      <c r="AC21" s="29"/>
      <c r="AD21" s="27"/>
      <c r="AE21" s="28"/>
      <c r="AF21" s="29"/>
      <c r="AL21" s="11" t="s">
        <v>12</v>
      </c>
      <c r="AM21" s="27"/>
      <c r="AN21" s="28"/>
      <c r="AO21" s="29"/>
      <c r="AP21" s="27"/>
      <c r="AQ21" s="28"/>
      <c r="AR21" s="29"/>
      <c r="AX21" s="11" t="s">
        <v>12</v>
      </c>
      <c r="AY21" s="27"/>
      <c r="AZ21" s="28"/>
      <c r="BA21" s="29"/>
      <c r="BB21" s="27"/>
      <c r="BC21" s="28"/>
      <c r="BD21" s="29"/>
      <c r="BJ21" s="11" t="s">
        <v>12</v>
      </c>
      <c r="BK21" s="27"/>
      <c r="BL21" s="28"/>
      <c r="BM21" s="29"/>
      <c r="BN21" s="27"/>
      <c r="BO21" s="28"/>
      <c r="BP21" s="29"/>
      <c r="BV21" s="11" t="s">
        <v>12</v>
      </c>
      <c r="BW21" s="27"/>
      <c r="BX21" s="28"/>
      <c r="BY21" s="29"/>
      <c r="BZ21" s="27"/>
      <c r="CA21" s="28"/>
      <c r="CB21" s="29"/>
    </row>
    <row r="22" s="2" customFormat="true" ht="12" hidden="false" customHeight="false" outlineLevel="0" collapsed="false">
      <c r="B22" s="15" t="s">
        <v>13</v>
      </c>
      <c r="C22" s="16" t="e">
        <f aca="false">'RA-Main'!T112</f>
        <v>#VALUE!</v>
      </c>
      <c r="D22" s="16" t="e">
        <f aca="false">'RA-Main'!U112</f>
        <v>#VALUE!</v>
      </c>
      <c r="E22" s="17" t="e">
        <f aca="false">'RA-Main'!V112</f>
        <v>#VALUE!</v>
      </c>
      <c r="F22" s="16" t="e">
        <f aca="false">'RA-HE10'!T112</f>
        <v>#VALUE!</v>
      </c>
      <c r="G22" s="16" t="e">
        <f aca="false">'RA-HE10'!U112</f>
        <v>#VALUE!</v>
      </c>
      <c r="H22" s="17" t="e">
        <f aca="false">'RA-HE10'!V112</f>
        <v>#VALUE!</v>
      </c>
      <c r="N22" s="15" t="s">
        <v>13</v>
      </c>
      <c r="O22" s="16" t="e">
        <f aca="false">'RA-Main'!AF112</f>
        <v>#VALUE!</v>
      </c>
      <c r="P22" s="16" t="e">
        <f aca="false">'RA-Main'!AG112</f>
        <v>#VALUE!</v>
      </c>
      <c r="Q22" s="17" t="e">
        <f aca="false">'RA-Main'!AH112</f>
        <v>#VALUE!</v>
      </c>
      <c r="R22" s="16" t="e">
        <f aca="false">'RA-HE10'!AF112</f>
        <v>#VALUE!</v>
      </c>
      <c r="S22" s="16" t="e">
        <f aca="false">'RA-HE10'!AG112</f>
        <v>#VALUE!</v>
      </c>
      <c r="T22" s="17" t="e">
        <f aca="false">'RA-HE10'!AH112</f>
        <v>#VALUE!</v>
      </c>
      <c r="Z22" s="15" t="s">
        <v>13</v>
      </c>
      <c r="AA22" s="16" t="e">
        <f aca="false">'RA-Main'!AR112</f>
        <v>#VALUE!</v>
      </c>
      <c r="AB22" s="16" t="e">
        <f aca="false">'RA-Main'!AS112</f>
        <v>#VALUE!</v>
      </c>
      <c r="AC22" s="17" t="e">
        <f aca="false">'RA-Main'!AT112</f>
        <v>#VALUE!</v>
      </c>
      <c r="AD22" s="16" t="e">
        <f aca="false">'RA-HE10'!AR112</f>
        <v>#VALUE!</v>
      </c>
      <c r="AE22" s="16" t="e">
        <f aca="false">'RA-HE10'!AS112</f>
        <v>#VALUE!</v>
      </c>
      <c r="AF22" s="17" t="e">
        <f aca="false">'RA-HE10'!AT112</f>
        <v>#VALUE!</v>
      </c>
      <c r="AL22" s="15" t="s">
        <v>13</v>
      </c>
      <c r="AM22" s="16" t="e">
        <f aca="false">'RA-Main'!BD112</f>
        <v>#VALUE!</v>
      </c>
      <c r="AN22" s="16" t="e">
        <f aca="false">'RA-Main'!BE112</f>
        <v>#VALUE!</v>
      </c>
      <c r="AO22" s="17" t="e">
        <f aca="false">'RA-Main'!BF112</f>
        <v>#VALUE!</v>
      </c>
      <c r="AP22" s="16" t="e">
        <f aca="false">'RA-HE10'!BD112</f>
        <v>#VALUE!</v>
      </c>
      <c r="AQ22" s="16" t="e">
        <f aca="false">'RA-HE10'!BE112</f>
        <v>#VALUE!</v>
      </c>
      <c r="AR22" s="17" t="e">
        <f aca="false">'RA-HE10'!BF112</f>
        <v>#VALUE!</v>
      </c>
      <c r="AX22" s="15" t="s">
        <v>13</v>
      </c>
      <c r="AY22" s="16" t="e">
        <f aca="false">'RA-Main'!BP112</f>
        <v>#VALUE!</v>
      </c>
      <c r="AZ22" s="16" t="e">
        <f aca="false">'RA-Main'!BQ112</f>
        <v>#VALUE!</v>
      </c>
      <c r="BA22" s="17" t="e">
        <f aca="false">'RA-Main'!BR112</f>
        <v>#VALUE!</v>
      </c>
      <c r="BB22" s="16" t="e">
        <f aca="false">'RA-HE10'!BP112</f>
        <v>#VALUE!</v>
      </c>
      <c r="BC22" s="16" t="e">
        <f aca="false">'RA-HE10'!BQ112</f>
        <v>#VALUE!</v>
      </c>
      <c r="BD22" s="17" t="e">
        <f aca="false">'RA-HE10'!BR112</f>
        <v>#VALUE!</v>
      </c>
      <c r="BJ22" s="15" t="s">
        <v>13</v>
      </c>
      <c r="BK22" s="16" t="e">
        <f aca="false">'RA-Main'!CB112</f>
        <v>#VALUE!</v>
      </c>
      <c r="BL22" s="16" t="e">
        <f aca="false">'RA-Main'!CC112</f>
        <v>#VALUE!</v>
      </c>
      <c r="BM22" s="17" t="e">
        <f aca="false">'RA-Main'!CD112</f>
        <v>#VALUE!</v>
      </c>
      <c r="BN22" s="16" t="e">
        <f aca="false">'RA-HE10'!CB112</f>
        <v>#VALUE!</v>
      </c>
      <c r="BO22" s="16" t="e">
        <f aca="false">'RA-HE10'!CC112</f>
        <v>#VALUE!</v>
      </c>
      <c r="BP22" s="17" t="e">
        <f aca="false">'RA-HE10'!CD112</f>
        <v>#VALUE!</v>
      </c>
      <c r="BV22" s="15" t="s">
        <v>13</v>
      </c>
      <c r="BW22" s="16" t="e">
        <f aca="false">'RA-Main'!CN112</f>
        <v>#VALUE!</v>
      </c>
      <c r="BX22" s="16" t="e">
        <f aca="false">'RA-Main'!CO112</f>
        <v>#VALUE!</v>
      </c>
      <c r="BY22" s="17" t="e">
        <f aca="false">'RA-Main'!CP112</f>
        <v>#VALUE!</v>
      </c>
      <c r="BZ22" s="16" t="e">
        <f aca="false">'RA-HE10'!CN112</f>
        <v>#VALUE!</v>
      </c>
      <c r="CA22" s="16" t="e">
        <f aca="false">'RA-HE10'!CO112</f>
        <v>#VALUE!</v>
      </c>
      <c r="CB22" s="17" t="e">
        <f aca="false">'RA-HE10'!CP112</f>
        <v>#VALUE!</v>
      </c>
    </row>
    <row r="23" customFormat="false" ht="12.75" hidden="true" customHeight="false" outlineLevel="0" collapsed="false">
      <c r="B23" s="18"/>
      <c r="C23" s="19" t="e">
        <f aca="false">#REF!</f>
        <v>#REF!</v>
      </c>
      <c r="D23" s="19" t="e">
        <f aca="false">#REF!</f>
        <v>#REF!</v>
      </c>
      <c r="E23" s="20" t="e">
        <f aca="false">#REF!</f>
        <v>#REF!</v>
      </c>
      <c r="F23" s="19" t="e">
        <f aca="false">#REF!</f>
        <v>#REF!</v>
      </c>
      <c r="G23" s="19" t="e">
        <f aca="false">#REF!</f>
        <v>#REF!</v>
      </c>
      <c r="H23" s="20" t="e">
        <f aca="false">#REF!</f>
        <v>#REF!</v>
      </c>
      <c r="N23" s="18"/>
      <c r="O23" s="19" t="e">
        <f aca="false">#REF!</f>
        <v>#REF!</v>
      </c>
      <c r="P23" s="19" t="e">
        <f aca="false">#REF!</f>
        <v>#REF!</v>
      </c>
      <c r="Q23" s="20" t="e">
        <f aca="false">#REF!</f>
        <v>#REF!</v>
      </c>
      <c r="R23" s="19" t="e">
        <f aca="false">#REF!</f>
        <v>#REF!</v>
      </c>
      <c r="S23" s="19" t="e">
        <f aca="false">#REF!</f>
        <v>#REF!</v>
      </c>
      <c r="T23" s="20" t="e">
        <f aca="false">#REF!</f>
        <v>#REF!</v>
      </c>
      <c r="Z23" s="18"/>
      <c r="AA23" s="19" t="e">
        <f aca="false">#REF!</f>
        <v>#REF!</v>
      </c>
      <c r="AB23" s="19" t="e">
        <f aca="false">#REF!</f>
        <v>#REF!</v>
      </c>
      <c r="AC23" s="20" t="e">
        <f aca="false">#REF!</f>
        <v>#REF!</v>
      </c>
      <c r="AD23" s="19" t="e">
        <f aca="false">#REF!</f>
        <v>#REF!</v>
      </c>
      <c r="AE23" s="19" t="e">
        <f aca="false">#REF!</f>
        <v>#REF!</v>
      </c>
      <c r="AF23" s="20" t="e">
        <f aca="false">#REF!</f>
        <v>#REF!</v>
      </c>
      <c r="AL23" s="18"/>
      <c r="AM23" s="19" t="e">
        <f aca="false">#REF!</f>
        <v>#REF!</v>
      </c>
      <c r="AN23" s="19" t="e">
        <f aca="false">#REF!</f>
        <v>#REF!</v>
      </c>
      <c r="AO23" s="20" t="e">
        <f aca="false">#REF!</f>
        <v>#REF!</v>
      </c>
      <c r="AP23" s="19" t="e">
        <f aca="false">#REF!</f>
        <v>#REF!</v>
      </c>
      <c r="AQ23" s="19" t="e">
        <f aca="false">#REF!</f>
        <v>#REF!</v>
      </c>
      <c r="AR23" s="20" t="e">
        <f aca="false">#REF!</f>
        <v>#REF!</v>
      </c>
      <c r="AX23" s="18"/>
      <c r="AY23" s="19" t="e">
        <f aca="false">#REF!</f>
        <v>#REF!</v>
      </c>
      <c r="AZ23" s="19" t="e">
        <f aca="false">#REF!</f>
        <v>#REF!</v>
      </c>
      <c r="BA23" s="20" t="e">
        <f aca="false">#REF!</f>
        <v>#REF!</v>
      </c>
      <c r="BB23" s="19" t="e">
        <f aca="false">#REF!</f>
        <v>#REF!</v>
      </c>
      <c r="BC23" s="19" t="e">
        <f aca="false">#REF!</f>
        <v>#REF!</v>
      </c>
      <c r="BD23" s="20" t="e">
        <f aca="false">#REF!</f>
        <v>#REF!</v>
      </c>
      <c r="BJ23" s="18"/>
      <c r="BK23" s="19" t="e">
        <f aca="false">#REF!</f>
        <v>#REF!</v>
      </c>
      <c r="BL23" s="19" t="e">
        <f aca="false">#REF!</f>
        <v>#REF!</v>
      </c>
      <c r="BM23" s="20" t="e">
        <f aca="false">#REF!</f>
        <v>#REF!</v>
      </c>
      <c r="BN23" s="19" t="e">
        <f aca="false">#REF!</f>
        <v>#REF!</v>
      </c>
      <c r="BO23" s="19" t="e">
        <f aca="false">#REF!</f>
        <v>#REF!</v>
      </c>
      <c r="BP23" s="20" t="e">
        <f aca="false">#REF!</f>
        <v>#REF!</v>
      </c>
      <c r="BV23" s="18"/>
      <c r="BW23" s="19" t="e">
        <f aca="false">#REF!</f>
        <v>#REF!</v>
      </c>
      <c r="BX23" s="19" t="e">
        <f aca="false">#REF!</f>
        <v>#REF!</v>
      </c>
      <c r="BY23" s="20" t="e">
        <f aca="false">#REF!</f>
        <v>#REF!</v>
      </c>
      <c r="BZ23" s="19" t="e">
        <f aca="false">#REF!</f>
        <v>#REF!</v>
      </c>
      <c r="CA23" s="19" t="e">
        <f aca="false">#REF!</f>
        <v>#REF!</v>
      </c>
      <c r="CB23" s="20" t="e">
        <f aca="false">#REF!</f>
        <v>#REF!</v>
      </c>
    </row>
    <row r="24" customFormat="false" ht="12.75" hidden="false" customHeight="false" outlineLevel="0" collapsed="false">
      <c r="B24" s="18" t="s">
        <v>14</v>
      </c>
      <c r="C24" s="30" t="e">
        <f aca="false">'RA-Main'!T104</f>
        <v>#VALUE!</v>
      </c>
      <c r="D24" s="31" t="e">
        <f aca="false">'RA-Main'!U104</f>
        <v>#VALUE!</v>
      </c>
      <c r="E24" s="32" t="e">
        <f aca="false">'RA-Main'!V104</f>
        <v>#VALUE!</v>
      </c>
      <c r="F24" s="30" t="e">
        <f aca="false">'RA-HE10'!T104</f>
        <v>#VALUE!</v>
      </c>
      <c r="G24" s="31" t="e">
        <f aca="false">'RA-HE10'!U104</f>
        <v>#VALUE!</v>
      </c>
      <c r="H24" s="32" t="e">
        <f aca="false">'RA-HE10'!V104</f>
        <v>#VALUE!</v>
      </c>
      <c r="N24" s="18" t="s">
        <v>14</v>
      </c>
      <c r="O24" s="30" t="e">
        <f aca="false">'RA-Main'!AF104</f>
        <v>#VALUE!</v>
      </c>
      <c r="P24" s="31" t="e">
        <f aca="false">'RA-Main'!AG104</f>
        <v>#VALUE!</v>
      </c>
      <c r="Q24" s="32" t="e">
        <f aca="false">'RA-Main'!AH104</f>
        <v>#VALUE!</v>
      </c>
      <c r="R24" s="30" t="e">
        <f aca="false">'RA-HE10'!AF104</f>
        <v>#VALUE!</v>
      </c>
      <c r="S24" s="31" t="e">
        <f aca="false">'RA-HE10'!AG104</f>
        <v>#VALUE!</v>
      </c>
      <c r="T24" s="32" t="e">
        <f aca="false">'RA-HE10'!AH104</f>
        <v>#VALUE!</v>
      </c>
      <c r="Z24" s="18" t="s">
        <v>14</v>
      </c>
      <c r="AA24" s="30" t="e">
        <f aca="false">'RA-Main'!AR104</f>
        <v>#VALUE!</v>
      </c>
      <c r="AB24" s="31" t="e">
        <f aca="false">'RA-Main'!AS104</f>
        <v>#VALUE!</v>
      </c>
      <c r="AC24" s="32" t="e">
        <f aca="false">'RA-Main'!AT104</f>
        <v>#VALUE!</v>
      </c>
      <c r="AD24" s="30" t="e">
        <f aca="false">'RA-HE10'!AR104</f>
        <v>#VALUE!</v>
      </c>
      <c r="AE24" s="31" t="e">
        <f aca="false">'RA-HE10'!AS104</f>
        <v>#VALUE!</v>
      </c>
      <c r="AF24" s="32" t="e">
        <f aca="false">'RA-HE10'!AT104</f>
        <v>#VALUE!</v>
      </c>
      <c r="AL24" s="18" t="s">
        <v>14</v>
      </c>
      <c r="AM24" s="30" t="e">
        <f aca="false">'RA-Main'!BD104</f>
        <v>#VALUE!</v>
      </c>
      <c r="AN24" s="31" t="e">
        <f aca="false">'RA-Main'!BE104</f>
        <v>#VALUE!</v>
      </c>
      <c r="AO24" s="32" t="e">
        <f aca="false">'RA-Main'!BF104</f>
        <v>#VALUE!</v>
      </c>
      <c r="AP24" s="30" t="e">
        <f aca="false">'RA-HE10'!BD104</f>
        <v>#VALUE!</v>
      </c>
      <c r="AQ24" s="31" t="e">
        <f aca="false">'RA-HE10'!BE104</f>
        <v>#VALUE!</v>
      </c>
      <c r="AR24" s="32" t="e">
        <f aca="false">'RA-HE10'!BF104</f>
        <v>#VALUE!</v>
      </c>
      <c r="AX24" s="18" t="s">
        <v>14</v>
      </c>
      <c r="AY24" s="30" t="e">
        <f aca="false">'RA-Main'!BP104</f>
        <v>#VALUE!</v>
      </c>
      <c r="AZ24" s="31" t="e">
        <f aca="false">'RA-Main'!BQ104</f>
        <v>#VALUE!</v>
      </c>
      <c r="BA24" s="32" t="e">
        <f aca="false">'RA-Main'!BR104</f>
        <v>#VALUE!</v>
      </c>
      <c r="BB24" s="30" t="e">
        <f aca="false">'RA-HE10'!BP104</f>
        <v>#VALUE!</v>
      </c>
      <c r="BC24" s="31" t="e">
        <f aca="false">'RA-HE10'!BQ104</f>
        <v>#VALUE!</v>
      </c>
      <c r="BD24" s="32" t="e">
        <f aca="false">'RA-HE10'!BR104</f>
        <v>#VALUE!</v>
      </c>
      <c r="BJ24" s="18" t="s">
        <v>14</v>
      </c>
      <c r="BK24" s="30" t="e">
        <f aca="false">'RA-Main'!CB104</f>
        <v>#VALUE!</v>
      </c>
      <c r="BL24" s="31" t="e">
        <f aca="false">'RA-Main'!CC104</f>
        <v>#VALUE!</v>
      </c>
      <c r="BM24" s="32" t="e">
        <f aca="false">'RA-Main'!CD104</f>
        <v>#VALUE!</v>
      </c>
      <c r="BN24" s="30" t="e">
        <f aca="false">'RA-HE10'!CB104</f>
        <v>#VALUE!</v>
      </c>
      <c r="BO24" s="31" t="e">
        <f aca="false">'RA-HE10'!CC104</f>
        <v>#VALUE!</v>
      </c>
      <c r="BP24" s="32" t="e">
        <f aca="false">'RA-HE10'!CD104</f>
        <v>#VALUE!</v>
      </c>
      <c r="BV24" s="18" t="s">
        <v>14</v>
      </c>
      <c r="BW24" s="30" t="e">
        <f aca="false">'RA-Main'!CN104</f>
        <v>#VALUE!</v>
      </c>
      <c r="BX24" s="31" t="e">
        <f aca="false">'RA-Main'!CO104</f>
        <v>#VALUE!</v>
      </c>
      <c r="BY24" s="32" t="e">
        <f aca="false">'RA-Main'!CP104</f>
        <v>#VALUE!</v>
      </c>
      <c r="BZ24" s="30" t="e">
        <f aca="false">'RA-HE10'!CN104</f>
        <v>#VALUE!</v>
      </c>
      <c r="CA24" s="31" t="e">
        <f aca="false">'RA-HE10'!CO104</f>
        <v>#VALUE!</v>
      </c>
      <c r="CB24" s="32" t="e">
        <f aca="false">'RA-HE10'!CP104</f>
        <v>#VALUE!</v>
      </c>
    </row>
    <row r="25" customFormat="false" ht="12" hidden="false" customHeight="false" outlineLevel="0" collapsed="false">
      <c r="B25" s="7" t="s">
        <v>15</v>
      </c>
      <c r="C25" s="25" t="n">
        <f aca="false">'RA-Main'!R114</f>
        <v>0.991663543727714</v>
      </c>
      <c r="D25" s="25"/>
      <c r="E25" s="25"/>
      <c r="F25" s="25" t="n">
        <f aca="false">'RA-HE10'!R114</f>
        <v>1.00234798535348</v>
      </c>
      <c r="G25" s="25"/>
      <c r="H25" s="25"/>
      <c r="N25" s="7" t="s">
        <v>15</v>
      </c>
      <c r="O25" s="25" t="n">
        <f aca="false">'RA-Main'!AD114</f>
        <v>0.770541125602512</v>
      </c>
      <c r="P25" s="25"/>
      <c r="Q25" s="25"/>
      <c r="R25" s="25" t="n">
        <f aca="false">'RA-HE10'!AD114</f>
        <v>0.767569607698463</v>
      </c>
      <c r="S25" s="25"/>
      <c r="T25" s="25"/>
      <c r="Z25" s="7" t="s">
        <v>15</v>
      </c>
      <c r="AA25" s="25" t="n">
        <f aca="false">'RA-Main'!AP114</f>
        <v>0</v>
      </c>
      <c r="AB25" s="25"/>
      <c r="AC25" s="25"/>
      <c r="AD25" s="25" t="n">
        <f aca="false">'RA-HE10'!AP114</f>
        <v>0</v>
      </c>
      <c r="AE25" s="25"/>
      <c r="AF25" s="25"/>
      <c r="AL25" s="7" t="s">
        <v>15</v>
      </c>
      <c r="AM25" s="25" t="n">
        <f aca="false">'RA-Main'!BB114</f>
        <v>0</v>
      </c>
      <c r="AN25" s="25"/>
      <c r="AO25" s="25"/>
      <c r="AP25" s="25" t="n">
        <f aca="false">'RA-HE10'!BB114</f>
        <v>0</v>
      </c>
      <c r="AQ25" s="25"/>
      <c r="AR25" s="25"/>
      <c r="AX25" s="7" t="s">
        <v>15</v>
      </c>
      <c r="AY25" s="25" t="n">
        <f aca="false">'RA-Main'!BN114</f>
        <v>0</v>
      </c>
      <c r="AZ25" s="25"/>
      <c r="BA25" s="25"/>
      <c r="BB25" s="25" t="n">
        <f aca="false">'RA-HE10'!BN114</f>
        <v>0</v>
      </c>
      <c r="BC25" s="25"/>
      <c r="BD25" s="25"/>
      <c r="BJ25" s="7" t="s">
        <v>15</v>
      </c>
      <c r="BK25" s="25" t="n">
        <f aca="false">'RA-Main'!BZ114</f>
        <v>0</v>
      </c>
      <c r="BL25" s="25"/>
      <c r="BM25" s="25"/>
      <c r="BN25" s="25" t="n">
        <f aca="false">'RA-HE10'!BZ114</f>
        <v>0</v>
      </c>
      <c r="BO25" s="25"/>
      <c r="BP25" s="25"/>
      <c r="BV25" s="7" t="s">
        <v>15</v>
      </c>
      <c r="BW25" s="25" t="n">
        <f aca="false">'RA-Main'!CL114</f>
        <v>0</v>
      </c>
      <c r="BX25" s="25"/>
      <c r="BY25" s="25"/>
      <c r="BZ25" s="25" t="n">
        <f aca="false">'RA-HE10'!CL114</f>
        <v>0</v>
      </c>
      <c r="CA25" s="25"/>
      <c r="CB25" s="25"/>
    </row>
    <row r="26" customFormat="false" ht="12.75" hidden="false" customHeight="false" outlineLevel="0" collapsed="false">
      <c r="B26" s="18" t="s">
        <v>16</v>
      </c>
      <c r="C26" s="26" t="n">
        <f aca="false">'RA-Main'!Q114</f>
        <v>0.989550984708316</v>
      </c>
      <c r="D26" s="26"/>
      <c r="E26" s="26"/>
      <c r="F26" s="26" t="n">
        <f aca="false">'RA-HE10'!Q114</f>
        <v>1.00944087928018</v>
      </c>
      <c r="G26" s="26"/>
      <c r="H26" s="26"/>
      <c r="N26" s="18" t="s">
        <v>16</v>
      </c>
      <c r="O26" s="26" t="n">
        <f aca="false">'RA-Main'!AC114</f>
        <v>1.63924599425016</v>
      </c>
      <c r="P26" s="26"/>
      <c r="Q26" s="26"/>
      <c r="R26" s="26" t="n">
        <f aca="false">'RA-HE10'!AC114</f>
        <v>1.39250379589431</v>
      </c>
      <c r="S26" s="26"/>
      <c r="T26" s="26"/>
      <c r="Z26" s="18" t="s">
        <v>16</v>
      </c>
      <c r="AA26" s="26" t="e">
        <f aca="false">'RA-Main'!AO114</f>
        <v>#NUM!</v>
      </c>
      <c r="AB26" s="26"/>
      <c r="AC26" s="26"/>
      <c r="AD26" s="26" t="e">
        <f aca="false">'RA-HE10'!AO114</f>
        <v>#NUM!</v>
      </c>
      <c r="AE26" s="26"/>
      <c r="AF26" s="26"/>
      <c r="AL26" s="18" t="s">
        <v>16</v>
      </c>
      <c r="AM26" s="26" t="e">
        <f aca="false">'RA-Main'!BA114</f>
        <v>#NUM!</v>
      </c>
      <c r="AN26" s="26"/>
      <c r="AO26" s="26"/>
      <c r="AP26" s="26" t="e">
        <f aca="false">'RA-HE10'!BA114</f>
        <v>#NUM!</v>
      </c>
      <c r="AQ26" s="26"/>
      <c r="AR26" s="26"/>
      <c r="AX26" s="18" t="s">
        <v>16</v>
      </c>
      <c r="AY26" s="26" t="e">
        <f aca="false">'RA-Main'!BM114</f>
        <v>#NUM!</v>
      </c>
      <c r="AZ26" s="26"/>
      <c r="BA26" s="26"/>
      <c r="BB26" s="26" t="e">
        <f aca="false">'RA-HE10'!BM114</f>
        <v>#NUM!</v>
      </c>
      <c r="BC26" s="26"/>
      <c r="BD26" s="26"/>
      <c r="BJ26" s="18" t="s">
        <v>16</v>
      </c>
      <c r="BK26" s="26" t="e">
        <f aca="false">'RA-Main'!BY114</f>
        <v>#NUM!</v>
      </c>
      <c r="BL26" s="26"/>
      <c r="BM26" s="26"/>
      <c r="BN26" s="26" t="e">
        <f aca="false">'RA-HE10'!BY114</f>
        <v>#NUM!</v>
      </c>
      <c r="BO26" s="26"/>
      <c r="BP26" s="26"/>
      <c r="BV26" s="18" t="s">
        <v>16</v>
      </c>
      <c r="BW26" s="26" t="e">
        <f aca="false">'RA-Main'!CK114</f>
        <v>#NUM!</v>
      </c>
      <c r="BX26" s="26"/>
      <c r="BY26" s="26"/>
      <c r="BZ26" s="26" t="e">
        <f aca="false">'RA-HE10'!CK114</f>
        <v>#NUM!</v>
      </c>
      <c r="CA26" s="26"/>
      <c r="CB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9</v>
      </c>
      <c r="D28" s="3"/>
      <c r="E28" s="3"/>
      <c r="F28" s="3" t="s">
        <v>20</v>
      </c>
      <c r="G28" s="3"/>
      <c r="H28" s="3"/>
      <c r="O28" s="3" t="s">
        <v>19</v>
      </c>
      <c r="P28" s="3"/>
      <c r="Q28" s="3"/>
      <c r="R28" s="3" t="s">
        <v>20</v>
      </c>
      <c r="S28" s="3"/>
      <c r="T28" s="3"/>
      <c r="AA28" s="3" t="s">
        <v>19</v>
      </c>
      <c r="AB28" s="3"/>
      <c r="AC28" s="3"/>
      <c r="AD28" s="3" t="s">
        <v>20</v>
      </c>
      <c r="AE28" s="3"/>
      <c r="AF28" s="3"/>
      <c r="AM28" s="3" t="s">
        <v>19</v>
      </c>
      <c r="AN28" s="3"/>
      <c r="AO28" s="3"/>
      <c r="AP28" s="3" t="s">
        <v>20</v>
      </c>
      <c r="AQ28" s="3"/>
      <c r="AR28" s="3"/>
      <c r="AY28" s="3" t="s">
        <v>19</v>
      </c>
      <c r="AZ28" s="3"/>
      <c r="BA28" s="3"/>
      <c r="BB28" s="3" t="s">
        <v>20</v>
      </c>
      <c r="BC28" s="3"/>
      <c r="BD28" s="3"/>
      <c r="BK28" s="3" t="s">
        <v>19</v>
      </c>
      <c r="BL28" s="3"/>
      <c r="BM28" s="3"/>
      <c r="BN28" s="3" t="s">
        <v>20</v>
      </c>
      <c r="BO28" s="3"/>
      <c r="BP28" s="3"/>
      <c r="BW28" s="3" t="s">
        <v>19</v>
      </c>
      <c r="BX28" s="3"/>
      <c r="BY28" s="3"/>
      <c r="BZ28" s="3" t="s">
        <v>20</v>
      </c>
      <c r="CA28" s="3"/>
      <c r="CB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O29" s="27" t="s">
        <v>5</v>
      </c>
      <c r="P29" s="28" t="s">
        <v>6</v>
      </c>
      <c r="Q29" s="29" t="s">
        <v>7</v>
      </c>
      <c r="R29" s="27" t="s">
        <v>5</v>
      </c>
      <c r="S29" s="28" t="s">
        <v>6</v>
      </c>
      <c r="T29" s="29" t="s">
        <v>7</v>
      </c>
      <c r="AA29" s="27" t="s">
        <v>5</v>
      </c>
      <c r="AB29" s="28" t="s">
        <v>6</v>
      </c>
      <c r="AC29" s="29" t="s">
        <v>7</v>
      </c>
      <c r="AD29" s="27" t="s">
        <v>5</v>
      </c>
      <c r="AE29" s="28" t="s">
        <v>6</v>
      </c>
      <c r="AF29" s="29" t="s">
        <v>7</v>
      </c>
      <c r="AM29" s="27" t="s">
        <v>5</v>
      </c>
      <c r="AN29" s="28" t="s">
        <v>6</v>
      </c>
      <c r="AO29" s="29" t="s">
        <v>7</v>
      </c>
      <c r="AP29" s="27" t="s">
        <v>5</v>
      </c>
      <c r="AQ29" s="28" t="s">
        <v>6</v>
      </c>
      <c r="AR29" s="29" t="s">
        <v>7</v>
      </c>
      <c r="AY29" s="27" t="s">
        <v>5</v>
      </c>
      <c r="AZ29" s="28" t="s">
        <v>6</v>
      </c>
      <c r="BA29" s="29" t="s">
        <v>7</v>
      </c>
      <c r="BB29" s="27" t="s">
        <v>5</v>
      </c>
      <c r="BC29" s="28" t="s">
        <v>6</v>
      </c>
      <c r="BD29" s="29" t="s">
        <v>7</v>
      </c>
      <c r="BK29" s="27" t="s">
        <v>5</v>
      </c>
      <c r="BL29" s="28" t="s">
        <v>6</v>
      </c>
      <c r="BM29" s="29" t="s">
        <v>7</v>
      </c>
      <c r="BN29" s="27" t="s">
        <v>5</v>
      </c>
      <c r="BO29" s="28" t="s">
        <v>6</v>
      </c>
      <c r="BP29" s="29" t="s">
        <v>7</v>
      </c>
      <c r="BW29" s="27" t="s">
        <v>5</v>
      </c>
      <c r="BX29" s="28" t="s">
        <v>6</v>
      </c>
      <c r="BY29" s="29" t="s">
        <v>7</v>
      </c>
      <c r="BZ29" s="27" t="s">
        <v>5</v>
      </c>
      <c r="CA29" s="28" t="s">
        <v>6</v>
      </c>
      <c r="CB29" s="29" t="s">
        <v>7</v>
      </c>
    </row>
    <row r="30" customFormat="false" ht="12" hidden="false" customHeight="false" outlineLevel="0" collapsed="false">
      <c r="B30" s="7" t="s">
        <v>8</v>
      </c>
      <c r="C30" s="33"/>
      <c r="D30" s="34"/>
      <c r="E30" s="35"/>
      <c r="F30" s="33"/>
      <c r="G30" s="34"/>
      <c r="H30" s="35"/>
      <c r="N30" s="7" t="s">
        <v>8</v>
      </c>
      <c r="O30" s="33"/>
      <c r="P30" s="34"/>
      <c r="Q30" s="35"/>
      <c r="R30" s="33"/>
      <c r="S30" s="34"/>
      <c r="T30" s="35"/>
      <c r="Z30" s="7" t="s">
        <v>8</v>
      </c>
      <c r="AA30" s="33"/>
      <c r="AB30" s="34"/>
      <c r="AC30" s="35"/>
      <c r="AD30" s="33"/>
      <c r="AE30" s="34"/>
      <c r="AF30" s="35"/>
      <c r="AL30" s="7" t="s">
        <v>8</v>
      </c>
      <c r="AM30" s="33"/>
      <c r="AN30" s="34"/>
      <c r="AO30" s="35"/>
      <c r="AP30" s="33"/>
      <c r="AQ30" s="34"/>
      <c r="AR30" s="35"/>
      <c r="AX30" s="7" t="s">
        <v>8</v>
      </c>
      <c r="AY30" s="33"/>
      <c r="AZ30" s="34"/>
      <c r="BA30" s="35"/>
      <c r="BB30" s="33"/>
      <c r="BC30" s="34"/>
      <c r="BD30" s="35"/>
      <c r="BJ30" s="7" t="s">
        <v>8</v>
      </c>
      <c r="BK30" s="33"/>
      <c r="BL30" s="34"/>
      <c r="BM30" s="35"/>
      <c r="BN30" s="33"/>
      <c r="BO30" s="34"/>
      <c r="BP30" s="35"/>
      <c r="BV30" s="7" t="s">
        <v>8</v>
      </c>
      <c r="BW30" s="33"/>
      <c r="BX30" s="34"/>
      <c r="BY30" s="35"/>
      <c r="BZ30" s="33"/>
      <c r="CA30" s="34"/>
      <c r="CB30" s="35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N31" s="11" t="s">
        <v>9</v>
      </c>
      <c r="O31" s="12" t="e">
        <f aca="false">'LB-Main'!AF100</f>
        <v>#VALUE!</v>
      </c>
      <c r="P31" s="13" t="e">
        <f aca="false">'LB-Main'!AG100</f>
        <v>#VALUE!</v>
      </c>
      <c r="Q31" s="14" t="e">
        <f aca="false">'LB-Main'!AH100</f>
        <v>#VALUE!</v>
      </c>
      <c r="R31" s="12" t="e">
        <f aca="false">'LB-HE10'!AF100</f>
        <v>#VALUE!</v>
      </c>
      <c r="S31" s="13" t="e">
        <f aca="false">'LB-HE10'!AG100</f>
        <v>#VALUE!</v>
      </c>
      <c r="T31" s="14" t="e">
        <f aca="false">'LB-HE10'!AH100</f>
        <v>#VALUE!</v>
      </c>
      <c r="Z31" s="11" t="s">
        <v>9</v>
      </c>
      <c r="AA31" s="12" t="e">
        <f aca="false">'LB-Main'!AR100</f>
        <v>#VALUE!</v>
      </c>
      <c r="AB31" s="13" t="e">
        <f aca="false">'LB-Main'!AS100</f>
        <v>#VALUE!</v>
      </c>
      <c r="AC31" s="14" t="e">
        <f aca="false">'LB-Main'!AT100</f>
        <v>#VALUE!</v>
      </c>
      <c r="AD31" s="12" t="e">
        <f aca="false">'LB-HE10'!AR100</f>
        <v>#VALUE!</v>
      </c>
      <c r="AE31" s="13" t="e">
        <f aca="false">'LB-HE10'!AS100</f>
        <v>#VALUE!</v>
      </c>
      <c r="AF31" s="14" t="e">
        <f aca="false">'LB-HE10'!AT100</f>
        <v>#VALUE!</v>
      </c>
      <c r="AL31" s="11" t="s">
        <v>9</v>
      </c>
      <c r="AM31" s="12" t="e">
        <f aca="false">'LB-Main'!BD100</f>
        <v>#VALUE!</v>
      </c>
      <c r="AN31" s="13" t="e">
        <f aca="false">'LB-Main'!BE100</f>
        <v>#VALUE!</v>
      </c>
      <c r="AO31" s="14" t="e">
        <f aca="false">'LB-Main'!BF100</f>
        <v>#VALUE!</v>
      </c>
      <c r="AP31" s="12" t="e">
        <f aca="false">'LB-HE10'!BD100</f>
        <v>#VALUE!</v>
      </c>
      <c r="AQ31" s="13" t="e">
        <f aca="false">'LB-HE10'!BE100</f>
        <v>#VALUE!</v>
      </c>
      <c r="AR31" s="14" t="e">
        <f aca="false">'LB-HE10'!BF100</f>
        <v>#VALUE!</v>
      </c>
      <c r="AX31" s="11" t="s">
        <v>9</v>
      </c>
      <c r="AY31" s="12" t="e">
        <f aca="false">'LB-Main'!BP100</f>
        <v>#VALUE!</v>
      </c>
      <c r="AZ31" s="13" t="e">
        <f aca="false">'LB-Main'!BQ100</f>
        <v>#VALUE!</v>
      </c>
      <c r="BA31" s="14" t="e">
        <f aca="false">'LB-Main'!BR100</f>
        <v>#VALUE!</v>
      </c>
      <c r="BB31" s="12" t="e">
        <f aca="false">'LB-HE10'!BP100</f>
        <v>#VALUE!</v>
      </c>
      <c r="BC31" s="13" t="e">
        <f aca="false">'LB-HE10'!BQ100</f>
        <v>#VALUE!</v>
      </c>
      <c r="BD31" s="14" t="e">
        <f aca="false">'LB-HE10'!BR100</f>
        <v>#VALUE!</v>
      </c>
      <c r="BJ31" s="11" t="s">
        <v>9</v>
      </c>
      <c r="BK31" s="12" t="e">
        <f aca="false">'LB-Main'!CB100</f>
        <v>#VALUE!</v>
      </c>
      <c r="BL31" s="13" t="e">
        <f aca="false">'LB-Main'!CC100</f>
        <v>#VALUE!</v>
      </c>
      <c r="BM31" s="14" t="e">
        <f aca="false">'LB-Main'!CD100</f>
        <v>#VALUE!</v>
      </c>
      <c r="BN31" s="12" t="e">
        <f aca="false">'LB-HE10'!CB100</f>
        <v>#VALUE!</v>
      </c>
      <c r="BO31" s="13" t="e">
        <f aca="false">'LB-HE10'!CC100</f>
        <v>#VALUE!</v>
      </c>
      <c r="BP31" s="14" t="e">
        <f aca="false">'LB-HE10'!CD100</f>
        <v>#VALUE!</v>
      </c>
      <c r="BV31" s="11" t="s">
        <v>9</v>
      </c>
      <c r="BW31" s="12" t="e">
        <f aca="false">'LB-Main'!CN100</f>
        <v>#VALUE!</v>
      </c>
      <c r="BX31" s="13" t="e">
        <f aca="false">'LB-Main'!CO100</f>
        <v>#VALUE!</v>
      </c>
      <c r="BY31" s="14" t="e">
        <f aca="false">'LB-Main'!CP100</f>
        <v>#VALUE!</v>
      </c>
      <c r="BZ31" s="12" t="e">
        <f aca="false">'LB-HE10'!CN100</f>
        <v>#VALUE!</v>
      </c>
      <c r="CA31" s="13" t="e">
        <f aca="false">'LB-HE10'!CO100</f>
        <v>#VALUE!</v>
      </c>
      <c r="CB31" s="14" t="e">
        <f aca="false">'LB-HE10'!CP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N32" s="11" t="s">
        <v>10</v>
      </c>
      <c r="O32" s="12" t="e">
        <f aca="false">'LB-Main'!AF101</f>
        <v>#VALUE!</v>
      </c>
      <c r="P32" s="13" t="e">
        <f aca="false">'LB-Main'!AG101</f>
        <v>#VALUE!</v>
      </c>
      <c r="Q32" s="14" t="e">
        <f aca="false">'LB-Main'!AH101</f>
        <v>#VALUE!</v>
      </c>
      <c r="R32" s="12" t="e">
        <f aca="false">'LB-HE10'!AF101</f>
        <v>#VALUE!</v>
      </c>
      <c r="S32" s="13" t="e">
        <f aca="false">'LB-HE10'!AG101</f>
        <v>#VALUE!</v>
      </c>
      <c r="T32" s="14" t="e">
        <f aca="false">'LB-HE10'!AH101</f>
        <v>#VALUE!</v>
      </c>
      <c r="Z32" s="11" t="s">
        <v>10</v>
      </c>
      <c r="AA32" s="12" t="e">
        <f aca="false">'LB-Main'!AR101</f>
        <v>#VALUE!</v>
      </c>
      <c r="AB32" s="13" t="e">
        <f aca="false">'LB-Main'!AS101</f>
        <v>#VALUE!</v>
      </c>
      <c r="AC32" s="14" t="e">
        <f aca="false">'LB-Main'!AT101</f>
        <v>#VALUE!</v>
      </c>
      <c r="AD32" s="12" t="e">
        <f aca="false">'LB-HE10'!AR101</f>
        <v>#VALUE!</v>
      </c>
      <c r="AE32" s="13" t="e">
        <f aca="false">'LB-HE10'!AS101</f>
        <v>#VALUE!</v>
      </c>
      <c r="AF32" s="14" t="e">
        <f aca="false">'LB-HE10'!AT101</f>
        <v>#VALUE!</v>
      </c>
      <c r="AL32" s="11" t="s">
        <v>10</v>
      </c>
      <c r="AM32" s="12" t="e">
        <f aca="false">'LB-Main'!BD101</f>
        <v>#VALUE!</v>
      </c>
      <c r="AN32" s="13" t="e">
        <f aca="false">'LB-Main'!BE101</f>
        <v>#VALUE!</v>
      </c>
      <c r="AO32" s="14" t="e">
        <f aca="false">'LB-Main'!BF101</f>
        <v>#VALUE!</v>
      </c>
      <c r="AP32" s="12" t="e">
        <f aca="false">'LB-HE10'!BD101</f>
        <v>#VALUE!</v>
      </c>
      <c r="AQ32" s="13" t="e">
        <f aca="false">'LB-HE10'!BE101</f>
        <v>#VALUE!</v>
      </c>
      <c r="AR32" s="14" t="e">
        <f aca="false">'LB-HE10'!BF101</f>
        <v>#VALUE!</v>
      </c>
      <c r="AX32" s="11" t="s">
        <v>10</v>
      </c>
      <c r="AY32" s="12" t="e">
        <f aca="false">'LB-Main'!BP101</f>
        <v>#VALUE!</v>
      </c>
      <c r="AZ32" s="13" t="e">
        <f aca="false">'LB-Main'!BQ101</f>
        <v>#VALUE!</v>
      </c>
      <c r="BA32" s="14" t="e">
        <f aca="false">'LB-Main'!BR101</f>
        <v>#VALUE!</v>
      </c>
      <c r="BB32" s="12" t="e">
        <f aca="false">'LB-HE10'!BP101</f>
        <v>#VALUE!</v>
      </c>
      <c r="BC32" s="13" t="e">
        <f aca="false">'LB-HE10'!BQ101</f>
        <v>#VALUE!</v>
      </c>
      <c r="BD32" s="14" t="e">
        <f aca="false">'LB-HE10'!BR101</f>
        <v>#VALUE!</v>
      </c>
      <c r="BJ32" s="11" t="s">
        <v>10</v>
      </c>
      <c r="BK32" s="12" t="e">
        <f aca="false">'LB-Main'!CB101</f>
        <v>#VALUE!</v>
      </c>
      <c r="BL32" s="13" t="e">
        <f aca="false">'LB-Main'!CC101</f>
        <v>#VALUE!</v>
      </c>
      <c r="BM32" s="14" t="e">
        <f aca="false">'LB-Main'!CD101</f>
        <v>#VALUE!</v>
      </c>
      <c r="BN32" s="12" t="e">
        <f aca="false">'LB-HE10'!CB101</f>
        <v>#VALUE!</v>
      </c>
      <c r="BO32" s="13" t="e">
        <f aca="false">'LB-HE10'!CC101</f>
        <v>#VALUE!</v>
      </c>
      <c r="BP32" s="14" t="e">
        <f aca="false">'LB-HE10'!CD101</f>
        <v>#VALUE!</v>
      </c>
      <c r="BV32" s="11" t="s">
        <v>10</v>
      </c>
      <c r="BW32" s="12" t="e">
        <f aca="false">'LB-Main'!CN101</f>
        <v>#VALUE!</v>
      </c>
      <c r="BX32" s="13" t="e">
        <f aca="false">'LB-Main'!CO101</f>
        <v>#VALUE!</v>
      </c>
      <c r="BY32" s="14" t="e">
        <f aca="false">'LB-Main'!CP101</f>
        <v>#VALUE!</v>
      </c>
      <c r="BZ32" s="12" t="e">
        <f aca="false">'LB-HE10'!CN101</f>
        <v>#VALUE!</v>
      </c>
      <c r="CA32" s="13" t="e">
        <f aca="false">'LB-HE10'!CO101</f>
        <v>#VALUE!</v>
      </c>
      <c r="CB32" s="14" t="e">
        <f aca="false">'LB-HE10'!CP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N33" s="11" t="s">
        <v>11</v>
      </c>
      <c r="O33" s="12" t="e">
        <f aca="false">'LB-Main'!AF102</f>
        <v>#VALUE!</v>
      </c>
      <c r="P33" s="13" t="e">
        <f aca="false">'LB-Main'!AG102</f>
        <v>#VALUE!</v>
      </c>
      <c r="Q33" s="14" t="e">
        <f aca="false">'LB-Main'!AH102</f>
        <v>#VALUE!</v>
      </c>
      <c r="R33" s="12" t="e">
        <f aca="false">'LB-HE10'!AF102</f>
        <v>#VALUE!</v>
      </c>
      <c r="S33" s="13" t="e">
        <f aca="false">'LB-HE10'!AG102</f>
        <v>#VALUE!</v>
      </c>
      <c r="T33" s="14" t="e">
        <f aca="false">'LB-HE10'!AH102</f>
        <v>#VALUE!</v>
      </c>
      <c r="Z33" s="11" t="s">
        <v>11</v>
      </c>
      <c r="AA33" s="12" t="e">
        <f aca="false">'LB-Main'!AR102</f>
        <v>#VALUE!</v>
      </c>
      <c r="AB33" s="13" t="e">
        <f aca="false">'LB-Main'!AS102</f>
        <v>#VALUE!</v>
      </c>
      <c r="AC33" s="14" t="e">
        <f aca="false">'LB-Main'!AT102</f>
        <v>#VALUE!</v>
      </c>
      <c r="AD33" s="12" t="e">
        <f aca="false">'LB-HE10'!AR102</f>
        <v>#VALUE!</v>
      </c>
      <c r="AE33" s="13" t="e">
        <f aca="false">'LB-HE10'!AS102</f>
        <v>#VALUE!</v>
      </c>
      <c r="AF33" s="14" t="e">
        <f aca="false">'LB-HE10'!AT102</f>
        <v>#VALUE!</v>
      </c>
      <c r="AL33" s="11" t="s">
        <v>11</v>
      </c>
      <c r="AM33" s="12" t="e">
        <f aca="false">'LB-Main'!BD102</f>
        <v>#VALUE!</v>
      </c>
      <c r="AN33" s="13" t="e">
        <f aca="false">'LB-Main'!BE102</f>
        <v>#VALUE!</v>
      </c>
      <c r="AO33" s="14" t="e">
        <f aca="false">'LB-Main'!BF102</f>
        <v>#VALUE!</v>
      </c>
      <c r="AP33" s="12" t="e">
        <f aca="false">'LB-HE10'!BD102</f>
        <v>#VALUE!</v>
      </c>
      <c r="AQ33" s="13" t="e">
        <f aca="false">'LB-HE10'!BE102</f>
        <v>#VALUE!</v>
      </c>
      <c r="AR33" s="14" t="e">
        <f aca="false">'LB-HE10'!BF102</f>
        <v>#VALUE!</v>
      </c>
      <c r="AX33" s="11" t="s">
        <v>11</v>
      </c>
      <c r="AY33" s="12" t="e">
        <f aca="false">'LB-Main'!BP102</f>
        <v>#VALUE!</v>
      </c>
      <c r="AZ33" s="13" t="e">
        <f aca="false">'LB-Main'!BQ102</f>
        <v>#VALUE!</v>
      </c>
      <c r="BA33" s="14" t="e">
        <f aca="false">'LB-Main'!BR102</f>
        <v>#VALUE!</v>
      </c>
      <c r="BB33" s="12" t="e">
        <f aca="false">'LB-HE10'!BP102</f>
        <v>#VALUE!</v>
      </c>
      <c r="BC33" s="13" t="e">
        <f aca="false">'LB-HE10'!BQ102</f>
        <v>#VALUE!</v>
      </c>
      <c r="BD33" s="14" t="e">
        <f aca="false">'LB-HE10'!BR102</f>
        <v>#VALUE!</v>
      </c>
      <c r="BJ33" s="11" t="s">
        <v>11</v>
      </c>
      <c r="BK33" s="12" t="e">
        <f aca="false">'LB-Main'!CB102</f>
        <v>#VALUE!</v>
      </c>
      <c r="BL33" s="13" t="e">
        <f aca="false">'LB-Main'!CC102</f>
        <v>#VALUE!</v>
      </c>
      <c r="BM33" s="14" t="e">
        <f aca="false">'LB-Main'!CD102</f>
        <v>#VALUE!</v>
      </c>
      <c r="BN33" s="12" t="e">
        <f aca="false">'LB-HE10'!CB102</f>
        <v>#VALUE!</v>
      </c>
      <c r="BO33" s="13" t="e">
        <f aca="false">'LB-HE10'!CC102</f>
        <v>#VALUE!</v>
      </c>
      <c r="BP33" s="14" t="e">
        <f aca="false">'LB-HE10'!CD102</f>
        <v>#VALUE!</v>
      </c>
      <c r="BV33" s="11" t="s">
        <v>11</v>
      </c>
      <c r="BW33" s="12" t="e">
        <f aca="false">'LB-Main'!CN102</f>
        <v>#VALUE!</v>
      </c>
      <c r="BX33" s="13" t="e">
        <f aca="false">'LB-Main'!CO102</f>
        <v>#VALUE!</v>
      </c>
      <c r="BY33" s="14" t="e">
        <f aca="false">'LB-Main'!CP102</f>
        <v>#VALUE!</v>
      </c>
      <c r="BZ33" s="12" t="e">
        <f aca="false">'LB-HE10'!CN102</f>
        <v>#VALUE!</v>
      </c>
      <c r="CA33" s="13" t="e">
        <f aca="false">'LB-HE10'!CO102</f>
        <v>#VALUE!</v>
      </c>
      <c r="CB33" s="14" t="e">
        <f aca="false">'LB-HE10'!CP102</f>
        <v>#VALUE!</v>
      </c>
    </row>
    <row r="34" customFormat="false" ht="12.75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N34" s="11" t="s">
        <v>12</v>
      </c>
      <c r="O34" s="12" t="e">
        <f aca="false">'LB-Main'!AF103</f>
        <v>#VALUE!</v>
      </c>
      <c r="P34" s="13" t="e">
        <f aca="false">'LB-Main'!AG103</f>
        <v>#VALUE!</v>
      </c>
      <c r="Q34" s="14" t="e">
        <f aca="false">'LB-Main'!AH103</f>
        <v>#VALUE!</v>
      </c>
      <c r="R34" s="12" t="e">
        <f aca="false">'LB-HE10'!AF103</f>
        <v>#VALUE!</v>
      </c>
      <c r="S34" s="13" t="e">
        <f aca="false">'LB-HE10'!AG103</f>
        <v>#VALUE!</v>
      </c>
      <c r="T34" s="14" t="e">
        <f aca="false">'LB-HE10'!AH103</f>
        <v>#VALUE!</v>
      </c>
      <c r="Z34" s="11" t="s">
        <v>12</v>
      </c>
      <c r="AA34" s="12" t="e">
        <f aca="false">'LB-Main'!AR103</f>
        <v>#VALUE!</v>
      </c>
      <c r="AB34" s="13" t="e">
        <f aca="false">'LB-Main'!AS103</f>
        <v>#VALUE!</v>
      </c>
      <c r="AC34" s="14" t="e">
        <f aca="false">'LB-Main'!AT103</f>
        <v>#VALUE!</v>
      </c>
      <c r="AD34" s="12" t="e">
        <f aca="false">'LB-HE10'!AR103</f>
        <v>#VALUE!</v>
      </c>
      <c r="AE34" s="13" t="e">
        <f aca="false">'LB-HE10'!AS103</f>
        <v>#VALUE!</v>
      </c>
      <c r="AF34" s="14" t="e">
        <f aca="false">'LB-HE10'!AT103</f>
        <v>#VALUE!</v>
      </c>
      <c r="AL34" s="11" t="s">
        <v>12</v>
      </c>
      <c r="AM34" s="12" t="e">
        <f aca="false">'LB-Main'!BD103</f>
        <v>#VALUE!</v>
      </c>
      <c r="AN34" s="13" t="e">
        <f aca="false">'LB-Main'!BE103</f>
        <v>#VALUE!</v>
      </c>
      <c r="AO34" s="14" t="e">
        <f aca="false">'LB-Main'!BF103</f>
        <v>#VALUE!</v>
      </c>
      <c r="AP34" s="12" t="e">
        <f aca="false">'LB-HE10'!BD103</f>
        <v>#VALUE!</v>
      </c>
      <c r="AQ34" s="13" t="e">
        <f aca="false">'LB-HE10'!BE103</f>
        <v>#VALUE!</v>
      </c>
      <c r="AR34" s="14" t="e">
        <f aca="false">'LB-HE10'!BF103</f>
        <v>#VALUE!</v>
      </c>
      <c r="AX34" s="11" t="s">
        <v>12</v>
      </c>
      <c r="AY34" s="12" t="e">
        <f aca="false">'LB-Main'!BP103</f>
        <v>#VALUE!</v>
      </c>
      <c r="AZ34" s="13" t="e">
        <f aca="false">'LB-Main'!BQ103</f>
        <v>#VALUE!</v>
      </c>
      <c r="BA34" s="14" t="e">
        <f aca="false">'LB-Main'!BR103</f>
        <v>#VALUE!</v>
      </c>
      <c r="BB34" s="12" t="e">
        <f aca="false">'LB-HE10'!BP103</f>
        <v>#VALUE!</v>
      </c>
      <c r="BC34" s="13" t="e">
        <f aca="false">'LB-HE10'!BQ103</f>
        <v>#VALUE!</v>
      </c>
      <c r="BD34" s="14" t="e">
        <f aca="false">'LB-HE10'!BR103</f>
        <v>#VALUE!</v>
      </c>
      <c r="BJ34" s="11" t="s">
        <v>12</v>
      </c>
      <c r="BK34" s="12" t="e">
        <f aca="false">'LB-Main'!CB103</f>
        <v>#VALUE!</v>
      </c>
      <c r="BL34" s="13" t="e">
        <f aca="false">'LB-Main'!CC103</f>
        <v>#VALUE!</v>
      </c>
      <c r="BM34" s="14" t="e">
        <f aca="false">'LB-Main'!CD103</f>
        <v>#VALUE!</v>
      </c>
      <c r="BN34" s="12" t="e">
        <f aca="false">'LB-HE10'!CB103</f>
        <v>#VALUE!</v>
      </c>
      <c r="BO34" s="13" t="e">
        <f aca="false">'LB-HE10'!CC103</f>
        <v>#VALUE!</v>
      </c>
      <c r="BP34" s="14" t="e">
        <f aca="false">'LB-HE10'!CD103</f>
        <v>#VALUE!</v>
      </c>
      <c r="BV34" s="11" t="s">
        <v>12</v>
      </c>
      <c r="BW34" s="12" t="e">
        <f aca="false">'LB-Main'!CN103</f>
        <v>#VALUE!</v>
      </c>
      <c r="BX34" s="13" t="e">
        <f aca="false">'LB-Main'!CO103</f>
        <v>#VALUE!</v>
      </c>
      <c r="BY34" s="14" t="e">
        <f aca="false">'LB-Main'!CP103</f>
        <v>#VALUE!</v>
      </c>
      <c r="BZ34" s="12" t="e">
        <f aca="false">'LB-HE10'!CN103</f>
        <v>#VALUE!</v>
      </c>
      <c r="CA34" s="13" t="e">
        <f aca="false">'LB-HE10'!CO103</f>
        <v>#VALUE!</v>
      </c>
      <c r="CB34" s="14" t="e">
        <f aca="false">'LB-HE10'!CP103</f>
        <v>#VALUE!</v>
      </c>
    </row>
    <row r="35" s="2" customFormat="true" ht="12" hidden="false" customHeight="false" outlineLevel="0" collapsed="false">
      <c r="B35" s="15" t="s">
        <v>13</v>
      </c>
      <c r="C35" s="16" t="e">
        <f aca="false">'LB-Main'!T112</f>
        <v>#VALUE!</v>
      </c>
      <c r="D35" s="16" t="e">
        <f aca="false">'LB-Main'!U112</f>
        <v>#VALUE!</v>
      </c>
      <c r="E35" s="17" t="e">
        <f aca="false">'LB-Main'!V112</f>
        <v>#VALUE!</v>
      </c>
      <c r="F35" s="16" t="e">
        <f aca="false">'LB-HE10'!T112</f>
        <v>#VALUE!</v>
      </c>
      <c r="G35" s="16" t="e">
        <f aca="false">'LB-HE10'!U112</f>
        <v>#VALUE!</v>
      </c>
      <c r="H35" s="17" t="e">
        <f aca="false">'LB-HE10'!V112</f>
        <v>#VALUE!</v>
      </c>
      <c r="N35" s="15" t="s">
        <v>13</v>
      </c>
      <c r="O35" s="16" t="e">
        <f aca="false">'LB-Main'!AF112</f>
        <v>#VALUE!</v>
      </c>
      <c r="P35" s="16" t="e">
        <f aca="false">'LB-Main'!AG112</f>
        <v>#VALUE!</v>
      </c>
      <c r="Q35" s="17" t="e">
        <f aca="false">'LB-Main'!AH112</f>
        <v>#VALUE!</v>
      </c>
      <c r="R35" s="16" t="e">
        <f aca="false">'LB-HE10'!AF112</f>
        <v>#VALUE!</v>
      </c>
      <c r="S35" s="16" t="e">
        <f aca="false">'LB-HE10'!AG112</f>
        <v>#VALUE!</v>
      </c>
      <c r="T35" s="17" t="e">
        <f aca="false">'LB-HE10'!AH112</f>
        <v>#VALUE!</v>
      </c>
      <c r="Z35" s="15" t="s">
        <v>13</v>
      </c>
      <c r="AA35" s="16" t="e">
        <f aca="false">'LB-Main'!AR112</f>
        <v>#VALUE!</v>
      </c>
      <c r="AB35" s="16" t="e">
        <f aca="false">'LB-Main'!AS112</f>
        <v>#VALUE!</v>
      </c>
      <c r="AC35" s="17" t="e">
        <f aca="false">'LB-Main'!AT112</f>
        <v>#VALUE!</v>
      </c>
      <c r="AD35" s="16" t="e">
        <f aca="false">'LB-HE10'!AR112</f>
        <v>#VALUE!</v>
      </c>
      <c r="AE35" s="16" t="e">
        <f aca="false">'LB-HE10'!AS112</f>
        <v>#VALUE!</v>
      </c>
      <c r="AF35" s="17" t="e">
        <f aca="false">'LB-HE10'!AT112</f>
        <v>#VALUE!</v>
      </c>
      <c r="AL35" s="15" t="s">
        <v>13</v>
      </c>
      <c r="AM35" s="16" t="e">
        <f aca="false">'LB-Main'!BD112</f>
        <v>#VALUE!</v>
      </c>
      <c r="AN35" s="16" t="e">
        <f aca="false">'LB-Main'!BE112</f>
        <v>#VALUE!</v>
      </c>
      <c r="AO35" s="17" t="e">
        <f aca="false">'LB-Main'!BF112</f>
        <v>#VALUE!</v>
      </c>
      <c r="AP35" s="16" t="e">
        <f aca="false">'LB-HE10'!BD112</f>
        <v>#VALUE!</v>
      </c>
      <c r="AQ35" s="16" t="e">
        <f aca="false">'LB-HE10'!BE112</f>
        <v>#VALUE!</v>
      </c>
      <c r="AR35" s="17" t="e">
        <f aca="false">'LB-HE10'!BF112</f>
        <v>#VALUE!</v>
      </c>
      <c r="AX35" s="15" t="s">
        <v>13</v>
      </c>
      <c r="AY35" s="16" t="e">
        <f aca="false">'LB-Main'!BP112</f>
        <v>#VALUE!</v>
      </c>
      <c r="AZ35" s="16" t="e">
        <f aca="false">'LB-Main'!BQ112</f>
        <v>#VALUE!</v>
      </c>
      <c r="BA35" s="17" t="e">
        <f aca="false">'LB-Main'!BR112</f>
        <v>#VALUE!</v>
      </c>
      <c r="BB35" s="16" t="e">
        <f aca="false">'LB-HE10'!BP112</f>
        <v>#VALUE!</v>
      </c>
      <c r="BC35" s="16" t="e">
        <f aca="false">'LB-HE10'!BQ112</f>
        <v>#VALUE!</v>
      </c>
      <c r="BD35" s="17" t="e">
        <f aca="false">'LB-HE10'!BR112</f>
        <v>#VALUE!</v>
      </c>
      <c r="BJ35" s="15" t="s">
        <v>13</v>
      </c>
      <c r="BK35" s="16" t="e">
        <f aca="false">'LB-Main'!CB112</f>
        <v>#VALUE!</v>
      </c>
      <c r="BL35" s="16" t="e">
        <f aca="false">'LB-Main'!CC112</f>
        <v>#VALUE!</v>
      </c>
      <c r="BM35" s="17" t="e">
        <f aca="false">'LB-Main'!CD112</f>
        <v>#VALUE!</v>
      </c>
      <c r="BN35" s="16" t="e">
        <f aca="false">'LB-HE10'!CB112</f>
        <v>#VALUE!</v>
      </c>
      <c r="BO35" s="16" t="e">
        <f aca="false">'LB-HE10'!CC112</f>
        <v>#VALUE!</v>
      </c>
      <c r="BP35" s="17" t="e">
        <f aca="false">'LB-HE10'!CD112</f>
        <v>#VALUE!</v>
      </c>
      <c r="BV35" s="15" t="s">
        <v>13</v>
      </c>
      <c r="BW35" s="16" t="e">
        <f aca="false">'LB-Main'!CN112</f>
        <v>#VALUE!</v>
      </c>
      <c r="BX35" s="16" t="e">
        <f aca="false">'LB-Main'!CO112</f>
        <v>#VALUE!</v>
      </c>
      <c r="BY35" s="17" t="e">
        <f aca="false">'LB-Main'!CP112</f>
        <v>#VALUE!</v>
      </c>
      <c r="BZ35" s="16" t="e">
        <f aca="false">'LB-HE10'!CN112</f>
        <v>#VALUE!</v>
      </c>
      <c r="CA35" s="16" t="e">
        <f aca="false">'LB-HE10'!CO112</f>
        <v>#VALUE!</v>
      </c>
      <c r="CB35" s="17" t="e">
        <f aca="false">'LB-HE10'!CP112</f>
        <v>#VALUE!</v>
      </c>
    </row>
    <row r="36" customFormat="false" ht="12.75" hidden="true" customHeight="true" outlineLevel="0" collapsed="false">
      <c r="B36" s="18"/>
      <c r="C36" s="19" t="e">
        <f aca="false">#REF!</f>
        <v>#REF!</v>
      </c>
      <c r="D36" s="19" t="e">
        <f aca="false">#REF!</f>
        <v>#REF!</v>
      </c>
      <c r="E36" s="20" t="e">
        <f aca="false">#REF!</f>
        <v>#REF!</v>
      </c>
      <c r="F36" s="19" t="e">
        <f aca="false">#REF!</f>
        <v>#REF!</v>
      </c>
      <c r="G36" s="19" t="e">
        <f aca="false">#REF!</f>
        <v>#REF!</v>
      </c>
      <c r="H36" s="20" t="e">
        <f aca="false">#REF!</f>
        <v>#REF!</v>
      </c>
      <c r="N36" s="18"/>
      <c r="O36" s="19" t="e">
        <f aca="false">#REF!</f>
        <v>#REF!</v>
      </c>
      <c r="P36" s="19" t="e">
        <f aca="false">#REF!</f>
        <v>#REF!</v>
      </c>
      <c r="Q36" s="20" t="e">
        <f aca="false">#REF!</f>
        <v>#REF!</v>
      </c>
      <c r="R36" s="19" t="e">
        <f aca="false">#REF!</f>
        <v>#REF!</v>
      </c>
      <c r="S36" s="19" t="e">
        <f aca="false">#REF!</f>
        <v>#REF!</v>
      </c>
      <c r="T36" s="20" t="e">
        <f aca="false">#REF!</f>
        <v>#REF!</v>
      </c>
      <c r="Z36" s="18"/>
      <c r="AA36" s="19" t="e">
        <f aca="false">#REF!</f>
        <v>#REF!</v>
      </c>
      <c r="AB36" s="19" t="e">
        <f aca="false">#REF!</f>
        <v>#REF!</v>
      </c>
      <c r="AC36" s="20" t="e">
        <f aca="false">#REF!</f>
        <v>#REF!</v>
      </c>
      <c r="AD36" s="19" t="e">
        <f aca="false">#REF!</f>
        <v>#REF!</v>
      </c>
      <c r="AE36" s="19" t="e">
        <f aca="false">#REF!</f>
        <v>#REF!</v>
      </c>
      <c r="AF36" s="20" t="e">
        <f aca="false">#REF!</f>
        <v>#REF!</v>
      </c>
      <c r="AL36" s="18"/>
      <c r="AM36" s="19" t="e">
        <f aca="false">#REF!</f>
        <v>#REF!</v>
      </c>
      <c r="AN36" s="19" t="e">
        <f aca="false">#REF!</f>
        <v>#REF!</v>
      </c>
      <c r="AO36" s="20" t="e">
        <f aca="false">#REF!</f>
        <v>#REF!</v>
      </c>
      <c r="AP36" s="19" t="e">
        <f aca="false">#REF!</f>
        <v>#REF!</v>
      </c>
      <c r="AQ36" s="19" t="e">
        <f aca="false">#REF!</f>
        <v>#REF!</v>
      </c>
      <c r="AR36" s="20" t="e">
        <f aca="false">#REF!</f>
        <v>#REF!</v>
      </c>
      <c r="AX36" s="18"/>
      <c r="AY36" s="19" t="e">
        <f aca="false">#REF!</f>
        <v>#REF!</v>
      </c>
      <c r="AZ36" s="19" t="e">
        <f aca="false">#REF!</f>
        <v>#REF!</v>
      </c>
      <c r="BA36" s="20" t="e">
        <f aca="false">#REF!</f>
        <v>#REF!</v>
      </c>
      <c r="BB36" s="19" t="e">
        <f aca="false">#REF!</f>
        <v>#REF!</v>
      </c>
      <c r="BC36" s="19" t="e">
        <f aca="false">#REF!</f>
        <v>#REF!</v>
      </c>
      <c r="BD36" s="20" t="e">
        <f aca="false">#REF!</f>
        <v>#REF!</v>
      </c>
      <c r="BJ36" s="18"/>
      <c r="BK36" s="19" t="e">
        <f aca="false">#REF!</f>
        <v>#REF!</v>
      </c>
      <c r="BL36" s="19" t="e">
        <f aca="false">#REF!</f>
        <v>#REF!</v>
      </c>
      <c r="BM36" s="20" t="e">
        <f aca="false">#REF!</f>
        <v>#REF!</v>
      </c>
      <c r="BN36" s="19" t="e">
        <f aca="false">#REF!</f>
        <v>#REF!</v>
      </c>
      <c r="BO36" s="19" t="e">
        <f aca="false">#REF!</f>
        <v>#REF!</v>
      </c>
      <c r="BP36" s="20" t="e">
        <f aca="false">#REF!</f>
        <v>#REF!</v>
      </c>
      <c r="BV36" s="18"/>
      <c r="BW36" s="19" t="e">
        <f aca="false">#REF!</f>
        <v>#REF!</v>
      </c>
      <c r="BX36" s="19" t="e">
        <f aca="false">#REF!</f>
        <v>#REF!</v>
      </c>
      <c r="BY36" s="20" t="e">
        <f aca="false">#REF!</f>
        <v>#REF!</v>
      </c>
      <c r="BZ36" s="19" t="e">
        <f aca="false">#REF!</f>
        <v>#REF!</v>
      </c>
      <c r="CA36" s="19" t="e">
        <f aca="false">#REF!</f>
        <v>#REF!</v>
      </c>
      <c r="CB36" s="20" t="e">
        <f aca="false">#REF!</f>
        <v>#REF!</v>
      </c>
    </row>
    <row r="37" customFormat="false" ht="12.75" hidden="false" customHeight="false" outlineLevel="0" collapsed="false">
      <c r="B37" s="18" t="s">
        <v>14</v>
      </c>
      <c r="C37" s="30" t="e">
        <f aca="false">'LB-Main'!T104</f>
        <v>#VALUE!</v>
      </c>
      <c r="D37" s="31" t="e">
        <f aca="false">'LB-Main'!U104</f>
        <v>#VALUE!</v>
      </c>
      <c r="E37" s="32" t="e">
        <f aca="false">'LB-Main'!V104</f>
        <v>#VALUE!</v>
      </c>
      <c r="F37" s="30" t="e">
        <f aca="false">'LB-HE10'!T104</f>
        <v>#VALUE!</v>
      </c>
      <c r="G37" s="31" t="e">
        <f aca="false">'LB-HE10'!U104</f>
        <v>#VALUE!</v>
      </c>
      <c r="H37" s="32" t="e">
        <f aca="false">'LB-HE10'!V104</f>
        <v>#VALUE!</v>
      </c>
      <c r="N37" s="18" t="s">
        <v>14</v>
      </c>
      <c r="O37" s="30" t="e">
        <f aca="false">'LB-Main'!AF104</f>
        <v>#VALUE!</v>
      </c>
      <c r="P37" s="31" t="e">
        <f aca="false">'LB-Main'!AG104</f>
        <v>#VALUE!</v>
      </c>
      <c r="Q37" s="32" t="e">
        <f aca="false">'LB-Main'!AH104</f>
        <v>#VALUE!</v>
      </c>
      <c r="R37" s="30" t="e">
        <f aca="false">'LB-HE10'!AF104</f>
        <v>#VALUE!</v>
      </c>
      <c r="S37" s="31" t="e">
        <f aca="false">'LB-HE10'!AG104</f>
        <v>#VALUE!</v>
      </c>
      <c r="T37" s="32" t="e">
        <f aca="false">'LB-HE10'!AH104</f>
        <v>#VALUE!</v>
      </c>
      <c r="Z37" s="18" t="s">
        <v>14</v>
      </c>
      <c r="AA37" s="30" t="e">
        <f aca="false">'LB-Main'!AR104</f>
        <v>#VALUE!</v>
      </c>
      <c r="AB37" s="31" t="e">
        <f aca="false">'LB-Main'!AS104</f>
        <v>#VALUE!</v>
      </c>
      <c r="AC37" s="32" t="e">
        <f aca="false">'LB-Main'!AT104</f>
        <v>#VALUE!</v>
      </c>
      <c r="AD37" s="30" t="e">
        <f aca="false">'LB-HE10'!AR104</f>
        <v>#VALUE!</v>
      </c>
      <c r="AE37" s="31" t="e">
        <f aca="false">'LB-HE10'!AS104</f>
        <v>#VALUE!</v>
      </c>
      <c r="AF37" s="32" t="e">
        <f aca="false">'LB-HE10'!AT104</f>
        <v>#VALUE!</v>
      </c>
      <c r="AL37" s="18" t="s">
        <v>14</v>
      </c>
      <c r="AM37" s="30" t="e">
        <f aca="false">'LB-Main'!BD104</f>
        <v>#VALUE!</v>
      </c>
      <c r="AN37" s="31" t="e">
        <f aca="false">'LB-Main'!BE104</f>
        <v>#VALUE!</v>
      </c>
      <c r="AO37" s="32" t="e">
        <f aca="false">'LB-Main'!BF104</f>
        <v>#VALUE!</v>
      </c>
      <c r="AP37" s="30" t="e">
        <f aca="false">'LB-HE10'!BD104</f>
        <v>#VALUE!</v>
      </c>
      <c r="AQ37" s="31" t="e">
        <f aca="false">'LB-HE10'!BE104</f>
        <v>#VALUE!</v>
      </c>
      <c r="AR37" s="32" t="e">
        <f aca="false">'LB-HE10'!BF104</f>
        <v>#VALUE!</v>
      </c>
      <c r="AX37" s="18" t="s">
        <v>14</v>
      </c>
      <c r="AY37" s="30" t="e">
        <f aca="false">'LB-Main'!BP104</f>
        <v>#VALUE!</v>
      </c>
      <c r="AZ37" s="31" t="e">
        <f aca="false">'LB-Main'!BQ104</f>
        <v>#VALUE!</v>
      </c>
      <c r="BA37" s="32" t="e">
        <f aca="false">'LB-Main'!BR104</f>
        <v>#VALUE!</v>
      </c>
      <c r="BB37" s="30" t="e">
        <f aca="false">'LB-HE10'!BP104</f>
        <v>#VALUE!</v>
      </c>
      <c r="BC37" s="31" t="e">
        <f aca="false">'LB-HE10'!BQ104</f>
        <v>#VALUE!</v>
      </c>
      <c r="BD37" s="32" t="e">
        <f aca="false">'LB-HE10'!BR104</f>
        <v>#VALUE!</v>
      </c>
      <c r="BJ37" s="18" t="s">
        <v>14</v>
      </c>
      <c r="BK37" s="30" t="e">
        <f aca="false">'LB-Main'!CB104</f>
        <v>#VALUE!</v>
      </c>
      <c r="BL37" s="31" t="e">
        <f aca="false">'LB-Main'!CC104</f>
        <v>#VALUE!</v>
      </c>
      <c r="BM37" s="32" t="e">
        <f aca="false">'LB-Main'!CD104</f>
        <v>#VALUE!</v>
      </c>
      <c r="BN37" s="30" t="e">
        <f aca="false">'LB-HE10'!CB104</f>
        <v>#VALUE!</v>
      </c>
      <c r="BO37" s="31" t="e">
        <f aca="false">'LB-HE10'!CC104</f>
        <v>#VALUE!</v>
      </c>
      <c r="BP37" s="32" t="e">
        <f aca="false">'LB-HE10'!CD104</f>
        <v>#VALUE!</v>
      </c>
      <c r="BV37" s="18" t="s">
        <v>14</v>
      </c>
      <c r="BW37" s="30" t="e">
        <f aca="false">'LB-Main'!CN104</f>
        <v>#VALUE!</v>
      </c>
      <c r="BX37" s="31" t="e">
        <f aca="false">'LB-Main'!CO104</f>
        <v>#VALUE!</v>
      </c>
      <c r="BY37" s="32" t="e">
        <f aca="false">'LB-Main'!CP104</f>
        <v>#VALUE!</v>
      </c>
      <c r="BZ37" s="30" t="e">
        <f aca="false">'LB-HE10'!CN104</f>
        <v>#VALUE!</v>
      </c>
      <c r="CA37" s="31" t="e">
        <f aca="false">'LB-HE10'!CO104</f>
        <v>#VALUE!</v>
      </c>
      <c r="CB37" s="32" t="e">
        <f aca="false">'LB-HE10'!CP104</f>
        <v>#VALUE!</v>
      </c>
    </row>
    <row r="38" customFormat="false" ht="12" hidden="false" customHeight="false" outlineLevel="0" collapsed="false">
      <c r="B38" s="7" t="s">
        <v>15</v>
      </c>
      <c r="C38" s="25" t="n">
        <f aca="false">'LB-Main'!R114</f>
        <v>0.999514176970725</v>
      </c>
      <c r="D38" s="25"/>
      <c r="E38" s="25"/>
      <c r="F38" s="25" t="n">
        <f aca="false">'LB-HE10'!R114</f>
        <v>1.0058350011927</v>
      </c>
      <c r="G38" s="25"/>
      <c r="H38" s="25"/>
      <c r="N38" s="7" t="s">
        <v>15</v>
      </c>
      <c r="O38" s="25" t="n">
        <f aca="false">'LB-Main'!AD114</f>
        <v>0.765451711917868</v>
      </c>
      <c r="P38" s="25"/>
      <c r="Q38" s="25"/>
      <c r="R38" s="25" t="n">
        <f aca="false">'LB-HE10'!AD114</f>
        <v>0.756280041230122</v>
      </c>
      <c r="S38" s="25"/>
      <c r="T38" s="25"/>
      <c r="Z38" s="7" t="s">
        <v>15</v>
      </c>
      <c r="AA38" s="25" t="n">
        <f aca="false">'LB-Main'!AP114</f>
        <v>0</v>
      </c>
      <c r="AB38" s="25"/>
      <c r="AC38" s="25"/>
      <c r="AD38" s="25" t="n">
        <f aca="false">'LB-HE10'!AP114</f>
        <v>0</v>
      </c>
      <c r="AE38" s="25"/>
      <c r="AF38" s="25"/>
      <c r="AL38" s="7" t="s">
        <v>15</v>
      </c>
      <c r="AM38" s="25" t="n">
        <f aca="false">'LB-Main'!BB114</f>
        <v>0</v>
      </c>
      <c r="AN38" s="25"/>
      <c r="AO38" s="25"/>
      <c r="AP38" s="25" t="n">
        <f aca="false">'LB-HE10'!BB114</f>
        <v>0</v>
      </c>
      <c r="AQ38" s="25"/>
      <c r="AR38" s="25"/>
      <c r="AX38" s="7" t="s">
        <v>15</v>
      </c>
      <c r="AY38" s="25" t="n">
        <f aca="false">'LB-Main'!BN114</f>
        <v>0</v>
      </c>
      <c r="AZ38" s="25"/>
      <c r="BA38" s="25"/>
      <c r="BB38" s="25" t="n">
        <f aca="false">'LB-HE10'!BN114</f>
        <v>0</v>
      </c>
      <c r="BC38" s="25"/>
      <c r="BD38" s="25"/>
      <c r="BJ38" s="7" t="s">
        <v>15</v>
      </c>
      <c r="BK38" s="25" t="n">
        <f aca="false">'LB-Main'!BZ114</f>
        <v>0</v>
      </c>
      <c r="BL38" s="25"/>
      <c r="BM38" s="25"/>
      <c r="BN38" s="25" t="n">
        <f aca="false">'LB-HE10'!BZ114</f>
        <v>0</v>
      </c>
      <c r="BO38" s="25"/>
      <c r="BP38" s="25"/>
      <c r="BV38" s="7" t="s">
        <v>15</v>
      </c>
      <c r="BW38" s="25" t="n">
        <f aca="false">'LB-Main'!CL114</f>
        <v>0</v>
      </c>
      <c r="BX38" s="25"/>
      <c r="BY38" s="25"/>
      <c r="BZ38" s="25" t="n">
        <f aca="false">'LB-HE10'!CL114</f>
        <v>0</v>
      </c>
      <c r="CA38" s="25"/>
      <c r="CB38" s="25"/>
    </row>
    <row r="39" customFormat="false" ht="12.75" hidden="false" customHeight="false" outlineLevel="0" collapsed="false">
      <c r="B39" s="18" t="s">
        <v>16</v>
      </c>
      <c r="C39" s="26" t="n">
        <f aca="false">'LB-Main'!Q114</f>
        <v>0.996873835612322</v>
      </c>
      <c r="D39" s="26"/>
      <c r="E39" s="26"/>
      <c r="F39" s="26" t="n">
        <f aca="false">'LB-HE10'!Q114</f>
        <v>1.02414913128778</v>
      </c>
      <c r="G39" s="26"/>
      <c r="H39" s="26"/>
      <c r="N39" s="18" t="s">
        <v>16</v>
      </c>
      <c r="O39" s="26" t="n">
        <f aca="false">'LB-Main'!AC114</f>
        <v>1.26200760449479</v>
      </c>
      <c r="P39" s="26"/>
      <c r="Q39" s="26"/>
      <c r="R39" s="26" t="n">
        <f aca="false">'LB-HE10'!AC114</f>
        <v>1.43535459129045</v>
      </c>
      <c r="S39" s="26"/>
      <c r="T39" s="26"/>
      <c r="Z39" s="18" t="s">
        <v>16</v>
      </c>
      <c r="AA39" s="26" t="e">
        <f aca="false">'LB-Main'!AO114</f>
        <v>#NUM!</v>
      </c>
      <c r="AB39" s="26"/>
      <c r="AC39" s="26"/>
      <c r="AD39" s="26" t="e">
        <f aca="false">'LB-HE10'!AO114</f>
        <v>#NUM!</v>
      </c>
      <c r="AE39" s="26"/>
      <c r="AF39" s="26"/>
      <c r="AL39" s="18" t="s">
        <v>16</v>
      </c>
      <c r="AM39" s="26" t="e">
        <f aca="false">'LB-Main'!BA114</f>
        <v>#NUM!</v>
      </c>
      <c r="AN39" s="26"/>
      <c r="AO39" s="26"/>
      <c r="AP39" s="26" t="e">
        <f aca="false">'LB-HE10'!BA114</f>
        <v>#NUM!</v>
      </c>
      <c r="AQ39" s="26"/>
      <c r="AR39" s="26"/>
      <c r="AX39" s="18" t="s">
        <v>16</v>
      </c>
      <c r="AY39" s="26" t="e">
        <f aca="false">'LB-Main'!BM114</f>
        <v>#NUM!</v>
      </c>
      <c r="AZ39" s="26"/>
      <c r="BA39" s="26"/>
      <c r="BB39" s="26" t="e">
        <f aca="false">'LB-HE10'!BM114</f>
        <v>#NUM!</v>
      </c>
      <c r="BC39" s="26"/>
      <c r="BD39" s="26"/>
      <c r="BJ39" s="18" t="s">
        <v>16</v>
      </c>
      <c r="BK39" s="26" t="e">
        <f aca="false">'LB-Main'!BY114</f>
        <v>#NUM!</v>
      </c>
      <c r="BL39" s="26"/>
      <c r="BM39" s="26"/>
      <c r="BN39" s="26" t="e">
        <f aca="false">'LB-HE10'!BY114</f>
        <v>#NUM!</v>
      </c>
      <c r="BO39" s="26"/>
      <c r="BP39" s="26"/>
      <c r="BV39" s="18" t="s">
        <v>16</v>
      </c>
      <c r="BW39" s="26" t="e">
        <f aca="false">'LB-Main'!CK114</f>
        <v>#NUM!</v>
      </c>
      <c r="BX39" s="26"/>
      <c r="BY39" s="26"/>
      <c r="BZ39" s="26" t="e">
        <f aca="false">'LB-HE10'!CK114</f>
        <v>#NUM!</v>
      </c>
      <c r="CA39" s="26"/>
      <c r="CB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1</v>
      </c>
      <c r="D41" s="3"/>
      <c r="E41" s="3"/>
      <c r="F41" s="3" t="s">
        <v>22</v>
      </c>
      <c r="G41" s="3"/>
      <c r="H41" s="3"/>
      <c r="O41" s="3" t="s">
        <v>21</v>
      </c>
      <c r="P41" s="3"/>
      <c r="Q41" s="3"/>
      <c r="R41" s="3" t="s">
        <v>22</v>
      </c>
      <c r="S41" s="3"/>
      <c r="T41" s="3"/>
      <c r="AA41" s="3" t="s">
        <v>21</v>
      </c>
      <c r="AB41" s="3"/>
      <c r="AC41" s="3"/>
      <c r="AD41" s="3" t="s">
        <v>22</v>
      </c>
      <c r="AE41" s="3"/>
      <c r="AF41" s="3"/>
      <c r="AM41" s="3" t="s">
        <v>21</v>
      </c>
      <c r="AN41" s="3"/>
      <c r="AO41" s="3"/>
      <c r="AP41" s="3" t="s">
        <v>22</v>
      </c>
      <c r="AQ41" s="3"/>
      <c r="AR41" s="3"/>
      <c r="AY41" s="3" t="s">
        <v>21</v>
      </c>
      <c r="AZ41" s="3"/>
      <c r="BA41" s="3"/>
      <c r="BB41" s="3" t="s">
        <v>22</v>
      </c>
      <c r="BC41" s="3"/>
      <c r="BD41" s="3"/>
      <c r="BK41" s="3" t="s">
        <v>21</v>
      </c>
      <c r="BL41" s="3"/>
      <c r="BM41" s="3"/>
      <c r="BN41" s="3" t="s">
        <v>22</v>
      </c>
      <c r="BO41" s="3"/>
      <c r="BP41" s="3"/>
      <c r="BW41" s="3" t="s">
        <v>21</v>
      </c>
      <c r="BX41" s="3"/>
      <c r="BY41" s="3"/>
      <c r="BZ41" s="3" t="s">
        <v>22</v>
      </c>
      <c r="CA41" s="3"/>
      <c r="CB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O42" s="27" t="s">
        <v>5</v>
      </c>
      <c r="P42" s="28" t="s">
        <v>6</v>
      </c>
      <c r="Q42" s="29" t="s">
        <v>7</v>
      </c>
      <c r="R42" s="27" t="s">
        <v>5</v>
      </c>
      <c r="S42" s="28" t="s">
        <v>6</v>
      </c>
      <c r="T42" s="29" t="s">
        <v>7</v>
      </c>
      <c r="AA42" s="27" t="s">
        <v>5</v>
      </c>
      <c r="AB42" s="28" t="s">
        <v>6</v>
      </c>
      <c r="AC42" s="29" t="s">
        <v>7</v>
      </c>
      <c r="AD42" s="27" t="s">
        <v>5</v>
      </c>
      <c r="AE42" s="28" t="s">
        <v>6</v>
      </c>
      <c r="AF42" s="29" t="s">
        <v>7</v>
      </c>
      <c r="AM42" s="27" t="s">
        <v>5</v>
      </c>
      <c r="AN42" s="28" t="s">
        <v>6</v>
      </c>
      <c r="AO42" s="29" t="s">
        <v>7</v>
      </c>
      <c r="AP42" s="27" t="s">
        <v>5</v>
      </c>
      <c r="AQ42" s="28" t="s">
        <v>6</v>
      </c>
      <c r="AR42" s="29" t="s">
        <v>7</v>
      </c>
      <c r="AY42" s="27" t="s">
        <v>5</v>
      </c>
      <c r="AZ42" s="28" t="s">
        <v>6</v>
      </c>
      <c r="BA42" s="29" t="s">
        <v>7</v>
      </c>
      <c r="BB42" s="27" t="s">
        <v>5</v>
      </c>
      <c r="BC42" s="28" t="s">
        <v>6</v>
      </c>
      <c r="BD42" s="29" t="s">
        <v>7</v>
      </c>
      <c r="BK42" s="27" t="s">
        <v>5</v>
      </c>
      <c r="BL42" s="28" t="s">
        <v>6</v>
      </c>
      <c r="BM42" s="29" t="s">
        <v>7</v>
      </c>
      <c r="BN42" s="27" t="s">
        <v>5</v>
      </c>
      <c r="BO42" s="28" t="s">
        <v>6</v>
      </c>
      <c r="BP42" s="29" t="s">
        <v>7</v>
      </c>
      <c r="BW42" s="27" t="s">
        <v>5</v>
      </c>
      <c r="BX42" s="28" t="s">
        <v>6</v>
      </c>
      <c r="BY42" s="29" t="s">
        <v>7</v>
      </c>
      <c r="BZ42" s="27" t="s">
        <v>5</v>
      </c>
      <c r="CA42" s="28" t="s">
        <v>6</v>
      </c>
      <c r="CB42" s="29" t="s">
        <v>7</v>
      </c>
    </row>
    <row r="43" customFormat="false" ht="12" hidden="false" customHeight="false" outlineLevel="0" collapsed="false">
      <c r="B43" s="7" t="s">
        <v>8</v>
      </c>
      <c r="C43" s="33"/>
      <c r="D43" s="34"/>
      <c r="E43" s="35"/>
      <c r="F43" s="33"/>
      <c r="G43" s="34"/>
      <c r="H43" s="35"/>
      <c r="N43" s="7" t="s">
        <v>8</v>
      </c>
      <c r="O43" s="33"/>
      <c r="P43" s="34"/>
      <c r="Q43" s="35"/>
      <c r="R43" s="33"/>
      <c r="S43" s="34"/>
      <c r="T43" s="35"/>
      <c r="Z43" s="7" t="s">
        <v>8</v>
      </c>
      <c r="AA43" s="33"/>
      <c r="AB43" s="34"/>
      <c r="AC43" s="35"/>
      <c r="AD43" s="33"/>
      <c r="AE43" s="34"/>
      <c r="AF43" s="35"/>
      <c r="AL43" s="7" t="s">
        <v>8</v>
      </c>
      <c r="AM43" s="33"/>
      <c r="AN43" s="34"/>
      <c r="AO43" s="35"/>
      <c r="AP43" s="33"/>
      <c r="AQ43" s="34"/>
      <c r="AR43" s="35"/>
      <c r="AX43" s="7" t="s">
        <v>8</v>
      </c>
      <c r="AY43" s="33"/>
      <c r="AZ43" s="34"/>
      <c r="BA43" s="35"/>
      <c r="BB43" s="33"/>
      <c r="BC43" s="34"/>
      <c r="BD43" s="35"/>
      <c r="BJ43" s="7" t="s">
        <v>8</v>
      </c>
      <c r="BK43" s="33"/>
      <c r="BL43" s="34"/>
      <c r="BM43" s="35"/>
      <c r="BN43" s="33"/>
      <c r="BO43" s="34"/>
      <c r="BP43" s="35"/>
      <c r="BV43" s="7" t="s">
        <v>8</v>
      </c>
      <c r="BW43" s="33"/>
      <c r="BX43" s="34"/>
      <c r="BY43" s="35"/>
      <c r="BZ43" s="33"/>
      <c r="CA43" s="34"/>
      <c r="CB43" s="35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N44" s="11" t="s">
        <v>9</v>
      </c>
      <c r="O44" s="12" t="e">
        <f aca="false">'LP-Main'!AF100</f>
        <v>#VALUE!</v>
      </c>
      <c r="P44" s="13" t="e">
        <f aca="false">'LP-Main'!AG100</f>
        <v>#VALUE!</v>
      </c>
      <c r="Q44" s="14" t="e">
        <f aca="false">'LP-Main'!AH100</f>
        <v>#VALUE!</v>
      </c>
      <c r="R44" s="12" t="e">
        <f aca="false">'LP-HE10'!AF100</f>
        <v>#VALUE!</v>
      </c>
      <c r="S44" s="13" t="e">
        <f aca="false">'LP-HE10'!AG100</f>
        <v>#VALUE!</v>
      </c>
      <c r="T44" s="14" t="e">
        <f aca="false">'LP-HE10'!AH100</f>
        <v>#VALUE!</v>
      </c>
      <c r="Z44" s="11" t="s">
        <v>9</v>
      </c>
      <c r="AA44" s="12" t="e">
        <f aca="false">'LP-Main'!AR100</f>
        <v>#VALUE!</v>
      </c>
      <c r="AB44" s="13" t="e">
        <f aca="false">'LP-Main'!AS100</f>
        <v>#VALUE!</v>
      </c>
      <c r="AC44" s="14" t="e">
        <f aca="false">'LP-Main'!AT100</f>
        <v>#VALUE!</v>
      </c>
      <c r="AD44" s="12" t="e">
        <f aca="false">'LP-HE10'!AR100</f>
        <v>#VALUE!</v>
      </c>
      <c r="AE44" s="13" t="e">
        <f aca="false">'LP-HE10'!AS100</f>
        <v>#VALUE!</v>
      </c>
      <c r="AF44" s="14" t="e">
        <f aca="false">'LP-HE10'!AT100</f>
        <v>#VALUE!</v>
      </c>
      <c r="AL44" s="11" t="s">
        <v>9</v>
      </c>
      <c r="AM44" s="12" t="e">
        <f aca="false">'LP-Main'!BD100</f>
        <v>#VALUE!</v>
      </c>
      <c r="AN44" s="13" t="e">
        <f aca="false">'LP-Main'!BE100</f>
        <v>#VALUE!</v>
      </c>
      <c r="AO44" s="14" t="e">
        <f aca="false">'LP-Main'!BF100</f>
        <v>#VALUE!</v>
      </c>
      <c r="AP44" s="12" t="e">
        <f aca="false">'LP-HE10'!BD100</f>
        <v>#VALUE!</v>
      </c>
      <c r="AQ44" s="13" t="e">
        <f aca="false">'LP-HE10'!BE100</f>
        <v>#VALUE!</v>
      </c>
      <c r="AR44" s="14" t="e">
        <f aca="false">'LP-HE10'!BF100</f>
        <v>#VALUE!</v>
      </c>
      <c r="AX44" s="11" t="s">
        <v>9</v>
      </c>
      <c r="AY44" s="12" t="e">
        <f aca="false">'LP-Main'!BP100</f>
        <v>#VALUE!</v>
      </c>
      <c r="AZ44" s="13" t="e">
        <f aca="false">'LP-Main'!BQ100</f>
        <v>#VALUE!</v>
      </c>
      <c r="BA44" s="14" t="e">
        <f aca="false">'LP-Main'!BR100</f>
        <v>#VALUE!</v>
      </c>
      <c r="BB44" s="12" t="e">
        <f aca="false">'LP-HE10'!BP100</f>
        <v>#VALUE!</v>
      </c>
      <c r="BC44" s="13" t="e">
        <f aca="false">'LP-HE10'!BQ100</f>
        <v>#VALUE!</v>
      </c>
      <c r="BD44" s="14" t="e">
        <f aca="false">'LP-HE10'!BR100</f>
        <v>#VALUE!</v>
      </c>
      <c r="BJ44" s="11" t="s">
        <v>9</v>
      </c>
      <c r="BK44" s="12" t="e">
        <f aca="false">'LP-Main'!CB100</f>
        <v>#VALUE!</v>
      </c>
      <c r="BL44" s="13" t="e">
        <f aca="false">'LP-Main'!CC100</f>
        <v>#VALUE!</v>
      </c>
      <c r="BM44" s="14" t="e">
        <f aca="false">'LP-Main'!CD100</f>
        <v>#VALUE!</v>
      </c>
      <c r="BN44" s="12" t="e">
        <f aca="false">'LP-HE10'!CB100</f>
        <v>#VALUE!</v>
      </c>
      <c r="BO44" s="13" t="e">
        <f aca="false">'LP-HE10'!CC100</f>
        <v>#VALUE!</v>
      </c>
      <c r="BP44" s="14" t="e">
        <f aca="false">'LP-HE10'!CD100</f>
        <v>#VALUE!</v>
      </c>
      <c r="BV44" s="11" t="s">
        <v>9</v>
      </c>
      <c r="BW44" s="12" t="e">
        <f aca="false">'LP-Main'!CN100</f>
        <v>#VALUE!</v>
      </c>
      <c r="BX44" s="13" t="e">
        <f aca="false">'LP-Main'!CO100</f>
        <v>#VALUE!</v>
      </c>
      <c r="BY44" s="14" t="e">
        <f aca="false">'LP-Main'!CP100</f>
        <v>#VALUE!</v>
      </c>
      <c r="BZ44" s="12" t="e">
        <f aca="false">'LP-HE10'!CN100</f>
        <v>#VALUE!</v>
      </c>
      <c r="CA44" s="13" t="e">
        <f aca="false">'LP-HE10'!CO100</f>
        <v>#VALUE!</v>
      </c>
      <c r="CB44" s="14" t="e">
        <f aca="false">'LP-HE10'!CP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N45" s="11" t="s">
        <v>10</v>
      </c>
      <c r="O45" s="12" t="e">
        <f aca="false">'LP-Main'!AF101</f>
        <v>#VALUE!</v>
      </c>
      <c r="P45" s="13" t="e">
        <f aca="false">'LP-Main'!AG101</f>
        <v>#VALUE!</v>
      </c>
      <c r="Q45" s="14" t="e">
        <f aca="false">'LP-Main'!AH101</f>
        <v>#VALUE!</v>
      </c>
      <c r="R45" s="12" t="e">
        <f aca="false">'LP-HE10'!AF101</f>
        <v>#VALUE!</v>
      </c>
      <c r="S45" s="13" t="e">
        <f aca="false">'LP-HE10'!AG101</f>
        <v>#VALUE!</v>
      </c>
      <c r="T45" s="14" t="e">
        <f aca="false">'LP-HE10'!AH101</f>
        <v>#VALUE!</v>
      </c>
      <c r="Z45" s="11" t="s">
        <v>10</v>
      </c>
      <c r="AA45" s="12" t="e">
        <f aca="false">'LP-Main'!AR101</f>
        <v>#VALUE!</v>
      </c>
      <c r="AB45" s="13" t="e">
        <f aca="false">'LP-Main'!AS101</f>
        <v>#VALUE!</v>
      </c>
      <c r="AC45" s="14" t="e">
        <f aca="false">'LP-Main'!AT101</f>
        <v>#VALUE!</v>
      </c>
      <c r="AD45" s="12" t="e">
        <f aca="false">'LP-HE10'!AR101</f>
        <v>#VALUE!</v>
      </c>
      <c r="AE45" s="13" t="e">
        <f aca="false">'LP-HE10'!AS101</f>
        <v>#VALUE!</v>
      </c>
      <c r="AF45" s="14" t="e">
        <f aca="false">'LP-HE10'!AT101</f>
        <v>#VALUE!</v>
      </c>
      <c r="AL45" s="11" t="s">
        <v>10</v>
      </c>
      <c r="AM45" s="12" t="e">
        <f aca="false">'LP-Main'!BD101</f>
        <v>#VALUE!</v>
      </c>
      <c r="AN45" s="13" t="e">
        <f aca="false">'LP-Main'!BE101</f>
        <v>#VALUE!</v>
      </c>
      <c r="AO45" s="14" t="e">
        <f aca="false">'LP-Main'!BF101</f>
        <v>#VALUE!</v>
      </c>
      <c r="AP45" s="12" t="e">
        <f aca="false">'LP-HE10'!BD101</f>
        <v>#VALUE!</v>
      </c>
      <c r="AQ45" s="13" t="e">
        <f aca="false">'LP-HE10'!BE101</f>
        <v>#VALUE!</v>
      </c>
      <c r="AR45" s="14" t="e">
        <f aca="false">'LP-HE10'!BF101</f>
        <v>#VALUE!</v>
      </c>
      <c r="AX45" s="11" t="s">
        <v>10</v>
      </c>
      <c r="AY45" s="12" t="e">
        <f aca="false">'LP-Main'!BP101</f>
        <v>#VALUE!</v>
      </c>
      <c r="AZ45" s="13" t="e">
        <f aca="false">'LP-Main'!BQ101</f>
        <v>#VALUE!</v>
      </c>
      <c r="BA45" s="14" t="e">
        <f aca="false">'LP-Main'!BR101</f>
        <v>#VALUE!</v>
      </c>
      <c r="BB45" s="12" t="e">
        <f aca="false">'LP-HE10'!BP101</f>
        <v>#VALUE!</v>
      </c>
      <c r="BC45" s="13" t="e">
        <f aca="false">'LP-HE10'!BQ101</f>
        <v>#VALUE!</v>
      </c>
      <c r="BD45" s="14" t="e">
        <f aca="false">'LP-HE10'!BR101</f>
        <v>#VALUE!</v>
      </c>
      <c r="BJ45" s="11" t="s">
        <v>10</v>
      </c>
      <c r="BK45" s="12" t="e">
        <f aca="false">'LP-Main'!CB101</f>
        <v>#VALUE!</v>
      </c>
      <c r="BL45" s="13" t="e">
        <f aca="false">'LP-Main'!CC101</f>
        <v>#VALUE!</v>
      </c>
      <c r="BM45" s="14" t="e">
        <f aca="false">'LP-Main'!CD101</f>
        <v>#VALUE!</v>
      </c>
      <c r="BN45" s="12" t="e">
        <f aca="false">'LP-HE10'!CB101</f>
        <v>#VALUE!</v>
      </c>
      <c r="BO45" s="13" t="e">
        <f aca="false">'LP-HE10'!CC101</f>
        <v>#VALUE!</v>
      </c>
      <c r="BP45" s="14" t="e">
        <f aca="false">'LP-HE10'!CD101</f>
        <v>#VALUE!</v>
      </c>
      <c r="BV45" s="11" t="s">
        <v>10</v>
      </c>
      <c r="BW45" s="12" t="e">
        <f aca="false">'LP-Main'!CN101</f>
        <v>#VALUE!</v>
      </c>
      <c r="BX45" s="13" t="e">
        <f aca="false">'LP-Main'!CO101</f>
        <v>#VALUE!</v>
      </c>
      <c r="BY45" s="14" t="e">
        <f aca="false">'LP-Main'!CP101</f>
        <v>#VALUE!</v>
      </c>
      <c r="BZ45" s="12" t="e">
        <f aca="false">'LP-HE10'!CN101</f>
        <v>#VALUE!</v>
      </c>
      <c r="CA45" s="13" t="e">
        <f aca="false">'LP-HE10'!CO101</f>
        <v>#VALUE!</v>
      </c>
      <c r="CB45" s="14" t="e">
        <f aca="false">'LP-HE10'!CP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N46" s="11" t="s">
        <v>11</v>
      </c>
      <c r="O46" s="12" t="e">
        <f aca="false">'LP-Main'!AF102</f>
        <v>#VALUE!</v>
      </c>
      <c r="P46" s="13" t="e">
        <f aca="false">'LP-Main'!AG102</f>
        <v>#VALUE!</v>
      </c>
      <c r="Q46" s="14" t="e">
        <f aca="false">'LP-Main'!AH102</f>
        <v>#VALUE!</v>
      </c>
      <c r="R46" s="12" t="e">
        <f aca="false">'LP-HE10'!AF102</f>
        <v>#VALUE!</v>
      </c>
      <c r="S46" s="13" t="e">
        <f aca="false">'LP-HE10'!AG102</f>
        <v>#VALUE!</v>
      </c>
      <c r="T46" s="14" t="e">
        <f aca="false">'LP-HE10'!AH102</f>
        <v>#VALUE!</v>
      </c>
      <c r="Z46" s="11" t="s">
        <v>11</v>
      </c>
      <c r="AA46" s="12" t="e">
        <f aca="false">'LP-Main'!AR102</f>
        <v>#VALUE!</v>
      </c>
      <c r="AB46" s="13" t="e">
        <f aca="false">'LP-Main'!AS102</f>
        <v>#VALUE!</v>
      </c>
      <c r="AC46" s="14" t="e">
        <f aca="false">'LP-Main'!AT102</f>
        <v>#VALUE!</v>
      </c>
      <c r="AD46" s="12" t="e">
        <f aca="false">'LP-HE10'!AR102</f>
        <v>#VALUE!</v>
      </c>
      <c r="AE46" s="13" t="e">
        <f aca="false">'LP-HE10'!AS102</f>
        <v>#VALUE!</v>
      </c>
      <c r="AF46" s="14" t="e">
        <f aca="false">'LP-HE10'!AT102</f>
        <v>#VALUE!</v>
      </c>
      <c r="AL46" s="11" t="s">
        <v>11</v>
      </c>
      <c r="AM46" s="12" t="e">
        <f aca="false">'LP-Main'!BD102</f>
        <v>#VALUE!</v>
      </c>
      <c r="AN46" s="13" t="e">
        <f aca="false">'LP-Main'!BE102</f>
        <v>#VALUE!</v>
      </c>
      <c r="AO46" s="14" t="e">
        <f aca="false">'LP-Main'!BF102</f>
        <v>#VALUE!</v>
      </c>
      <c r="AP46" s="12" t="e">
        <f aca="false">'LP-HE10'!BD102</f>
        <v>#VALUE!</v>
      </c>
      <c r="AQ46" s="13" t="e">
        <f aca="false">'LP-HE10'!BE102</f>
        <v>#VALUE!</v>
      </c>
      <c r="AR46" s="14" t="e">
        <f aca="false">'LP-HE10'!BF102</f>
        <v>#VALUE!</v>
      </c>
      <c r="AX46" s="11" t="s">
        <v>11</v>
      </c>
      <c r="AY46" s="12" t="e">
        <f aca="false">'LP-Main'!BP102</f>
        <v>#VALUE!</v>
      </c>
      <c r="AZ46" s="13" t="e">
        <f aca="false">'LP-Main'!BQ102</f>
        <v>#VALUE!</v>
      </c>
      <c r="BA46" s="14" t="e">
        <f aca="false">'LP-Main'!BR102</f>
        <v>#VALUE!</v>
      </c>
      <c r="BB46" s="12" t="e">
        <f aca="false">'LP-HE10'!BP102</f>
        <v>#VALUE!</v>
      </c>
      <c r="BC46" s="13" t="e">
        <f aca="false">'LP-HE10'!BQ102</f>
        <v>#VALUE!</v>
      </c>
      <c r="BD46" s="14" t="e">
        <f aca="false">'LP-HE10'!BR102</f>
        <v>#VALUE!</v>
      </c>
      <c r="BJ46" s="11" t="s">
        <v>11</v>
      </c>
      <c r="BK46" s="12" t="e">
        <f aca="false">'LP-Main'!CB102</f>
        <v>#VALUE!</v>
      </c>
      <c r="BL46" s="13" t="e">
        <f aca="false">'LP-Main'!CC102</f>
        <v>#VALUE!</v>
      </c>
      <c r="BM46" s="14" t="e">
        <f aca="false">'LP-Main'!CD102</f>
        <v>#VALUE!</v>
      </c>
      <c r="BN46" s="12" t="e">
        <f aca="false">'LP-HE10'!CB102</f>
        <v>#VALUE!</v>
      </c>
      <c r="BO46" s="13" t="e">
        <f aca="false">'LP-HE10'!CC102</f>
        <v>#VALUE!</v>
      </c>
      <c r="BP46" s="14" t="e">
        <f aca="false">'LP-HE10'!CD102</f>
        <v>#VALUE!</v>
      </c>
      <c r="BV46" s="11" t="s">
        <v>11</v>
      </c>
      <c r="BW46" s="12" t="e">
        <f aca="false">'LP-Main'!CN102</f>
        <v>#VALUE!</v>
      </c>
      <c r="BX46" s="13" t="e">
        <f aca="false">'LP-Main'!CO102</f>
        <v>#VALUE!</v>
      </c>
      <c r="BY46" s="14" t="e">
        <f aca="false">'LP-Main'!CP102</f>
        <v>#VALUE!</v>
      </c>
      <c r="BZ46" s="12" t="e">
        <f aca="false">'LP-HE10'!CN102</f>
        <v>#VALUE!</v>
      </c>
      <c r="CA46" s="13" t="e">
        <f aca="false">'LP-HE10'!CO102</f>
        <v>#VALUE!</v>
      </c>
      <c r="CB46" s="14" t="e">
        <f aca="false">'LP-HE10'!CP102</f>
        <v>#VALUE!</v>
      </c>
    </row>
    <row r="47" customFormat="false" ht="12.75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  <c r="N47" s="11" t="s">
        <v>12</v>
      </c>
      <c r="O47" s="12" t="e">
        <f aca="false">'LP-Main'!AF103</f>
        <v>#VALUE!</v>
      </c>
      <c r="P47" s="13" t="e">
        <f aca="false">'LP-Main'!AG103</f>
        <v>#VALUE!</v>
      </c>
      <c r="Q47" s="14" t="e">
        <f aca="false">'LP-Main'!AH103</f>
        <v>#VALUE!</v>
      </c>
      <c r="R47" s="12" t="e">
        <f aca="false">'LP-HE10'!AF103</f>
        <v>#VALUE!</v>
      </c>
      <c r="S47" s="13" t="e">
        <f aca="false">'LP-HE10'!AG103</f>
        <v>#VALUE!</v>
      </c>
      <c r="T47" s="14" t="e">
        <f aca="false">'LP-HE10'!AH103</f>
        <v>#VALUE!</v>
      </c>
      <c r="Z47" s="11" t="s">
        <v>12</v>
      </c>
      <c r="AA47" s="12" t="e">
        <f aca="false">'LP-Main'!AR103</f>
        <v>#VALUE!</v>
      </c>
      <c r="AB47" s="13" t="e">
        <f aca="false">'LP-Main'!AS103</f>
        <v>#VALUE!</v>
      </c>
      <c r="AC47" s="14" t="e">
        <f aca="false">'LP-Main'!AT103</f>
        <v>#VALUE!</v>
      </c>
      <c r="AD47" s="12" t="e">
        <f aca="false">'LP-HE10'!AR103</f>
        <v>#VALUE!</v>
      </c>
      <c r="AE47" s="13" t="e">
        <f aca="false">'LP-HE10'!AS103</f>
        <v>#VALUE!</v>
      </c>
      <c r="AF47" s="14" t="e">
        <f aca="false">'LP-HE10'!AT103</f>
        <v>#VALUE!</v>
      </c>
      <c r="AL47" s="11" t="s">
        <v>12</v>
      </c>
      <c r="AM47" s="12" t="e">
        <f aca="false">'LP-Main'!BD103</f>
        <v>#VALUE!</v>
      </c>
      <c r="AN47" s="13" t="e">
        <f aca="false">'LP-Main'!BE103</f>
        <v>#VALUE!</v>
      </c>
      <c r="AO47" s="14" t="e">
        <f aca="false">'LP-Main'!BF103</f>
        <v>#VALUE!</v>
      </c>
      <c r="AP47" s="12" t="e">
        <f aca="false">'LP-HE10'!BD103</f>
        <v>#VALUE!</v>
      </c>
      <c r="AQ47" s="13" t="e">
        <f aca="false">'LP-HE10'!BE103</f>
        <v>#VALUE!</v>
      </c>
      <c r="AR47" s="14" t="e">
        <f aca="false">'LP-HE10'!BF103</f>
        <v>#VALUE!</v>
      </c>
      <c r="AX47" s="11" t="s">
        <v>12</v>
      </c>
      <c r="AY47" s="12" t="e">
        <f aca="false">'LP-Main'!BP103</f>
        <v>#VALUE!</v>
      </c>
      <c r="AZ47" s="13" t="e">
        <f aca="false">'LP-Main'!BQ103</f>
        <v>#VALUE!</v>
      </c>
      <c r="BA47" s="14" t="e">
        <f aca="false">'LP-Main'!BR103</f>
        <v>#VALUE!</v>
      </c>
      <c r="BB47" s="12" t="e">
        <f aca="false">'LP-HE10'!BP103</f>
        <v>#VALUE!</v>
      </c>
      <c r="BC47" s="13" t="e">
        <f aca="false">'LP-HE10'!BQ103</f>
        <v>#VALUE!</v>
      </c>
      <c r="BD47" s="14" t="e">
        <f aca="false">'LP-HE10'!BR103</f>
        <v>#VALUE!</v>
      </c>
      <c r="BJ47" s="11" t="s">
        <v>12</v>
      </c>
      <c r="BK47" s="12" t="e">
        <f aca="false">'LP-Main'!CB103</f>
        <v>#VALUE!</v>
      </c>
      <c r="BL47" s="13" t="e">
        <f aca="false">'LP-Main'!CC103</f>
        <v>#VALUE!</v>
      </c>
      <c r="BM47" s="14" t="e">
        <f aca="false">'LP-Main'!CD103</f>
        <v>#VALUE!</v>
      </c>
      <c r="BN47" s="12" t="e">
        <f aca="false">'LP-HE10'!CB103</f>
        <v>#VALUE!</v>
      </c>
      <c r="BO47" s="13" t="e">
        <f aca="false">'LP-HE10'!CC103</f>
        <v>#VALUE!</v>
      </c>
      <c r="BP47" s="14" t="e">
        <f aca="false">'LP-HE10'!CD103</f>
        <v>#VALUE!</v>
      </c>
      <c r="BV47" s="11" t="s">
        <v>12</v>
      </c>
      <c r="BW47" s="12" t="e">
        <f aca="false">'LP-Main'!CN103</f>
        <v>#VALUE!</v>
      </c>
      <c r="BX47" s="13" t="e">
        <f aca="false">'LP-Main'!CO103</f>
        <v>#VALUE!</v>
      </c>
      <c r="BY47" s="14" t="e">
        <f aca="false">'LP-Main'!CP103</f>
        <v>#VALUE!</v>
      </c>
      <c r="BZ47" s="12" t="e">
        <f aca="false">'LP-HE10'!CN103</f>
        <v>#VALUE!</v>
      </c>
      <c r="CA47" s="13" t="e">
        <f aca="false">'LP-HE10'!CO103</f>
        <v>#VALUE!</v>
      </c>
      <c r="CB47" s="14" t="e">
        <f aca="false">'LP-HE10'!CP103</f>
        <v>#VALUE!</v>
      </c>
    </row>
    <row r="48" s="2" customFormat="true" ht="12" hidden="false" customHeight="false" outlineLevel="0" collapsed="false">
      <c r="B48" s="15" t="s">
        <v>13</v>
      </c>
      <c r="C48" s="16" t="e">
        <f aca="false">'LP-Main'!T112</f>
        <v>#VALUE!</v>
      </c>
      <c r="D48" s="16" t="e">
        <f aca="false">'LP-Main'!U112</f>
        <v>#VALUE!</v>
      </c>
      <c r="E48" s="16" t="e">
        <f aca="false">'LP-Main'!V112</f>
        <v>#VALUE!</v>
      </c>
      <c r="F48" s="16" t="e">
        <f aca="false">'LP-HE10'!T112</f>
        <v>#VALUE!</v>
      </c>
      <c r="G48" s="16" t="e">
        <f aca="false">'LP-HE10'!U112</f>
        <v>#VALUE!</v>
      </c>
      <c r="H48" s="17" t="e">
        <f aca="false">'LP-HE10'!V112</f>
        <v>#VALUE!</v>
      </c>
      <c r="N48" s="15" t="s">
        <v>13</v>
      </c>
      <c r="O48" s="16" t="e">
        <f aca="false">'LP-Main'!AF112</f>
        <v>#VALUE!</v>
      </c>
      <c r="P48" s="16" t="e">
        <f aca="false">'LP-Main'!AG112</f>
        <v>#VALUE!</v>
      </c>
      <c r="Q48" s="16" t="e">
        <f aca="false">'LP-Main'!AH112</f>
        <v>#VALUE!</v>
      </c>
      <c r="R48" s="16" t="e">
        <f aca="false">'LP-HE10'!AF112</f>
        <v>#VALUE!</v>
      </c>
      <c r="S48" s="16" t="e">
        <f aca="false">'LP-HE10'!AG112</f>
        <v>#VALUE!</v>
      </c>
      <c r="T48" s="17" t="e">
        <f aca="false">'LP-HE10'!AH112</f>
        <v>#VALUE!</v>
      </c>
      <c r="Z48" s="15" t="s">
        <v>13</v>
      </c>
      <c r="AA48" s="16" t="e">
        <f aca="false">'LP-Main'!AR112</f>
        <v>#VALUE!</v>
      </c>
      <c r="AB48" s="16" t="e">
        <f aca="false">'LP-Main'!AS112</f>
        <v>#VALUE!</v>
      </c>
      <c r="AC48" s="16" t="e">
        <f aca="false">'LP-Main'!AT112</f>
        <v>#VALUE!</v>
      </c>
      <c r="AD48" s="16" t="e">
        <f aca="false">'LP-HE10'!AR112</f>
        <v>#VALUE!</v>
      </c>
      <c r="AE48" s="16" t="e">
        <f aca="false">'LP-HE10'!AS112</f>
        <v>#VALUE!</v>
      </c>
      <c r="AF48" s="17" t="e">
        <f aca="false">'LP-HE10'!AT112</f>
        <v>#VALUE!</v>
      </c>
      <c r="AL48" s="15" t="s">
        <v>13</v>
      </c>
      <c r="AM48" s="16" t="e">
        <f aca="false">'LP-Main'!BD112</f>
        <v>#VALUE!</v>
      </c>
      <c r="AN48" s="16" t="e">
        <f aca="false">'LP-Main'!BE112</f>
        <v>#VALUE!</v>
      </c>
      <c r="AO48" s="16" t="e">
        <f aca="false">'LP-Main'!BF112</f>
        <v>#VALUE!</v>
      </c>
      <c r="AP48" s="16" t="e">
        <f aca="false">'LP-HE10'!BD112</f>
        <v>#VALUE!</v>
      </c>
      <c r="AQ48" s="16" t="e">
        <f aca="false">'LP-HE10'!BE112</f>
        <v>#VALUE!</v>
      </c>
      <c r="AR48" s="17" t="e">
        <f aca="false">'LP-HE10'!BF112</f>
        <v>#VALUE!</v>
      </c>
      <c r="AX48" s="15" t="s">
        <v>13</v>
      </c>
      <c r="AY48" s="16" t="e">
        <f aca="false">'LP-Main'!BP112</f>
        <v>#VALUE!</v>
      </c>
      <c r="AZ48" s="16" t="e">
        <f aca="false">'LP-Main'!BQ112</f>
        <v>#VALUE!</v>
      </c>
      <c r="BA48" s="16" t="e">
        <f aca="false">'LP-Main'!BR112</f>
        <v>#VALUE!</v>
      </c>
      <c r="BB48" s="16" t="e">
        <f aca="false">'LP-HE10'!BP112</f>
        <v>#VALUE!</v>
      </c>
      <c r="BC48" s="16" t="e">
        <f aca="false">'LP-HE10'!BQ112</f>
        <v>#VALUE!</v>
      </c>
      <c r="BD48" s="17" t="e">
        <f aca="false">'LP-HE10'!BR112</f>
        <v>#VALUE!</v>
      </c>
      <c r="BJ48" s="15" t="s">
        <v>13</v>
      </c>
      <c r="BK48" s="16" t="e">
        <f aca="false">'LP-Main'!CB112</f>
        <v>#VALUE!</v>
      </c>
      <c r="BL48" s="16" t="e">
        <f aca="false">'LP-Main'!CC112</f>
        <v>#VALUE!</v>
      </c>
      <c r="BM48" s="16" t="e">
        <f aca="false">'LP-Main'!CD112</f>
        <v>#VALUE!</v>
      </c>
      <c r="BN48" s="16" t="e">
        <f aca="false">'LP-HE10'!CB112</f>
        <v>#VALUE!</v>
      </c>
      <c r="BO48" s="16" t="e">
        <f aca="false">'LP-HE10'!CC112</f>
        <v>#VALUE!</v>
      </c>
      <c r="BP48" s="17" t="e">
        <f aca="false">'LP-HE10'!CD112</f>
        <v>#VALUE!</v>
      </c>
      <c r="BV48" s="15" t="s">
        <v>13</v>
      </c>
      <c r="BW48" s="16" t="e">
        <f aca="false">'LP-Main'!CN112</f>
        <v>#VALUE!</v>
      </c>
      <c r="BX48" s="16" t="e">
        <f aca="false">'LP-Main'!CO112</f>
        <v>#VALUE!</v>
      </c>
      <c r="BY48" s="16" t="e">
        <f aca="false">'LP-Main'!CP112</f>
        <v>#VALUE!</v>
      </c>
      <c r="BZ48" s="16" t="e">
        <f aca="false">'LP-HE10'!CN112</f>
        <v>#VALUE!</v>
      </c>
      <c r="CA48" s="16" t="e">
        <f aca="false">'LP-HE10'!CO112</f>
        <v>#VALUE!</v>
      </c>
      <c r="CB48" s="17" t="e">
        <f aca="false">'LP-HE10'!CP112</f>
        <v>#VALUE!</v>
      </c>
    </row>
    <row r="49" s="2" customFormat="true" ht="12.75" hidden="true" customHeight="true" outlineLevel="0" collapsed="false">
      <c r="B49" s="36"/>
      <c r="C49" s="37" t="e">
        <f aca="false">'LP-Main'!T104</f>
        <v>#VALUE!</v>
      </c>
      <c r="D49" s="37" t="e">
        <f aca="false">'LP-Main'!U104</f>
        <v>#VALUE!</v>
      </c>
      <c r="E49" s="37" t="e">
        <f aca="false">'LP-Main'!V104</f>
        <v>#VALUE!</v>
      </c>
      <c r="F49" s="19" t="e">
        <f aca="false">'LP-HE10'!T104</f>
        <v>#VALUE!</v>
      </c>
      <c r="G49" s="19" t="e">
        <f aca="false">'LP-HE10'!U104</f>
        <v>#VALUE!</v>
      </c>
      <c r="H49" s="20" t="e">
        <f aca="false">'LP-HE10'!V104</f>
        <v>#VALUE!</v>
      </c>
      <c r="N49" s="36"/>
      <c r="O49" s="37" t="e">
        <f aca="false">'LP-Main'!AF104</f>
        <v>#VALUE!</v>
      </c>
      <c r="P49" s="37" t="e">
        <f aca="false">'LP-Main'!AG104</f>
        <v>#VALUE!</v>
      </c>
      <c r="Q49" s="37" t="e">
        <f aca="false">'LP-Main'!AH104</f>
        <v>#VALUE!</v>
      </c>
      <c r="R49" s="19" t="e">
        <f aca="false">'LP-HE10'!AF104</f>
        <v>#VALUE!</v>
      </c>
      <c r="S49" s="19" t="e">
        <f aca="false">'LP-HE10'!AG104</f>
        <v>#VALUE!</v>
      </c>
      <c r="T49" s="20" t="e">
        <f aca="false">'LP-HE10'!AH104</f>
        <v>#VALUE!</v>
      </c>
      <c r="Z49" s="36"/>
      <c r="AA49" s="37" t="e">
        <f aca="false">'LP-Main'!AR104</f>
        <v>#VALUE!</v>
      </c>
      <c r="AB49" s="37" t="e">
        <f aca="false">'LP-Main'!AS104</f>
        <v>#VALUE!</v>
      </c>
      <c r="AC49" s="37" t="e">
        <f aca="false">'LP-Main'!AT104</f>
        <v>#VALUE!</v>
      </c>
      <c r="AD49" s="19" t="e">
        <f aca="false">'LP-HE10'!AR104</f>
        <v>#VALUE!</v>
      </c>
      <c r="AE49" s="19" t="e">
        <f aca="false">'LP-HE10'!AS104</f>
        <v>#VALUE!</v>
      </c>
      <c r="AF49" s="20" t="e">
        <f aca="false">'LP-HE10'!AT104</f>
        <v>#VALUE!</v>
      </c>
      <c r="AL49" s="36"/>
      <c r="AM49" s="37" t="e">
        <f aca="false">'LP-Main'!BD104</f>
        <v>#VALUE!</v>
      </c>
      <c r="AN49" s="37" t="e">
        <f aca="false">'LP-Main'!BE104</f>
        <v>#VALUE!</v>
      </c>
      <c r="AO49" s="37" t="e">
        <f aca="false">'LP-Main'!BF104</f>
        <v>#VALUE!</v>
      </c>
      <c r="AP49" s="19" t="e">
        <f aca="false">'LP-HE10'!BD104</f>
        <v>#VALUE!</v>
      </c>
      <c r="AQ49" s="19" t="e">
        <f aca="false">'LP-HE10'!BE104</f>
        <v>#VALUE!</v>
      </c>
      <c r="AR49" s="20" t="e">
        <f aca="false">'LP-HE10'!BF104</f>
        <v>#VALUE!</v>
      </c>
      <c r="AX49" s="36"/>
      <c r="AY49" s="37" t="e">
        <f aca="false">'LP-Main'!BP104</f>
        <v>#VALUE!</v>
      </c>
      <c r="AZ49" s="37" t="e">
        <f aca="false">'LP-Main'!BQ104</f>
        <v>#VALUE!</v>
      </c>
      <c r="BA49" s="37" t="e">
        <f aca="false">'LP-Main'!BR104</f>
        <v>#VALUE!</v>
      </c>
      <c r="BB49" s="19" t="e">
        <f aca="false">'LP-HE10'!BP104</f>
        <v>#VALUE!</v>
      </c>
      <c r="BC49" s="19" t="e">
        <f aca="false">'LP-HE10'!BQ104</f>
        <v>#VALUE!</v>
      </c>
      <c r="BD49" s="20" t="e">
        <f aca="false">'LP-HE10'!BR104</f>
        <v>#VALUE!</v>
      </c>
      <c r="BJ49" s="36"/>
      <c r="BK49" s="37" t="e">
        <f aca="false">'LP-Main'!CB104</f>
        <v>#VALUE!</v>
      </c>
      <c r="BL49" s="37" t="e">
        <f aca="false">'LP-Main'!CC104</f>
        <v>#VALUE!</v>
      </c>
      <c r="BM49" s="37" t="e">
        <f aca="false">'LP-Main'!CD104</f>
        <v>#VALUE!</v>
      </c>
      <c r="BN49" s="19" t="e">
        <f aca="false">'LP-HE10'!CB104</f>
        <v>#VALUE!</v>
      </c>
      <c r="BO49" s="19" t="e">
        <f aca="false">'LP-HE10'!CC104</f>
        <v>#VALUE!</v>
      </c>
      <c r="BP49" s="20" t="e">
        <f aca="false">'LP-HE10'!CD104</f>
        <v>#VALUE!</v>
      </c>
      <c r="BV49" s="36"/>
      <c r="BW49" s="37" t="e">
        <f aca="false">'LP-Main'!CN104</f>
        <v>#VALUE!</v>
      </c>
      <c r="BX49" s="37" t="e">
        <f aca="false">'LP-Main'!CO104</f>
        <v>#VALUE!</v>
      </c>
      <c r="BY49" s="37" t="e">
        <f aca="false">'LP-Main'!CP104</f>
        <v>#VALUE!</v>
      </c>
      <c r="BZ49" s="19" t="e">
        <f aca="false">'LP-HE10'!CN104</f>
        <v>#VALUE!</v>
      </c>
      <c r="CA49" s="19" t="e">
        <f aca="false">'LP-HE10'!CO104</f>
        <v>#VALUE!</v>
      </c>
      <c r="CB49" s="20" t="e">
        <f aca="false">'LP-HE10'!CP104</f>
        <v>#VALUE!</v>
      </c>
    </row>
    <row r="50" customFormat="false" ht="12.75" hidden="false" customHeight="false" outlineLevel="0" collapsed="false">
      <c r="B50" s="18" t="s">
        <v>14</v>
      </c>
      <c r="C50" s="30" t="e">
        <f aca="false">'LB-Main'!T117</f>
        <v>#VALUE!</v>
      </c>
      <c r="D50" s="31" t="e">
        <f aca="false">'LB-Main'!U117</f>
        <v>#VALUE!</v>
      </c>
      <c r="E50" s="32" t="e">
        <f aca="false">'LB-Main'!V117</f>
        <v>#VALUE!</v>
      </c>
      <c r="F50" s="30" t="e">
        <f aca="false">'LP-HE10'!T104</f>
        <v>#VALUE!</v>
      </c>
      <c r="G50" s="31" t="e">
        <f aca="false">'LB-HE10'!U104</f>
        <v>#VALUE!</v>
      </c>
      <c r="H50" s="32" t="e">
        <f aca="false">'LB-HE10'!V104</f>
        <v>#VALUE!</v>
      </c>
      <c r="N50" s="18" t="s">
        <v>14</v>
      </c>
      <c r="O50" s="30" t="e">
        <f aca="false">'LB-Main'!AF117</f>
        <v>#VALUE!</v>
      </c>
      <c r="P50" s="31" t="e">
        <f aca="false">'LB-Main'!AG117</f>
        <v>#VALUE!</v>
      </c>
      <c r="Q50" s="32" t="e">
        <f aca="false">'LB-Main'!AH117</f>
        <v>#VALUE!</v>
      </c>
      <c r="R50" s="30" t="e">
        <f aca="false">'LP-HE10'!AF104</f>
        <v>#VALUE!</v>
      </c>
      <c r="S50" s="31" t="e">
        <f aca="false">'LB-HE10'!AG104</f>
        <v>#VALUE!</v>
      </c>
      <c r="T50" s="32" t="e">
        <f aca="false">'LB-HE10'!AH104</f>
        <v>#VALUE!</v>
      </c>
      <c r="Z50" s="18" t="s">
        <v>14</v>
      </c>
      <c r="AA50" s="30" t="e">
        <f aca="false">'LB-Main'!AR117</f>
        <v>#VALUE!</v>
      </c>
      <c r="AB50" s="31" t="e">
        <f aca="false">'LB-Main'!AS117</f>
        <v>#VALUE!</v>
      </c>
      <c r="AC50" s="32" t="e">
        <f aca="false">'LB-Main'!AT117</f>
        <v>#VALUE!</v>
      </c>
      <c r="AD50" s="30" t="e">
        <f aca="false">'LP-HE10'!AR104</f>
        <v>#VALUE!</v>
      </c>
      <c r="AE50" s="31" t="e">
        <f aca="false">'LB-HE10'!AS104</f>
        <v>#VALUE!</v>
      </c>
      <c r="AF50" s="32" t="e">
        <f aca="false">'LB-HE10'!AT104</f>
        <v>#VALUE!</v>
      </c>
      <c r="AL50" s="18" t="s">
        <v>14</v>
      </c>
      <c r="AM50" s="30" t="e">
        <f aca="false">'LB-Main'!BD117</f>
        <v>#VALUE!</v>
      </c>
      <c r="AN50" s="31" t="e">
        <f aca="false">'LB-Main'!BE117</f>
        <v>#VALUE!</v>
      </c>
      <c r="AO50" s="32" t="e">
        <f aca="false">'LB-Main'!BF117</f>
        <v>#VALUE!</v>
      </c>
      <c r="AP50" s="30" t="e">
        <f aca="false">'LP-HE10'!BD104</f>
        <v>#VALUE!</v>
      </c>
      <c r="AQ50" s="31" t="e">
        <f aca="false">'LB-HE10'!BE104</f>
        <v>#VALUE!</v>
      </c>
      <c r="AR50" s="32" t="e">
        <f aca="false">'LB-HE10'!BF104</f>
        <v>#VALUE!</v>
      </c>
      <c r="AX50" s="18" t="s">
        <v>14</v>
      </c>
      <c r="AY50" s="30" t="e">
        <f aca="false">'LB-Main'!BP117</f>
        <v>#VALUE!</v>
      </c>
      <c r="AZ50" s="31" t="e">
        <f aca="false">'LB-Main'!BQ117</f>
        <v>#VALUE!</v>
      </c>
      <c r="BA50" s="32" t="e">
        <f aca="false">'LB-Main'!BR117</f>
        <v>#VALUE!</v>
      </c>
      <c r="BB50" s="30" t="e">
        <f aca="false">'LP-HE10'!BP104</f>
        <v>#VALUE!</v>
      </c>
      <c r="BC50" s="31" t="e">
        <f aca="false">'LB-HE10'!BQ104</f>
        <v>#VALUE!</v>
      </c>
      <c r="BD50" s="32" t="e">
        <f aca="false">'LB-HE10'!BR104</f>
        <v>#VALUE!</v>
      </c>
      <c r="BJ50" s="18" t="s">
        <v>14</v>
      </c>
      <c r="BK50" s="30" t="e">
        <f aca="false">'LB-Main'!CB117</f>
        <v>#VALUE!</v>
      </c>
      <c r="BL50" s="31" t="e">
        <f aca="false">'LB-Main'!CC117</f>
        <v>#VALUE!</v>
      </c>
      <c r="BM50" s="32" t="e">
        <f aca="false">'LB-Main'!CD117</f>
        <v>#VALUE!</v>
      </c>
      <c r="BN50" s="30" t="e">
        <f aca="false">'LP-HE10'!CB104</f>
        <v>#VALUE!</v>
      </c>
      <c r="BO50" s="31" t="e">
        <f aca="false">'LB-HE10'!CC104</f>
        <v>#VALUE!</v>
      </c>
      <c r="BP50" s="32" t="e">
        <f aca="false">'LB-HE10'!CD104</f>
        <v>#VALUE!</v>
      </c>
      <c r="BV50" s="18" t="s">
        <v>14</v>
      </c>
      <c r="BW50" s="30" t="e">
        <f aca="false">'LB-Main'!CN117</f>
        <v>#VALUE!</v>
      </c>
      <c r="BX50" s="31" t="e">
        <f aca="false">'LB-Main'!CO117</f>
        <v>#VALUE!</v>
      </c>
      <c r="BY50" s="32" t="e">
        <f aca="false">'LB-Main'!CP117</f>
        <v>#VALUE!</v>
      </c>
      <c r="BZ50" s="30" t="e">
        <f aca="false">'LP-HE10'!CN104</f>
        <v>#VALUE!</v>
      </c>
      <c r="CA50" s="31" t="e">
        <f aca="false">'LB-HE10'!CO104</f>
        <v>#VALUE!</v>
      </c>
      <c r="CB50" s="32" t="e">
        <f aca="false">'LB-HE10'!CP104</f>
        <v>#VALUE!</v>
      </c>
    </row>
    <row r="51" customFormat="false" ht="12" hidden="false" customHeight="false" outlineLevel="0" collapsed="false">
      <c r="B51" s="7" t="s">
        <v>15</v>
      </c>
      <c r="C51" s="25" t="n">
        <f aca="false">'LP-Main'!R114</f>
        <v>0.997845574523667</v>
      </c>
      <c r="D51" s="25"/>
      <c r="E51" s="25"/>
      <c r="F51" s="25" t="n">
        <f aca="false">'LP-HE10'!R114</f>
        <v>1.00567127692481</v>
      </c>
      <c r="G51" s="25"/>
      <c r="H51" s="25"/>
      <c r="N51" s="7" t="s">
        <v>15</v>
      </c>
      <c r="O51" s="25" t="n">
        <f aca="false">'LP-Main'!AD114</f>
        <v>0.823504755001783</v>
      </c>
      <c r="P51" s="25"/>
      <c r="Q51" s="25"/>
      <c r="R51" s="25" t="n">
        <f aca="false">'LP-HE10'!AD114</f>
        <v>0.834561635554473</v>
      </c>
      <c r="S51" s="25"/>
      <c r="T51" s="25"/>
      <c r="Z51" s="7" t="s">
        <v>15</v>
      </c>
      <c r="AA51" s="25" t="n">
        <f aca="false">'LP-Main'!AP114</f>
        <v>0</v>
      </c>
      <c r="AB51" s="25"/>
      <c r="AC51" s="25"/>
      <c r="AD51" s="25" t="n">
        <f aca="false">'LP-HE10'!AP114</f>
        <v>0</v>
      </c>
      <c r="AE51" s="25"/>
      <c r="AF51" s="25"/>
      <c r="AL51" s="7" t="s">
        <v>15</v>
      </c>
      <c r="AM51" s="25" t="n">
        <f aca="false">'LP-Main'!BB114</f>
        <v>0.997217514652842</v>
      </c>
      <c r="AN51" s="25"/>
      <c r="AO51" s="25"/>
      <c r="AP51" s="25" t="n">
        <f aca="false">'LP-HE10'!BB114</f>
        <v>0</v>
      </c>
      <c r="AQ51" s="25"/>
      <c r="AR51" s="25"/>
      <c r="AX51" s="7" t="s">
        <v>15</v>
      </c>
      <c r="AY51" s="25" t="n">
        <f aca="false">'LP-Main'!BN114</f>
        <v>0</v>
      </c>
      <c r="AZ51" s="25"/>
      <c r="BA51" s="25"/>
      <c r="BB51" s="25" t="n">
        <f aca="false">'LP-HE10'!BN114</f>
        <v>0</v>
      </c>
      <c r="BC51" s="25"/>
      <c r="BD51" s="25"/>
      <c r="BJ51" s="7" t="s">
        <v>15</v>
      </c>
      <c r="BK51" s="25" t="n">
        <f aca="false">'LP-Main'!BZ114</f>
        <v>0</v>
      </c>
      <c r="BL51" s="25"/>
      <c r="BM51" s="25"/>
      <c r="BN51" s="25" t="n">
        <f aca="false">'LP-HE10'!BZ114</f>
        <v>0</v>
      </c>
      <c r="BO51" s="25"/>
      <c r="BP51" s="25"/>
      <c r="BV51" s="7" t="s">
        <v>15</v>
      </c>
      <c r="BW51" s="25" t="n">
        <f aca="false">'LP-Main'!CL114</f>
        <v>0</v>
      </c>
      <c r="BX51" s="25"/>
      <c r="BY51" s="25"/>
      <c r="BZ51" s="25" t="n">
        <f aca="false">'LP-HE10'!CL114</f>
        <v>0</v>
      </c>
      <c r="CA51" s="25"/>
      <c r="CB51" s="25"/>
    </row>
    <row r="52" customFormat="false" ht="12.75" hidden="false" customHeight="false" outlineLevel="0" collapsed="false">
      <c r="B52" s="18" t="s">
        <v>16</v>
      </c>
      <c r="C52" s="26" t="n">
        <f aca="false">'LP-Main'!Q114</f>
        <v>1.00583153390409</v>
      </c>
      <c r="D52" s="26"/>
      <c r="E52" s="26"/>
      <c r="F52" s="26" t="n">
        <f aca="false">'LP-HE10'!Q114</f>
        <v>1.0163870340612</v>
      </c>
      <c r="G52" s="26"/>
      <c r="H52" s="26"/>
      <c r="N52" s="18" t="s">
        <v>16</v>
      </c>
      <c r="O52" s="26" t="n">
        <f aca="false">'LP-Main'!AC114</f>
        <v>0.903543247937222</v>
      </c>
      <c r="P52" s="26"/>
      <c r="Q52" s="26"/>
      <c r="R52" s="26" t="n">
        <f aca="false">'LP-HE10'!AC114</f>
        <v>1.07858488421685</v>
      </c>
      <c r="S52" s="26"/>
      <c r="T52" s="26"/>
      <c r="Z52" s="18" t="s">
        <v>16</v>
      </c>
      <c r="AA52" s="26" t="e">
        <f aca="false">'LP-Main'!AO114</f>
        <v>#NUM!</v>
      </c>
      <c r="AB52" s="26"/>
      <c r="AC52" s="26"/>
      <c r="AD52" s="26" t="e">
        <f aca="false">'LP-HE10'!AO114</f>
        <v>#NUM!</v>
      </c>
      <c r="AE52" s="26"/>
      <c r="AF52" s="26"/>
      <c r="AL52" s="18" t="s">
        <v>16</v>
      </c>
      <c r="AM52" s="26" t="n">
        <f aca="false">'LP-Main'!BA114</f>
        <v>0.998325495295562</v>
      </c>
      <c r="AN52" s="26"/>
      <c r="AO52" s="26"/>
      <c r="AP52" s="26" t="e">
        <f aca="false">'LP-HE10'!BA114</f>
        <v>#NUM!</v>
      </c>
      <c r="AQ52" s="26"/>
      <c r="AR52" s="26"/>
      <c r="AX52" s="18" t="s">
        <v>16</v>
      </c>
      <c r="AY52" s="26" t="e">
        <f aca="false">'LP-Main'!BM114</f>
        <v>#NUM!</v>
      </c>
      <c r="AZ52" s="26"/>
      <c r="BA52" s="26"/>
      <c r="BB52" s="26" t="e">
        <f aca="false">'LP-HE10'!BM114</f>
        <v>#NUM!</v>
      </c>
      <c r="BC52" s="26"/>
      <c r="BD52" s="26"/>
      <c r="BJ52" s="18" t="s">
        <v>16</v>
      </c>
      <c r="BK52" s="26" t="e">
        <f aca="false">'LP-Main'!BY114</f>
        <v>#NUM!</v>
      </c>
      <c r="BL52" s="26"/>
      <c r="BM52" s="26"/>
      <c r="BN52" s="26" t="e">
        <f aca="false">'LP-HE10'!BY114</f>
        <v>#NUM!</v>
      </c>
      <c r="BO52" s="26"/>
      <c r="BP52" s="26"/>
      <c r="BV52" s="18" t="s">
        <v>16</v>
      </c>
      <c r="BW52" s="26" t="e">
        <f aca="false">'LP-Main'!CK114</f>
        <v>#NUM!</v>
      </c>
      <c r="BX52" s="26"/>
      <c r="BY52" s="26"/>
      <c r="BZ52" s="26" t="e">
        <f aca="false">'LP-HE10'!CK114</f>
        <v>#NUM!</v>
      </c>
      <c r="CA52" s="26"/>
      <c r="CB52" s="26"/>
    </row>
    <row r="54" s="38" customFormat="true" ht="12" hidden="false" customHeight="false" outlineLevel="0" collapsed="false">
      <c r="C54" s="39" t="e">
        <f aca="false">AVERAGE(C9,F9,C22,F22,C35,F35,C48,F48)</f>
        <v>#VALUE!</v>
      </c>
      <c r="D54" s="39" t="e">
        <f aca="false">AVERAGE(D9,G9,D22,G22,D35,G35,D48,G48)</f>
        <v>#VALUE!</v>
      </c>
      <c r="E54" s="39" t="e">
        <f aca="false">AVERAGE(E9,H9,E22,H22,E35,H35,E48,H48)</f>
        <v>#VALUE!</v>
      </c>
      <c r="O54" s="39" t="e">
        <f aca="false">AVERAGE(O9,R9,O22,R22,O35,R35,O48,R48)</f>
        <v>#VALUE!</v>
      </c>
      <c r="P54" s="39" t="e">
        <f aca="false">AVERAGE(P9,S9,P22,S22,P35,S35,P48,S48)</f>
        <v>#VALUE!</v>
      </c>
      <c r="Q54" s="39" t="e">
        <f aca="false">AVERAGE(Q9,T9,Q22,T22,Q35,T35,Q48,T48)</f>
        <v>#VALUE!</v>
      </c>
      <c r="AA54" s="39" t="e">
        <f aca="false">AVERAGE(AA9,AD9,AA22,AD22,AA35,AD35,AA48,AD48)</f>
        <v>#VALUE!</v>
      </c>
      <c r="AB54" s="39" t="e">
        <f aca="false">AVERAGE(AB9,AE9,AB22,AE22,AB35,AE35,AB48,AE48)</f>
        <v>#VALUE!</v>
      </c>
      <c r="AC54" s="39" t="e">
        <f aca="false">AVERAGE(AC9,AF9,AC22,AF22,AC35,AF35,AC48,AF48)</f>
        <v>#VALUE!</v>
      </c>
      <c r="AM54" s="39" t="e">
        <f aca="false">AVERAGE(AM9,AP9,AM22,AP22,AM35,AP35,AM48,AP48)</f>
        <v>#VALUE!</v>
      </c>
      <c r="AN54" s="39" t="e">
        <f aca="false">AVERAGE(AN9,AQ9,AN22,AQ22,AN35,AQ35,AN48,AQ48)</f>
        <v>#VALUE!</v>
      </c>
      <c r="AO54" s="39" t="e">
        <f aca="false">AVERAGE(AO9,AR9,AO22,AR22,AO35,AR35,AO48,AR48)</f>
        <v>#VALUE!</v>
      </c>
      <c r="AP54" s="40"/>
      <c r="AQ54" s="40"/>
      <c r="AR54" s="40"/>
      <c r="AY54" s="39" t="e">
        <f aca="false">AVERAGE(AY9,BB9,AY22,BB22,AY35,BB35,AY48,BB48)</f>
        <v>#VALUE!</v>
      </c>
      <c r="AZ54" s="39" t="e">
        <f aca="false">AVERAGE(AZ9,BC9,AZ22,BC22,AZ35,BC35,AZ48,BC48)</f>
        <v>#VALUE!</v>
      </c>
      <c r="BA54" s="39" t="e">
        <f aca="false">AVERAGE(BA9,BD9,BA22,BD22,BA35,BD35,BA48,BD48)</f>
        <v>#VALUE!</v>
      </c>
      <c r="BB54" s="40"/>
      <c r="BC54" s="40"/>
      <c r="BD54" s="40"/>
      <c r="BK54" s="39" t="e">
        <f aca="false">AVERAGE(BK9,BN9,BK22,BN22,BK35,BN35,BK48,BN48)</f>
        <v>#VALUE!</v>
      </c>
      <c r="BL54" s="39" t="e">
        <f aca="false">AVERAGE(BL9,BO9,BL22,BO22,BL35,BO35,BL48,BO48)</f>
        <v>#VALUE!</v>
      </c>
      <c r="BM54" s="39" t="e">
        <f aca="false">AVERAGE(BM9,BP9,BM22,BP22,BM35,BP35,BM48,BP48)</f>
        <v>#VALUE!</v>
      </c>
      <c r="BN54" s="40"/>
      <c r="BO54" s="40"/>
      <c r="BP54" s="40"/>
      <c r="BW54" s="39" t="e">
        <f aca="false">AVERAGE(BW9,BZ9,BW22,BZ22,BW35,BZ35,BW48,BZ48)</f>
        <v>#VALUE!</v>
      </c>
      <c r="BX54" s="39" t="e">
        <f aca="false">AVERAGE(BX9,CA9,BX22,CA22,BX35,CA35,BX48,CA48)</f>
        <v>#VALUE!</v>
      </c>
      <c r="BY54" s="39" t="e">
        <f aca="false">AVERAGE(BY9,CB9,BY22,CB22,BY35,CB35,BY48,CB48)</f>
        <v>#VALUE!</v>
      </c>
      <c r="BZ54" s="40"/>
      <c r="CA54" s="40"/>
      <c r="CB54" s="40"/>
    </row>
    <row r="55" customFormat="false" ht="12" hidden="false" customHeight="false" outlineLevel="0" collapsed="false">
      <c r="AZ55" s="41"/>
      <c r="BL55" s="41"/>
      <c r="BX55" s="41"/>
    </row>
    <row r="56" customFormat="false" ht="12" hidden="false" customHeight="false" outlineLevel="0" collapsed="false">
      <c r="B56" s="1" t="s">
        <v>23</v>
      </c>
      <c r="C56" s="42" t="n">
        <f aca="false">AVERAGE(C12,F12,C25,F25,C38,F38,C51,F51)</f>
        <v>0.999644426066951</v>
      </c>
      <c r="N56" s="1" t="s">
        <v>23</v>
      </c>
      <c r="O56" s="42" t="n">
        <f aca="false">AVERAGE(O12,R12,O25,R25,O38,R38,O51,R51)</f>
        <v>0.831853595720302</v>
      </c>
      <c r="Z56" s="1" t="s">
        <v>23</v>
      </c>
      <c r="AA56" s="41" t="n">
        <f aca="false">AVERAGE(AA12,AD12,AA25,AD25,AA38,AD38,AA51,AD51)</f>
        <v>0</v>
      </c>
      <c r="AB56" s="41"/>
      <c r="AC56" s="41"/>
      <c r="AL56" s="1" t="s">
        <v>23</v>
      </c>
      <c r="AM56" s="41" t="n">
        <f aca="false">AVERAGE(AM12,AP12,AM25,AP25,AM38,AP38,AM51,AP51)</f>
        <v>0.124652189331605</v>
      </c>
      <c r="AN56" s="41"/>
      <c r="AO56" s="41"/>
      <c r="AX56" s="1" t="s">
        <v>23</v>
      </c>
      <c r="AY56" s="41" t="n">
        <f aca="false">AVERAGE(AY12,BB12,AY25,BB25,AY38,BB38,AY51,BB51)</f>
        <v>0</v>
      </c>
      <c r="AZ56" s="41"/>
      <c r="BA56" s="41"/>
      <c r="BJ56" s="1" t="s">
        <v>23</v>
      </c>
      <c r="BK56" s="41" t="n">
        <f aca="false">AVERAGE(BK12,BN12,BK25,BN25,BK38,BN38,BK51,BN51)</f>
        <v>0</v>
      </c>
      <c r="BL56" s="41"/>
      <c r="BM56" s="41"/>
      <c r="BV56" s="1" t="s">
        <v>23</v>
      </c>
      <c r="BW56" s="41" t="n">
        <f aca="false">AVERAGE(BW12,BZ12,BW25,BZ25,BW38,BZ38,BW51,BZ51)</f>
        <v>0</v>
      </c>
      <c r="BX56" s="41"/>
      <c r="BY56" s="41"/>
    </row>
    <row r="57" customFormat="false" ht="12" hidden="false" customHeight="false" outlineLevel="0" collapsed="false">
      <c r="B57" s="1" t="s">
        <v>24</v>
      </c>
      <c r="C57" s="42" t="n">
        <f aca="false">AVERAGE(C13,F13,C26,F26,C39,F39,C52,F52)</f>
        <v>1.00762782616552</v>
      </c>
      <c r="N57" s="1" t="s">
        <v>24</v>
      </c>
      <c r="O57" s="42" t="n">
        <f aca="false">AVERAGE(O13,R13,O26,R26,O39,R39,O52,R52)</f>
        <v>1.27897051356487</v>
      </c>
      <c r="Z57" s="1" t="s">
        <v>24</v>
      </c>
      <c r="AA57" s="41" t="e">
        <f aca="false">AVERAGE(AA13,AD13,AA26,AD26,AA39,AD39,AA52,AD52)</f>
        <v>#NUM!</v>
      </c>
      <c r="AB57" s="41"/>
      <c r="AC57" s="41"/>
      <c r="AL57" s="1" t="s">
        <v>24</v>
      </c>
      <c r="AM57" s="41" t="e">
        <f aca="false">AVERAGE(AM13,AP13,AM26,AP26,AM39,AP39,AM52,AP52)</f>
        <v>#NUM!</v>
      </c>
      <c r="AN57" s="41"/>
      <c r="AO57" s="41"/>
      <c r="AX57" s="1" t="s">
        <v>24</v>
      </c>
      <c r="AY57" s="41" t="e">
        <f aca="false">AVERAGE(AY13,BB13,AY26,BB26,AY39,BB39,AY52,BB52)</f>
        <v>#NUM!</v>
      </c>
      <c r="AZ57" s="41"/>
      <c r="BA57" s="41"/>
      <c r="BJ57" s="1" t="s">
        <v>24</v>
      </c>
      <c r="BK57" s="41" t="e">
        <f aca="false">AVERAGE(BK13,BN13,BK26,BN26,BK39,BN39,BK52,BN52)</f>
        <v>#NUM!</v>
      </c>
      <c r="BL57" s="41"/>
      <c r="BM57" s="41"/>
      <c r="BV57" s="1" t="s">
        <v>24</v>
      </c>
      <c r="BW57" s="41" t="e">
        <f aca="false">AVERAGE(BW13,BZ13,BW26,BZ26,BW39,BZ39,BW52,BZ52)</f>
        <v>#NUM!</v>
      </c>
      <c r="BX57" s="41"/>
      <c r="BY57" s="41"/>
    </row>
    <row r="58" customFormat="false" ht="12" hidden="false" customHeight="false" outlineLevel="0" collapsed="false">
      <c r="B58" s="1" t="s">
        <v>25</v>
      </c>
      <c r="C58" s="43" t="e">
        <f aca="false">MAX('AI-Main'!T116,'RA-Main'!T116,'LB-Main'!T116,'LP-Main'!T116,'AI-HE10'!T116,'RA-HE10'!T116,'LB-HE10'!T116,'LP-HE10'!T116)</f>
        <v>#VALUE!</v>
      </c>
      <c r="D58" s="43" t="e">
        <f aca="false">MAX('AI-Main'!U116,'RA-Main'!U116,'LB-Main'!U116,'LP-Main'!U116,'AI-HE10'!U116,'RA-HE10'!U116,'LB-HE10'!U116,'LP-HE10'!U116)</f>
        <v>#VALUE!</v>
      </c>
      <c r="E58" s="43" t="e">
        <f aca="false">MAX('AI-Main'!V116,'RA-Main'!V116,'LB-Main'!V116,'LP-Main'!V116,'AI-HE10'!V116,'RA-HE10'!V116,'LB-HE10'!V116,'LP-HE10'!V116)</f>
        <v>#VALUE!</v>
      </c>
      <c r="N58" s="1" t="s">
        <v>25</v>
      </c>
      <c r="O58" s="43" t="e">
        <f aca="false">MAX('AI-Main'!AF116,'RA-Main'!AF116,'LB-Main'!AF116,'LP-Main'!AF116,'AI-HE10'!AF116,'RA-HE10'!AF116,'LB-HE10'!AF116,'LP-HE10'!AF116)</f>
        <v>#VALUE!</v>
      </c>
      <c r="P58" s="43" t="e">
        <f aca="false">MAX('AI-Main'!AG116,'RA-Main'!AG116,'LB-Main'!AG116,'LP-Main'!AG116,'AI-HE10'!AG116,'RA-HE10'!AG116,'LB-HE10'!AG116,'LP-HE10'!AG116)</f>
        <v>#VALUE!</v>
      </c>
      <c r="Q58" s="43" t="e">
        <f aca="false">MAX('AI-Main'!AH116,'RA-Main'!AH116,'LB-Main'!AH116,'LP-Main'!AH116,'AI-HE10'!AH116,'RA-HE10'!AH116,'LB-HE10'!AH116,'LP-HE10'!AH116)</f>
        <v>#VALUE!</v>
      </c>
      <c r="Z58" s="1" t="s">
        <v>25</v>
      </c>
      <c r="AA58" s="43" t="e">
        <f aca="false">MAX('AI-Main'!AR116,'RA-Main'!AR116,'LB-Main'!AR116,'LP-Main'!AR116,'AI-HE10'!AR116,'RA-HE10'!AR116,'LB-HE10'!AR116,'LP-HE10'!AR116)</f>
        <v>#VALUE!</v>
      </c>
      <c r="AB58" s="43" t="e">
        <f aca="false">MAX('AI-Main'!AS116,'RA-Main'!AS116,'LB-Main'!AS116,'LP-Main'!AS116,'AI-HE10'!AS116,'RA-HE10'!AS116,'LB-HE10'!AS116,'LP-HE10'!AS116)</f>
        <v>#VALUE!</v>
      </c>
      <c r="AC58" s="43" t="e">
        <f aca="false">MAX('AI-Main'!AT116,'RA-Main'!AT116,'LB-Main'!AT116,'LP-Main'!AT116,'AI-HE10'!AT116,'RA-HE10'!AT116,'LB-HE10'!AT116,'LP-HE10'!AT116)</f>
        <v>#VALUE!</v>
      </c>
      <c r="AL58" s="1" t="s">
        <v>25</v>
      </c>
      <c r="AM58" s="43" t="e">
        <f aca="false">MAX('AI-Main'!BD116,'RA-Main'!BD116,'LB-Main'!BD116,'LP-Main'!BD116,'AI-HE10'!BD116,'RA-HE10'!BD116,'LB-HE10'!BD116,'LP-HE10'!BD116)</f>
        <v>#VALUE!</v>
      </c>
      <c r="AN58" s="43" t="e">
        <f aca="false">MAX('AI-Main'!BE116,'RA-Main'!BE116,'LB-Main'!BE116,'LP-Main'!BE116,'AI-HE10'!BE116,'RA-HE10'!BE116,'LB-HE10'!BE116,'LP-HE10'!BE116)</f>
        <v>#VALUE!</v>
      </c>
      <c r="AO58" s="43" t="e">
        <f aca="false">MAX('AI-Main'!BF116,'RA-Main'!BF116,'LB-Main'!BF116,'LP-Main'!BF116,'AI-HE10'!BF116,'RA-HE10'!BF116,'LB-HE10'!BF116,'LP-HE10'!BF116)</f>
        <v>#VALUE!</v>
      </c>
      <c r="AX58" s="1" t="s">
        <v>25</v>
      </c>
      <c r="AY58" s="43" t="e">
        <f aca="false">MAX('AI-Main'!BP116,'RA-Main'!BP116,'LB-Main'!BP116,'LP-Main'!BP116,'AI-HE10'!BP116,'RA-HE10'!BP116,'LB-HE10'!BP116,'LP-HE10'!BP116)</f>
        <v>#VALUE!</v>
      </c>
      <c r="AZ58" s="43" t="e">
        <f aca="false">MAX('AI-Main'!BQ116,'RA-Main'!BQ116,'LB-Main'!BQ116,'LP-Main'!BQ116,'AI-HE10'!BQ116,'RA-HE10'!BQ116,'LB-HE10'!BQ116,'LP-HE10'!BQ116)</f>
        <v>#VALUE!</v>
      </c>
      <c r="BA58" s="43" t="e">
        <f aca="false">MAX('AI-Main'!BR116,'RA-Main'!BR116,'LB-Main'!BR116,'LP-Main'!BR116,'AI-HE10'!BR116,'RA-HE10'!BR116,'LB-HE10'!BR116,'LP-HE10'!BR116)</f>
        <v>#VALUE!</v>
      </c>
      <c r="BJ58" s="1" t="s">
        <v>25</v>
      </c>
      <c r="BK58" s="43" t="e">
        <f aca="false">MAX('AI-Main'!CB116,'RA-Main'!CB116,'LB-Main'!CB116,'LP-Main'!CB116,'AI-HE10'!CB116,'RA-HE10'!CB116,'LB-HE10'!CB116,'LP-HE10'!CB116)</f>
        <v>#VALUE!</v>
      </c>
      <c r="BL58" s="43" t="e">
        <f aca="false">MAX('AI-Main'!CC116,'RA-Main'!CC116,'LB-Main'!CC116,'LP-Main'!CC116,'AI-HE10'!CC116,'RA-HE10'!CC116,'LB-HE10'!CC116,'LP-HE10'!CC116)</f>
        <v>#VALUE!</v>
      </c>
      <c r="BM58" s="43" t="e">
        <f aca="false">MAX('AI-Main'!CD116,'RA-Main'!CD116,'LB-Main'!CD116,'LP-Main'!CD116,'AI-HE10'!CD116,'RA-HE10'!CD116,'LB-HE10'!CD116,'LP-HE10'!CD116)</f>
        <v>#VALUE!</v>
      </c>
      <c r="BV58" s="1" t="s">
        <v>25</v>
      </c>
      <c r="BW58" s="43" t="e">
        <f aca="false">MAX('AI-Main'!CN116,'RA-Main'!CN116,'LB-Main'!CN116,'LP-Main'!CN116,'AI-HE10'!CN116,'RA-HE10'!CN116,'LB-HE10'!CN116,'LP-HE10'!CN116)</f>
        <v>#VALUE!</v>
      </c>
      <c r="BX58" s="43" t="e">
        <f aca="false">MAX('AI-Main'!CO116,'RA-Main'!CO116,'LB-Main'!CO116,'LP-Main'!CO116,'AI-HE10'!CO116,'RA-HE10'!CO116,'LB-HE10'!CO116,'LP-HE10'!CO116)</f>
        <v>#VALUE!</v>
      </c>
      <c r="BY58" s="43" t="e">
        <f aca="false">MAX('AI-Main'!CP116,'RA-Main'!CP116,'LB-Main'!CP116,'LP-Main'!CP116,'AI-HE10'!CP116,'RA-HE10'!CP116,'LB-HE10'!CP116,'LP-HE10'!CP116)</f>
        <v>#VALUE!</v>
      </c>
    </row>
    <row r="59" customFormat="false" ht="12" hidden="false" customHeight="false" outlineLevel="0" collapsed="false">
      <c r="B59" s="1" t="s">
        <v>26</v>
      </c>
      <c r="C59" s="43" t="e">
        <f aca="false">MIN('AI-Main'!T117,'RA-Main'!T117,'LB-Main'!T117,'LP-Main'!T117,'AI-HE10'!T117,'RA-HE10'!T117,'LB-HE10'!T117,'LP-HE10'!T117)</f>
        <v>#VALUE!</v>
      </c>
      <c r="D59" s="43" t="e">
        <f aca="false">MIN('AI-Main'!U117,'RA-Main'!U117,'LB-Main'!U117,'LP-Main'!U117,'AI-HE10'!U117,'RA-HE10'!U117,'LB-HE10'!U117,'LP-HE10'!U117)</f>
        <v>#VALUE!</v>
      </c>
      <c r="E59" s="43" t="e">
        <f aca="false">MIN('AI-Main'!V117,'RA-Main'!V117,'LB-Main'!V117,'LP-Main'!V117,'AI-HE10'!V117,'RA-HE10'!V117,'LB-HE10'!V117,'LP-HE10'!V117)</f>
        <v>#VALUE!</v>
      </c>
      <c r="N59" s="1" t="s">
        <v>26</v>
      </c>
      <c r="O59" s="43" t="e">
        <f aca="false">MIN('AI-Main'!AF117,'RA-Main'!AF117,'LB-Main'!AF117,'LP-Main'!AF117,'AI-HE10'!AF117,'RA-HE10'!AF117,'LB-HE10'!AF117,'LP-HE10'!AF117)</f>
        <v>#VALUE!</v>
      </c>
      <c r="P59" s="43" t="e">
        <f aca="false">MIN('AI-Main'!AG117,'RA-Main'!AG117,'LB-Main'!AG117,'LP-Main'!AG117,'AI-HE10'!AG117,'RA-HE10'!AG117,'LB-HE10'!AG117,'LP-HE10'!AG117)</f>
        <v>#VALUE!</v>
      </c>
      <c r="Q59" s="43" t="e">
        <f aca="false">MIN('AI-Main'!AH117,'RA-Main'!AH117,'LB-Main'!AH117,'LP-Main'!AH117,'AI-HE10'!AH117,'RA-HE10'!AH117,'LB-HE10'!AH117,'LP-HE10'!AH117)</f>
        <v>#VALUE!</v>
      </c>
      <c r="Z59" s="1" t="s">
        <v>26</v>
      </c>
      <c r="AA59" s="43" t="e">
        <f aca="false">MIN('AI-Main'!AR117,'RA-Main'!AR117,'LB-Main'!AR117,'LP-Main'!AR117,'AI-HE10'!AR117,'RA-HE10'!AR117,'LB-HE10'!AR117,'LP-HE10'!AR117)</f>
        <v>#VALUE!</v>
      </c>
      <c r="AB59" s="43" t="e">
        <f aca="false">MIN('AI-Main'!AS117,'RA-Main'!AS117,'LB-Main'!AS117,'LP-Main'!AS117,'AI-HE10'!AS117,'RA-HE10'!AS117,'LB-HE10'!AS117,'LP-HE10'!AS117)</f>
        <v>#VALUE!</v>
      </c>
      <c r="AC59" s="43" t="e">
        <f aca="false">MIN('AI-Main'!AT117,'RA-Main'!AT117,'LB-Main'!AT117,'LP-Main'!AT117,'AI-HE10'!AT117,'RA-HE10'!AT117,'LB-HE10'!AT117,'LP-HE10'!AT117)</f>
        <v>#VALUE!</v>
      </c>
      <c r="AL59" s="1" t="s">
        <v>26</v>
      </c>
      <c r="AM59" s="43" t="e">
        <f aca="false">MIN('AI-Main'!BD117,'RA-Main'!BD117,'LB-Main'!BD117,'LP-Main'!BD117,'AI-HE10'!BD117,'RA-HE10'!BD117,'LB-HE10'!BD117,'LP-HE10'!BD117)</f>
        <v>#VALUE!</v>
      </c>
      <c r="AN59" s="43" t="e">
        <f aca="false">MIN('AI-Main'!BE117,'RA-Main'!BE117,'LB-Main'!BE117,'LP-Main'!BE117,'AI-HE10'!BE117,'RA-HE10'!BE117,'LB-HE10'!BE117,'LP-HE10'!BE117)</f>
        <v>#VALUE!</v>
      </c>
      <c r="AO59" s="43" t="e">
        <f aca="false">MIN('AI-Main'!BF117,'RA-Main'!BF117,'LB-Main'!BF117,'LP-Main'!BF117,'AI-HE10'!BF117,'RA-HE10'!BF117,'LB-HE10'!BF117,'LP-HE10'!BF117)</f>
        <v>#VALUE!</v>
      </c>
      <c r="AX59" s="1" t="s">
        <v>26</v>
      </c>
      <c r="AY59" s="43" t="e">
        <f aca="false">MIN('AI-Main'!BP117,'RA-Main'!BP117,'LB-Main'!BP117,'LP-Main'!BP117,'AI-HE10'!BP117,'RA-HE10'!BP117,'LB-HE10'!BP117,'LP-HE10'!BP117)</f>
        <v>#VALUE!</v>
      </c>
      <c r="AZ59" s="43" t="e">
        <f aca="false">MIN('AI-Main'!BQ117,'RA-Main'!BQ117,'LB-Main'!BQ117,'LP-Main'!BQ117,'AI-HE10'!BQ117,'RA-HE10'!BQ117,'LB-HE10'!BQ117,'LP-HE10'!BQ117)</f>
        <v>#VALUE!</v>
      </c>
      <c r="BA59" s="43" t="e">
        <f aca="false">MIN('AI-Main'!BR117,'RA-Main'!BR117,'LB-Main'!BR117,'LP-Main'!BR117,'AI-HE10'!BR117,'RA-HE10'!BR117,'LB-HE10'!BR117,'LP-HE10'!BR117)</f>
        <v>#VALUE!</v>
      </c>
      <c r="BJ59" s="1" t="s">
        <v>26</v>
      </c>
      <c r="BK59" s="43" t="e">
        <f aca="false">MIN('AI-Main'!CB117,'RA-Main'!CB117,'LB-Main'!CB117,'LP-Main'!CB117,'AI-HE10'!CB117,'RA-HE10'!CB117,'LB-HE10'!CB117,'LP-HE10'!CB117)</f>
        <v>#VALUE!</v>
      </c>
      <c r="BL59" s="43" t="e">
        <f aca="false">MIN('AI-Main'!CC117,'RA-Main'!CC117,'LB-Main'!CC117,'LP-Main'!CC117,'AI-HE10'!CC117,'RA-HE10'!CC117,'LB-HE10'!CC117,'LP-HE10'!CC117)</f>
        <v>#VALUE!</v>
      </c>
      <c r="BM59" s="43" t="e">
        <f aca="false">MIN('AI-Main'!CD117,'RA-Main'!CD117,'LB-Main'!CD117,'LP-Main'!CD117,'AI-HE10'!CD117,'RA-HE10'!CD117,'LB-HE10'!CD117,'LP-HE10'!CD117)</f>
        <v>#VALUE!</v>
      </c>
      <c r="BV59" s="1" t="s">
        <v>26</v>
      </c>
      <c r="BW59" s="43" t="e">
        <f aca="false">MIN('AI-Main'!CN117,'RA-Main'!CN117,'LB-Main'!CN117,'LP-Main'!CN117,'AI-HE10'!CN117,'RA-HE10'!CN117,'LB-HE10'!CN117,'LP-HE10'!CN117)</f>
        <v>#VALUE!</v>
      </c>
      <c r="BX59" s="43" t="e">
        <f aca="false">MIN('AI-Main'!CO117,'RA-Main'!CO117,'LB-Main'!CO117,'LP-Main'!CO117,'AI-HE10'!CO117,'RA-HE10'!CO117,'LB-HE10'!CO117,'LP-HE10'!CO117)</f>
        <v>#VALUE!</v>
      </c>
      <c r="BY59" s="43" t="e">
        <f aca="false">MIN('AI-Main'!CP117,'RA-Main'!CP117,'LB-Main'!CP117,'LP-Main'!CP117,'AI-HE10'!CP117,'RA-HE10'!CP117,'LB-HE10'!CP117,'LP-HE10'!CP117)</f>
        <v>#VALUE!</v>
      </c>
    </row>
    <row r="62" customFormat="false" ht="12" hidden="false" customHeight="false" outlineLevel="0" collapsed="false">
      <c r="AB62" s="41"/>
    </row>
  </sheetData>
  <mergeCells count="168">
    <mergeCell ref="C2:E2"/>
    <mergeCell ref="F2:H2"/>
    <mergeCell ref="O2:Q2"/>
    <mergeCell ref="R2:T2"/>
    <mergeCell ref="AA2:AC2"/>
    <mergeCell ref="AD2:AF2"/>
    <mergeCell ref="AM2:AO2"/>
    <mergeCell ref="AP2:AR2"/>
    <mergeCell ref="AY2:BA2"/>
    <mergeCell ref="BB2:BD2"/>
    <mergeCell ref="BK2:BM2"/>
    <mergeCell ref="BN2:BP2"/>
    <mergeCell ref="BW2:BY2"/>
    <mergeCell ref="BZ2:CB2"/>
    <mergeCell ref="C12:E12"/>
    <mergeCell ref="F12:H12"/>
    <mergeCell ref="O12:Q12"/>
    <mergeCell ref="R12:T12"/>
    <mergeCell ref="AA12:AC12"/>
    <mergeCell ref="AD12:AF12"/>
    <mergeCell ref="AM12:AO12"/>
    <mergeCell ref="AP12:AR12"/>
    <mergeCell ref="AY12:BA12"/>
    <mergeCell ref="BB12:BD12"/>
    <mergeCell ref="BK12:BM12"/>
    <mergeCell ref="BN12:BP12"/>
    <mergeCell ref="BW12:BY12"/>
    <mergeCell ref="BZ12:CB12"/>
    <mergeCell ref="C13:E13"/>
    <mergeCell ref="F13:H13"/>
    <mergeCell ref="O13:Q13"/>
    <mergeCell ref="R13:T13"/>
    <mergeCell ref="AA13:AC13"/>
    <mergeCell ref="AD13:AF13"/>
    <mergeCell ref="AM13:AO13"/>
    <mergeCell ref="AP13:AR13"/>
    <mergeCell ref="AY13:BA13"/>
    <mergeCell ref="BB13:BD13"/>
    <mergeCell ref="BK13:BM13"/>
    <mergeCell ref="BN13:BP13"/>
    <mergeCell ref="BW13:BY13"/>
    <mergeCell ref="BZ13:CB13"/>
    <mergeCell ref="C15:E15"/>
    <mergeCell ref="F15:H15"/>
    <mergeCell ref="O15:Q15"/>
    <mergeCell ref="R15:T15"/>
    <mergeCell ref="AA15:AC15"/>
    <mergeCell ref="AD15:AF15"/>
    <mergeCell ref="AM15:AO15"/>
    <mergeCell ref="AP15:AR15"/>
    <mergeCell ref="AY15:BA15"/>
    <mergeCell ref="BB15:BD15"/>
    <mergeCell ref="BK15:BM15"/>
    <mergeCell ref="BN15:BP15"/>
    <mergeCell ref="BW15:BY15"/>
    <mergeCell ref="BZ15:CB15"/>
    <mergeCell ref="C25:E25"/>
    <mergeCell ref="F25:H25"/>
    <mergeCell ref="O25:Q25"/>
    <mergeCell ref="R25:T25"/>
    <mergeCell ref="AA25:AC25"/>
    <mergeCell ref="AD25:AF25"/>
    <mergeCell ref="AM25:AO25"/>
    <mergeCell ref="AP25:AR25"/>
    <mergeCell ref="AY25:BA25"/>
    <mergeCell ref="BB25:BD25"/>
    <mergeCell ref="BK25:BM25"/>
    <mergeCell ref="BN25:BP25"/>
    <mergeCell ref="BW25:BY25"/>
    <mergeCell ref="BZ25:CB25"/>
    <mergeCell ref="C26:E26"/>
    <mergeCell ref="F26:H26"/>
    <mergeCell ref="O26:Q26"/>
    <mergeCell ref="R26:T26"/>
    <mergeCell ref="AA26:AC26"/>
    <mergeCell ref="AD26:AF26"/>
    <mergeCell ref="AM26:AO26"/>
    <mergeCell ref="AP26:AR26"/>
    <mergeCell ref="AY26:BA26"/>
    <mergeCell ref="BB26:BD26"/>
    <mergeCell ref="BK26:BM26"/>
    <mergeCell ref="BN26:BP26"/>
    <mergeCell ref="BW26:BY26"/>
    <mergeCell ref="BZ26:CB26"/>
    <mergeCell ref="C28:E28"/>
    <mergeCell ref="F28:H28"/>
    <mergeCell ref="O28:Q28"/>
    <mergeCell ref="R28:T28"/>
    <mergeCell ref="AA28:AC28"/>
    <mergeCell ref="AD28:AF28"/>
    <mergeCell ref="AM28:AO28"/>
    <mergeCell ref="AP28:AR28"/>
    <mergeCell ref="AY28:BA28"/>
    <mergeCell ref="BB28:BD28"/>
    <mergeCell ref="BK28:BM28"/>
    <mergeCell ref="BN28:BP28"/>
    <mergeCell ref="BW28:BY28"/>
    <mergeCell ref="BZ28:CB28"/>
    <mergeCell ref="C38:E38"/>
    <mergeCell ref="F38:H38"/>
    <mergeCell ref="O38:Q38"/>
    <mergeCell ref="R38:T38"/>
    <mergeCell ref="AA38:AC38"/>
    <mergeCell ref="AD38:AF38"/>
    <mergeCell ref="AM38:AO38"/>
    <mergeCell ref="AP38:AR38"/>
    <mergeCell ref="AY38:BA38"/>
    <mergeCell ref="BB38:BD38"/>
    <mergeCell ref="BK38:BM38"/>
    <mergeCell ref="BN38:BP38"/>
    <mergeCell ref="BW38:BY38"/>
    <mergeCell ref="BZ38:CB38"/>
    <mergeCell ref="C39:E39"/>
    <mergeCell ref="F39:H39"/>
    <mergeCell ref="O39:Q39"/>
    <mergeCell ref="R39:T39"/>
    <mergeCell ref="AA39:AC39"/>
    <mergeCell ref="AD39:AF39"/>
    <mergeCell ref="AM39:AO39"/>
    <mergeCell ref="AP39:AR39"/>
    <mergeCell ref="AY39:BA39"/>
    <mergeCell ref="BB39:BD39"/>
    <mergeCell ref="BK39:BM39"/>
    <mergeCell ref="BN39:BP39"/>
    <mergeCell ref="BW39:BY39"/>
    <mergeCell ref="BZ39:CB39"/>
    <mergeCell ref="C41:E41"/>
    <mergeCell ref="F41:H41"/>
    <mergeCell ref="O41:Q41"/>
    <mergeCell ref="R41:T41"/>
    <mergeCell ref="AA41:AC41"/>
    <mergeCell ref="AD41:AF41"/>
    <mergeCell ref="AM41:AO41"/>
    <mergeCell ref="AP41:AR41"/>
    <mergeCell ref="AY41:BA41"/>
    <mergeCell ref="BB41:BD41"/>
    <mergeCell ref="BK41:BM41"/>
    <mergeCell ref="BN41:BP41"/>
    <mergeCell ref="BW41:BY41"/>
    <mergeCell ref="BZ41:CB41"/>
    <mergeCell ref="C51:E51"/>
    <mergeCell ref="F51:H51"/>
    <mergeCell ref="O51:Q51"/>
    <mergeCell ref="R51:T51"/>
    <mergeCell ref="AA51:AC51"/>
    <mergeCell ref="AD51:AF51"/>
    <mergeCell ref="AM51:AO51"/>
    <mergeCell ref="AP51:AR51"/>
    <mergeCell ref="AY51:BA51"/>
    <mergeCell ref="BB51:BD51"/>
    <mergeCell ref="BK51:BM51"/>
    <mergeCell ref="BN51:BP51"/>
    <mergeCell ref="BW51:BY51"/>
    <mergeCell ref="BZ51:CB51"/>
    <mergeCell ref="C52:E52"/>
    <mergeCell ref="F52:H52"/>
    <mergeCell ref="O52:Q52"/>
    <mergeCell ref="R52:T52"/>
    <mergeCell ref="AA52:AC52"/>
    <mergeCell ref="AD52:AF52"/>
    <mergeCell ref="AM52:AO52"/>
    <mergeCell ref="AP52:AR52"/>
    <mergeCell ref="AY52:BA52"/>
    <mergeCell ref="BB52:BD52"/>
    <mergeCell ref="BK52:BM52"/>
    <mergeCell ref="BN52:BP52"/>
    <mergeCell ref="BW52:BY52"/>
    <mergeCell ref="BZ52:CB52"/>
  </mergeCells>
  <conditionalFormatting sqref="C4:H9 C17:H22 C30:H35 C11:H11 C24:H24 C37:H37 C43:H48 C50:H5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O4:T9 O17:T22 O30:T35 O43:T48 O11:T11 O24:T24 O37:T37 O50:T5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AA4:AF9 AA17:AF22 AA30:AF35 AA11:AF11 AA24:AF24 AA37:AF37 AA43:AF48 AA50:AF5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AM4:AR9 AM17:AR22 AM30:AR35 AM43:AR48 AM11:AR11 AM24:AR24 AM37:AR37 AM50:AR5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AY4:BD9 AY17:BD22 AY30:BD35 AY43:BD48 AY11:BD11 AY24:BD24 AY37:BD37 AY50:BD5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BK4:BP9 BK17:BP22 BK30:BP35 BK11:BP11 BK24:BP24 BK37:BP37 BK43:BP48 BK50:BP5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AM17:AR22 AM24:AR24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AA4:AF9 AA11:AF1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AA30:AF35 AA37:AF3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BW4:CB9 BW17:CB22 BW30:CB35 BW43:CB48 BW11:CB11 BW24:CB24 BW37:CB37 BW50:CB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BK49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BL49:BM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BL4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BM49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BN49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BO49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BP49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BW43:CB48 BW50:CB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BW49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BX49:BY49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BX49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BY49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BZ49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A49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B49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AY43:BD48 AY50:BD50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AY49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AZ49:BA49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AZ49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BA49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BB49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BC49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BD49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AM43:AR48 AM50:AR50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AM49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AN49:AO49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AN49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AO49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AP49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AQ49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AR49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AA50:AF50 AA43:AF4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AA49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AB49:AC49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AB49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conditionalFormatting sqref="AC49">
    <cfRule type="cellIs" priority="92" operator="greaterThan" aboveAverage="0" equalAverage="0" bottom="0" percent="0" rank="0" text="" dxfId="90">
      <formula>0.03</formula>
    </cfRule>
    <cfRule type="cellIs" priority="93" operator="lessThan" aboveAverage="0" equalAverage="0" bottom="0" percent="0" rank="0" text="" dxfId="91">
      <formula>-0.03</formula>
    </cfRule>
  </conditionalFormatting>
  <conditionalFormatting sqref="AD49">
    <cfRule type="cellIs" priority="94" operator="greaterThan" aboveAverage="0" equalAverage="0" bottom="0" percent="0" rank="0" text="" dxfId="92">
      <formula>0.03</formula>
    </cfRule>
    <cfRule type="cellIs" priority="95" operator="lessThan" aboveAverage="0" equalAverage="0" bottom="0" percent="0" rank="0" text="" dxfId="93">
      <formula>-0.03</formula>
    </cfRule>
  </conditionalFormatting>
  <conditionalFormatting sqref="AE49">
    <cfRule type="cellIs" priority="96" operator="greaterThan" aboveAverage="0" equalAverage="0" bottom="0" percent="0" rank="0" text="" dxfId="94">
      <formula>0.03</formula>
    </cfRule>
    <cfRule type="cellIs" priority="97" operator="lessThan" aboveAverage="0" equalAverage="0" bottom="0" percent="0" rank="0" text="" dxfId="95">
      <formula>-0.03</formula>
    </cfRule>
  </conditionalFormatting>
  <conditionalFormatting sqref="AF49">
    <cfRule type="cellIs" priority="98" operator="greaterThan" aboveAverage="0" equalAverage="0" bottom="0" percent="0" rank="0" text="" dxfId="96">
      <formula>0.03</formula>
    </cfRule>
    <cfRule type="cellIs" priority="99" operator="lessThan" aboveAverage="0" equalAverage="0" bottom="0" percent="0" rank="0" text="" dxfId="97">
      <formula>-0.03</formula>
    </cfRule>
  </conditionalFormatting>
  <conditionalFormatting sqref="O43:T48 O50:T50">
    <cfRule type="cellIs" priority="100" operator="greaterThan" aboveAverage="0" equalAverage="0" bottom="0" percent="0" rank="0" text="" dxfId="98">
      <formula>0.03</formula>
    </cfRule>
    <cfRule type="cellIs" priority="101" operator="lessThan" aboveAverage="0" equalAverage="0" bottom="0" percent="0" rank="0" text="" dxfId="99">
      <formula>-0.03</formula>
    </cfRule>
  </conditionalFormatting>
  <conditionalFormatting sqref="O49">
    <cfRule type="cellIs" priority="102" operator="greaterThan" aboveAverage="0" equalAverage="0" bottom="0" percent="0" rank="0" text="" dxfId="100">
      <formula>0.03</formula>
    </cfRule>
    <cfRule type="cellIs" priority="103" operator="lessThan" aboveAverage="0" equalAverage="0" bottom="0" percent="0" rank="0" text="" dxfId="101">
      <formula>-0.03</formula>
    </cfRule>
  </conditionalFormatting>
  <conditionalFormatting sqref="P49:Q49">
    <cfRule type="cellIs" priority="104" operator="greaterThan" aboveAverage="0" equalAverage="0" bottom="0" percent="0" rank="0" text="" dxfId="102">
      <formula>0.03</formula>
    </cfRule>
    <cfRule type="cellIs" priority="105" operator="lessThan" aboveAverage="0" equalAverage="0" bottom="0" percent="0" rank="0" text="" dxfId="103">
      <formula>-0.03</formula>
    </cfRule>
  </conditionalFormatting>
  <conditionalFormatting sqref="P49">
    <cfRule type="cellIs" priority="106" operator="greaterThan" aboveAverage="0" equalAverage="0" bottom="0" percent="0" rank="0" text="" dxfId="104">
      <formula>0.03</formula>
    </cfRule>
    <cfRule type="cellIs" priority="107" operator="lessThan" aboveAverage="0" equalAverage="0" bottom="0" percent="0" rank="0" text="" dxfId="105">
      <formula>-0.03</formula>
    </cfRule>
  </conditionalFormatting>
  <conditionalFormatting sqref="Q49">
    <cfRule type="cellIs" priority="108" operator="greaterThan" aboveAverage="0" equalAverage="0" bottom="0" percent="0" rank="0" text="" dxfId="106">
      <formula>0.03</formula>
    </cfRule>
    <cfRule type="cellIs" priority="109" operator="lessThan" aboveAverage="0" equalAverage="0" bottom="0" percent="0" rank="0" text="" dxfId="107">
      <formula>-0.03</formula>
    </cfRule>
  </conditionalFormatting>
  <conditionalFormatting sqref="R49">
    <cfRule type="cellIs" priority="110" operator="greaterThan" aboveAverage="0" equalAverage="0" bottom="0" percent="0" rank="0" text="" dxfId="108">
      <formula>0.03</formula>
    </cfRule>
    <cfRule type="cellIs" priority="111" operator="lessThan" aboveAverage="0" equalAverage="0" bottom="0" percent="0" rank="0" text="" dxfId="109">
      <formula>-0.03</formula>
    </cfRule>
  </conditionalFormatting>
  <conditionalFormatting sqref="S49">
    <cfRule type="cellIs" priority="112" operator="greaterThan" aboveAverage="0" equalAverage="0" bottom="0" percent="0" rank="0" text="" dxfId="110">
      <formula>0.03</formula>
    </cfRule>
    <cfRule type="cellIs" priority="113" operator="lessThan" aboveAverage="0" equalAverage="0" bottom="0" percent="0" rank="0" text="" dxfId="111">
      <formula>-0.03</formula>
    </cfRule>
  </conditionalFormatting>
  <conditionalFormatting sqref="T49">
    <cfRule type="cellIs" priority="114" operator="greaterThan" aboveAverage="0" equalAverage="0" bottom="0" percent="0" rank="0" text="" dxfId="112">
      <formula>0.03</formula>
    </cfRule>
    <cfRule type="cellIs" priority="115" operator="lessThan" aboveAverage="0" equalAverage="0" bottom="0" percent="0" rank="0" text="" dxfId="113">
      <formula>-0.03</formula>
    </cfRule>
  </conditionalFormatting>
  <conditionalFormatting sqref="C50:H50 C43:H48">
    <cfRule type="cellIs" priority="116" operator="greaterThan" aboveAverage="0" equalAverage="0" bottom="0" percent="0" rank="0" text="" dxfId="114">
      <formula>0.03</formula>
    </cfRule>
    <cfRule type="cellIs" priority="117" operator="lessThan" aboveAverage="0" equalAverage="0" bottom="0" percent="0" rank="0" text="" dxfId="115">
      <formula>-0.03</formula>
    </cfRule>
  </conditionalFormatting>
  <conditionalFormatting sqref="C49">
    <cfRule type="cellIs" priority="118" operator="greaterThan" aboveAverage="0" equalAverage="0" bottom="0" percent="0" rank="0" text="" dxfId="116">
      <formula>0.03</formula>
    </cfRule>
    <cfRule type="cellIs" priority="119" operator="lessThan" aboveAverage="0" equalAverage="0" bottom="0" percent="0" rank="0" text="" dxfId="117">
      <formula>-0.03</formula>
    </cfRule>
  </conditionalFormatting>
  <conditionalFormatting sqref="D49:E49">
    <cfRule type="cellIs" priority="120" operator="greaterThan" aboveAverage="0" equalAverage="0" bottom="0" percent="0" rank="0" text="" dxfId="118">
      <formula>0.03</formula>
    </cfRule>
    <cfRule type="cellIs" priority="121" operator="lessThan" aboveAverage="0" equalAverage="0" bottom="0" percent="0" rank="0" text="" dxfId="119">
      <formula>-0.03</formula>
    </cfRule>
  </conditionalFormatting>
  <conditionalFormatting sqref="D49">
    <cfRule type="cellIs" priority="122" operator="greaterThan" aboveAverage="0" equalAverage="0" bottom="0" percent="0" rank="0" text="" dxfId="120">
      <formula>0.03</formula>
    </cfRule>
    <cfRule type="cellIs" priority="123" operator="lessThan" aboveAverage="0" equalAverage="0" bottom="0" percent="0" rank="0" text="" dxfId="121">
      <formula>-0.03</formula>
    </cfRule>
  </conditionalFormatting>
  <conditionalFormatting sqref="E49">
    <cfRule type="cellIs" priority="124" operator="greaterThan" aboveAverage="0" equalAverage="0" bottom="0" percent="0" rank="0" text="" dxfId="122">
      <formula>0.03</formula>
    </cfRule>
    <cfRule type="cellIs" priority="125" operator="lessThan" aboveAverage="0" equalAverage="0" bottom="0" percent="0" rank="0" text="" dxfId="123">
      <formula>-0.03</formula>
    </cfRule>
  </conditionalFormatting>
  <conditionalFormatting sqref="F49">
    <cfRule type="cellIs" priority="126" operator="greaterThan" aboveAverage="0" equalAverage="0" bottom="0" percent="0" rank="0" text="" dxfId="124">
      <formula>0.03</formula>
    </cfRule>
    <cfRule type="cellIs" priority="127" operator="lessThan" aboveAverage="0" equalAverage="0" bottom="0" percent="0" rank="0" text="" dxfId="125">
      <formula>-0.03</formula>
    </cfRule>
  </conditionalFormatting>
  <conditionalFormatting sqref="G49">
    <cfRule type="cellIs" priority="128" operator="greaterThan" aboveAverage="0" equalAverage="0" bottom="0" percent="0" rank="0" text="" dxfId="126">
      <formula>0.03</formula>
    </cfRule>
    <cfRule type="cellIs" priority="129" operator="lessThan" aboveAverage="0" equalAverage="0" bottom="0" percent="0" rank="0" text="" dxfId="127">
      <formula>-0.03</formula>
    </cfRule>
  </conditionalFormatting>
  <conditionalFormatting sqref="H49">
    <cfRule type="cellIs" priority="130" operator="greaterThan" aboveAverage="0" equalAverage="0" bottom="0" percent="0" rank="0" text="" dxfId="128">
      <formula>0.03</formula>
    </cfRule>
    <cfRule type="cellIs" priority="131" operator="lessThan" aboveAverage="0" equalAverage="0" bottom="0" percent="0" rank="0" text="" dxfId="129">
      <formula>-0.03</formula>
    </cfRule>
  </conditionalFormatting>
  <conditionalFormatting sqref="O43:T48 O50:T50">
    <cfRule type="cellIs" priority="132" operator="greaterThan" aboveAverage="0" equalAverage="0" bottom="0" percent="0" rank="0" text="" dxfId="130">
      <formula>0.03</formula>
    </cfRule>
    <cfRule type="cellIs" priority="133" operator="lessThan" aboveAverage="0" equalAverage="0" bottom="0" percent="0" rank="0" text="" dxfId="131">
      <formula>-0.03</formula>
    </cfRule>
  </conditionalFormatting>
  <conditionalFormatting sqref="O50:T50 O43:T48">
    <cfRule type="cellIs" priority="134" operator="greaterThan" aboveAverage="0" equalAverage="0" bottom="0" percent="0" rank="0" text="" dxfId="132">
      <formula>0.03</formula>
    </cfRule>
    <cfRule type="cellIs" priority="135" operator="lessThan" aboveAverage="0" equalAverage="0" bottom="0" percent="0" rank="0" text="" dxfId="133">
      <formula>-0.03</formula>
    </cfRule>
  </conditionalFormatting>
  <conditionalFormatting sqref="O49">
    <cfRule type="cellIs" priority="136" operator="greaterThan" aboveAverage="0" equalAverage="0" bottom="0" percent="0" rank="0" text="" dxfId="134">
      <formula>0.03</formula>
    </cfRule>
    <cfRule type="cellIs" priority="137" operator="lessThan" aboveAverage="0" equalAverage="0" bottom="0" percent="0" rank="0" text="" dxfId="135">
      <formula>-0.03</formula>
    </cfRule>
  </conditionalFormatting>
  <conditionalFormatting sqref="P49:Q49">
    <cfRule type="cellIs" priority="138" operator="greaterThan" aboveAverage="0" equalAverage="0" bottom="0" percent="0" rank="0" text="" dxfId="136">
      <formula>0.03</formula>
    </cfRule>
    <cfRule type="cellIs" priority="139" operator="lessThan" aboveAverage="0" equalAverage="0" bottom="0" percent="0" rank="0" text="" dxfId="137">
      <formula>-0.03</formula>
    </cfRule>
  </conditionalFormatting>
  <conditionalFormatting sqref="P49">
    <cfRule type="cellIs" priority="140" operator="greaterThan" aboveAverage="0" equalAverage="0" bottom="0" percent="0" rank="0" text="" dxfId="138">
      <formula>0.03</formula>
    </cfRule>
    <cfRule type="cellIs" priority="141" operator="lessThan" aboveAverage="0" equalAverage="0" bottom="0" percent="0" rank="0" text="" dxfId="139">
      <formula>-0.03</formula>
    </cfRule>
  </conditionalFormatting>
  <conditionalFormatting sqref="Q49">
    <cfRule type="cellIs" priority="142" operator="greaterThan" aboveAverage="0" equalAverage="0" bottom="0" percent="0" rank="0" text="" dxfId="140">
      <formula>0.03</formula>
    </cfRule>
    <cfRule type="cellIs" priority="143" operator="lessThan" aboveAverage="0" equalAverage="0" bottom="0" percent="0" rank="0" text="" dxfId="141">
      <formula>-0.03</formula>
    </cfRule>
  </conditionalFormatting>
  <conditionalFormatting sqref="R49">
    <cfRule type="cellIs" priority="144" operator="greaterThan" aboveAverage="0" equalAverage="0" bottom="0" percent="0" rank="0" text="" dxfId="142">
      <formula>0.03</formula>
    </cfRule>
    <cfRule type="cellIs" priority="145" operator="lessThan" aboveAverage="0" equalAverage="0" bottom="0" percent="0" rank="0" text="" dxfId="143">
      <formula>-0.03</formula>
    </cfRule>
  </conditionalFormatting>
  <conditionalFormatting sqref="S49">
    <cfRule type="cellIs" priority="146" operator="greaterThan" aboveAverage="0" equalAverage="0" bottom="0" percent="0" rank="0" text="" dxfId="144">
      <formula>0.03</formula>
    </cfRule>
    <cfRule type="cellIs" priority="147" operator="lessThan" aboveAverage="0" equalAverage="0" bottom="0" percent="0" rank="0" text="" dxfId="145">
      <formula>-0.03</formula>
    </cfRule>
  </conditionalFormatting>
  <conditionalFormatting sqref="T49">
    <cfRule type="cellIs" priority="148" operator="greaterThan" aboveAverage="0" equalAverage="0" bottom="0" percent="0" rank="0" text="" dxfId="146">
      <formula>0.03</formula>
    </cfRule>
    <cfRule type="cellIs" priority="149" operator="lessThan" aboveAverage="0" equalAverage="0" bottom="0" percent="0" rank="0" text="" dxfId="147">
      <formula>-0.03</formula>
    </cfRule>
  </conditionalFormatting>
  <conditionalFormatting sqref="AA50:AF50 AA43:AF48">
    <cfRule type="cellIs" priority="150" operator="greaterThan" aboveAverage="0" equalAverage="0" bottom="0" percent="0" rank="0" text="" dxfId="148">
      <formula>0.03</formula>
    </cfRule>
    <cfRule type="cellIs" priority="151" operator="lessThan" aboveAverage="0" equalAverage="0" bottom="0" percent="0" rank="0" text="" dxfId="149">
      <formula>-0.03</formula>
    </cfRule>
  </conditionalFormatting>
  <conditionalFormatting sqref="AA50:AF50 AA43:AF48">
    <cfRule type="cellIs" priority="152" operator="greaterThan" aboveAverage="0" equalAverage="0" bottom="0" percent="0" rank="0" text="" dxfId="150">
      <formula>0.03</formula>
    </cfRule>
    <cfRule type="cellIs" priority="153" operator="lessThan" aboveAverage="0" equalAverage="0" bottom="0" percent="0" rank="0" text="" dxfId="151">
      <formula>-0.03</formula>
    </cfRule>
  </conditionalFormatting>
  <conditionalFormatting sqref="AA49">
    <cfRule type="cellIs" priority="154" operator="greaterThan" aboveAverage="0" equalAverage="0" bottom="0" percent="0" rank="0" text="" dxfId="152">
      <formula>0.03</formula>
    </cfRule>
    <cfRule type="cellIs" priority="155" operator="lessThan" aboveAverage="0" equalAverage="0" bottom="0" percent="0" rank="0" text="" dxfId="153">
      <formula>-0.03</formula>
    </cfRule>
  </conditionalFormatting>
  <conditionalFormatting sqref="AB49:AC49">
    <cfRule type="cellIs" priority="156" operator="greaterThan" aboveAverage="0" equalAverage="0" bottom="0" percent="0" rank="0" text="" dxfId="154">
      <formula>0.03</formula>
    </cfRule>
    <cfRule type="cellIs" priority="157" operator="lessThan" aboveAverage="0" equalAverage="0" bottom="0" percent="0" rank="0" text="" dxfId="155">
      <formula>-0.03</formula>
    </cfRule>
  </conditionalFormatting>
  <conditionalFormatting sqref="AB49">
    <cfRule type="cellIs" priority="158" operator="greaterThan" aboveAverage="0" equalAverage="0" bottom="0" percent="0" rank="0" text="" dxfId="156">
      <formula>0.03</formula>
    </cfRule>
    <cfRule type="cellIs" priority="159" operator="lessThan" aboveAverage="0" equalAverage="0" bottom="0" percent="0" rank="0" text="" dxfId="157">
      <formula>-0.03</formula>
    </cfRule>
  </conditionalFormatting>
  <conditionalFormatting sqref="AC49">
    <cfRule type="cellIs" priority="160" operator="greaterThan" aboveAverage="0" equalAverage="0" bottom="0" percent="0" rank="0" text="" dxfId="158">
      <formula>0.03</formula>
    </cfRule>
    <cfRule type="cellIs" priority="161" operator="lessThan" aboveAverage="0" equalAverage="0" bottom="0" percent="0" rank="0" text="" dxfId="159">
      <formula>-0.03</formula>
    </cfRule>
  </conditionalFormatting>
  <conditionalFormatting sqref="AD49">
    <cfRule type="cellIs" priority="162" operator="greaterThan" aboveAverage="0" equalAverage="0" bottom="0" percent="0" rank="0" text="" dxfId="160">
      <formula>0.03</formula>
    </cfRule>
    <cfRule type="cellIs" priority="163" operator="lessThan" aboveAverage="0" equalAverage="0" bottom="0" percent="0" rank="0" text="" dxfId="161">
      <formula>-0.03</formula>
    </cfRule>
  </conditionalFormatting>
  <conditionalFormatting sqref="AE49">
    <cfRule type="cellIs" priority="164" operator="greaterThan" aboveAverage="0" equalAverage="0" bottom="0" percent="0" rank="0" text="" dxfId="162">
      <formula>0.03</formula>
    </cfRule>
    <cfRule type="cellIs" priority="165" operator="lessThan" aboveAverage="0" equalAverage="0" bottom="0" percent="0" rank="0" text="" dxfId="163">
      <formula>-0.03</formula>
    </cfRule>
  </conditionalFormatting>
  <conditionalFormatting sqref="AF49">
    <cfRule type="cellIs" priority="166" operator="greaterThan" aboveAverage="0" equalAverage="0" bottom="0" percent="0" rank="0" text="" dxfId="164">
      <formula>0.03</formula>
    </cfRule>
    <cfRule type="cellIs" priority="167" operator="lessThan" aboveAverage="0" equalAverage="0" bottom="0" percent="0" rank="0" text="" dxfId="165">
      <formula>-0.03</formula>
    </cfRule>
  </conditionalFormatting>
  <conditionalFormatting sqref="AM43:AR48 AM50:AR50">
    <cfRule type="cellIs" priority="168" operator="greaterThan" aboveAverage="0" equalAverage="0" bottom="0" percent="0" rank="0" text="" dxfId="166">
      <formula>0.03</formula>
    </cfRule>
    <cfRule type="cellIs" priority="169" operator="lessThan" aboveAverage="0" equalAverage="0" bottom="0" percent="0" rank="0" text="" dxfId="167">
      <formula>-0.03</formula>
    </cfRule>
  </conditionalFormatting>
  <conditionalFormatting sqref="AM50:AR50 AM43:AR48">
    <cfRule type="cellIs" priority="170" operator="greaterThan" aboveAverage="0" equalAverage="0" bottom="0" percent="0" rank="0" text="" dxfId="168">
      <formula>0.03</formula>
    </cfRule>
    <cfRule type="cellIs" priority="171" operator="lessThan" aboveAverage="0" equalAverage="0" bottom="0" percent="0" rank="0" text="" dxfId="169">
      <formula>-0.03</formula>
    </cfRule>
  </conditionalFormatting>
  <conditionalFormatting sqref="AM49">
    <cfRule type="cellIs" priority="172" operator="greaterThan" aboveAverage="0" equalAverage="0" bottom="0" percent="0" rank="0" text="" dxfId="170">
      <formula>0.03</formula>
    </cfRule>
    <cfRule type="cellIs" priority="173" operator="lessThan" aboveAverage="0" equalAverage="0" bottom="0" percent="0" rank="0" text="" dxfId="171">
      <formula>-0.03</formula>
    </cfRule>
  </conditionalFormatting>
  <conditionalFormatting sqref="AN49:AO49">
    <cfRule type="cellIs" priority="174" operator="greaterThan" aboveAverage="0" equalAverage="0" bottom="0" percent="0" rank="0" text="" dxfId="172">
      <formula>0.03</formula>
    </cfRule>
    <cfRule type="cellIs" priority="175" operator="lessThan" aboveAverage="0" equalAverage="0" bottom="0" percent="0" rank="0" text="" dxfId="173">
      <formula>-0.03</formula>
    </cfRule>
  </conditionalFormatting>
  <conditionalFormatting sqref="AN49">
    <cfRule type="cellIs" priority="176" operator="greaterThan" aboveAverage="0" equalAverage="0" bottom="0" percent="0" rank="0" text="" dxfId="174">
      <formula>0.03</formula>
    </cfRule>
    <cfRule type="cellIs" priority="177" operator="lessThan" aboveAverage="0" equalAverage="0" bottom="0" percent="0" rank="0" text="" dxfId="175">
      <formula>-0.03</formula>
    </cfRule>
  </conditionalFormatting>
  <conditionalFormatting sqref="AO49">
    <cfRule type="cellIs" priority="178" operator="greaterThan" aboveAverage="0" equalAverage="0" bottom="0" percent="0" rank="0" text="" dxfId="176">
      <formula>0.03</formula>
    </cfRule>
    <cfRule type="cellIs" priority="179" operator="lessThan" aboveAverage="0" equalAverage="0" bottom="0" percent="0" rank="0" text="" dxfId="177">
      <formula>-0.03</formula>
    </cfRule>
  </conditionalFormatting>
  <conditionalFormatting sqref="AP49">
    <cfRule type="cellIs" priority="180" operator="greaterThan" aboveAverage="0" equalAverage="0" bottom="0" percent="0" rank="0" text="" dxfId="178">
      <formula>0.03</formula>
    </cfRule>
    <cfRule type="cellIs" priority="181" operator="lessThan" aboveAverage="0" equalAverage="0" bottom="0" percent="0" rank="0" text="" dxfId="179">
      <formula>-0.03</formula>
    </cfRule>
  </conditionalFormatting>
  <conditionalFormatting sqref="AQ49">
    <cfRule type="cellIs" priority="182" operator="greaterThan" aboveAverage="0" equalAverage="0" bottom="0" percent="0" rank="0" text="" dxfId="180">
      <formula>0.03</formula>
    </cfRule>
    <cfRule type="cellIs" priority="183" operator="lessThan" aboveAverage="0" equalAverage="0" bottom="0" percent="0" rank="0" text="" dxfId="181">
      <formula>-0.03</formula>
    </cfRule>
  </conditionalFormatting>
  <conditionalFormatting sqref="AR49">
    <cfRule type="cellIs" priority="184" operator="greaterThan" aboveAverage="0" equalAverage="0" bottom="0" percent="0" rank="0" text="" dxfId="182">
      <formula>0.03</formula>
    </cfRule>
    <cfRule type="cellIs" priority="185" operator="lessThan" aboveAverage="0" equalAverage="0" bottom="0" percent="0" rank="0" text="" dxfId="183">
      <formula>-0.03</formula>
    </cfRule>
  </conditionalFormatting>
  <conditionalFormatting sqref="AY43:BD48 AY50:BD50">
    <cfRule type="cellIs" priority="186" operator="greaterThan" aboveAverage="0" equalAverage="0" bottom="0" percent="0" rank="0" text="" dxfId="184">
      <formula>0.03</formula>
    </cfRule>
    <cfRule type="cellIs" priority="187" operator="lessThan" aboveAverage="0" equalAverage="0" bottom="0" percent="0" rank="0" text="" dxfId="185">
      <formula>-0.03</formula>
    </cfRule>
  </conditionalFormatting>
  <conditionalFormatting sqref="AY50:BD50 AY43:BD48">
    <cfRule type="cellIs" priority="188" operator="greaterThan" aboveAverage="0" equalAverage="0" bottom="0" percent="0" rank="0" text="" dxfId="186">
      <formula>0.03</formula>
    </cfRule>
    <cfRule type="cellIs" priority="189" operator="lessThan" aboveAverage="0" equalAverage="0" bottom="0" percent="0" rank="0" text="" dxfId="187">
      <formula>-0.03</formula>
    </cfRule>
  </conditionalFormatting>
  <conditionalFormatting sqref="AY49">
    <cfRule type="cellIs" priority="190" operator="greaterThan" aboveAverage="0" equalAverage="0" bottom="0" percent="0" rank="0" text="" dxfId="188">
      <formula>0.03</formula>
    </cfRule>
    <cfRule type="cellIs" priority="191" operator="lessThan" aboveAverage="0" equalAverage="0" bottom="0" percent="0" rank="0" text="" dxfId="189">
      <formula>-0.03</formula>
    </cfRule>
  </conditionalFormatting>
  <conditionalFormatting sqref="AZ49:BA49">
    <cfRule type="cellIs" priority="192" operator="greaterThan" aboveAverage="0" equalAverage="0" bottom="0" percent="0" rank="0" text="" dxfId="190">
      <formula>0.03</formula>
    </cfRule>
    <cfRule type="cellIs" priority="193" operator="lessThan" aboveAverage="0" equalAverage="0" bottom="0" percent="0" rank="0" text="" dxfId="191">
      <formula>-0.03</formula>
    </cfRule>
  </conditionalFormatting>
  <conditionalFormatting sqref="AZ49">
    <cfRule type="cellIs" priority="194" operator="greaterThan" aboveAverage="0" equalAverage="0" bottom="0" percent="0" rank="0" text="" dxfId="192">
      <formula>0.03</formula>
    </cfRule>
    <cfRule type="cellIs" priority="195" operator="lessThan" aboveAverage="0" equalAverage="0" bottom="0" percent="0" rank="0" text="" dxfId="193">
      <formula>-0.03</formula>
    </cfRule>
  </conditionalFormatting>
  <conditionalFormatting sqref="BA49">
    <cfRule type="cellIs" priority="196" operator="greaterThan" aboveAverage="0" equalAverage="0" bottom="0" percent="0" rank="0" text="" dxfId="194">
      <formula>0.03</formula>
    </cfRule>
    <cfRule type="cellIs" priority="197" operator="lessThan" aboveAverage="0" equalAverage="0" bottom="0" percent="0" rank="0" text="" dxfId="195">
      <formula>-0.03</formula>
    </cfRule>
  </conditionalFormatting>
  <conditionalFormatting sqref="BB49">
    <cfRule type="cellIs" priority="198" operator="greaterThan" aboveAverage="0" equalAverage="0" bottom="0" percent="0" rank="0" text="" dxfId="196">
      <formula>0.03</formula>
    </cfRule>
    <cfRule type="cellIs" priority="199" operator="lessThan" aboveAverage="0" equalAverage="0" bottom="0" percent="0" rank="0" text="" dxfId="197">
      <formula>-0.03</formula>
    </cfRule>
  </conditionalFormatting>
  <conditionalFormatting sqref="BC49">
    <cfRule type="cellIs" priority="200" operator="greaterThan" aboveAverage="0" equalAverage="0" bottom="0" percent="0" rank="0" text="" dxfId="198">
      <formula>0.03</formula>
    </cfRule>
    <cfRule type="cellIs" priority="201" operator="lessThan" aboveAverage="0" equalAverage="0" bottom="0" percent="0" rank="0" text="" dxfId="199">
      <formula>-0.03</formula>
    </cfRule>
  </conditionalFormatting>
  <conditionalFormatting sqref="BD49">
    <cfRule type="cellIs" priority="202" operator="greaterThan" aboveAverage="0" equalAverage="0" bottom="0" percent="0" rank="0" text="" dxfId="200">
      <formula>0.03</formula>
    </cfRule>
    <cfRule type="cellIs" priority="203" operator="lessThan" aboveAverage="0" equalAverage="0" bottom="0" percent="0" rank="0" text="" dxfId="201">
      <formula>-0.03</formula>
    </cfRule>
  </conditionalFormatting>
  <conditionalFormatting sqref="BK43:BP48 BK50:BP50">
    <cfRule type="cellIs" priority="204" operator="greaterThan" aboveAverage="0" equalAverage="0" bottom="0" percent="0" rank="0" text="" dxfId="202">
      <formula>0.03</formula>
    </cfRule>
    <cfRule type="cellIs" priority="205" operator="lessThan" aboveAverage="0" equalAverage="0" bottom="0" percent="0" rank="0" text="" dxfId="203">
      <formula>-0.03</formula>
    </cfRule>
  </conditionalFormatting>
  <conditionalFormatting sqref="BK50:BP50 BK43:BP48">
    <cfRule type="cellIs" priority="206" operator="greaterThan" aboveAverage="0" equalAverage="0" bottom="0" percent="0" rank="0" text="" dxfId="204">
      <formula>0.03</formula>
    </cfRule>
    <cfRule type="cellIs" priority="207" operator="lessThan" aboveAverage="0" equalAverage="0" bottom="0" percent="0" rank="0" text="" dxfId="205">
      <formula>-0.03</formula>
    </cfRule>
  </conditionalFormatting>
  <conditionalFormatting sqref="BK49">
    <cfRule type="cellIs" priority="208" operator="greaterThan" aboveAverage="0" equalAverage="0" bottom="0" percent="0" rank="0" text="" dxfId="206">
      <formula>0.03</formula>
    </cfRule>
    <cfRule type="cellIs" priority="209" operator="lessThan" aboveAverage="0" equalAverage="0" bottom="0" percent="0" rank="0" text="" dxfId="207">
      <formula>-0.03</formula>
    </cfRule>
  </conditionalFormatting>
  <conditionalFormatting sqref="BL49:BM49">
    <cfRule type="cellIs" priority="210" operator="greaterThan" aboveAverage="0" equalAverage="0" bottom="0" percent="0" rank="0" text="" dxfId="208">
      <formula>0.03</formula>
    </cfRule>
    <cfRule type="cellIs" priority="211" operator="lessThan" aboveAverage="0" equalAverage="0" bottom="0" percent="0" rank="0" text="" dxfId="209">
      <formula>-0.03</formula>
    </cfRule>
  </conditionalFormatting>
  <conditionalFormatting sqref="BL49">
    <cfRule type="cellIs" priority="212" operator="greaterThan" aboveAverage="0" equalAverage="0" bottom="0" percent="0" rank="0" text="" dxfId="210">
      <formula>0.03</formula>
    </cfRule>
    <cfRule type="cellIs" priority="213" operator="lessThan" aboveAverage="0" equalAverage="0" bottom="0" percent="0" rank="0" text="" dxfId="211">
      <formula>-0.03</formula>
    </cfRule>
  </conditionalFormatting>
  <conditionalFormatting sqref="BM49">
    <cfRule type="cellIs" priority="214" operator="greaterThan" aboveAverage="0" equalAverage="0" bottom="0" percent="0" rank="0" text="" dxfId="212">
      <formula>0.03</formula>
    </cfRule>
    <cfRule type="cellIs" priority="215" operator="lessThan" aboveAverage="0" equalAverage="0" bottom="0" percent="0" rank="0" text="" dxfId="213">
      <formula>-0.03</formula>
    </cfRule>
  </conditionalFormatting>
  <conditionalFormatting sqref="BN49">
    <cfRule type="cellIs" priority="216" operator="greaterThan" aboveAverage="0" equalAverage="0" bottom="0" percent="0" rank="0" text="" dxfId="214">
      <formula>0.03</formula>
    </cfRule>
    <cfRule type="cellIs" priority="217" operator="lessThan" aboveAverage="0" equalAverage="0" bottom="0" percent="0" rank="0" text="" dxfId="215">
      <formula>-0.03</formula>
    </cfRule>
  </conditionalFormatting>
  <conditionalFormatting sqref="BO49">
    <cfRule type="cellIs" priority="218" operator="greaterThan" aboveAverage="0" equalAverage="0" bottom="0" percent="0" rank="0" text="" dxfId="216">
      <formula>0.03</formula>
    </cfRule>
    <cfRule type="cellIs" priority="219" operator="lessThan" aboveAverage="0" equalAverage="0" bottom="0" percent="0" rank="0" text="" dxfId="217">
      <formula>-0.03</formula>
    </cfRule>
  </conditionalFormatting>
  <conditionalFormatting sqref="BP49">
    <cfRule type="cellIs" priority="220" operator="greaterThan" aboveAverage="0" equalAverage="0" bottom="0" percent="0" rank="0" text="" dxfId="218">
      <formula>0.03</formula>
    </cfRule>
    <cfRule type="cellIs" priority="221" operator="lessThan" aboveAverage="0" equalAverage="0" bottom="0" percent="0" rank="0" text="" dxfId="219">
      <formula>-0.03</formula>
    </cfRule>
  </conditionalFormatting>
  <conditionalFormatting sqref="BW43:CB48 BW50:CB50">
    <cfRule type="cellIs" priority="222" operator="greaterThan" aboveAverage="0" equalAverage="0" bottom="0" percent="0" rank="0" text="" dxfId="220">
      <formula>0.03</formula>
    </cfRule>
    <cfRule type="cellIs" priority="223" operator="lessThan" aboveAverage="0" equalAverage="0" bottom="0" percent="0" rank="0" text="" dxfId="221">
      <formula>-0.03</formula>
    </cfRule>
  </conditionalFormatting>
  <conditionalFormatting sqref="BW50:CB50 BW43:CB48">
    <cfRule type="cellIs" priority="224" operator="greaterThan" aboveAverage="0" equalAverage="0" bottom="0" percent="0" rank="0" text="" dxfId="222">
      <formula>0.03</formula>
    </cfRule>
    <cfRule type="cellIs" priority="225" operator="lessThan" aboveAverage="0" equalAverage="0" bottom="0" percent="0" rank="0" text="" dxfId="223">
      <formula>-0.03</formula>
    </cfRule>
  </conditionalFormatting>
  <conditionalFormatting sqref="BW49">
    <cfRule type="cellIs" priority="226" operator="greaterThan" aboveAverage="0" equalAverage="0" bottom="0" percent="0" rank="0" text="" dxfId="224">
      <formula>0.03</formula>
    </cfRule>
    <cfRule type="cellIs" priority="227" operator="lessThan" aboveAverage="0" equalAverage="0" bottom="0" percent="0" rank="0" text="" dxfId="225">
      <formula>-0.03</formula>
    </cfRule>
  </conditionalFormatting>
  <conditionalFormatting sqref="BX49:BY49">
    <cfRule type="cellIs" priority="228" operator="greaterThan" aboveAverage="0" equalAverage="0" bottom="0" percent="0" rank="0" text="" dxfId="226">
      <formula>0.03</formula>
    </cfRule>
    <cfRule type="cellIs" priority="229" operator="lessThan" aboveAverage="0" equalAverage="0" bottom="0" percent="0" rank="0" text="" dxfId="227">
      <formula>-0.03</formula>
    </cfRule>
  </conditionalFormatting>
  <conditionalFormatting sqref="BX49">
    <cfRule type="cellIs" priority="230" operator="greaterThan" aboveAverage="0" equalAverage="0" bottom="0" percent="0" rank="0" text="" dxfId="228">
      <formula>0.03</formula>
    </cfRule>
    <cfRule type="cellIs" priority="231" operator="lessThan" aboveAverage="0" equalAverage="0" bottom="0" percent="0" rank="0" text="" dxfId="229">
      <formula>-0.03</formula>
    </cfRule>
  </conditionalFormatting>
  <conditionalFormatting sqref="BY49">
    <cfRule type="cellIs" priority="232" operator="greaterThan" aboveAverage="0" equalAverage="0" bottom="0" percent="0" rank="0" text="" dxfId="230">
      <formula>0.03</formula>
    </cfRule>
    <cfRule type="cellIs" priority="233" operator="lessThan" aboveAverage="0" equalAverage="0" bottom="0" percent="0" rank="0" text="" dxfId="231">
      <formula>-0.03</formula>
    </cfRule>
  </conditionalFormatting>
  <conditionalFormatting sqref="BZ49">
    <cfRule type="cellIs" priority="234" operator="greaterThan" aboveAverage="0" equalAverage="0" bottom="0" percent="0" rank="0" text="" dxfId="232">
      <formula>0.03</formula>
    </cfRule>
    <cfRule type="cellIs" priority="235" operator="lessThan" aboveAverage="0" equalAverage="0" bottom="0" percent="0" rank="0" text="" dxfId="233">
      <formula>-0.03</formula>
    </cfRule>
  </conditionalFormatting>
  <conditionalFormatting sqref="CA49">
    <cfRule type="cellIs" priority="236" operator="greaterThan" aboveAverage="0" equalAverage="0" bottom="0" percent="0" rank="0" text="" dxfId="234">
      <formula>0.03</formula>
    </cfRule>
    <cfRule type="cellIs" priority="237" operator="lessThan" aboveAverage="0" equalAverage="0" bottom="0" percent="0" rank="0" text="" dxfId="235">
      <formula>-0.03</formula>
    </cfRule>
  </conditionalFormatting>
  <conditionalFormatting sqref="CB49">
    <cfRule type="cellIs" priority="238" operator="greaterThan" aboveAverage="0" equalAverage="0" bottom="0" percent="0" rank="0" text="" dxfId="236">
      <formula>0.03</formula>
    </cfRule>
    <cfRule type="cellIs" priority="239" operator="lessThan" aboveAverage="0" equalAverage="0" bottom="0" percent="0" rank="0" text="" dxfId="237">
      <formula>-0.03</formula>
    </cfRule>
  </conditionalFormatting>
  <conditionalFormatting sqref="AD44:AF48 AD50:AF50">
    <cfRule type="cellIs" priority="240" operator="greaterThan" aboveAverage="0" equalAverage="0" bottom="0" percent="0" rank="0" text="" dxfId="238">
      <formula>0.03</formula>
    </cfRule>
    <cfRule type="cellIs" priority="241" operator="lessThan" aboveAverage="0" equalAverage="0" bottom="0" percent="0" rank="0" text="" dxfId="239">
      <formula>-0.03</formula>
    </cfRule>
  </conditionalFormatting>
  <conditionalFormatting sqref="O43:T48 O50:T50">
    <cfRule type="cellIs" priority="242" operator="greaterThan" aboveAverage="0" equalAverage="0" bottom="0" percent="0" rank="0" text="" dxfId="240">
      <formula>0.03</formula>
    </cfRule>
    <cfRule type="cellIs" priority="243" operator="lessThan" aboveAverage="0" equalAverage="0" bottom="0" percent="0" rank="0" text="" dxfId="241">
      <formula>-0.03</formula>
    </cfRule>
  </conditionalFormatting>
  <conditionalFormatting sqref="O50:T50 O43:T48">
    <cfRule type="cellIs" priority="244" operator="greaterThan" aboveAverage="0" equalAverage="0" bottom="0" percent="0" rank="0" text="" dxfId="242">
      <formula>0.03</formula>
    </cfRule>
    <cfRule type="cellIs" priority="245" operator="lessThan" aboveAverage="0" equalAverage="0" bottom="0" percent="0" rank="0" text="" dxfId="243">
      <formula>-0.03</formula>
    </cfRule>
  </conditionalFormatting>
  <conditionalFormatting sqref="O49">
    <cfRule type="cellIs" priority="246" operator="greaterThan" aboveAverage="0" equalAverage="0" bottom="0" percent="0" rank="0" text="" dxfId="244">
      <formula>0.03</formula>
    </cfRule>
    <cfRule type="cellIs" priority="247" operator="lessThan" aboveAverage="0" equalAverage="0" bottom="0" percent="0" rank="0" text="" dxfId="245">
      <formula>-0.03</formula>
    </cfRule>
  </conditionalFormatting>
  <conditionalFormatting sqref="P49:Q49">
    <cfRule type="cellIs" priority="248" operator="greaterThan" aboveAverage="0" equalAverage="0" bottom="0" percent="0" rank="0" text="" dxfId="246">
      <formula>0.03</formula>
    </cfRule>
    <cfRule type="cellIs" priority="249" operator="lessThan" aboveAverage="0" equalAverage="0" bottom="0" percent="0" rank="0" text="" dxfId="247">
      <formula>-0.03</formula>
    </cfRule>
  </conditionalFormatting>
  <conditionalFormatting sqref="P49">
    <cfRule type="cellIs" priority="250" operator="greaterThan" aboveAverage="0" equalAverage="0" bottom="0" percent="0" rank="0" text="" dxfId="248">
      <formula>0.03</formula>
    </cfRule>
    <cfRule type="cellIs" priority="251" operator="lessThan" aboveAverage="0" equalAverage="0" bottom="0" percent="0" rank="0" text="" dxfId="249">
      <formula>-0.03</formula>
    </cfRule>
  </conditionalFormatting>
  <conditionalFormatting sqref="Q49">
    <cfRule type="cellIs" priority="252" operator="greaterThan" aboveAverage="0" equalAverage="0" bottom="0" percent="0" rank="0" text="" dxfId="250">
      <formula>0.03</formula>
    </cfRule>
    <cfRule type="cellIs" priority="253" operator="lessThan" aboveAverage="0" equalAverage="0" bottom="0" percent="0" rank="0" text="" dxfId="251">
      <formula>-0.03</formula>
    </cfRule>
  </conditionalFormatting>
  <conditionalFormatting sqref="R49">
    <cfRule type="cellIs" priority="254" operator="greaterThan" aboveAverage="0" equalAverage="0" bottom="0" percent="0" rank="0" text="" dxfId="252">
      <formula>0.03</formula>
    </cfRule>
    <cfRule type="cellIs" priority="255" operator="lessThan" aboveAverage="0" equalAverage="0" bottom="0" percent="0" rank="0" text="" dxfId="253">
      <formula>-0.03</formula>
    </cfRule>
  </conditionalFormatting>
  <conditionalFormatting sqref="S49">
    <cfRule type="cellIs" priority="256" operator="greaterThan" aboveAverage="0" equalAverage="0" bottom="0" percent="0" rank="0" text="" dxfId="254">
      <formula>0.03</formula>
    </cfRule>
    <cfRule type="cellIs" priority="257" operator="lessThan" aboveAverage="0" equalAverage="0" bottom="0" percent="0" rank="0" text="" dxfId="255">
      <formula>-0.03</formula>
    </cfRule>
  </conditionalFormatting>
  <conditionalFormatting sqref="T49">
    <cfRule type="cellIs" priority="258" operator="greaterThan" aboveAverage="0" equalAverage="0" bottom="0" percent="0" rank="0" text="" dxfId="256">
      <formula>0.03</formula>
    </cfRule>
    <cfRule type="cellIs" priority="259" operator="lessThan" aboveAverage="0" equalAverage="0" bottom="0" percent="0" rank="0" text="" dxfId="257">
      <formula>-0.03</formula>
    </cfRule>
  </conditionalFormatting>
  <conditionalFormatting sqref="O50:T50 O43:T48">
    <cfRule type="cellIs" priority="260" operator="greaterThan" aboveAverage="0" equalAverage="0" bottom="0" percent="0" rank="0" text="" dxfId="258">
      <formula>0.03</formula>
    </cfRule>
    <cfRule type="cellIs" priority="261" operator="lessThan" aboveAverage="0" equalAverage="0" bottom="0" percent="0" rank="0" text="" dxfId="259">
      <formula>-0.03</formula>
    </cfRule>
  </conditionalFormatting>
  <conditionalFormatting sqref="O50:T50 O43:T48">
    <cfRule type="cellIs" priority="262" operator="greaterThan" aboveAverage="0" equalAverage="0" bottom="0" percent="0" rank="0" text="" dxfId="260">
      <formula>0.03</formula>
    </cfRule>
    <cfRule type="cellIs" priority="263" operator="lessThan" aboveAverage="0" equalAverage="0" bottom="0" percent="0" rank="0" text="" dxfId="261">
      <formula>-0.03</formula>
    </cfRule>
  </conditionalFormatting>
  <conditionalFormatting sqref="O49">
    <cfRule type="cellIs" priority="264" operator="greaterThan" aboveAverage="0" equalAverage="0" bottom="0" percent="0" rank="0" text="" dxfId="262">
      <formula>0.03</formula>
    </cfRule>
    <cfRule type="cellIs" priority="265" operator="lessThan" aboveAverage="0" equalAverage="0" bottom="0" percent="0" rank="0" text="" dxfId="263">
      <formula>-0.03</formula>
    </cfRule>
  </conditionalFormatting>
  <conditionalFormatting sqref="P49:Q49">
    <cfRule type="cellIs" priority="266" operator="greaterThan" aboveAverage="0" equalAverage="0" bottom="0" percent="0" rank="0" text="" dxfId="264">
      <formula>0.03</formula>
    </cfRule>
    <cfRule type="cellIs" priority="267" operator="lessThan" aboveAverage="0" equalAverage="0" bottom="0" percent="0" rank="0" text="" dxfId="265">
      <formula>-0.03</formula>
    </cfRule>
  </conditionalFormatting>
  <conditionalFormatting sqref="P49">
    <cfRule type="cellIs" priority="268" operator="greaterThan" aboveAverage="0" equalAverage="0" bottom="0" percent="0" rank="0" text="" dxfId="266">
      <formula>0.03</formula>
    </cfRule>
    <cfRule type="cellIs" priority="269" operator="lessThan" aboveAverage="0" equalAverage="0" bottom="0" percent="0" rank="0" text="" dxfId="267">
      <formula>-0.03</formula>
    </cfRule>
  </conditionalFormatting>
  <conditionalFormatting sqref="Q49">
    <cfRule type="cellIs" priority="270" operator="greaterThan" aboveAverage="0" equalAverage="0" bottom="0" percent="0" rank="0" text="" dxfId="268">
      <formula>0.03</formula>
    </cfRule>
    <cfRule type="cellIs" priority="271" operator="lessThan" aboveAverage="0" equalAverage="0" bottom="0" percent="0" rank="0" text="" dxfId="269">
      <formula>-0.03</formula>
    </cfRule>
  </conditionalFormatting>
  <conditionalFormatting sqref="R49">
    <cfRule type="cellIs" priority="272" operator="greaterThan" aboveAverage="0" equalAverage="0" bottom="0" percent="0" rank="0" text="" dxfId="270">
      <formula>0.03</formula>
    </cfRule>
    <cfRule type="cellIs" priority="273" operator="lessThan" aboveAverage="0" equalAverage="0" bottom="0" percent="0" rank="0" text="" dxfId="271">
      <formula>-0.03</formula>
    </cfRule>
  </conditionalFormatting>
  <conditionalFormatting sqref="S49">
    <cfRule type="cellIs" priority="274" operator="greaterThan" aboveAverage="0" equalAverage="0" bottom="0" percent="0" rank="0" text="" dxfId="272">
      <formula>0.03</formula>
    </cfRule>
    <cfRule type="cellIs" priority="275" operator="lessThan" aboveAverage="0" equalAverage="0" bottom="0" percent="0" rank="0" text="" dxfId="273">
      <formula>-0.03</formula>
    </cfRule>
  </conditionalFormatting>
  <conditionalFormatting sqref="T49">
    <cfRule type="cellIs" priority="276" operator="greaterThan" aboveAverage="0" equalAverage="0" bottom="0" percent="0" rank="0" text="" dxfId="274">
      <formula>0.03</formula>
    </cfRule>
    <cfRule type="cellIs" priority="277" operator="lessThan" aboveAverage="0" equalAverage="0" bottom="0" percent="0" rank="0" text="" dxfId="275">
      <formula>-0.03</formula>
    </cfRule>
  </conditionalFormatting>
  <conditionalFormatting sqref="R44:T48 R50:T50">
    <cfRule type="cellIs" priority="278" operator="greaterThan" aboveAverage="0" equalAverage="0" bottom="0" percent="0" rank="0" text="" dxfId="276">
      <formula>0.03</formula>
    </cfRule>
    <cfRule type="cellIs" priority="279" operator="lessThan" aboveAverage="0" equalAverage="0" bottom="0" percent="0" rank="0" text="" dxfId="277">
      <formula>-0.03</formula>
    </cfRule>
  </conditionalFormatting>
  <conditionalFormatting sqref="C43:H48 C50:H50">
    <cfRule type="cellIs" priority="280" operator="greaterThan" aboveAverage="0" equalAverage="0" bottom="0" percent="0" rank="0" text="" dxfId="278">
      <formula>0.03</formula>
    </cfRule>
    <cfRule type="cellIs" priority="281" operator="lessThan" aboveAverage="0" equalAverage="0" bottom="0" percent="0" rank="0" text="" dxfId="279">
      <formula>-0.03</formula>
    </cfRule>
  </conditionalFormatting>
  <conditionalFormatting sqref="C50:H50 C43:H48">
    <cfRule type="cellIs" priority="282" operator="greaterThan" aboveAverage="0" equalAverage="0" bottom="0" percent="0" rank="0" text="" dxfId="280">
      <formula>0.03</formula>
    </cfRule>
    <cfRule type="cellIs" priority="283" operator="lessThan" aboveAverage="0" equalAverage="0" bottom="0" percent="0" rank="0" text="" dxfId="281">
      <formula>-0.03</formula>
    </cfRule>
  </conditionalFormatting>
  <conditionalFormatting sqref="C49">
    <cfRule type="cellIs" priority="284" operator="greaterThan" aboveAverage="0" equalAverage="0" bottom="0" percent="0" rank="0" text="" dxfId="282">
      <formula>0.03</formula>
    </cfRule>
    <cfRule type="cellIs" priority="285" operator="lessThan" aboveAverage="0" equalAverage="0" bottom="0" percent="0" rank="0" text="" dxfId="283">
      <formula>-0.03</formula>
    </cfRule>
  </conditionalFormatting>
  <conditionalFormatting sqref="D49:E49">
    <cfRule type="cellIs" priority="286" operator="greaterThan" aboveAverage="0" equalAverage="0" bottom="0" percent="0" rank="0" text="" dxfId="284">
      <formula>0.03</formula>
    </cfRule>
    <cfRule type="cellIs" priority="287" operator="lessThan" aboveAverage="0" equalAverage="0" bottom="0" percent="0" rank="0" text="" dxfId="285">
      <formula>-0.03</formula>
    </cfRule>
  </conditionalFormatting>
  <conditionalFormatting sqref="D49">
    <cfRule type="cellIs" priority="288" operator="greaterThan" aboveAverage="0" equalAverage="0" bottom="0" percent="0" rank="0" text="" dxfId="286">
      <formula>0.03</formula>
    </cfRule>
    <cfRule type="cellIs" priority="289" operator="lessThan" aboveAverage="0" equalAverage="0" bottom="0" percent="0" rank="0" text="" dxfId="287">
      <formula>-0.03</formula>
    </cfRule>
  </conditionalFormatting>
  <conditionalFormatting sqref="E49">
    <cfRule type="cellIs" priority="290" operator="greaterThan" aboveAverage="0" equalAverage="0" bottom="0" percent="0" rank="0" text="" dxfId="288">
      <formula>0.03</formula>
    </cfRule>
    <cfRule type="cellIs" priority="291" operator="lessThan" aboveAverage="0" equalAverage="0" bottom="0" percent="0" rank="0" text="" dxfId="289">
      <formula>-0.03</formula>
    </cfRule>
  </conditionalFormatting>
  <conditionalFormatting sqref="F49">
    <cfRule type="cellIs" priority="292" operator="greaterThan" aboveAverage="0" equalAverage="0" bottom="0" percent="0" rank="0" text="" dxfId="290">
      <formula>0.03</formula>
    </cfRule>
    <cfRule type="cellIs" priority="293" operator="lessThan" aboveAverage="0" equalAverage="0" bottom="0" percent="0" rank="0" text="" dxfId="291">
      <formula>-0.03</formula>
    </cfRule>
  </conditionalFormatting>
  <conditionalFormatting sqref="G49">
    <cfRule type="cellIs" priority="294" operator="greaterThan" aboveAverage="0" equalAverage="0" bottom="0" percent="0" rank="0" text="" dxfId="292">
      <formula>0.03</formula>
    </cfRule>
    <cfRule type="cellIs" priority="295" operator="lessThan" aboveAverage="0" equalAverage="0" bottom="0" percent="0" rank="0" text="" dxfId="293">
      <formula>-0.03</formula>
    </cfRule>
  </conditionalFormatting>
  <conditionalFormatting sqref="H49">
    <cfRule type="cellIs" priority="296" operator="greaterThan" aboveAverage="0" equalAverage="0" bottom="0" percent="0" rank="0" text="" dxfId="294">
      <formula>0.03</formula>
    </cfRule>
    <cfRule type="cellIs" priority="297" operator="lessThan" aboveAverage="0" equalAverage="0" bottom="0" percent="0" rank="0" text="" dxfId="295">
      <formula>-0.03</formula>
    </cfRule>
  </conditionalFormatting>
  <conditionalFormatting sqref="C50:H50 C43:H48">
    <cfRule type="cellIs" priority="298" operator="greaterThan" aboveAverage="0" equalAverage="0" bottom="0" percent="0" rank="0" text="" dxfId="296">
      <formula>0.03</formula>
    </cfRule>
    <cfRule type="cellIs" priority="299" operator="lessThan" aboveAverage="0" equalAverage="0" bottom="0" percent="0" rank="0" text="" dxfId="297">
      <formula>-0.03</formula>
    </cfRule>
  </conditionalFormatting>
  <conditionalFormatting sqref="C50:H50 C43:H48">
    <cfRule type="cellIs" priority="300" operator="greaterThan" aboveAverage="0" equalAverage="0" bottom="0" percent="0" rank="0" text="" dxfId="298">
      <formula>0.03</formula>
    </cfRule>
    <cfRule type="cellIs" priority="301" operator="lessThan" aboveAverage="0" equalAverage="0" bottom="0" percent="0" rank="0" text="" dxfId="299">
      <formula>-0.03</formula>
    </cfRule>
  </conditionalFormatting>
  <conditionalFormatting sqref="C49">
    <cfRule type="cellIs" priority="302" operator="greaterThan" aboveAverage="0" equalAverage="0" bottom="0" percent="0" rank="0" text="" dxfId="300">
      <formula>0.03</formula>
    </cfRule>
    <cfRule type="cellIs" priority="303" operator="lessThan" aboveAverage="0" equalAverage="0" bottom="0" percent="0" rank="0" text="" dxfId="301">
      <formula>-0.03</formula>
    </cfRule>
  </conditionalFormatting>
  <conditionalFormatting sqref="D49:E49">
    <cfRule type="cellIs" priority="304" operator="greaterThan" aboveAverage="0" equalAverage="0" bottom="0" percent="0" rank="0" text="" dxfId="302">
      <formula>0.03</formula>
    </cfRule>
    <cfRule type="cellIs" priority="305" operator="lessThan" aboveAverage="0" equalAverage="0" bottom="0" percent="0" rank="0" text="" dxfId="303">
      <formula>-0.03</formula>
    </cfRule>
  </conditionalFormatting>
  <conditionalFormatting sqref="D49">
    <cfRule type="cellIs" priority="306" operator="greaterThan" aboveAverage="0" equalAverage="0" bottom="0" percent="0" rank="0" text="" dxfId="304">
      <formula>0.03</formula>
    </cfRule>
    <cfRule type="cellIs" priority="307" operator="lessThan" aboveAverage="0" equalAverage="0" bottom="0" percent="0" rank="0" text="" dxfId="305">
      <formula>-0.03</formula>
    </cfRule>
  </conditionalFormatting>
  <conditionalFormatting sqref="E49">
    <cfRule type="cellIs" priority="308" operator="greaterThan" aboveAverage="0" equalAverage="0" bottom="0" percent="0" rank="0" text="" dxfId="306">
      <formula>0.03</formula>
    </cfRule>
    <cfRule type="cellIs" priority="309" operator="lessThan" aboveAverage="0" equalAverage="0" bottom="0" percent="0" rank="0" text="" dxfId="307">
      <formula>-0.03</formula>
    </cfRule>
  </conditionalFormatting>
  <conditionalFormatting sqref="F49">
    <cfRule type="cellIs" priority="310" operator="greaterThan" aboveAverage="0" equalAverage="0" bottom="0" percent="0" rank="0" text="" dxfId="308">
      <formula>0.03</formula>
    </cfRule>
    <cfRule type="cellIs" priority="311" operator="lessThan" aboveAverage="0" equalAverage="0" bottom="0" percent="0" rank="0" text="" dxfId="309">
      <formula>-0.03</formula>
    </cfRule>
  </conditionalFormatting>
  <conditionalFormatting sqref="G49">
    <cfRule type="cellIs" priority="312" operator="greaterThan" aboveAverage="0" equalAverage="0" bottom="0" percent="0" rank="0" text="" dxfId="310">
      <formula>0.03</formula>
    </cfRule>
    <cfRule type="cellIs" priority="313" operator="lessThan" aboveAverage="0" equalAverage="0" bottom="0" percent="0" rank="0" text="" dxfId="311">
      <formula>-0.03</formula>
    </cfRule>
  </conditionalFormatting>
  <conditionalFormatting sqref="H49">
    <cfRule type="cellIs" priority="314" operator="greaterThan" aboveAverage="0" equalAverage="0" bottom="0" percent="0" rank="0" text="" dxfId="312">
      <formula>0.03</formula>
    </cfRule>
    <cfRule type="cellIs" priority="315" operator="lessThan" aboveAverage="0" equalAverage="0" bottom="0" percent="0" rank="0" text="" dxfId="313">
      <formula>-0.03</formula>
    </cfRule>
  </conditionalFormatting>
  <conditionalFormatting sqref="F44:H48 F50:H50">
    <cfRule type="cellIs" priority="316" operator="greaterThan" aboveAverage="0" equalAverage="0" bottom="0" percent="0" rank="0" text="" dxfId="314">
      <formula>0.03</formula>
    </cfRule>
    <cfRule type="cellIs" priority="317" operator="lessThan" aboveAverage="0" equalAverage="0" bottom="0" percent="0" rank="0" text="" dxfId="315">
      <formula>-0.03</formula>
    </cfRule>
  </conditionalFormatting>
  <conditionalFormatting sqref="AM43:AR48 AM50:AR50">
    <cfRule type="cellIs" priority="318" operator="greaterThan" aboveAverage="0" equalAverage="0" bottom="0" percent="0" rank="0" text="" dxfId="316">
      <formula>0.03</formula>
    </cfRule>
    <cfRule type="cellIs" priority="319" operator="lessThan" aboveAverage="0" equalAverage="0" bottom="0" percent="0" rank="0" text="" dxfId="317">
      <formula>-0.03</formula>
    </cfRule>
  </conditionalFormatting>
  <conditionalFormatting sqref="AM50:AR50 AM43:AR48">
    <cfRule type="cellIs" priority="320" operator="greaterThan" aboveAverage="0" equalAverage="0" bottom="0" percent="0" rank="0" text="" dxfId="318">
      <formula>0.03</formula>
    </cfRule>
    <cfRule type="cellIs" priority="321" operator="lessThan" aboveAverage="0" equalAverage="0" bottom="0" percent="0" rank="0" text="" dxfId="319">
      <formula>-0.03</formula>
    </cfRule>
  </conditionalFormatting>
  <conditionalFormatting sqref="AM49">
    <cfRule type="cellIs" priority="322" operator="greaterThan" aboveAverage="0" equalAverage="0" bottom="0" percent="0" rank="0" text="" dxfId="320">
      <formula>0.03</formula>
    </cfRule>
    <cfRule type="cellIs" priority="323" operator="lessThan" aboveAverage="0" equalAverage="0" bottom="0" percent="0" rank="0" text="" dxfId="321">
      <formula>-0.03</formula>
    </cfRule>
  </conditionalFormatting>
  <conditionalFormatting sqref="AN49:AO49">
    <cfRule type="cellIs" priority="324" operator="greaterThan" aboveAverage="0" equalAverage="0" bottom="0" percent="0" rank="0" text="" dxfId="322">
      <formula>0.03</formula>
    </cfRule>
    <cfRule type="cellIs" priority="325" operator="lessThan" aboveAverage="0" equalAverage="0" bottom="0" percent="0" rank="0" text="" dxfId="323">
      <formula>-0.03</formula>
    </cfRule>
  </conditionalFormatting>
  <conditionalFormatting sqref="AN49">
    <cfRule type="cellIs" priority="326" operator="greaterThan" aboveAverage="0" equalAverage="0" bottom="0" percent="0" rank="0" text="" dxfId="324">
      <formula>0.03</formula>
    </cfRule>
    <cfRule type="cellIs" priority="327" operator="lessThan" aboveAverage="0" equalAverage="0" bottom="0" percent="0" rank="0" text="" dxfId="325">
      <formula>-0.03</formula>
    </cfRule>
  </conditionalFormatting>
  <conditionalFormatting sqref="AO49">
    <cfRule type="cellIs" priority="328" operator="greaterThan" aboveAverage="0" equalAverage="0" bottom="0" percent="0" rank="0" text="" dxfId="326">
      <formula>0.03</formula>
    </cfRule>
    <cfRule type="cellIs" priority="329" operator="lessThan" aboveAverage="0" equalAverage="0" bottom="0" percent="0" rank="0" text="" dxfId="327">
      <formula>-0.03</formula>
    </cfRule>
  </conditionalFormatting>
  <conditionalFormatting sqref="AP49">
    <cfRule type="cellIs" priority="330" operator="greaterThan" aboveAverage="0" equalAverage="0" bottom="0" percent="0" rank="0" text="" dxfId="328">
      <formula>0.03</formula>
    </cfRule>
    <cfRule type="cellIs" priority="331" operator="lessThan" aboveAverage="0" equalAverage="0" bottom="0" percent="0" rank="0" text="" dxfId="329">
      <formula>-0.03</formula>
    </cfRule>
  </conditionalFormatting>
  <conditionalFormatting sqref="AQ49">
    <cfRule type="cellIs" priority="332" operator="greaterThan" aboveAverage="0" equalAverage="0" bottom="0" percent="0" rank="0" text="" dxfId="330">
      <formula>0.03</formula>
    </cfRule>
    <cfRule type="cellIs" priority="333" operator="lessThan" aboveAverage="0" equalAverage="0" bottom="0" percent="0" rank="0" text="" dxfId="331">
      <formula>-0.03</formula>
    </cfRule>
  </conditionalFormatting>
  <conditionalFormatting sqref="AR49">
    <cfRule type="cellIs" priority="334" operator="greaterThan" aboveAverage="0" equalAverage="0" bottom="0" percent="0" rank="0" text="" dxfId="332">
      <formula>0.03</formula>
    </cfRule>
    <cfRule type="cellIs" priority="335" operator="lessThan" aboveAverage="0" equalAverage="0" bottom="0" percent="0" rank="0" text="" dxfId="333">
      <formula>-0.03</formula>
    </cfRule>
  </conditionalFormatting>
  <conditionalFormatting sqref="AM50:AR50 AM43:AR48">
    <cfRule type="cellIs" priority="336" operator="greaterThan" aboveAverage="0" equalAverage="0" bottom="0" percent="0" rank="0" text="" dxfId="334">
      <formula>0.03</formula>
    </cfRule>
    <cfRule type="cellIs" priority="337" operator="lessThan" aboveAverage="0" equalAverage="0" bottom="0" percent="0" rank="0" text="" dxfId="335">
      <formula>-0.03</formula>
    </cfRule>
  </conditionalFormatting>
  <conditionalFormatting sqref="AM50:AR50 AM43:AR48">
    <cfRule type="cellIs" priority="338" operator="greaterThan" aboveAverage="0" equalAverage="0" bottom="0" percent="0" rank="0" text="" dxfId="336">
      <formula>0.03</formula>
    </cfRule>
    <cfRule type="cellIs" priority="339" operator="lessThan" aboveAverage="0" equalAverage="0" bottom="0" percent="0" rank="0" text="" dxfId="337">
      <formula>-0.03</formula>
    </cfRule>
  </conditionalFormatting>
  <conditionalFormatting sqref="AM49">
    <cfRule type="cellIs" priority="340" operator="greaterThan" aboveAverage="0" equalAverage="0" bottom="0" percent="0" rank="0" text="" dxfId="338">
      <formula>0.03</formula>
    </cfRule>
    <cfRule type="cellIs" priority="341" operator="lessThan" aboveAverage="0" equalAverage="0" bottom="0" percent="0" rank="0" text="" dxfId="339">
      <formula>-0.03</formula>
    </cfRule>
  </conditionalFormatting>
  <conditionalFormatting sqref="AN49:AO49">
    <cfRule type="cellIs" priority="342" operator="greaterThan" aboveAverage="0" equalAverage="0" bottom="0" percent="0" rank="0" text="" dxfId="340">
      <formula>0.03</formula>
    </cfRule>
    <cfRule type="cellIs" priority="343" operator="lessThan" aboveAverage="0" equalAverage="0" bottom="0" percent="0" rank="0" text="" dxfId="341">
      <formula>-0.03</formula>
    </cfRule>
  </conditionalFormatting>
  <conditionalFormatting sqref="AN49">
    <cfRule type="cellIs" priority="344" operator="greaterThan" aboveAverage="0" equalAverage="0" bottom="0" percent="0" rank="0" text="" dxfId="342">
      <formula>0.03</formula>
    </cfRule>
    <cfRule type="cellIs" priority="345" operator="lessThan" aboveAverage="0" equalAverage="0" bottom="0" percent="0" rank="0" text="" dxfId="343">
      <formula>-0.03</formula>
    </cfRule>
  </conditionalFormatting>
  <conditionalFormatting sqref="AO49">
    <cfRule type="cellIs" priority="346" operator="greaterThan" aboveAverage="0" equalAverage="0" bottom="0" percent="0" rank="0" text="" dxfId="344">
      <formula>0.03</formula>
    </cfRule>
    <cfRule type="cellIs" priority="347" operator="lessThan" aboveAverage="0" equalAverage="0" bottom="0" percent="0" rank="0" text="" dxfId="345">
      <formula>-0.03</formula>
    </cfRule>
  </conditionalFormatting>
  <conditionalFormatting sqref="AP49">
    <cfRule type="cellIs" priority="348" operator="greaterThan" aboveAverage="0" equalAverage="0" bottom="0" percent="0" rank="0" text="" dxfId="346">
      <formula>0.03</formula>
    </cfRule>
    <cfRule type="cellIs" priority="349" operator="lessThan" aboveAverage="0" equalAverage="0" bottom="0" percent="0" rank="0" text="" dxfId="347">
      <formula>-0.03</formula>
    </cfRule>
  </conditionalFormatting>
  <conditionalFormatting sqref="AQ49">
    <cfRule type="cellIs" priority="350" operator="greaterThan" aboveAverage="0" equalAverage="0" bottom="0" percent="0" rank="0" text="" dxfId="348">
      <formula>0.03</formula>
    </cfRule>
    <cfRule type="cellIs" priority="351" operator="lessThan" aboveAverage="0" equalAverage="0" bottom="0" percent="0" rank="0" text="" dxfId="349">
      <formula>-0.03</formula>
    </cfRule>
  </conditionalFormatting>
  <conditionalFormatting sqref="AR49">
    <cfRule type="cellIs" priority="352" operator="greaterThan" aboveAverage="0" equalAverage="0" bottom="0" percent="0" rank="0" text="" dxfId="350">
      <formula>0.03</formula>
    </cfRule>
    <cfRule type="cellIs" priority="353" operator="lessThan" aboveAverage="0" equalAverage="0" bottom="0" percent="0" rank="0" text="" dxfId="351">
      <formula>-0.03</formula>
    </cfRule>
  </conditionalFormatting>
  <conditionalFormatting sqref="AP44:AR48 AP50:AR50">
    <cfRule type="cellIs" priority="354" operator="greaterThan" aboveAverage="0" equalAverage="0" bottom="0" percent="0" rank="0" text="" dxfId="352">
      <formula>0.03</formula>
    </cfRule>
    <cfRule type="cellIs" priority="355" operator="lessThan" aboveAverage="0" equalAverage="0" bottom="0" percent="0" rank="0" text="" dxfId="353">
      <formula>-0.03</formula>
    </cfRule>
  </conditionalFormatting>
  <conditionalFormatting sqref="AY43:BD48 AY50:BD50">
    <cfRule type="cellIs" priority="356" operator="greaterThan" aboveAverage="0" equalAverage="0" bottom="0" percent="0" rank="0" text="" dxfId="354">
      <formula>0.03</formula>
    </cfRule>
    <cfRule type="cellIs" priority="357" operator="lessThan" aboveAverage="0" equalAverage="0" bottom="0" percent="0" rank="0" text="" dxfId="355">
      <formula>-0.03</formula>
    </cfRule>
  </conditionalFormatting>
  <conditionalFormatting sqref="AY50:BD50 AY43:BD48">
    <cfRule type="cellIs" priority="358" operator="greaterThan" aboveAverage="0" equalAverage="0" bottom="0" percent="0" rank="0" text="" dxfId="356">
      <formula>0.03</formula>
    </cfRule>
    <cfRule type="cellIs" priority="359" operator="lessThan" aboveAverage="0" equalAverage="0" bottom="0" percent="0" rank="0" text="" dxfId="357">
      <formula>-0.03</formula>
    </cfRule>
  </conditionalFormatting>
  <conditionalFormatting sqref="AY49">
    <cfRule type="cellIs" priority="360" operator="greaterThan" aboveAverage="0" equalAverage="0" bottom="0" percent="0" rank="0" text="" dxfId="358">
      <formula>0.03</formula>
    </cfRule>
    <cfRule type="cellIs" priority="361" operator="lessThan" aboveAverage="0" equalAverage="0" bottom="0" percent="0" rank="0" text="" dxfId="359">
      <formula>-0.03</formula>
    </cfRule>
  </conditionalFormatting>
  <conditionalFormatting sqref="AZ49:BA49">
    <cfRule type="cellIs" priority="362" operator="greaterThan" aboveAverage="0" equalAverage="0" bottom="0" percent="0" rank="0" text="" dxfId="360">
      <formula>0.03</formula>
    </cfRule>
    <cfRule type="cellIs" priority="363" operator="lessThan" aboveAverage="0" equalAverage="0" bottom="0" percent="0" rank="0" text="" dxfId="361">
      <formula>-0.03</formula>
    </cfRule>
  </conditionalFormatting>
  <conditionalFormatting sqref="AZ49">
    <cfRule type="cellIs" priority="364" operator="greaterThan" aboveAverage="0" equalAverage="0" bottom="0" percent="0" rank="0" text="" dxfId="362">
      <formula>0.03</formula>
    </cfRule>
    <cfRule type="cellIs" priority="365" operator="lessThan" aboveAverage="0" equalAverage="0" bottom="0" percent="0" rank="0" text="" dxfId="363">
      <formula>-0.03</formula>
    </cfRule>
  </conditionalFormatting>
  <conditionalFormatting sqref="BA49">
    <cfRule type="cellIs" priority="366" operator="greaterThan" aboveAverage="0" equalAverage="0" bottom="0" percent="0" rank="0" text="" dxfId="364">
      <formula>0.03</formula>
    </cfRule>
    <cfRule type="cellIs" priority="367" operator="lessThan" aboveAverage="0" equalAverage="0" bottom="0" percent="0" rank="0" text="" dxfId="365">
      <formula>-0.03</formula>
    </cfRule>
  </conditionalFormatting>
  <conditionalFormatting sqref="BB49">
    <cfRule type="cellIs" priority="368" operator="greaterThan" aboveAverage="0" equalAverage="0" bottom="0" percent="0" rank="0" text="" dxfId="366">
      <formula>0.03</formula>
    </cfRule>
    <cfRule type="cellIs" priority="369" operator="lessThan" aboveAverage="0" equalAverage="0" bottom="0" percent="0" rank="0" text="" dxfId="367">
      <formula>-0.03</formula>
    </cfRule>
  </conditionalFormatting>
  <conditionalFormatting sqref="BC49">
    <cfRule type="cellIs" priority="370" operator="greaterThan" aboveAverage="0" equalAverage="0" bottom="0" percent="0" rank="0" text="" dxfId="368">
      <formula>0.03</formula>
    </cfRule>
    <cfRule type="cellIs" priority="371" operator="lessThan" aboveAverage="0" equalAverage="0" bottom="0" percent="0" rank="0" text="" dxfId="369">
      <formula>-0.03</formula>
    </cfRule>
  </conditionalFormatting>
  <conditionalFormatting sqref="BD49">
    <cfRule type="cellIs" priority="372" operator="greaterThan" aboveAverage="0" equalAverage="0" bottom="0" percent="0" rank="0" text="" dxfId="370">
      <formula>0.03</formula>
    </cfRule>
    <cfRule type="cellIs" priority="373" operator="lessThan" aboveAverage="0" equalAverage="0" bottom="0" percent="0" rank="0" text="" dxfId="371">
      <formula>-0.03</formula>
    </cfRule>
  </conditionalFormatting>
  <conditionalFormatting sqref="AY50:BD50 AY43:BD48">
    <cfRule type="cellIs" priority="374" operator="greaterThan" aboveAverage="0" equalAverage="0" bottom="0" percent="0" rank="0" text="" dxfId="372">
      <formula>0.03</formula>
    </cfRule>
    <cfRule type="cellIs" priority="375" operator="lessThan" aboveAverage="0" equalAverage="0" bottom="0" percent="0" rank="0" text="" dxfId="373">
      <formula>-0.03</formula>
    </cfRule>
  </conditionalFormatting>
  <conditionalFormatting sqref="AY50:BD50 AY43:BD48">
    <cfRule type="cellIs" priority="376" operator="greaterThan" aboveAverage="0" equalAverage="0" bottom="0" percent="0" rank="0" text="" dxfId="374">
      <formula>0.03</formula>
    </cfRule>
    <cfRule type="cellIs" priority="377" operator="lessThan" aboveAverage="0" equalAverage="0" bottom="0" percent="0" rank="0" text="" dxfId="375">
      <formula>-0.03</formula>
    </cfRule>
  </conditionalFormatting>
  <conditionalFormatting sqref="AY49">
    <cfRule type="cellIs" priority="378" operator="greaterThan" aboveAverage="0" equalAverage="0" bottom="0" percent="0" rank="0" text="" dxfId="376">
      <formula>0.03</formula>
    </cfRule>
    <cfRule type="cellIs" priority="379" operator="lessThan" aboveAverage="0" equalAverage="0" bottom="0" percent="0" rank="0" text="" dxfId="377">
      <formula>-0.03</formula>
    </cfRule>
  </conditionalFormatting>
  <conditionalFormatting sqref="AZ49:BA49">
    <cfRule type="cellIs" priority="380" operator="greaterThan" aboveAverage="0" equalAverage="0" bottom="0" percent="0" rank="0" text="" dxfId="378">
      <formula>0.03</formula>
    </cfRule>
    <cfRule type="cellIs" priority="381" operator="lessThan" aboveAverage="0" equalAverage="0" bottom="0" percent="0" rank="0" text="" dxfId="379">
      <formula>-0.03</formula>
    </cfRule>
  </conditionalFormatting>
  <conditionalFormatting sqref="AZ49">
    <cfRule type="cellIs" priority="382" operator="greaterThan" aboveAverage="0" equalAverage="0" bottom="0" percent="0" rank="0" text="" dxfId="380">
      <formula>0.03</formula>
    </cfRule>
    <cfRule type="cellIs" priority="383" operator="lessThan" aboveAverage="0" equalAverage="0" bottom="0" percent="0" rank="0" text="" dxfId="381">
      <formula>-0.03</formula>
    </cfRule>
  </conditionalFormatting>
  <conditionalFormatting sqref="BA49">
    <cfRule type="cellIs" priority="384" operator="greaterThan" aboveAverage="0" equalAverage="0" bottom="0" percent="0" rank="0" text="" dxfId="382">
      <formula>0.03</formula>
    </cfRule>
    <cfRule type="cellIs" priority="385" operator="lessThan" aboveAverage="0" equalAverage="0" bottom="0" percent="0" rank="0" text="" dxfId="383">
      <formula>-0.03</formula>
    </cfRule>
  </conditionalFormatting>
  <conditionalFormatting sqref="BB49">
    <cfRule type="cellIs" priority="386" operator="greaterThan" aboveAverage="0" equalAverage="0" bottom="0" percent="0" rank="0" text="" dxfId="384">
      <formula>0.03</formula>
    </cfRule>
    <cfRule type="cellIs" priority="387" operator="lessThan" aboveAverage="0" equalAverage="0" bottom="0" percent="0" rank="0" text="" dxfId="385">
      <formula>-0.03</formula>
    </cfRule>
  </conditionalFormatting>
  <conditionalFormatting sqref="BC49">
    <cfRule type="cellIs" priority="388" operator="greaterThan" aboveAverage="0" equalAverage="0" bottom="0" percent="0" rank="0" text="" dxfId="386">
      <formula>0.03</formula>
    </cfRule>
    <cfRule type="cellIs" priority="389" operator="lessThan" aboveAverage="0" equalAverage="0" bottom="0" percent="0" rank="0" text="" dxfId="387">
      <formula>-0.03</formula>
    </cfRule>
  </conditionalFormatting>
  <conditionalFormatting sqref="BD49">
    <cfRule type="cellIs" priority="390" operator="greaterThan" aboveAverage="0" equalAverage="0" bottom="0" percent="0" rank="0" text="" dxfId="388">
      <formula>0.03</formula>
    </cfRule>
    <cfRule type="cellIs" priority="391" operator="lessThan" aboveAverage="0" equalAverage="0" bottom="0" percent="0" rank="0" text="" dxfId="389">
      <formula>-0.03</formula>
    </cfRule>
  </conditionalFormatting>
  <conditionalFormatting sqref="BB44:BD48 BB50:BD50">
    <cfRule type="cellIs" priority="392" operator="greaterThan" aboveAverage="0" equalAverage="0" bottom="0" percent="0" rank="0" text="" dxfId="390">
      <formula>0.03</formula>
    </cfRule>
    <cfRule type="cellIs" priority="393" operator="lessThan" aboveAverage="0" equalAverage="0" bottom="0" percent="0" rank="0" text="" dxfId="391">
      <formula>-0.03</formula>
    </cfRule>
  </conditionalFormatting>
  <conditionalFormatting sqref="BK43:BP48 BK50:BP50">
    <cfRule type="cellIs" priority="394" operator="greaterThan" aboveAverage="0" equalAverage="0" bottom="0" percent="0" rank="0" text="" dxfId="392">
      <formula>0.03</formula>
    </cfRule>
    <cfRule type="cellIs" priority="395" operator="lessThan" aboveAverage="0" equalAverage="0" bottom="0" percent="0" rank="0" text="" dxfId="393">
      <formula>-0.03</formula>
    </cfRule>
  </conditionalFormatting>
  <conditionalFormatting sqref="BK50:BP50 BK43:BP48">
    <cfRule type="cellIs" priority="396" operator="greaterThan" aboveAverage="0" equalAverage="0" bottom="0" percent="0" rank="0" text="" dxfId="394">
      <formula>0.03</formula>
    </cfRule>
    <cfRule type="cellIs" priority="397" operator="lessThan" aboveAverage="0" equalAverage="0" bottom="0" percent="0" rank="0" text="" dxfId="395">
      <formula>-0.03</formula>
    </cfRule>
  </conditionalFormatting>
  <conditionalFormatting sqref="BK49">
    <cfRule type="cellIs" priority="398" operator="greaterThan" aboveAverage="0" equalAverage="0" bottom="0" percent="0" rank="0" text="" dxfId="396">
      <formula>0.03</formula>
    </cfRule>
    <cfRule type="cellIs" priority="399" operator="lessThan" aboveAverage="0" equalAverage="0" bottom="0" percent="0" rank="0" text="" dxfId="397">
      <formula>-0.03</formula>
    </cfRule>
  </conditionalFormatting>
  <conditionalFormatting sqref="BL49:BM49">
    <cfRule type="cellIs" priority="400" operator="greaterThan" aboveAverage="0" equalAverage="0" bottom="0" percent="0" rank="0" text="" dxfId="398">
      <formula>0.03</formula>
    </cfRule>
    <cfRule type="cellIs" priority="401" operator="lessThan" aboveAverage="0" equalAverage="0" bottom="0" percent="0" rank="0" text="" dxfId="399">
      <formula>-0.03</formula>
    </cfRule>
  </conditionalFormatting>
  <conditionalFormatting sqref="BL49">
    <cfRule type="cellIs" priority="402" operator="greaterThan" aboveAverage="0" equalAverage="0" bottom="0" percent="0" rank="0" text="" dxfId="400">
      <formula>0.03</formula>
    </cfRule>
    <cfRule type="cellIs" priority="403" operator="lessThan" aboveAverage="0" equalAverage="0" bottom="0" percent="0" rank="0" text="" dxfId="401">
      <formula>-0.03</formula>
    </cfRule>
  </conditionalFormatting>
  <conditionalFormatting sqref="BM49">
    <cfRule type="cellIs" priority="404" operator="greaterThan" aboveAverage="0" equalAverage="0" bottom="0" percent="0" rank="0" text="" dxfId="402">
      <formula>0.03</formula>
    </cfRule>
    <cfRule type="cellIs" priority="405" operator="lessThan" aboveAverage="0" equalAverage="0" bottom="0" percent="0" rank="0" text="" dxfId="403">
      <formula>-0.03</formula>
    </cfRule>
  </conditionalFormatting>
  <conditionalFormatting sqref="BN49">
    <cfRule type="cellIs" priority="406" operator="greaterThan" aboveAverage="0" equalAverage="0" bottom="0" percent="0" rank="0" text="" dxfId="404">
      <formula>0.03</formula>
    </cfRule>
    <cfRule type="cellIs" priority="407" operator="lessThan" aboveAverage="0" equalAverage="0" bottom="0" percent="0" rank="0" text="" dxfId="405">
      <formula>-0.03</formula>
    </cfRule>
  </conditionalFormatting>
  <conditionalFormatting sqref="BO49">
    <cfRule type="cellIs" priority="408" operator="greaterThan" aboveAverage="0" equalAverage="0" bottom="0" percent="0" rank="0" text="" dxfId="406">
      <formula>0.03</formula>
    </cfRule>
    <cfRule type="cellIs" priority="409" operator="lessThan" aboveAverage="0" equalAverage="0" bottom="0" percent="0" rank="0" text="" dxfId="407">
      <formula>-0.03</formula>
    </cfRule>
  </conditionalFormatting>
  <conditionalFormatting sqref="BP49">
    <cfRule type="cellIs" priority="410" operator="greaterThan" aboveAverage="0" equalAverage="0" bottom="0" percent="0" rank="0" text="" dxfId="408">
      <formula>0.03</formula>
    </cfRule>
    <cfRule type="cellIs" priority="411" operator="lessThan" aboveAverage="0" equalAverage="0" bottom="0" percent="0" rank="0" text="" dxfId="409">
      <formula>-0.03</formula>
    </cfRule>
  </conditionalFormatting>
  <conditionalFormatting sqref="BK50:BP50 BK43:BP48">
    <cfRule type="cellIs" priority="412" operator="greaterThan" aboveAverage="0" equalAverage="0" bottom="0" percent="0" rank="0" text="" dxfId="410">
      <formula>0.03</formula>
    </cfRule>
    <cfRule type="cellIs" priority="413" operator="lessThan" aboveAverage="0" equalAverage="0" bottom="0" percent="0" rank="0" text="" dxfId="411">
      <formula>-0.03</formula>
    </cfRule>
  </conditionalFormatting>
  <conditionalFormatting sqref="BK50:BP50 BK43:BP48">
    <cfRule type="cellIs" priority="414" operator="greaterThan" aboveAverage="0" equalAverage="0" bottom="0" percent="0" rank="0" text="" dxfId="412">
      <formula>0.03</formula>
    </cfRule>
    <cfRule type="cellIs" priority="415" operator="lessThan" aboveAverage="0" equalAverage="0" bottom="0" percent="0" rank="0" text="" dxfId="413">
      <formula>-0.03</formula>
    </cfRule>
  </conditionalFormatting>
  <conditionalFormatting sqref="BK49">
    <cfRule type="cellIs" priority="416" operator="greaterThan" aboveAverage="0" equalAverage="0" bottom="0" percent="0" rank="0" text="" dxfId="414">
      <formula>0.03</formula>
    </cfRule>
    <cfRule type="cellIs" priority="417" operator="lessThan" aboveAverage="0" equalAverage="0" bottom="0" percent="0" rank="0" text="" dxfId="415">
      <formula>-0.03</formula>
    </cfRule>
  </conditionalFormatting>
  <conditionalFormatting sqref="BL49:BM49">
    <cfRule type="cellIs" priority="418" operator="greaterThan" aboveAverage="0" equalAverage="0" bottom="0" percent="0" rank="0" text="" dxfId="416">
      <formula>0.03</formula>
    </cfRule>
    <cfRule type="cellIs" priority="419" operator="lessThan" aboveAverage="0" equalAverage="0" bottom="0" percent="0" rank="0" text="" dxfId="417">
      <formula>-0.03</formula>
    </cfRule>
  </conditionalFormatting>
  <conditionalFormatting sqref="BL49">
    <cfRule type="cellIs" priority="420" operator="greaterThan" aboveAverage="0" equalAverage="0" bottom="0" percent="0" rank="0" text="" dxfId="418">
      <formula>0.03</formula>
    </cfRule>
    <cfRule type="cellIs" priority="421" operator="lessThan" aboveAverage="0" equalAverage="0" bottom="0" percent="0" rank="0" text="" dxfId="419">
      <formula>-0.03</formula>
    </cfRule>
  </conditionalFormatting>
  <conditionalFormatting sqref="BM49">
    <cfRule type="cellIs" priority="422" operator="greaterThan" aboveAverage="0" equalAverage="0" bottom="0" percent="0" rank="0" text="" dxfId="420">
      <formula>0.03</formula>
    </cfRule>
    <cfRule type="cellIs" priority="423" operator="lessThan" aboveAverage="0" equalAverage="0" bottom="0" percent="0" rank="0" text="" dxfId="421">
      <formula>-0.03</formula>
    </cfRule>
  </conditionalFormatting>
  <conditionalFormatting sqref="BN49">
    <cfRule type="cellIs" priority="424" operator="greaterThan" aboveAverage="0" equalAverage="0" bottom="0" percent="0" rank="0" text="" dxfId="422">
      <formula>0.03</formula>
    </cfRule>
    <cfRule type="cellIs" priority="425" operator="lessThan" aboveAverage="0" equalAverage="0" bottom="0" percent="0" rank="0" text="" dxfId="423">
      <formula>-0.03</formula>
    </cfRule>
  </conditionalFormatting>
  <conditionalFormatting sqref="BO49">
    <cfRule type="cellIs" priority="426" operator="greaterThan" aboveAverage="0" equalAverage="0" bottom="0" percent="0" rank="0" text="" dxfId="424">
      <formula>0.03</formula>
    </cfRule>
    <cfRule type="cellIs" priority="427" operator="lessThan" aboveAverage="0" equalAverage="0" bottom="0" percent="0" rank="0" text="" dxfId="425">
      <formula>-0.03</formula>
    </cfRule>
  </conditionalFormatting>
  <conditionalFormatting sqref="BP49">
    <cfRule type="cellIs" priority="428" operator="greaterThan" aboveAverage="0" equalAverage="0" bottom="0" percent="0" rank="0" text="" dxfId="426">
      <formula>0.03</formula>
    </cfRule>
    <cfRule type="cellIs" priority="429" operator="lessThan" aboveAverage="0" equalAverage="0" bottom="0" percent="0" rank="0" text="" dxfId="427">
      <formula>-0.03</formula>
    </cfRule>
  </conditionalFormatting>
  <conditionalFormatting sqref="BN44:BP48 BN50:BP50">
    <cfRule type="cellIs" priority="430" operator="greaterThan" aboveAverage="0" equalAverage="0" bottom="0" percent="0" rank="0" text="" dxfId="428">
      <formula>0.03</formula>
    </cfRule>
    <cfRule type="cellIs" priority="431" operator="lessThan" aboveAverage="0" equalAverage="0" bottom="0" percent="0" rank="0" text="" dxfId="429">
      <formula>-0.03</formula>
    </cfRule>
  </conditionalFormatting>
  <conditionalFormatting sqref="BW43:CB48 BW50:CB50">
    <cfRule type="cellIs" priority="432" operator="greaterThan" aboveAverage="0" equalAverage="0" bottom="0" percent="0" rank="0" text="" dxfId="430">
      <formula>0.03</formula>
    </cfRule>
    <cfRule type="cellIs" priority="433" operator="lessThan" aboveAverage="0" equalAverage="0" bottom="0" percent="0" rank="0" text="" dxfId="431">
      <formula>-0.03</formula>
    </cfRule>
  </conditionalFormatting>
  <conditionalFormatting sqref="BW50:CB50 BW43:CB48">
    <cfRule type="cellIs" priority="434" operator="greaterThan" aboveAverage="0" equalAverage="0" bottom="0" percent="0" rank="0" text="" dxfId="432">
      <formula>0.03</formula>
    </cfRule>
    <cfRule type="cellIs" priority="435" operator="lessThan" aboveAverage="0" equalAverage="0" bottom="0" percent="0" rank="0" text="" dxfId="433">
      <formula>-0.03</formula>
    </cfRule>
  </conditionalFormatting>
  <conditionalFormatting sqref="BW49">
    <cfRule type="cellIs" priority="436" operator="greaterThan" aboveAverage="0" equalAverage="0" bottom="0" percent="0" rank="0" text="" dxfId="434">
      <formula>0.03</formula>
    </cfRule>
    <cfRule type="cellIs" priority="437" operator="lessThan" aboveAverage="0" equalAverage="0" bottom="0" percent="0" rank="0" text="" dxfId="435">
      <formula>-0.03</formula>
    </cfRule>
  </conditionalFormatting>
  <conditionalFormatting sqref="BX49:BY49">
    <cfRule type="cellIs" priority="438" operator="greaterThan" aboveAverage="0" equalAverage="0" bottom="0" percent="0" rank="0" text="" dxfId="436">
      <formula>0.03</formula>
    </cfRule>
    <cfRule type="cellIs" priority="439" operator="lessThan" aboveAverage="0" equalAverage="0" bottom="0" percent="0" rank="0" text="" dxfId="437">
      <formula>-0.03</formula>
    </cfRule>
  </conditionalFormatting>
  <conditionalFormatting sqref="BX49">
    <cfRule type="cellIs" priority="440" operator="greaterThan" aboveAverage="0" equalAverage="0" bottom="0" percent="0" rank="0" text="" dxfId="438">
      <formula>0.03</formula>
    </cfRule>
    <cfRule type="cellIs" priority="441" operator="lessThan" aboveAverage="0" equalAverage="0" bottom="0" percent="0" rank="0" text="" dxfId="439">
      <formula>-0.03</formula>
    </cfRule>
  </conditionalFormatting>
  <conditionalFormatting sqref="BY49">
    <cfRule type="cellIs" priority="442" operator="greaterThan" aboveAverage="0" equalAverage="0" bottom="0" percent="0" rank="0" text="" dxfId="440">
      <formula>0.03</formula>
    </cfRule>
    <cfRule type="cellIs" priority="443" operator="lessThan" aboveAverage="0" equalAverage="0" bottom="0" percent="0" rank="0" text="" dxfId="441">
      <formula>-0.03</formula>
    </cfRule>
  </conditionalFormatting>
  <conditionalFormatting sqref="BZ49">
    <cfRule type="cellIs" priority="444" operator="greaterThan" aboveAverage="0" equalAverage="0" bottom="0" percent="0" rank="0" text="" dxfId="442">
      <formula>0.03</formula>
    </cfRule>
    <cfRule type="cellIs" priority="445" operator="lessThan" aboveAverage="0" equalAverage="0" bottom="0" percent="0" rank="0" text="" dxfId="443">
      <formula>-0.03</formula>
    </cfRule>
  </conditionalFormatting>
  <conditionalFormatting sqref="CA49">
    <cfRule type="cellIs" priority="446" operator="greaterThan" aboveAverage="0" equalAverage="0" bottom="0" percent="0" rank="0" text="" dxfId="444">
      <formula>0.03</formula>
    </cfRule>
    <cfRule type="cellIs" priority="447" operator="lessThan" aboveAverage="0" equalAverage="0" bottom="0" percent="0" rank="0" text="" dxfId="445">
      <formula>-0.03</formula>
    </cfRule>
  </conditionalFormatting>
  <conditionalFormatting sqref="CB49">
    <cfRule type="cellIs" priority="448" operator="greaterThan" aboveAverage="0" equalAverage="0" bottom="0" percent="0" rank="0" text="" dxfId="446">
      <formula>0.03</formula>
    </cfRule>
    <cfRule type="cellIs" priority="449" operator="lessThan" aboveAverage="0" equalAverage="0" bottom="0" percent="0" rank="0" text="" dxfId="447">
      <formula>-0.03</formula>
    </cfRule>
  </conditionalFormatting>
  <conditionalFormatting sqref="BW50:CB50 BW43:CB48">
    <cfRule type="cellIs" priority="450" operator="greaterThan" aboveAverage="0" equalAverage="0" bottom="0" percent="0" rank="0" text="" dxfId="448">
      <formula>0.03</formula>
    </cfRule>
    <cfRule type="cellIs" priority="451" operator="lessThan" aboveAverage="0" equalAverage="0" bottom="0" percent="0" rank="0" text="" dxfId="449">
      <formula>-0.03</formula>
    </cfRule>
  </conditionalFormatting>
  <conditionalFormatting sqref="BW50:CB50 BW43:CB48">
    <cfRule type="cellIs" priority="452" operator="greaterThan" aboveAverage="0" equalAverage="0" bottom="0" percent="0" rank="0" text="" dxfId="450">
      <formula>0.03</formula>
    </cfRule>
    <cfRule type="cellIs" priority="453" operator="lessThan" aboveAverage="0" equalAverage="0" bottom="0" percent="0" rank="0" text="" dxfId="451">
      <formula>-0.03</formula>
    </cfRule>
  </conditionalFormatting>
  <conditionalFormatting sqref="BW49">
    <cfRule type="cellIs" priority="454" operator="greaterThan" aboveAverage="0" equalAverage="0" bottom="0" percent="0" rank="0" text="" dxfId="452">
      <formula>0.03</formula>
    </cfRule>
    <cfRule type="cellIs" priority="455" operator="lessThan" aboveAverage="0" equalAverage="0" bottom="0" percent="0" rank="0" text="" dxfId="453">
      <formula>-0.03</formula>
    </cfRule>
  </conditionalFormatting>
  <conditionalFormatting sqref="BX49:BY49">
    <cfRule type="cellIs" priority="456" operator="greaterThan" aboveAverage="0" equalAverage="0" bottom="0" percent="0" rank="0" text="" dxfId="454">
      <formula>0.03</formula>
    </cfRule>
    <cfRule type="cellIs" priority="457" operator="lessThan" aboveAverage="0" equalAverage="0" bottom="0" percent="0" rank="0" text="" dxfId="455">
      <formula>-0.03</formula>
    </cfRule>
  </conditionalFormatting>
  <conditionalFormatting sqref="BX49">
    <cfRule type="cellIs" priority="458" operator="greaterThan" aboveAverage="0" equalAverage="0" bottom="0" percent="0" rank="0" text="" dxfId="456">
      <formula>0.03</formula>
    </cfRule>
    <cfRule type="cellIs" priority="459" operator="lessThan" aboveAverage="0" equalAverage="0" bottom="0" percent="0" rank="0" text="" dxfId="457">
      <formula>-0.03</formula>
    </cfRule>
  </conditionalFormatting>
  <conditionalFormatting sqref="BY49">
    <cfRule type="cellIs" priority="460" operator="greaterThan" aboveAverage="0" equalAverage="0" bottom="0" percent="0" rank="0" text="" dxfId="458">
      <formula>0.03</formula>
    </cfRule>
    <cfRule type="cellIs" priority="461" operator="lessThan" aboveAverage="0" equalAverage="0" bottom="0" percent="0" rank="0" text="" dxfId="459">
      <formula>-0.03</formula>
    </cfRule>
  </conditionalFormatting>
  <conditionalFormatting sqref="BZ49">
    <cfRule type="cellIs" priority="462" operator="greaterThan" aboveAverage="0" equalAverage="0" bottom="0" percent="0" rank="0" text="" dxfId="460">
      <formula>0.03</formula>
    </cfRule>
    <cfRule type="cellIs" priority="463" operator="lessThan" aboveAverage="0" equalAverage="0" bottom="0" percent="0" rank="0" text="" dxfId="461">
      <formula>-0.03</formula>
    </cfRule>
  </conditionalFormatting>
  <conditionalFormatting sqref="CA49">
    <cfRule type="cellIs" priority="464" operator="greaterThan" aboveAverage="0" equalAverage="0" bottom="0" percent="0" rank="0" text="" dxfId="462">
      <formula>0.03</formula>
    </cfRule>
    <cfRule type="cellIs" priority="465" operator="lessThan" aboveAverage="0" equalAverage="0" bottom="0" percent="0" rank="0" text="" dxfId="463">
      <formula>-0.03</formula>
    </cfRule>
  </conditionalFormatting>
  <conditionalFormatting sqref="CB49">
    <cfRule type="cellIs" priority="466" operator="greaterThan" aboveAverage="0" equalAverage="0" bottom="0" percent="0" rank="0" text="" dxfId="464">
      <formula>0.03</formula>
    </cfRule>
    <cfRule type="cellIs" priority="467" operator="lessThan" aboveAverage="0" equalAverage="0" bottom="0" percent="0" rank="0" text="" dxfId="465">
      <formula>-0.03</formula>
    </cfRule>
  </conditionalFormatting>
  <conditionalFormatting sqref="BZ44:CB48 BZ50:CB50">
    <cfRule type="cellIs" priority="468" operator="greaterThan" aboveAverage="0" equalAverage="0" bottom="0" percent="0" rank="0" text="" dxfId="466">
      <formula>0.03</formula>
    </cfRule>
    <cfRule type="cellIs" priority="469" operator="lessThan" aboveAverage="0" equalAverage="0" bottom="0" percent="0" rank="0" text="" dxfId="467">
      <formula>-0.03</formula>
    </cfRule>
  </conditionalFormatting>
  <conditionalFormatting sqref="O43:T48 O50:T50">
    <cfRule type="cellIs" priority="470" operator="greaterThan" aboveAverage="0" equalAverage="0" bottom="0" percent="0" rank="0" text="" dxfId="468">
      <formula>0.03</formula>
    </cfRule>
    <cfRule type="cellIs" priority="471" operator="lessThan" aboveAverage="0" equalAverage="0" bottom="0" percent="0" rank="0" text="" dxfId="469">
      <formula>-0.03</formula>
    </cfRule>
  </conditionalFormatting>
  <conditionalFormatting sqref="O50:T50 O43:T48">
    <cfRule type="cellIs" priority="472" operator="greaterThan" aboveAverage="0" equalAverage="0" bottom="0" percent="0" rank="0" text="" dxfId="470">
      <formula>0.03</formula>
    </cfRule>
    <cfRule type="cellIs" priority="473" operator="lessThan" aboveAverage="0" equalAverage="0" bottom="0" percent="0" rank="0" text="" dxfId="471">
      <formula>-0.03</formula>
    </cfRule>
  </conditionalFormatting>
  <conditionalFormatting sqref="O49">
    <cfRule type="cellIs" priority="474" operator="greaterThan" aboveAverage="0" equalAverage="0" bottom="0" percent="0" rank="0" text="" dxfId="472">
      <formula>0.03</formula>
    </cfRule>
    <cfRule type="cellIs" priority="475" operator="lessThan" aboveAverage="0" equalAverage="0" bottom="0" percent="0" rank="0" text="" dxfId="473">
      <formula>-0.03</formula>
    </cfRule>
  </conditionalFormatting>
  <conditionalFormatting sqref="P49:Q49">
    <cfRule type="cellIs" priority="476" operator="greaterThan" aboveAverage="0" equalAverage="0" bottom="0" percent="0" rank="0" text="" dxfId="474">
      <formula>0.03</formula>
    </cfRule>
    <cfRule type="cellIs" priority="477" operator="lessThan" aboveAverage="0" equalAverage="0" bottom="0" percent="0" rank="0" text="" dxfId="475">
      <formula>-0.03</formula>
    </cfRule>
  </conditionalFormatting>
  <conditionalFormatting sqref="P49">
    <cfRule type="cellIs" priority="478" operator="greaterThan" aboveAverage="0" equalAverage="0" bottom="0" percent="0" rank="0" text="" dxfId="476">
      <formula>0.03</formula>
    </cfRule>
    <cfRule type="cellIs" priority="479" operator="lessThan" aboveAverage="0" equalAverage="0" bottom="0" percent="0" rank="0" text="" dxfId="477">
      <formula>-0.03</formula>
    </cfRule>
  </conditionalFormatting>
  <conditionalFormatting sqref="Q49">
    <cfRule type="cellIs" priority="480" operator="greaterThan" aboveAverage="0" equalAverage="0" bottom="0" percent="0" rank="0" text="" dxfId="478">
      <formula>0.03</formula>
    </cfRule>
    <cfRule type="cellIs" priority="481" operator="lessThan" aboveAverage="0" equalAverage="0" bottom="0" percent="0" rank="0" text="" dxfId="479">
      <formula>-0.03</formula>
    </cfRule>
  </conditionalFormatting>
  <conditionalFormatting sqref="R49">
    <cfRule type="cellIs" priority="482" operator="greaterThan" aboveAverage="0" equalAverage="0" bottom="0" percent="0" rank="0" text="" dxfId="480">
      <formula>0.03</formula>
    </cfRule>
    <cfRule type="cellIs" priority="483" operator="lessThan" aboveAverage="0" equalAverage="0" bottom="0" percent="0" rank="0" text="" dxfId="481">
      <formula>-0.03</formula>
    </cfRule>
  </conditionalFormatting>
  <conditionalFormatting sqref="S49">
    <cfRule type="cellIs" priority="484" operator="greaterThan" aboveAverage="0" equalAverage="0" bottom="0" percent="0" rank="0" text="" dxfId="482">
      <formula>0.03</formula>
    </cfRule>
    <cfRule type="cellIs" priority="485" operator="lessThan" aboveAverage="0" equalAverage="0" bottom="0" percent="0" rank="0" text="" dxfId="483">
      <formula>-0.03</formula>
    </cfRule>
  </conditionalFormatting>
  <conditionalFormatting sqref="T49">
    <cfRule type="cellIs" priority="486" operator="greaterThan" aboveAverage="0" equalAverage="0" bottom="0" percent="0" rank="0" text="" dxfId="484">
      <formula>0.03</formula>
    </cfRule>
    <cfRule type="cellIs" priority="487" operator="lessThan" aboveAverage="0" equalAverage="0" bottom="0" percent="0" rank="0" text="" dxfId="485">
      <formula>-0.03</formula>
    </cfRule>
  </conditionalFormatting>
  <conditionalFormatting sqref="O43:T48 O50:T50">
    <cfRule type="cellIs" priority="488" operator="greaterThan" aboveAverage="0" equalAverage="0" bottom="0" percent="0" rank="0" text="" dxfId="486">
      <formula>0.03</formula>
    </cfRule>
    <cfRule type="cellIs" priority="489" operator="lessThan" aboveAverage="0" equalAverage="0" bottom="0" percent="0" rank="0" text="" dxfId="487">
      <formula>-0.03</formula>
    </cfRule>
  </conditionalFormatting>
  <conditionalFormatting sqref="O50:T50 O43:T48">
    <cfRule type="cellIs" priority="490" operator="greaterThan" aboveAverage="0" equalAverage="0" bottom="0" percent="0" rank="0" text="" dxfId="488">
      <formula>0.03</formula>
    </cfRule>
    <cfRule type="cellIs" priority="491" operator="lessThan" aboveAverage="0" equalAverage="0" bottom="0" percent="0" rank="0" text="" dxfId="489">
      <formula>-0.03</formula>
    </cfRule>
  </conditionalFormatting>
  <conditionalFormatting sqref="O49">
    <cfRule type="cellIs" priority="492" operator="greaterThan" aboveAverage="0" equalAverage="0" bottom="0" percent="0" rank="0" text="" dxfId="490">
      <formula>0.03</formula>
    </cfRule>
    <cfRule type="cellIs" priority="493" operator="lessThan" aboveAverage="0" equalAverage="0" bottom="0" percent="0" rank="0" text="" dxfId="491">
      <formula>-0.03</formula>
    </cfRule>
  </conditionalFormatting>
  <conditionalFormatting sqref="P49:Q49">
    <cfRule type="cellIs" priority="494" operator="greaterThan" aboveAverage="0" equalAverage="0" bottom="0" percent="0" rank="0" text="" dxfId="492">
      <formula>0.03</formula>
    </cfRule>
    <cfRule type="cellIs" priority="495" operator="lessThan" aboveAverage="0" equalAverage="0" bottom="0" percent="0" rank="0" text="" dxfId="493">
      <formula>-0.03</formula>
    </cfRule>
  </conditionalFormatting>
  <conditionalFormatting sqref="P49">
    <cfRule type="cellIs" priority="496" operator="greaterThan" aboveAverage="0" equalAverage="0" bottom="0" percent="0" rank="0" text="" dxfId="494">
      <formula>0.03</formula>
    </cfRule>
    <cfRule type="cellIs" priority="497" operator="lessThan" aboveAverage="0" equalAverage="0" bottom="0" percent="0" rank="0" text="" dxfId="495">
      <formula>-0.03</formula>
    </cfRule>
  </conditionalFormatting>
  <conditionalFormatting sqref="Q49">
    <cfRule type="cellIs" priority="498" operator="greaterThan" aboveAverage="0" equalAverage="0" bottom="0" percent="0" rank="0" text="" dxfId="496">
      <formula>0.03</formula>
    </cfRule>
    <cfRule type="cellIs" priority="499" operator="lessThan" aboveAverage="0" equalAverage="0" bottom="0" percent="0" rank="0" text="" dxfId="497">
      <formula>-0.03</formula>
    </cfRule>
  </conditionalFormatting>
  <conditionalFormatting sqref="R49">
    <cfRule type="cellIs" priority="500" operator="greaterThan" aboveAverage="0" equalAverage="0" bottom="0" percent="0" rank="0" text="" dxfId="498">
      <formula>0.03</formula>
    </cfRule>
    <cfRule type="cellIs" priority="501" operator="lessThan" aboveAverage="0" equalAverage="0" bottom="0" percent="0" rank="0" text="" dxfId="499">
      <formula>-0.03</formula>
    </cfRule>
  </conditionalFormatting>
  <conditionalFormatting sqref="S49">
    <cfRule type="cellIs" priority="502" operator="greaterThan" aboveAverage="0" equalAverage="0" bottom="0" percent="0" rank="0" text="" dxfId="500">
      <formula>0.03</formula>
    </cfRule>
    <cfRule type="cellIs" priority="503" operator="lessThan" aboveAverage="0" equalAverage="0" bottom="0" percent="0" rank="0" text="" dxfId="501">
      <formula>-0.03</formula>
    </cfRule>
  </conditionalFormatting>
  <conditionalFormatting sqref="T49">
    <cfRule type="cellIs" priority="504" operator="greaterThan" aboveAverage="0" equalAverage="0" bottom="0" percent="0" rank="0" text="" dxfId="502">
      <formula>0.03</formula>
    </cfRule>
    <cfRule type="cellIs" priority="505" operator="lessThan" aboveAverage="0" equalAverage="0" bottom="0" percent="0" rank="0" text="" dxfId="503">
      <formula>-0.03</formula>
    </cfRule>
  </conditionalFormatting>
  <conditionalFormatting sqref="O50:T50 O43:T48">
    <cfRule type="cellIs" priority="506" operator="greaterThan" aboveAverage="0" equalAverage="0" bottom="0" percent="0" rank="0" text="" dxfId="504">
      <formula>0.03</formula>
    </cfRule>
    <cfRule type="cellIs" priority="507" operator="lessThan" aboveAverage="0" equalAverage="0" bottom="0" percent="0" rank="0" text="" dxfId="505">
      <formula>-0.03</formula>
    </cfRule>
  </conditionalFormatting>
  <conditionalFormatting sqref="O50:T50 O43:T48">
    <cfRule type="cellIs" priority="508" operator="greaterThan" aboveAverage="0" equalAverage="0" bottom="0" percent="0" rank="0" text="" dxfId="506">
      <formula>0.03</formula>
    </cfRule>
    <cfRule type="cellIs" priority="509" operator="lessThan" aboveAverage="0" equalAverage="0" bottom="0" percent="0" rank="0" text="" dxfId="507">
      <formula>-0.03</formula>
    </cfRule>
  </conditionalFormatting>
  <conditionalFormatting sqref="O49">
    <cfRule type="cellIs" priority="510" operator="greaterThan" aboveAverage="0" equalAverage="0" bottom="0" percent="0" rank="0" text="" dxfId="508">
      <formula>0.03</formula>
    </cfRule>
    <cfRule type="cellIs" priority="511" operator="lessThan" aboveAverage="0" equalAverage="0" bottom="0" percent="0" rank="0" text="" dxfId="509">
      <formula>-0.03</formula>
    </cfRule>
  </conditionalFormatting>
  <conditionalFormatting sqref="P49:Q49">
    <cfRule type="cellIs" priority="512" operator="greaterThan" aboveAverage="0" equalAverage="0" bottom="0" percent="0" rank="0" text="" dxfId="510">
      <formula>0.03</formula>
    </cfRule>
    <cfRule type="cellIs" priority="513" operator="lessThan" aboveAverage="0" equalAverage="0" bottom="0" percent="0" rank="0" text="" dxfId="511">
      <formula>-0.03</formula>
    </cfRule>
  </conditionalFormatting>
  <conditionalFormatting sqref="P49">
    <cfRule type="cellIs" priority="514" operator="greaterThan" aboveAverage="0" equalAverage="0" bottom="0" percent="0" rank="0" text="" dxfId="512">
      <formula>0.03</formula>
    </cfRule>
    <cfRule type="cellIs" priority="515" operator="lessThan" aboveAverage="0" equalAverage="0" bottom="0" percent="0" rank="0" text="" dxfId="513">
      <formula>-0.03</formula>
    </cfRule>
  </conditionalFormatting>
  <conditionalFormatting sqref="Q49">
    <cfRule type="cellIs" priority="516" operator="greaterThan" aboveAverage="0" equalAverage="0" bottom="0" percent="0" rank="0" text="" dxfId="514">
      <formula>0.03</formula>
    </cfRule>
    <cfRule type="cellIs" priority="517" operator="lessThan" aboveAverage="0" equalAverage="0" bottom="0" percent="0" rank="0" text="" dxfId="515">
      <formula>-0.03</formula>
    </cfRule>
  </conditionalFormatting>
  <conditionalFormatting sqref="R49">
    <cfRule type="cellIs" priority="518" operator="greaterThan" aboveAverage="0" equalAverage="0" bottom="0" percent="0" rank="0" text="" dxfId="516">
      <formula>0.03</formula>
    </cfRule>
    <cfRule type="cellIs" priority="519" operator="lessThan" aboveAverage="0" equalAverage="0" bottom="0" percent="0" rank="0" text="" dxfId="517">
      <formula>-0.03</formula>
    </cfRule>
  </conditionalFormatting>
  <conditionalFormatting sqref="S49">
    <cfRule type="cellIs" priority="520" operator="greaterThan" aboveAverage="0" equalAverage="0" bottom="0" percent="0" rank="0" text="" dxfId="518">
      <formula>0.03</formula>
    </cfRule>
    <cfRule type="cellIs" priority="521" operator="lessThan" aboveAverage="0" equalAverage="0" bottom="0" percent="0" rank="0" text="" dxfId="519">
      <formula>-0.03</formula>
    </cfRule>
  </conditionalFormatting>
  <conditionalFormatting sqref="T49">
    <cfRule type="cellIs" priority="522" operator="greaterThan" aboveAverage="0" equalAverage="0" bottom="0" percent="0" rank="0" text="" dxfId="520">
      <formula>0.03</formula>
    </cfRule>
    <cfRule type="cellIs" priority="523" operator="lessThan" aboveAverage="0" equalAverage="0" bottom="0" percent="0" rank="0" text="" dxfId="521">
      <formula>-0.03</formula>
    </cfRule>
  </conditionalFormatting>
  <conditionalFormatting sqref="R44:T48 R50:T50">
    <cfRule type="cellIs" priority="524" operator="greaterThan" aboveAverage="0" equalAverage="0" bottom="0" percent="0" rank="0" text="" dxfId="522">
      <formula>0.03</formula>
    </cfRule>
    <cfRule type="cellIs" priority="525" operator="lessThan" aboveAverage="0" equalAverage="0" bottom="0" percent="0" rank="0" text="" dxfId="523">
      <formula>-0.03</formula>
    </cfRule>
  </conditionalFormatting>
  <conditionalFormatting sqref="AA43:AF48 AA50:AF50">
    <cfRule type="cellIs" priority="526" operator="greaterThan" aboveAverage="0" equalAverage="0" bottom="0" percent="0" rank="0" text="" dxfId="524">
      <formula>0.03</formula>
    </cfRule>
    <cfRule type="cellIs" priority="527" operator="lessThan" aboveAverage="0" equalAverage="0" bottom="0" percent="0" rank="0" text="" dxfId="525">
      <formula>-0.03</formula>
    </cfRule>
  </conditionalFormatting>
  <conditionalFormatting sqref="AA50:AF50 AA43:AF48">
    <cfRule type="cellIs" priority="528" operator="greaterThan" aboveAverage="0" equalAverage="0" bottom="0" percent="0" rank="0" text="" dxfId="526">
      <formula>0.03</formula>
    </cfRule>
    <cfRule type="cellIs" priority="529" operator="lessThan" aboveAverage="0" equalAverage="0" bottom="0" percent="0" rank="0" text="" dxfId="527">
      <formula>-0.03</formula>
    </cfRule>
  </conditionalFormatting>
  <conditionalFormatting sqref="AA49">
    <cfRule type="cellIs" priority="530" operator="greaterThan" aboveAverage="0" equalAverage="0" bottom="0" percent="0" rank="0" text="" dxfId="528">
      <formula>0.03</formula>
    </cfRule>
    <cfRule type="cellIs" priority="531" operator="lessThan" aboveAverage="0" equalAverage="0" bottom="0" percent="0" rank="0" text="" dxfId="529">
      <formula>-0.03</formula>
    </cfRule>
  </conditionalFormatting>
  <conditionalFormatting sqref="AB49:AC49">
    <cfRule type="cellIs" priority="532" operator="greaterThan" aboveAverage="0" equalAverage="0" bottom="0" percent="0" rank="0" text="" dxfId="530">
      <formula>0.03</formula>
    </cfRule>
    <cfRule type="cellIs" priority="533" operator="lessThan" aboveAverage="0" equalAverage="0" bottom="0" percent="0" rank="0" text="" dxfId="531">
      <formula>-0.03</formula>
    </cfRule>
  </conditionalFormatting>
  <conditionalFormatting sqref="AB49">
    <cfRule type="cellIs" priority="534" operator="greaterThan" aboveAverage="0" equalAverage="0" bottom="0" percent="0" rank="0" text="" dxfId="532">
      <formula>0.03</formula>
    </cfRule>
    <cfRule type="cellIs" priority="535" operator="lessThan" aboveAverage="0" equalAverage="0" bottom="0" percent="0" rank="0" text="" dxfId="533">
      <formula>-0.03</formula>
    </cfRule>
  </conditionalFormatting>
  <conditionalFormatting sqref="AC49">
    <cfRule type="cellIs" priority="536" operator="greaterThan" aboveAverage="0" equalAverage="0" bottom="0" percent="0" rank="0" text="" dxfId="534">
      <formula>0.03</formula>
    </cfRule>
    <cfRule type="cellIs" priority="537" operator="lessThan" aboveAverage="0" equalAverage="0" bottom="0" percent="0" rank="0" text="" dxfId="535">
      <formula>-0.03</formula>
    </cfRule>
  </conditionalFormatting>
  <conditionalFormatting sqref="AD49">
    <cfRule type="cellIs" priority="538" operator="greaterThan" aboveAverage="0" equalAverage="0" bottom="0" percent="0" rank="0" text="" dxfId="536">
      <formula>0.03</formula>
    </cfRule>
    <cfRule type="cellIs" priority="539" operator="lessThan" aboveAverage="0" equalAverage="0" bottom="0" percent="0" rank="0" text="" dxfId="537">
      <formula>-0.03</formula>
    </cfRule>
  </conditionalFormatting>
  <conditionalFormatting sqref="AE49">
    <cfRule type="cellIs" priority="540" operator="greaterThan" aboveAverage="0" equalAverage="0" bottom="0" percent="0" rank="0" text="" dxfId="538">
      <formula>0.03</formula>
    </cfRule>
    <cfRule type="cellIs" priority="541" operator="lessThan" aboveAverage="0" equalAverage="0" bottom="0" percent="0" rank="0" text="" dxfId="539">
      <formula>-0.03</formula>
    </cfRule>
  </conditionalFormatting>
  <conditionalFormatting sqref="AF49">
    <cfRule type="cellIs" priority="542" operator="greaterThan" aboveAverage="0" equalAverage="0" bottom="0" percent="0" rank="0" text="" dxfId="540">
      <formula>0.03</formula>
    </cfRule>
    <cfRule type="cellIs" priority="543" operator="lessThan" aboveAverage="0" equalAverage="0" bottom="0" percent="0" rank="0" text="" dxfId="541">
      <formula>-0.03</formula>
    </cfRule>
  </conditionalFormatting>
  <conditionalFormatting sqref="AA43:AF48 AA50:AF50">
    <cfRule type="cellIs" priority="544" operator="greaterThan" aboveAverage="0" equalAverage="0" bottom="0" percent="0" rank="0" text="" dxfId="542">
      <formula>0.03</formula>
    </cfRule>
    <cfRule type="cellIs" priority="545" operator="lessThan" aboveAverage="0" equalAverage="0" bottom="0" percent="0" rank="0" text="" dxfId="543">
      <formula>-0.03</formula>
    </cfRule>
  </conditionalFormatting>
  <conditionalFormatting sqref="AA50:AF50 AA43:AF48">
    <cfRule type="cellIs" priority="546" operator="greaterThan" aboveAverage="0" equalAverage="0" bottom="0" percent="0" rank="0" text="" dxfId="544">
      <formula>0.03</formula>
    </cfRule>
    <cfRule type="cellIs" priority="547" operator="lessThan" aboveAverage="0" equalAverage="0" bottom="0" percent="0" rank="0" text="" dxfId="545">
      <formula>-0.03</formula>
    </cfRule>
  </conditionalFormatting>
  <conditionalFormatting sqref="AA49">
    <cfRule type="cellIs" priority="548" operator="greaterThan" aboveAverage="0" equalAverage="0" bottom="0" percent="0" rank="0" text="" dxfId="546">
      <formula>0.03</formula>
    </cfRule>
    <cfRule type="cellIs" priority="549" operator="lessThan" aboveAverage="0" equalAverage="0" bottom="0" percent="0" rank="0" text="" dxfId="547">
      <formula>-0.03</formula>
    </cfRule>
  </conditionalFormatting>
  <conditionalFormatting sqref="AB49:AC49">
    <cfRule type="cellIs" priority="550" operator="greaterThan" aboveAverage="0" equalAverage="0" bottom="0" percent="0" rank="0" text="" dxfId="548">
      <formula>0.03</formula>
    </cfRule>
    <cfRule type="cellIs" priority="551" operator="lessThan" aboveAverage="0" equalAverage="0" bottom="0" percent="0" rank="0" text="" dxfId="549">
      <formula>-0.03</formula>
    </cfRule>
  </conditionalFormatting>
  <conditionalFormatting sqref="AB49">
    <cfRule type="cellIs" priority="552" operator="greaterThan" aboveAverage="0" equalAverage="0" bottom="0" percent="0" rank="0" text="" dxfId="550">
      <formula>0.03</formula>
    </cfRule>
    <cfRule type="cellIs" priority="553" operator="lessThan" aboveAverage="0" equalAverage="0" bottom="0" percent="0" rank="0" text="" dxfId="551">
      <formula>-0.03</formula>
    </cfRule>
  </conditionalFormatting>
  <conditionalFormatting sqref="AC49">
    <cfRule type="cellIs" priority="554" operator="greaterThan" aboveAverage="0" equalAverage="0" bottom="0" percent="0" rank="0" text="" dxfId="552">
      <formula>0.03</formula>
    </cfRule>
    <cfRule type="cellIs" priority="555" operator="lessThan" aboveAverage="0" equalAverage="0" bottom="0" percent="0" rank="0" text="" dxfId="553">
      <formula>-0.03</formula>
    </cfRule>
  </conditionalFormatting>
  <conditionalFormatting sqref="AD49">
    <cfRule type="cellIs" priority="556" operator="greaterThan" aboveAverage="0" equalAverage="0" bottom="0" percent="0" rank="0" text="" dxfId="554">
      <formula>0.03</formula>
    </cfRule>
    <cfRule type="cellIs" priority="557" operator="lessThan" aboveAverage="0" equalAverage="0" bottom="0" percent="0" rank="0" text="" dxfId="555">
      <formula>-0.03</formula>
    </cfRule>
  </conditionalFormatting>
  <conditionalFormatting sqref="AE49">
    <cfRule type="cellIs" priority="558" operator="greaterThan" aboveAverage="0" equalAverage="0" bottom="0" percent="0" rank="0" text="" dxfId="556">
      <formula>0.03</formula>
    </cfRule>
    <cfRule type="cellIs" priority="559" operator="lessThan" aboveAverage="0" equalAverage="0" bottom="0" percent="0" rank="0" text="" dxfId="557">
      <formula>-0.03</formula>
    </cfRule>
  </conditionalFormatting>
  <conditionalFormatting sqref="AF49">
    <cfRule type="cellIs" priority="560" operator="greaterThan" aboveAverage="0" equalAverage="0" bottom="0" percent="0" rank="0" text="" dxfId="558">
      <formula>0.03</formula>
    </cfRule>
    <cfRule type="cellIs" priority="561" operator="lessThan" aboveAverage="0" equalAverage="0" bottom="0" percent="0" rank="0" text="" dxfId="559">
      <formula>-0.03</formula>
    </cfRule>
  </conditionalFormatting>
  <conditionalFormatting sqref="AA50:AF50 AA43:AF48">
    <cfRule type="cellIs" priority="562" operator="greaterThan" aboveAverage="0" equalAverage="0" bottom="0" percent="0" rank="0" text="" dxfId="560">
      <formula>0.03</formula>
    </cfRule>
    <cfRule type="cellIs" priority="563" operator="lessThan" aboveAverage="0" equalAverage="0" bottom="0" percent="0" rank="0" text="" dxfId="561">
      <formula>-0.03</formula>
    </cfRule>
  </conditionalFormatting>
  <conditionalFormatting sqref="AA50:AF50 AA43:AF48">
    <cfRule type="cellIs" priority="564" operator="greaterThan" aboveAverage="0" equalAverage="0" bottom="0" percent="0" rank="0" text="" dxfId="562">
      <formula>0.03</formula>
    </cfRule>
    <cfRule type="cellIs" priority="565" operator="lessThan" aboveAverage="0" equalAverage="0" bottom="0" percent="0" rank="0" text="" dxfId="563">
      <formula>-0.03</formula>
    </cfRule>
  </conditionalFormatting>
  <conditionalFormatting sqref="AA49">
    <cfRule type="cellIs" priority="566" operator="greaterThan" aboveAverage="0" equalAverage="0" bottom="0" percent="0" rank="0" text="" dxfId="564">
      <formula>0.03</formula>
    </cfRule>
    <cfRule type="cellIs" priority="567" operator="lessThan" aboveAverage="0" equalAverage="0" bottom="0" percent="0" rank="0" text="" dxfId="565">
      <formula>-0.03</formula>
    </cfRule>
  </conditionalFormatting>
  <conditionalFormatting sqref="AB49:AC49">
    <cfRule type="cellIs" priority="568" operator="greaterThan" aboveAverage="0" equalAverage="0" bottom="0" percent="0" rank="0" text="" dxfId="566">
      <formula>0.03</formula>
    </cfRule>
    <cfRule type="cellIs" priority="569" operator="lessThan" aboveAverage="0" equalAverage="0" bottom="0" percent="0" rank="0" text="" dxfId="567">
      <formula>-0.03</formula>
    </cfRule>
  </conditionalFormatting>
  <conditionalFormatting sqref="AB49">
    <cfRule type="cellIs" priority="570" operator="greaterThan" aboveAverage="0" equalAverage="0" bottom="0" percent="0" rank="0" text="" dxfId="568">
      <formula>0.03</formula>
    </cfRule>
    <cfRule type="cellIs" priority="571" operator="lessThan" aboveAverage="0" equalAverage="0" bottom="0" percent="0" rank="0" text="" dxfId="569">
      <formula>-0.03</formula>
    </cfRule>
  </conditionalFormatting>
  <conditionalFormatting sqref="AC49">
    <cfRule type="cellIs" priority="572" operator="greaterThan" aboveAverage="0" equalAverage="0" bottom="0" percent="0" rank="0" text="" dxfId="570">
      <formula>0.03</formula>
    </cfRule>
    <cfRule type="cellIs" priority="573" operator="lessThan" aboveAverage="0" equalAverage="0" bottom="0" percent="0" rank="0" text="" dxfId="571">
      <formula>-0.03</formula>
    </cfRule>
  </conditionalFormatting>
  <conditionalFormatting sqref="AD49">
    <cfRule type="cellIs" priority="574" operator="greaterThan" aboveAverage="0" equalAverage="0" bottom="0" percent="0" rank="0" text="" dxfId="572">
      <formula>0.03</formula>
    </cfRule>
    <cfRule type="cellIs" priority="575" operator="lessThan" aboveAverage="0" equalAverage="0" bottom="0" percent="0" rank="0" text="" dxfId="573">
      <formula>-0.03</formula>
    </cfRule>
  </conditionalFormatting>
  <conditionalFormatting sqref="AE49">
    <cfRule type="cellIs" priority="576" operator="greaterThan" aboveAverage="0" equalAverage="0" bottom="0" percent="0" rank="0" text="" dxfId="574">
      <formula>0.03</formula>
    </cfRule>
    <cfRule type="cellIs" priority="577" operator="lessThan" aboveAverage="0" equalAverage="0" bottom="0" percent="0" rank="0" text="" dxfId="575">
      <formula>-0.03</formula>
    </cfRule>
  </conditionalFormatting>
  <conditionalFormatting sqref="AF49">
    <cfRule type="cellIs" priority="578" operator="greaterThan" aboveAverage="0" equalAverage="0" bottom="0" percent="0" rank="0" text="" dxfId="576">
      <formula>0.03</formula>
    </cfRule>
    <cfRule type="cellIs" priority="579" operator="lessThan" aboveAverage="0" equalAverage="0" bottom="0" percent="0" rank="0" text="" dxfId="577">
      <formula>-0.03</formula>
    </cfRule>
  </conditionalFormatting>
  <conditionalFormatting sqref="AD44:AF48 AD50:AF50">
    <cfRule type="cellIs" priority="580" operator="greaterThan" aboveAverage="0" equalAverage="0" bottom="0" percent="0" rank="0" text="" dxfId="578">
      <formula>0.03</formula>
    </cfRule>
    <cfRule type="cellIs" priority="581" operator="lessThan" aboveAverage="0" equalAverage="0" bottom="0" percent="0" rank="0" text="" dxfId="579">
      <formula>-0.03</formula>
    </cfRule>
  </conditionalFormatting>
  <conditionalFormatting sqref="AM43:AR48 AM50:AR50">
    <cfRule type="cellIs" priority="582" operator="greaterThan" aboveAverage="0" equalAverage="0" bottom="0" percent="0" rank="0" text="" dxfId="580">
      <formula>0.03</formula>
    </cfRule>
    <cfRule type="cellIs" priority="583" operator="lessThan" aboveAverage="0" equalAverage="0" bottom="0" percent="0" rank="0" text="" dxfId="581">
      <formula>-0.03</formula>
    </cfRule>
  </conditionalFormatting>
  <conditionalFormatting sqref="AM50:AR50 AM43:AR48">
    <cfRule type="cellIs" priority="584" operator="greaterThan" aboveAverage="0" equalAverage="0" bottom="0" percent="0" rank="0" text="" dxfId="582">
      <formula>0.03</formula>
    </cfRule>
    <cfRule type="cellIs" priority="585" operator="lessThan" aboveAverage="0" equalAverage="0" bottom="0" percent="0" rank="0" text="" dxfId="583">
      <formula>-0.03</formula>
    </cfRule>
  </conditionalFormatting>
  <conditionalFormatting sqref="AM49">
    <cfRule type="cellIs" priority="586" operator="greaterThan" aboveAverage="0" equalAverage="0" bottom="0" percent="0" rank="0" text="" dxfId="584">
      <formula>0.03</formula>
    </cfRule>
    <cfRule type="cellIs" priority="587" operator="lessThan" aboveAverage="0" equalAverage="0" bottom="0" percent="0" rank="0" text="" dxfId="585">
      <formula>-0.03</formula>
    </cfRule>
  </conditionalFormatting>
  <conditionalFormatting sqref="AN49:AO49">
    <cfRule type="cellIs" priority="588" operator="greaterThan" aboveAverage="0" equalAverage="0" bottom="0" percent="0" rank="0" text="" dxfId="586">
      <formula>0.03</formula>
    </cfRule>
    <cfRule type="cellIs" priority="589" operator="lessThan" aboveAverage="0" equalAverage="0" bottom="0" percent="0" rank="0" text="" dxfId="587">
      <formula>-0.03</formula>
    </cfRule>
  </conditionalFormatting>
  <conditionalFormatting sqref="AN49">
    <cfRule type="cellIs" priority="590" operator="greaterThan" aboveAverage="0" equalAverage="0" bottom="0" percent="0" rank="0" text="" dxfId="588">
      <formula>0.03</formula>
    </cfRule>
    <cfRule type="cellIs" priority="591" operator="lessThan" aboveAverage="0" equalAverage="0" bottom="0" percent="0" rank="0" text="" dxfId="589">
      <formula>-0.03</formula>
    </cfRule>
  </conditionalFormatting>
  <conditionalFormatting sqref="AO49">
    <cfRule type="cellIs" priority="592" operator="greaterThan" aboveAverage="0" equalAverage="0" bottom="0" percent="0" rank="0" text="" dxfId="590">
      <formula>0.03</formula>
    </cfRule>
    <cfRule type="cellIs" priority="593" operator="lessThan" aboveAverage="0" equalAverage="0" bottom="0" percent="0" rank="0" text="" dxfId="591">
      <formula>-0.03</formula>
    </cfRule>
  </conditionalFormatting>
  <conditionalFormatting sqref="AP49">
    <cfRule type="cellIs" priority="594" operator="greaterThan" aboveAverage="0" equalAverage="0" bottom="0" percent="0" rank="0" text="" dxfId="592">
      <formula>0.03</formula>
    </cfRule>
    <cfRule type="cellIs" priority="595" operator="lessThan" aboveAverage="0" equalAverage="0" bottom="0" percent="0" rank="0" text="" dxfId="593">
      <formula>-0.03</formula>
    </cfRule>
  </conditionalFormatting>
  <conditionalFormatting sqref="AQ49">
    <cfRule type="cellIs" priority="596" operator="greaterThan" aboveAverage="0" equalAverage="0" bottom="0" percent="0" rank="0" text="" dxfId="594">
      <formula>0.03</formula>
    </cfRule>
    <cfRule type="cellIs" priority="597" operator="lessThan" aboveAverage="0" equalAverage="0" bottom="0" percent="0" rank="0" text="" dxfId="595">
      <formula>-0.03</formula>
    </cfRule>
  </conditionalFormatting>
  <conditionalFormatting sqref="AR49">
    <cfRule type="cellIs" priority="598" operator="greaterThan" aboveAverage="0" equalAverage="0" bottom="0" percent="0" rank="0" text="" dxfId="596">
      <formula>0.03</formula>
    </cfRule>
    <cfRule type="cellIs" priority="599" operator="lessThan" aboveAverage="0" equalAverage="0" bottom="0" percent="0" rank="0" text="" dxfId="597">
      <formula>-0.03</formula>
    </cfRule>
  </conditionalFormatting>
  <conditionalFormatting sqref="AM43:AR48 AM50:AR50">
    <cfRule type="cellIs" priority="600" operator="greaterThan" aboveAverage="0" equalAverage="0" bottom="0" percent="0" rank="0" text="" dxfId="598">
      <formula>0.03</formula>
    </cfRule>
    <cfRule type="cellIs" priority="601" operator="lessThan" aboveAverage="0" equalAverage="0" bottom="0" percent="0" rank="0" text="" dxfId="599">
      <formula>-0.03</formula>
    </cfRule>
  </conditionalFormatting>
  <conditionalFormatting sqref="AM50:AR50 AM43:AR48">
    <cfRule type="cellIs" priority="602" operator="greaterThan" aboveAverage="0" equalAverage="0" bottom="0" percent="0" rank="0" text="" dxfId="600">
      <formula>0.03</formula>
    </cfRule>
    <cfRule type="cellIs" priority="603" operator="lessThan" aboveAverage="0" equalAverage="0" bottom="0" percent="0" rank="0" text="" dxfId="601">
      <formula>-0.03</formula>
    </cfRule>
  </conditionalFormatting>
  <conditionalFormatting sqref="AM49">
    <cfRule type="cellIs" priority="604" operator="greaterThan" aboveAverage="0" equalAverage="0" bottom="0" percent="0" rank="0" text="" dxfId="602">
      <formula>0.03</formula>
    </cfRule>
    <cfRule type="cellIs" priority="605" operator="lessThan" aboveAverage="0" equalAverage="0" bottom="0" percent="0" rank="0" text="" dxfId="603">
      <formula>-0.03</formula>
    </cfRule>
  </conditionalFormatting>
  <conditionalFormatting sqref="AN49:AO49">
    <cfRule type="cellIs" priority="606" operator="greaterThan" aboveAverage="0" equalAverage="0" bottom="0" percent="0" rank="0" text="" dxfId="604">
      <formula>0.03</formula>
    </cfRule>
    <cfRule type="cellIs" priority="607" operator="lessThan" aboveAverage="0" equalAverage="0" bottom="0" percent="0" rank="0" text="" dxfId="605">
      <formula>-0.03</formula>
    </cfRule>
  </conditionalFormatting>
  <conditionalFormatting sqref="AN49">
    <cfRule type="cellIs" priority="608" operator="greaterThan" aboveAverage="0" equalAverage="0" bottom="0" percent="0" rank="0" text="" dxfId="606">
      <formula>0.03</formula>
    </cfRule>
    <cfRule type="cellIs" priority="609" operator="lessThan" aboveAverage="0" equalAverage="0" bottom="0" percent="0" rank="0" text="" dxfId="607">
      <formula>-0.03</formula>
    </cfRule>
  </conditionalFormatting>
  <conditionalFormatting sqref="AO49">
    <cfRule type="cellIs" priority="610" operator="greaterThan" aboveAverage="0" equalAverage="0" bottom="0" percent="0" rank="0" text="" dxfId="608">
      <formula>0.03</formula>
    </cfRule>
    <cfRule type="cellIs" priority="611" operator="lessThan" aboveAverage="0" equalAverage="0" bottom="0" percent="0" rank="0" text="" dxfId="609">
      <formula>-0.03</formula>
    </cfRule>
  </conditionalFormatting>
  <conditionalFormatting sqref="AP49">
    <cfRule type="cellIs" priority="612" operator="greaterThan" aboveAverage="0" equalAverage="0" bottom="0" percent="0" rank="0" text="" dxfId="610">
      <formula>0.03</formula>
    </cfRule>
    <cfRule type="cellIs" priority="613" operator="lessThan" aboveAverage="0" equalAverage="0" bottom="0" percent="0" rank="0" text="" dxfId="611">
      <formula>-0.03</formula>
    </cfRule>
  </conditionalFormatting>
  <conditionalFormatting sqref="AQ49">
    <cfRule type="cellIs" priority="614" operator="greaterThan" aboveAverage="0" equalAverage="0" bottom="0" percent="0" rank="0" text="" dxfId="612">
      <formula>0.03</formula>
    </cfRule>
    <cfRule type="cellIs" priority="615" operator="lessThan" aboveAverage="0" equalAverage="0" bottom="0" percent="0" rank="0" text="" dxfId="613">
      <formula>-0.03</formula>
    </cfRule>
  </conditionalFormatting>
  <conditionalFormatting sqref="AR49">
    <cfRule type="cellIs" priority="616" operator="greaterThan" aboveAverage="0" equalAverage="0" bottom="0" percent="0" rank="0" text="" dxfId="614">
      <formula>0.03</formula>
    </cfRule>
    <cfRule type="cellIs" priority="617" operator="lessThan" aboveAverage="0" equalAverage="0" bottom="0" percent="0" rank="0" text="" dxfId="615">
      <formula>-0.03</formula>
    </cfRule>
  </conditionalFormatting>
  <conditionalFormatting sqref="AM50:AR50 AM43:AR48">
    <cfRule type="cellIs" priority="618" operator="greaterThan" aboveAverage="0" equalAverage="0" bottom="0" percent="0" rank="0" text="" dxfId="616">
      <formula>0.03</formula>
    </cfRule>
    <cfRule type="cellIs" priority="619" operator="lessThan" aboveAverage="0" equalAverage="0" bottom="0" percent="0" rank="0" text="" dxfId="617">
      <formula>-0.03</formula>
    </cfRule>
  </conditionalFormatting>
  <conditionalFormatting sqref="AM50:AR50 AM43:AR48">
    <cfRule type="cellIs" priority="620" operator="greaterThan" aboveAverage="0" equalAverage="0" bottom="0" percent="0" rank="0" text="" dxfId="618">
      <formula>0.03</formula>
    </cfRule>
    <cfRule type="cellIs" priority="621" operator="lessThan" aboveAverage="0" equalAverage="0" bottom="0" percent="0" rank="0" text="" dxfId="619">
      <formula>-0.03</formula>
    </cfRule>
  </conditionalFormatting>
  <conditionalFormatting sqref="AM49">
    <cfRule type="cellIs" priority="622" operator="greaterThan" aboveAverage="0" equalAverage="0" bottom="0" percent="0" rank="0" text="" dxfId="620">
      <formula>0.03</formula>
    </cfRule>
    <cfRule type="cellIs" priority="623" operator="lessThan" aboveAverage="0" equalAverage="0" bottom="0" percent="0" rank="0" text="" dxfId="621">
      <formula>-0.03</formula>
    </cfRule>
  </conditionalFormatting>
  <conditionalFormatting sqref="AN49:AO49">
    <cfRule type="cellIs" priority="624" operator="greaterThan" aboveAverage="0" equalAverage="0" bottom="0" percent="0" rank="0" text="" dxfId="622">
      <formula>0.03</formula>
    </cfRule>
    <cfRule type="cellIs" priority="625" operator="lessThan" aboveAverage="0" equalAverage="0" bottom="0" percent="0" rank="0" text="" dxfId="623">
      <formula>-0.03</formula>
    </cfRule>
  </conditionalFormatting>
  <conditionalFormatting sqref="AN49">
    <cfRule type="cellIs" priority="626" operator="greaterThan" aboveAverage="0" equalAverage="0" bottom="0" percent="0" rank="0" text="" dxfId="624">
      <formula>0.03</formula>
    </cfRule>
    <cfRule type="cellIs" priority="627" operator="lessThan" aboveAverage="0" equalAverage="0" bottom="0" percent="0" rank="0" text="" dxfId="625">
      <formula>-0.03</formula>
    </cfRule>
  </conditionalFormatting>
  <conditionalFormatting sqref="AO49">
    <cfRule type="cellIs" priority="628" operator="greaterThan" aboveAverage="0" equalAverage="0" bottom="0" percent="0" rank="0" text="" dxfId="626">
      <formula>0.03</formula>
    </cfRule>
    <cfRule type="cellIs" priority="629" operator="lessThan" aboveAverage="0" equalAverage="0" bottom="0" percent="0" rank="0" text="" dxfId="627">
      <formula>-0.03</formula>
    </cfRule>
  </conditionalFormatting>
  <conditionalFormatting sqref="AP49">
    <cfRule type="cellIs" priority="630" operator="greaterThan" aboveAverage="0" equalAverage="0" bottom="0" percent="0" rank="0" text="" dxfId="628">
      <formula>0.03</formula>
    </cfRule>
    <cfRule type="cellIs" priority="631" operator="lessThan" aboveAverage="0" equalAverage="0" bottom="0" percent="0" rank="0" text="" dxfId="629">
      <formula>-0.03</formula>
    </cfRule>
  </conditionalFormatting>
  <conditionalFormatting sqref="AQ49">
    <cfRule type="cellIs" priority="632" operator="greaterThan" aboveAverage="0" equalAverage="0" bottom="0" percent="0" rank="0" text="" dxfId="630">
      <formula>0.03</formula>
    </cfRule>
    <cfRule type="cellIs" priority="633" operator="lessThan" aboveAverage="0" equalAverage="0" bottom="0" percent="0" rank="0" text="" dxfId="631">
      <formula>-0.03</formula>
    </cfRule>
  </conditionalFormatting>
  <conditionalFormatting sqref="AR49">
    <cfRule type="cellIs" priority="634" operator="greaterThan" aboveAverage="0" equalAverage="0" bottom="0" percent="0" rank="0" text="" dxfId="632">
      <formula>0.03</formula>
    </cfRule>
    <cfRule type="cellIs" priority="635" operator="lessThan" aboveAverage="0" equalAverage="0" bottom="0" percent="0" rank="0" text="" dxfId="633">
      <formula>-0.03</formula>
    </cfRule>
  </conditionalFormatting>
  <conditionalFormatting sqref="AP44:AR48 AP50:AR50">
    <cfRule type="cellIs" priority="636" operator="greaterThan" aboveAverage="0" equalAverage="0" bottom="0" percent="0" rank="0" text="" dxfId="634">
      <formula>0.03</formula>
    </cfRule>
    <cfRule type="cellIs" priority="637" operator="lessThan" aboveAverage="0" equalAverage="0" bottom="0" percent="0" rank="0" text="" dxfId="635">
      <formula>-0.03</formula>
    </cfRule>
  </conditionalFormatting>
  <conditionalFormatting sqref="AY43:BD48 AY50:BD50">
    <cfRule type="cellIs" priority="638" operator="greaterThan" aboveAverage="0" equalAverage="0" bottom="0" percent="0" rank="0" text="" dxfId="636">
      <formula>0.03</formula>
    </cfRule>
    <cfRule type="cellIs" priority="639" operator="lessThan" aboveAverage="0" equalAverage="0" bottom="0" percent="0" rank="0" text="" dxfId="637">
      <formula>-0.03</formula>
    </cfRule>
  </conditionalFormatting>
  <conditionalFormatting sqref="AY50:BD50 AY43:BD48">
    <cfRule type="cellIs" priority="640" operator="greaterThan" aboveAverage="0" equalAverage="0" bottom="0" percent="0" rank="0" text="" dxfId="638">
      <formula>0.03</formula>
    </cfRule>
    <cfRule type="cellIs" priority="641" operator="lessThan" aboveAverage="0" equalAverage="0" bottom="0" percent="0" rank="0" text="" dxfId="639">
      <formula>-0.03</formula>
    </cfRule>
  </conditionalFormatting>
  <conditionalFormatting sqref="AY49">
    <cfRule type="cellIs" priority="642" operator="greaterThan" aboveAverage="0" equalAverage="0" bottom="0" percent="0" rank="0" text="" dxfId="640">
      <formula>0.03</formula>
    </cfRule>
    <cfRule type="cellIs" priority="643" operator="lessThan" aboveAverage="0" equalAverage="0" bottom="0" percent="0" rank="0" text="" dxfId="641">
      <formula>-0.03</formula>
    </cfRule>
  </conditionalFormatting>
  <conditionalFormatting sqref="AZ49:BA49">
    <cfRule type="cellIs" priority="644" operator="greaterThan" aboveAverage="0" equalAverage="0" bottom="0" percent="0" rank="0" text="" dxfId="642">
      <formula>0.03</formula>
    </cfRule>
    <cfRule type="cellIs" priority="645" operator="lessThan" aboveAverage="0" equalAverage="0" bottom="0" percent="0" rank="0" text="" dxfId="643">
      <formula>-0.03</formula>
    </cfRule>
  </conditionalFormatting>
  <conditionalFormatting sqref="AZ49">
    <cfRule type="cellIs" priority="646" operator="greaterThan" aboveAverage="0" equalAverage="0" bottom="0" percent="0" rank="0" text="" dxfId="644">
      <formula>0.03</formula>
    </cfRule>
    <cfRule type="cellIs" priority="647" operator="lessThan" aboveAverage="0" equalAverage="0" bottom="0" percent="0" rank="0" text="" dxfId="645">
      <formula>-0.03</formula>
    </cfRule>
  </conditionalFormatting>
  <conditionalFormatting sqref="BA49">
    <cfRule type="cellIs" priority="648" operator="greaterThan" aboveAverage="0" equalAverage="0" bottom="0" percent="0" rank="0" text="" dxfId="646">
      <formula>0.03</formula>
    </cfRule>
    <cfRule type="cellIs" priority="649" operator="lessThan" aboveAverage="0" equalAverage="0" bottom="0" percent="0" rank="0" text="" dxfId="647">
      <formula>-0.03</formula>
    </cfRule>
  </conditionalFormatting>
  <conditionalFormatting sqref="BB49">
    <cfRule type="cellIs" priority="650" operator="greaterThan" aboveAverage="0" equalAverage="0" bottom="0" percent="0" rank="0" text="" dxfId="648">
      <formula>0.03</formula>
    </cfRule>
    <cfRule type="cellIs" priority="651" operator="lessThan" aboveAverage="0" equalAverage="0" bottom="0" percent="0" rank="0" text="" dxfId="649">
      <formula>-0.03</formula>
    </cfRule>
  </conditionalFormatting>
  <conditionalFormatting sqref="BC49">
    <cfRule type="cellIs" priority="652" operator="greaterThan" aboveAverage="0" equalAverage="0" bottom="0" percent="0" rank="0" text="" dxfId="650">
      <formula>0.03</formula>
    </cfRule>
    <cfRule type="cellIs" priority="653" operator="lessThan" aboveAverage="0" equalAverage="0" bottom="0" percent="0" rank="0" text="" dxfId="651">
      <formula>-0.03</formula>
    </cfRule>
  </conditionalFormatting>
  <conditionalFormatting sqref="BD49">
    <cfRule type="cellIs" priority="654" operator="greaterThan" aboveAverage="0" equalAverage="0" bottom="0" percent="0" rank="0" text="" dxfId="652">
      <formula>0.03</formula>
    </cfRule>
    <cfRule type="cellIs" priority="655" operator="lessThan" aboveAverage="0" equalAverage="0" bottom="0" percent="0" rank="0" text="" dxfId="653">
      <formula>-0.03</formula>
    </cfRule>
  </conditionalFormatting>
  <conditionalFormatting sqref="AY43:BD48 AY50:BD50">
    <cfRule type="cellIs" priority="656" operator="greaterThan" aboveAverage="0" equalAverage="0" bottom="0" percent="0" rank="0" text="" dxfId="654">
      <formula>0.03</formula>
    </cfRule>
    <cfRule type="cellIs" priority="657" operator="lessThan" aboveAverage="0" equalAverage="0" bottom="0" percent="0" rank="0" text="" dxfId="655">
      <formula>-0.03</formula>
    </cfRule>
  </conditionalFormatting>
  <conditionalFormatting sqref="AY50:BD50 AY43:BD48">
    <cfRule type="cellIs" priority="658" operator="greaterThan" aboveAverage="0" equalAverage="0" bottom="0" percent="0" rank="0" text="" dxfId="656">
      <formula>0.03</formula>
    </cfRule>
    <cfRule type="cellIs" priority="659" operator="lessThan" aboveAverage="0" equalAverage="0" bottom="0" percent="0" rank="0" text="" dxfId="657">
      <formula>-0.03</formula>
    </cfRule>
  </conditionalFormatting>
  <conditionalFormatting sqref="AY49">
    <cfRule type="cellIs" priority="660" operator="greaterThan" aboveAverage="0" equalAverage="0" bottom="0" percent="0" rank="0" text="" dxfId="658">
      <formula>0.03</formula>
    </cfRule>
    <cfRule type="cellIs" priority="661" operator="lessThan" aboveAverage="0" equalAverage="0" bottom="0" percent="0" rank="0" text="" dxfId="659">
      <formula>-0.03</formula>
    </cfRule>
  </conditionalFormatting>
  <conditionalFormatting sqref="AZ49:BA49">
    <cfRule type="cellIs" priority="662" operator="greaterThan" aboveAverage="0" equalAverage="0" bottom="0" percent="0" rank="0" text="" dxfId="660">
      <formula>0.03</formula>
    </cfRule>
    <cfRule type="cellIs" priority="663" operator="lessThan" aboveAverage="0" equalAverage="0" bottom="0" percent="0" rank="0" text="" dxfId="661">
      <formula>-0.03</formula>
    </cfRule>
  </conditionalFormatting>
  <conditionalFormatting sqref="AZ49">
    <cfRule type="cellIs" priority="664" operator="greaterThan" aboveAverage="0" equalAverage="0" bottom="0" percent="0" rank="0" text="" dxfId="662">
      <formula>0.03</formula>
    </cfRule>
    <cfRule type="cellIs" priority="665" operator="lessThan" aboveAverage="0" equalAverage="0" bottom="0" percent="0" rank="0" text="" dxfId="663">
      <formula>-0.03</formula>
    </cfRule>
  </conditionalFormatting>
  <conditionalFormatting sqref="BA49">
    <cfRule type="cellIs" priority="666" operator="greaterThan" aboveAverage="0" equalAverage="0" bottom="0" percent="0" rank="0" text="" dxfId="664">
      <formula>0.03</formula>
    </cfRule>
    <cfRule type="cellIs" priority="667" operator="lessThan" aboveAverage="0" equalAverage="0" bottom="0" percent="0" rank="0" text="" dxfId="665">
      <formula>-0.03</formula>
    </cfRule>
  </conditionalFormatting>
  <conditionalFormatting sqref="BB49">
    <cfRule type="cellIs" priority="668" operator="greaterThan" aboveAverage="0" equalAverage="0" bottom="0" percent="0" rank="0" text="" dxfId="666">
      <formula>0.03</formula>
    </cfRule>
    <cfRule type="cellIs" priority="669" operator="lessThan" aboveAverage="0" equalAverage="0" bottom="0" percent="0" rank="0" text="" dxfId="667">
      <formula>-0.03</formula>
    </cfRule>
  </conditionalFormatting>
  <conditionalFormatting sqref="BC49">
    <cfRule type="cellIs" priority="670" operator="greaterThan" aboveAverage="0" equalAverage="0" bottom="0" percent="0" rank="0" text="" dxfId="668">
      <formula>0.03</formula>
    </cfRule>
    <cfRule type="cellIs" priority="671" operator="lessThan" aboveAverage="0" equalAverage="0" bottom="0" percent="0" rank="0" text="" dxfId="669">
      <formula>-0.03</formula>
    </cfRule>
  </conditionalFormatting>
  <conditionalFormatting sqref="BD49">
    <cfRule type="cellIs" priority="672" operator="greaterThan" aboveAverage="0" equalAverage="0" bottom="0" percent="0" rank="0" text="" dxfId="670">
      <formula>0.03</formula>
    </cfRule>
    <cfRule type="cellIs" priority="673" operator="lessThan" aboveAverage="0" equalAverage="0" bottom="0" percent="0" rank="0" text="" dxfId="671">
      <formula>-0.03</formula>
    </cfRule>
  </conditionalFormatting>
  <conditionalFormatting sqref="AY50:BD50 AY43:BD48">
    <cfRule type="cellIs" priority="674" operator="greaterThan" aboveAverage="0" equalAverage="0" bottom="0" percent="0" rank="0" text="" dxfId="672">
      <formula>0.03</formula>
    </cfRule>
    <cfRule type="cellIs" priority="675" operator="lessThan" aboveAverage="0" equalAverage="0" bottom="0" percent="0" rank="0" text="" dxfId="673">
      <formula>-0.03</formula>
    </cfRule>
  </conditionalFormatting>
  <conditionalFormatting sqref="AY50:BD50 AY43:BD48">
    <cfRule type="cellIs" priority="676" operator="greaterThan" aboveAverage="0" equalAverage="0" bottom="0" percent="0" rank="0" text="" dxfId="674">
      <formula>0.03</formula>
    </cfRule>
    <cfRule type="cellIs" priority="677" operator="lessThan" aboveAverage="0" equalAverage="0" bottom="0" percent="0" rank="0" text="" dxfId="675">
      <formula>-0.03</formula>
    </cfRule>
  </conditionalFormatting>
  <conditionalFormatting sqref="AY49">
    <cfRule type="cellIs" priority="678" operator="greaterThan" aboveAverage="0" equalAverage="0" bottom="0" percent="0" rank="0" text="" dxfId="676">
      <formula>0.03</formula>
    </cfRule>
    <cfRule type="cellIs" priority="679" operator="lessThan" aboveAverage="0" equalAverage="0" bottom="0" percent="0" rank="0" text="" dxfId="677">
      <formula>-0.03</formula>
    </cfRule>
  </conditionalFormatting>
  <conditionalFormatting sqref="AZ49:BA49">
    <cfRule type="cellIs" priority="680" operator="greaterThan" aboveAverage="0" equalAverage="0" bottom="0" percent="0" rank="0" text="" dxfId="678">
      <formula>0.03</formula>
    </cfRule>
    <cfRule type="cellIs" priority="681" operator="lessThan" aboveAverage="0" equalAverage="0" bottom="0" percent="0" rank="0" text="" dxfId="679">
      <formula>-0.03</formula>
    </cfRule>
  </conditionalFormatting>
  <conditionalFormatting sqref="AZ49">
    <cfRule type="cellIs" priority="682" operator="greaterThan" aboveAverage="0" equalAverage="0" bottom="0" percent="0" rank="0" text="" dxfId="680">
      <formula>0.03</formula>
    </cfRule>
    <cfRule type="cellIs" priority="683" operator="lessThan" aboveAverage="0" equalAverage="0" bottom="0" percent="0" rank="0" text="" dxfId="681">
      <formula>-0.03</formula>
    </cfRule>
  </conditionalFormatting>
  <conditionalFormatting sqref="BA49">
    <cfRule type="cellIs" priority="684" operator="greaterThan" aboveAverage="0" equalAverage="0" bottom="0" percent="0" rank="0" text="" dxfId="682">
      <formula>0.03</formula>
    </cfRule>
    <cfRule type="cellIs" priority="685" operator="lessThan" aboveAverage="0" equalAverage="0" bottom="0" percent="0" rank="0" text="" dxfId="683">
      <formula>-0.03</formula>
    </cfRule>
  </conditionalFormatting>
  <conditionalFormatting sqref="BB49">
    <cfRule type="cellIs" priority="686" operator="greaterThan" aboveAverage="0" equalAverage="0" bottom="0" percent="0" rank="0" text="" dxfId="684">
      <formula>0.03</formula>
    </cfRule>
    <cfRule type="cellIs" priority="687" operator="lessThan" aboveAverage="0" equalAverage="0" bottom="0" percent="0" rank="0" text="" dxfId="685">
      <formula>-0.03</formula>
    </cfRule>
  </conditionalFormatting>
  <conditionalFormatting sqref="BC49">
    <cfRule type="cellIs" priority="688" operator="greaterThan" aboveAverage="0" equalAverage="0" bottom="0" percent="0" rank="0" text="" dxfId="686">
      <formula>0.03</formula>
    </cfRule>
    <cfRule type="cellIs" priority="689" operator="lessThan" aboveAverage="0" equalAverage="0" bottom="0" percent="0" rank="0" text="" dxfId="687">
      <formula>-0.03</formula>
    </cfRule>
  </conditionalFormatting>
  <conditionalFormatting sqref="BD49">
    <cfRule type="cellIs" priority="690" operator="greaterThan" aboveAverage="0" equalAverage="0" bottom="0" percent="0" rank="0" text="" dxfId="688">
      <formula>0.03</formula>
    </cfRule>
    <cfRule type="cellIs" priority="691" operator="lessThan" aboveAverage="0" equalAverage="0" bottom="0" percent="0" rank="0" text="" dxfId="689">
      <formula>-0.03</formula>
    </cfRule>
  </conditionalFormatting>
  <conditionalFormatting sqref="BB44:BD48 BB50:BD50">
    <cfRule type="cellIs" priority="692" operator="greaterThan" aboveAverage="0" equalAverage="0" bottom="0" percent="0" rank="0" text="" dxfId="690">
      <formula>0.03</formula>
    </cfRule>
    <cfRule type="cellIs" priority="693" operator="lessThan" aboveAverage="0" equalAverage="0" bottom="0" percent="0" rank="0" text="" dxfId="691">
      <formula>-0.03</formula>
    </cfRule>
  </conditionalFormatting>
  <conditionalFormatting sqref="BK43:BP48 BK50:BP50">
    <cfRule type="cellIs" priority="694" operator="greaterThan" aboveAverage="0" equalAverage="0" bottom="0" percent="0" rank="0" text="" dxfId="692">
      <formula>0.03</formula>
    </cfRule>
    <cfRule type="cellIs" priority="695" operator="lessThan" aboveAverage="0" equalAverage="0" bottom="0" percent="0" rank="0" text="" dxfId="693">
      <formula>-0.03</formula>
    </cfRule>
  </conditionalFormatting>
  <conditionalFormatting sqref="BK50:BP50 BK43:BP48">
    <cfRule type="cellIs" priority="696" operator="greaterThan" aboveAverage="0" equalAverage="0" bottom="0" percent="0" rank="0" text="" dxfId="694">
      <formula>0.03</formula>
    </cfRule>
    <cfRule type="cellIs" priority="697" operator="lessThan" aboveAverage="0" equalAverage="0" bottom="0" percent="0" rank="0" text="" dxfId="695">
      <formula>-0.03</formula>
    </cfRule>
  </conditionalFormatting>
  <conditionalFormatting sqref="BK49">
    <cfRule type="cellIs" priority="698" operator="greaterThan" aboveAverage="0" equalAverage="0" bottom="0" percent="0" rank="0" text="" dxfId="696">
      <formula>0.03</formula>
    </cfRule>
    <cfRule type="cellIs" priority="699" operator="lessThan" aboveAverage="0" equalAverage="0" bottom="0" percent="0" rank="0" text="" dxfId="697">
      <formula>-0.03</formula>
    </cfRule>
  </conditionalFormatting>
  <conditionalFormatting sqref="BL49:BM49">
    <cfRule type="cellIs" priority="700" operator="greaterThan" aboveAverage="0" equalAverage="0" bottom="0" percent="0" rank="0" text="" dxfId="698">
      <formula>0.03</formula>
    </cfRule>
    <cfRule type="cellIs" priority="701" operator="lessThan" aboveAverage="0" equalAverage="0" bottom="0" percent="0" rank="0" text="" dxfId="699">
      <formula>-0.03</formula>
    </cfRule>
  </conditionalFormatting>
  <conditionalFormatting sqref="BL49">
    <cfRule type="cellIs" priority="702" operator="greaterThan" aboveAverage="0" equalAverage="0" bottom="0" percent="0" rank="0" text="" dxfId="700">
      <formula>0.03</formula>
    </cfRule>
    <cfRule type="cellIs" priority="703" operator="lessThan" aboveAverage="0" equalAverage="0" bottom="0" percent="0" rank="0" text="" dxfId="701">
      <formula>-0.03</formula>
    </cfRule>
  </conditionalFormatting>
  <conditionalFormatting sqref="BM49">
    <cfRule type="cellIs" priority="704" operator="greaterThan" aboveAverage="0" equalAverage="0" bottom="0" percent="0" rank="0" text="" dxfId="702">
      <formula>0.03</formula>
    </cfRule>
    <cfRule type="cellIs" priority="705" operator="lessThan" aboveAverage="0" equalAverage="0" bottom="0" percent="0" rank="0" text="" dxfId="703">
      <formula>-0.03</formula>
    </cfRule>
  </conditionalFormatting>
  <conditionalFormatting sqref="BN49">
    <cfRule type="cellIs" priority="706" operator="greaterThan" aboveAverage="0" equalAverage="0" bottom="0" percent="0" rank="0" text="" dxfId="704">
      <formula>0.03</formula>
    </cfRule>
    <cfRule type="cellIs" priority="707" operator="lessThan" aboveAverage="0" equalAverage="0" bottom="0" percent="0" rank="0" text="" dxfId="705">
      <formula>-0.03</formula>
    </cfRule>
  </conditionalFormatting>
  <conditionalFormatting sqref="BO49">
    <cfRule type="cellIs" priority="708" operator="greaterThan" aboveAverage="0" equalAverage="0" bottom="0" percent="0" rank="0" text="" dxfId="706">
      <formula>0.03</formula>
    </cfRule>
    <cfRule type="cellIs" priority="709" operator="lessThan" aboveAverage="0" equalAverage="0" bottom="0" percent="0" rank="0" text="" dxfId="707">
      <formula>-0.03</formula>
    </cfRule>
  </conditionalFormatting>
  <conditionalFormatting sqref="BP49">
    <cfRule type="cellIs" priority="710" operator="greaterThan" aboveAverage="0" equalAverage="0" bottom="0" percent="0" rank="0" text="" dxfId="708">
      <formula>0.03</formula>
    </cfRule>
    <cfRule type="cellIs" priority="711" operator="lessThan" aboveAverage="0" equalAverage="0" bottom="0" percent="0" rank="0" text="" dxfId="709">
      <formula>-0.03</formula>
    </cfRule>
  </conditionalFormatting>
  <conditionalFormatting sqref="BK43:BP48 BK50:BP50">
    <cfRule type="cellIs" priority="712" operator="greaterThan" aboveAverage="0" equalAverage="0" bottom="0" percent="0" rank="0" text="" dxfId="710">
      <formula>0.03</formula>
    </cfRule>
    <cfRule type="cellIs" priority="713" operator="lessThan" aboveAverage="0" equalAverage="0" bottom="0" percent="0" rank="0" text="" dxfId="711">
      <formula>-0.03</formula>
    </cfRule>
  </conditionalFormatting>
  <conditionalFormatting sqref="BK50:BP50 BK43:BP48">
    <cfRule type="cellIs" priority="714" operator="greaterThan" aboveAverage="0" equalAverage="0" bottom="0" percent="0" rank="0" text="" dxfId="712">
      <formula>0.03</formula>
    </cfRule>
    <cfRule type="cellIs" priority="715" operator="lessThan" aboveAverage="0" equalAverage="0" bottom="0" percent="0" rank="0" text="" dxfId="713">
      <formula>-0.03</formula>
    </cfRule>
  </conditionalFormatting>
  <conditionalFormatting sqref="BK49">
    <cfRule type="cellIs" priority="716" operator="greaterThan" aboveAverage="0" equalAverage="0" bottom="0" percent="0" rank="0" text="" dxfId="714">
      <formula>0.03</formula>
    </cfRule>
    <cfRule type="cellIs" priority="717" operator="lessThan" aboveAverage="0" equalAverage="0" bottom="0" percent="0" rank="0" text="" dxfId="715">
      <formula>-0.03</formula>
    </cfRule>
  </conditionalFormatting>
  <conditionalFormatting sqref="BL49:BM49">
    <cfRule type="cellIs" priority="718" operator="greaterThan" aboveAverage="0" equalAverage="0" bottom="0" percent="0" rank="0" text="" dxfId="716">
      <formula>0.03</formula>
    </cfRule>
    <cfRule type="cellIs" priority="719" operator="lessThan" aboveAverage="0" equalAverage="0" bottom="0" percent="0" rank="0" text="" dxfId="717">
      <formula>-0.03</formula>
    </cfRule>
  </conditionalFormatting>
  <conditionalFormatting sqref="BL49">
    <cfRule type="cellIs" priority="720" operator="greaterThan" aboveAverage="0" equalAverage="0" bottom="0" percent="0" rank="0" text="" dxfId="718">
      <formula>0.03</formula>
    </cfRule>
    <cfRule type="cellIs" priority="721" operator="lessThan" aboveAverage="0" equalAverage="0" bottom="0" percent="0" rank="0" text="" dxfId="719">
      <formula>-0.03</formula>
    </cfRule>
  </conditionalFormatting>
  <conditionalFormatting sqref="BM49">
    <cfRule type="cellIs" priority="722" operator="greaterThan" aboveAverage="0" equalAverage="0" bottom="0" percent="0" rank="0" text="" dxfId="720">
      <formula>0.03</formula>
    </cfRule>
    <cfRule type="cellIs" priority="723" operator="lessThan" aboveAverage="0" equalAverage="0" bottom="0" percent="0" rank="0" text="" dxfId="721">
      <formula>-0.03</formula>
    </cfRule>
  </conditionalFormatting>
  <conditionalFormatting sqref="BN49">
    <cfRule type="cellIs" priority="724" operator="greaterThan" aboveAverage="0" equalAverage="0" bottom="0" percent="0" rank="0" text="" dxfId="722">
      <formula>0.03</formula>
    </cfRule>
    <cfRule type="cellIs" priority="725" operator="lessThan" aboveAverage="0" equalAverage="0" bottom="0" percent="0" rank="0" text="" dxfId="723">
      <formula>-0.03</formula>
    </cfRule>
  </conditionalFormatting>
  <conditionalFormatting sqref="BO49">
    <cfRule type="cellIs" priority="726" operator="greaterThan" aboveAverage="0" equalAverage="0" bottom="0" percent="0" rank="0" text="" dxfId="724">
      <formula>0.03</formula>
    </cfRule>
    <cfRule type="cellIs" priority="727" operator="lessThan" aboveAverage="0" equalAverage="0" bottom="0" percent="0" rank="0" text="" dxfId="725">
      <formula>-0.03</formula>
    </cfRule>
  </conditionalFormatting>
  <conditionalFormatting sqref="BP49">
    <cfRule type="cellIs" priority="728" operator="greaterThan" aboveAverage="0" equalAverage="0" bottom="0" percent="0" rank="0" text="" dxfId="726">
      <formula>0.03</formula>
    </cfRule>
    <cfRule type="cellIs" priority="729" operator="lessThan" aboveAverage="0" equalAverage="0" bottom="0" percent="0" rank="0" text="" dxfId="727">
      <formula>-0.03</formula>
    </cfRule>
  </conditionalFormatting>
  <conditionalFormatting sqref="BK50:BP50 BK43:BP48">
    <cfRule type="cellIs" priority="730" operator="greaterThan" aboveAverage="0" equalAverage="0" bottom="0" percent="0" rank="0" text="" dxfId="728">
      <formula>0.03</formula>
    </cfRule>
    <cfRule type="cellIs" priority="731" operator="lessThan" aboveAverage="0" equalAverage="0" bottom="0" percent="0" rank="0" text="" dxfId="729">
      <formula>-0.03</formula>
    </cfRule>
  </conditionalFormatting>
  <conditionalFormatting sqref="BK50:BP50 BK43:BP48">
    <cfRule type="cellIs" priority="732" operator="greaterThan" aboveAverage="0" equalAverage="0" bottom="0" percent="0" rank="0" text="" dxfId="730">
      <formula>0.03</formula>
    </cfRule>
    <cfRule type="cellIs" priority="733" operator="lessThan" aboveAverage="0" equalAverage="0" bottom="0" percent="0" rank="0" text="" dxfId="731">
      <formula>-0.03</formula>
    </cfRule>
  </conditionalFormatting>
  <conditionalFormatting sqref="BK49">
    <cfRule type="cellIs" priority="734" operator="greaterThan" aboveAverage="0" equalAverage="0" bottom="0" percent="0" rank="0" text="" dxfId="732">
      <formula>0.03</formula>
    </cfRule>
    <cfRule type="cellIs" priority="735" operator="lessThan" aboveAverage="0" equalAverage="0" bottom="0" percent="0" rank="0" text="" dxfId="733">
      <formula>-0.03</formula>
    </cfRule>
  </conditionalFormatting>
  <conditionalFormatting sqref="BL49:BM49">
    <cfRule type="cellIs" priority="736" operator="greaterThan" aboveAverage="0" equalAverage="0" bottom="0" percent="0" rank="0" text="" dxfId="734">
      <formula>0.03</formula>
    </cfRule>
    <cfRule type="cellIs" priority="737" operator="lessThan" aboveAverage="0" equalAverage="0" bottom="0" percent="0" rank="0" text="" dxfId="735">
      <formula>-0.03</formula>
    </cfRule>
  </conditionalFormatting>
  <conditionalFormatting sqref="BL49">
    <cfRule type="cellIs" priority="738" operator="greaterThan" aboveAverage="0" equalAverage="0" bottom="0" percent="0" rank="0" text="" dxfId="736">
      <formula>0.03</formula>
    </cfRule>
    <cfRule type="cellIs" priority="739" operator="lessThan" aboveAverage="0" equalAverage="0" bottom="0" percent="0" rank="0" text="" dxfId="737">
      <formula>-0.03</formula>
    </cfRule>
  </conditionalFormatting>
  <conditionalFormatting sqref="BM49">
    <cfRule type="cellIs" priority="740" operator="greaterThan" aboveAverage="0" equalAverage="0" bottom="0" percent="0" rank="0" text="" dxfId="738">
      <formula>0.03</formula>
    </cfRule>
    <cfRule type="cellIs" priority="741" operator="lessThan" aboveAverage="0" equalAverage="0" bottom="0" percent="0" rank="0" text="" dxfId="739">
      <formula>-0.03</formula>
    </cfRule>
  </conditionalFormatting>
  <conditionalFormatting sqref="BN49">
    <cfRule type="cellIs" priority="742" operator="greaterThan" aboveAverage="0" equalAverage="0" bottom="0" percent="0" rank="0" text="" dxfId="740">
      <formula>0.03</formula>
    </cfRule>
    <cfRule type="cellIs" priority="743" operator="lessThan" aboveAverage="0" equalAverage="0" bottom="0" percent="0" rank="0" text="" dxfId="741">
      <formula>-0.03</formula>
    </cfRule>
  </conditionalFormatting>
  <conditionalFormatting sqref="BO49">
    <cfRule type="cellIs" priority="744" operator="greaterThan" aboveAverage="0" equalAverage="0" bottom="0" percent="0" rank="0" text="" dxfId="742">
      <formula>0.03</formula>
    </cfRule>
    <cfRule type="cellIs" priority="745" operator="lessThan" aboveAverage="0" equalAverage="0" bottom="0" percent="0" rank="0" text="" dxfId="743">
      <formula>-0.03</formula>
    </cfRule>
  </conditionalFormatting>
  <conditionalFormatting sqref="BP49">
    <cfRule type="cellIs" priority="746" operator="greaterThan" aboveAverage="0" equalAverage="0" bottom="0" percent="0" rank="0" text="" dxfId="744">
      <formula>0.03</formula>
    </cfRule>
    <cfRule type="cellIs" priority="747" operator="lessThan" aboveAverage="0" equalAverage="0" bottom="0" percent="0" rank="0" text="" dxfId="745">
      <formula>-0.03</formula>
    </cfRule>
  </conditionalFormatting>
  <conditionalFormatting sqref="BN44:BP48 BN50:BP50">
    <cfRule type="cellIs" priority="748" operator="greaterThan" aboveAverage="0" equalAverage="0" bottom="0" percent="0" rank="0" text="" dxfId="746">
      <formula>0.03</formula>
    </cfRule>
    <cfRule type="cellIs" priority="749" operator="lessThan" aboveAverage="0" equalAverage="0" bottom="0" percent="0" rank="0" text="" dxfId="747">
      <formula>-0.03</formula>
    </cfRule>
  </conditionalFormatting>
  <conditionalFormatting sqref="BW43:CB48 BW50:CB50">
    <cfRule type="cellIs" priority="750" operator="greaterThan" aboveAverage="0" equalAverage="0" bottom="0" percent="0" rank="0" text="" dxfId="748">
      <formula>0.03</formula>
    </cfRule>
    <cfRule type="cellIs" priority="751" operator="lessThan" aboveAverage="0" equalAverage="0" bottom="0" percent="0" rank="0" text="" dxfId="749">
      <formula>-0.03</formula>
    </cfRule>
  </conditionalFormatting>
  <conditionalFormatting sqref="BW50:CB50 BW43:CB48">
    <cfRule type="cellIs" priority="752" operator="greaterThan" aboveAverage="0" equalAverage="0" bottom="0" percent="0" rank="0" text="" dxfId="750">
      <formula>0.03</formula>
    </cfRule>
    <cfRule type="cellIs" priority="753" operator="lessThan" aboveAverage="0" equalAverage="0" bottom="0" percent="0" rank="0" text="" dxfId="751">
      <formula>-0.03</formula>
    </cfRule>
  </conditionalFormatting>
  <conditionalFormatting sqref="BW49">
    <cfRule type="cellIs" priority="754" operator="greaterThan" aboveAverage="0" equalAverage="0" bottom="0" percent="0" rank="0" text="" dxfId="752">
      <formula>0.03</formula>
    </cfRule>
    <cfRule type="cellIs" priority="755" operator="lessThan" aboveAverage="0" equalAverage="0" bottom="0" percent="0" rank="0" text="" dxfId="753">
      <formula>-0.03</formula>
    </cfRule>
  </conditionalFormatting>
  <conditionalFormatting sqref="BX49:BY49">
    <cfRule type="cellIs" priority="756" operator="greaterThan" aboveAverage="0" equalAverage="0" bottom="0" percent="0" rank="0" text="" dxfId="754">
      <formula>0.03</formula>
    </cfRule>
    <cfRule type="cellIs" priority="757" operator="lessThan" aboveAverage="0" equalAverage="0" bottom="0" percent="0" rank="0" text="" dxfId="755">
      <formula>-0.03</formula>
    </cfRule>
  </conditionalFormatting>
  <conditionalFormatting sqref="BX49">
    <cfRule type="cellIs" priority="758" operator="greaterThan" aboveAverage="0" equalAverage="0" bottom="0" percent="0" rank="0" text="" dxfId="756">
      <formula>0.03</formula>
    </cfRule>
    <cfRule type="cellIs" priority="759" operator="lessThan" aboveAverage="0" equalAverage="0" bottom="0" percent="0" rank="0" text="" dxfId="757">
      <formula>-0.03</formula>
    </cfRule>
  </conditionalFormatting>
  <conditionalFormatting sqref="BY49">
    <cfRule type="cellIs" priority="760" operator="greaterThan" aboveAverage="0" equalAverage="0" bottom="0" percent="0" rank="0" text="" dxfId="758">
      <formula>0.03</formula>
    </cfRule>
    <cfRule type="cellIs" priority="761" operator="lessThan" aboveAverage="0" equalAverage="0" bottom="0" percent="0" rank="0" text="" dxfId="759">
      <formula>-0.03</formula>
    </cfRule>
  </conditionalFormatting>
  <conditionalFormatting sqref="BZ49">
    <cfRule type="cellIs" priority="762" operator="greaterThan" aboveAverage="0" equalAverage="0" bottom="0" percent="0" rank="0" text="" dxfId="760">
      <formula>0.03</formula>
    </cfRule>
    <cfRule type="cellIs" priority="763" operator="lessThan" aboveAverage="0" equalAverage="0" bottom="0" percent="0" rank="0" text="" dxfId="761">
      <formula>-0.03</formula>
    </cfRule>
  </conditionalFormatting>
  <conditionalFormatting sqref="CA49">
    <cfRule type="cellIs" priority="764" operator="greaterThan" aboveAverage="0" equalAverage="0" bottom="0" percent="0" rank="0" text="" dxfId="762">
      <formula>0.03</formula>
    </cfRule>
    <cfRule type="cellIs" priority="765" operator="lessThan" aboveAverage="0" equalAverage="0" bottom="0" percent="0" rank="0" text="" dxfId="763">
      <formula>-0.03</formula>
    </cfRule>
  </conditionalFormatting>
  <conditionalFormatting sqref="CB49">
    <cfRule type="cellIs" priority="766" operator="greaterThan" aboveAverage="0" equalAverage="0" bottom="0" percent="0" rank="0" text="" dxfId="764">
      <formula>0.03</formula>
    </cfRule>
    <cfRule type="cellIs" priority="767" operator="lessThan" aboveAverage="0" equalAverage="0" bottom="0" percent="0" rank="0" text="" dxfId="765">
      <formula>-0.03</formula>
    </cfRule>
  </conditionalFormatting>
  <conditionalFormatting sqref="BW43:CB48 BW50:CB50">
    <cfRule type="cellIs" priority="768" operator="greaterThan" aboveAverage="0" equalAverage="0" bottom="0" percent="0" rank="0" text="" dxfId="766">
      <formula>0.03</formula>
    </cfRule>
    <cfRule type="cellIs" priority="769" operator="lessThan" aboveAverage="0" equalAverage="0" bottom="0" percent="0" rank="0" text="" dxfId="767">
      <formula>-0.03</formula>
    </cfRule>
  </conditionalFormatting>
  <conditionalFormatting sqref="BW50:CB50 BW43:CB48">
    <cfRule type="cellIs" priority="770" operator="greaterThan" aboveAverage="0" equalAverage="0" bottom="0" percent="0" rank="0" text="" dxfId="768">
      <formula>0.03</formula>
    </cfRule>
    <cfRule type="cellIs" priority="771" operator="lessThan" aboveAverage="0" equalAverage="0" bottom="0" percent="0" rank="0" text="" dxfId="769">
      <formula>-0.03</formula>
    </cfRule>
  </conditionalFormatting>
  <conditionalFormatting sqref="BW49">
    <cfRule type="cellIs" priority="772" operator="greaterThan" aboveAverage="0" equalAverage="0" bottom="0" percent="0" rank="0" text="" dxfId="770">
      <formula>0.03</formula>
    </cfRule>
    <cfRule type="cellIs" priority="773" operator="lessThan" aboveAverage="0" equalAverage="0" bottom="0" percent="0" rank="0" text="" dxfId="771">
      <formula>-0.03</formula>
    </cfRule>
  </conditionalFormatting>
  <conditionalFormatting sqref="BX49:BY49">
    <cfRule type="cellIs" priority="774" operator="greaterThan" aboveAverage="0" equalAverage="0" bottom="0" percent="0" rank="0" text="" dxfId="772">
      <formula>0.03</formula>
    </cfRule>
    <cfRule type="cellIs" priority="775" operator="lessThan" aboveAverage="0" equalAverage="0" bottom="0" percent="0" rank="0" text="" dxfId="773">
      <formula>-0.03</formula>
    </cfRule>
  </conditionalFormatting>
  <conditionalFormatting sqref="BX49">
    <cfRule type="cellIs" priority="776" operator="greaterThan" aboveAverage="0" equalAverage="0" bottom="0" percent="0" rank="0" text="" dxfId="774">
      <formula>0.03</formula>
    </cfRule>
    <cfRule type="cellIs" priority="777" operator="lessThan" aboveAverage="0" equalAverage="0" bottom="0" percent="0" rank="0" text="" dxfId="775">
      <formula>-0.03</formula>
    </cfRule>
  </conditionalFormatting>
  <conditionalFormatting sqref="BY49">
    <cfRule type="cellIs" priority="778" operator="greaterThan" aboveAverage="0" equalAverage="0" bottom="0" percent="0" rank="0" text="" dxfId="776">
      <formula>0.03</formula>
    </cfRule>
    <cfRule type="cellIs" priority="779" operator="lessThan" aboveAverage="0" equalAverage="0" bottom="0" percent="0" rank="0" text="" dxfId="777">
      <formula>-0.03</formula>
    </cfRule>
  </conditionalFormatting>
  <conditionalFormatting sqref="BZ49">
    <cfRule type="cellIs" priority="780" operator="greaterThan" aboveAverage="0" equalAverage="0" bottom="0" percent="0" rank="0" text="" dxfId="778">
      <formula>0.03</formula>
    </cfRule>
    <cfRule type="cellIs" priority="781" operator="lessThan" aboveAverage="0" equalAverage="0" bottom="0" percent="0" rank="0" text="" dxfId="779">
      <formula>-0.03</formula>
    </cfRule>
  </conditionalFormatting>
  <conditionalFormatting sqref="CA49">
    <cfRule type="cellIs" priority="782" operator="greaterThan" aboveAverage="0" equalAverage="0" bottom="0" percent="0" rank="0" text="" dxfId="780">
      <formula>0.03</formula>
    </cfRule>
    <cfRule type="cellIs" priority="783" operator="lessThan" aboveAverage="0" equalAverage="0" bottom="0" percent="0" rank="0" text="" dxfId="781">
      <formula>-0.03</formula>
    </cfRule>
  </conditionalFormatting>
  <conditionalFormatting sqref="CB49">
    <cfRule type="cellIs" priority="784" operator="greaterThan" aboveAverage="0" equalAverage="0" bottom="0" percent="0" rank="0" text="" dxfId="782">
      <formula>0.03</formula>
    </cfRule>
    <cfRule type="cellIs" priority="785" operator="lessThan" aboveAverage="0" equalAverage="0" bottom="0" percent="0" rank="0" text="" dxfId="783">
      <formula>-0.03</formula>
    </cfRule>
  </conditionalFormatting>
  <conditionalFormatting sqref="BW50:CB50 BW43:CB48">
    <cfRule type="cellIs" priority="786" operator="greaterThan" aboveAverage="0" equalAverage="0" bottom="0" percent="0" rank="0" text="" dxfId="784">
      <formula>0.03</formula>
    </cfRule>
    <cfRule type="cellIs" priority="787" operator="lessThan" aboveAverage="0" equalAverage="0" bottom="0" percent="0" rank="0" text="" dxfId="785">
      <formula>-0.03</formula>
    </cfRule>
  </conditionalFormatting>
  <conditionalFormatting sqref="BW50:CB50 BW43:CB48">
    <cfRule type="cellIs" priority="788" operator="greaterThan" aboveAverage="0" equalAverage="0" bottom="0" percent="0" rank="0" text="" dxfId="786">
      <formula>0.03</formula>
    </cfRule>
    <cfRule type="cellIs" priority="789" operator="lessThan" aboveAverage="0" equalAverage="0" bottom="0" percent="0" rank="0" text="" dxfId="787">
      <formula>-0.03</formula>
    </cfRule>
  </conditionalFormatting>
  <conditionalFormatting sqref="BW49">
    <cfRule type="cellIs" priority="790" operator="greaterThan" aboveAverage="0" equalAverage="0" bottom="0" percent="0" rank="0" text="" dxfId="788">
      <formula>0.03</formula>
    </cfRule>
    <cfRule type="cellIs" priority="791" operator="lessThan" aboveAverage="0" equalAverage="0" bottom="0" percent="0" rank="0" text="" dxfId="789">
      <formula>-0.03</formula>
    </cfRule>
  </conditionalFormatting>
  <conditionalFormatting sqref="BX49:BY49">
    <cfRule type="cellIs" priority="792" operator="greaterThan" aboveAverage="0" equalAverage="0" bottom="0" percent="0" rank="0" text="" dxfId="790">
      <formula>0.03</formula>
    </cfRule>
    <cfRule type="cellIs" priority="793" operator="lessThan" aboveAverage="0" equalAverage="0" bottom="0" percent="0" rank="0" text="" dxfId="791">
      <formula>-0.03</formula>
    </cfRule>
  </conditionalFormatting>
  <conditionalFormatting sqref="BX49">
    <cfRule type="cellIs" priority="794" operator="greaterThan" aboveAverage="0" equalAverage="0" bottom="0" percent="0" rank="0" text="" dxfId="792">
      <formula>0.03</formula>
    </cfRule>
    <cfRule type="cellIs" priority="795" operator="lessThan" aboveAverage="0" equalAverage="0" bottom="0" percent="0" rank="0" text="" dxfId="793">
      <formula>-0.03</formula>
    </cfRule>
  </conditionalFormatting>
  <conditionalFormatting sqref="BY49">
    <cfRule type="cellIs" priority="796" operator="greaterThan" aboveAverage="0" equalAverage="0" bottom="0" percent="0" rank="0" text="" dxfId="794">
      <formula>0.03</formula>
    </cfRule>
    <cfRule type="cellIs" priority="797" operator="lessThan" aboveAverage="0" equalAverage="0" bottom="0" percent="0" rank="0" text="" dxfId="795">
      <formula>-0.03</formula>
    </cfRule>
  </conditionalFormatting>
  <conditionalFormatting sqref="BZ49">
    <cfRule type="cellIs" priority="798" operator="greaterThan" aboveAverage="0" equalAverage="0" bottom="0" percent="0" rank="0" text="" dxfId="796">
      <formula>0.03</formula>
    </cfRule>
    <cfRule type="cellIs" priority="799" operator="lessThan" aboveAverage="0" equalAverage="0" bottom="0" percent="0" rank="0" text="" dxfId="797">
      <formula>-0.03</formula>
    </cfRule>
  </conditionalFormatting>
  <conditionalFormatting sqref="CA49">
    <cfRule type="cellIs" priority="800" operator="greaterThan" aboveAverage="0" equalAverage="0" bottom="0" percent="0" rank="0" text="" dxfId="798">
      <formula>0.03</formula>
    </cfRule>
    <cfRule type="cellIs" priority="801" operator="lessThan" aboveAverage="0" equalAverage="0" bottom="0" percent="0" rank="0" text="" dxfId="799">
      <formula>-0.03</formula>
    </cfRule>
  </conditionalFormatting>
  <conditionalFormatting sqref="CB49">
    <cfRule type="cellIs" priority="802" operator="greaterThan" aboveAverage="0" equalAverage="0" bottom="0" percent="0" rank="0" text="" dxfId="800">
      <formula>0.03</formula>
    </cfRule>
    <cfRule type="cellIs" priority="803" operator="lessThan" aboveAverage="0" equalAverage="0" bottom="0" percent="0" rank="0" text="" dxfId="801">
      <formula>-0.03</formula>
    </cfRule>
  </conditionalFormatting>
  <conditionalFormatting sqref="BZ44:CB48 BZ50:CB50">
    <cfRule type="cellIs" priority="804" operator="greaterThan" aboveAverage="0" equalAverage="0" bottom="0" percent="0" rank="0" text="" dxfId="802">
      <formula>0.03</formula>
    </cfRule>
    <cfRule type="cellIs" priority="805" operator="lessThan" aboveAverage="0" equalAverage="0" bottom="0" percent="0" rank="0" text="" dxfId="8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AA4" colorId="64" zoomScale="100" zoomScaleNormal="100" zoomScalePageLayoutView="100" workbookViewId="0">
      <selection pane="topLeft" activeCell="AJ19" activeCellId="0" sqref="AJ19:AM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74"/>
  </cols>
  <sheetData>
    <row r="1" customFormat="false" ht="12.75" hidden="false" customHeight="false" outlineLevel="0" collapsed="false">
      <c r="D1" s="46" t="s">
        <v>28</v>
      </c>
      <c r="E1" s="46"/>
      <c r="F1" s="46"/>
      <c r="G1" s="46"/>
      <c r="H1" s="46"/>
      <c r="I1" s="46"/>
      <c r="J1" s="46"/>
      <c r="L1" s="46" t="str">
        <f aca="false">Summary!B2</f>
        <v>J0045</v>
      </c>
      <c r="M1" s="46"/>
      <c r="N1" s="46"/>
      <c r="O1" s="46"/>
      <c r="P1" s="46"/>
      <c r="Q1" s="46"/>
      <c r="R1" s="46"/>
      <c r="S1" s="47"/>
      <c r="T1" s="46" t="s">
        <v>29</v>
      </c>
      <c r="U1" s="46"/>
      <c r="V1" s="46"/>
      <c r="X1" s="46" t="str">
        <f aca="false">Summary!N2</f>
        <v>J0355</v>
      </c>
      <c r="Y1" s="46"/>
      <c r="Z1" s="46"/>
      <c r="AA1" s="46"/>
      <c r="AB1" s="46"/>
      <c r="AC1" s="46"/>
      <c r="AD1" s="46"/>
      <c r="AE1" s="47"/>
      <c r="AF1" s="46" t="s">
        <v>29</v>
      </c>
      <c r="AG1" s="46"/>
      <c r="AH1" s="46"/>
      <c r="AJ1" s="46" t="str">
        <f aca="false">Summary!Z2</f>
        <v>J0355&amp;0045</v>
      </c>
      <c r="AK1" s="46"/>
      <c r="AL1" s="46"/>
      <c r="AM1" s="46"/>
      <c r="AN1" s="46"/>
      <c r="AO1" s="46"/>
      <c r="AP1" s="46"/>
      <c r="AQ1" s="47"/>
      <c r="AR1" s="46" t="s">
        <v>29</v>
      </c>
      <c r="AS1" s="46"/>
      <c r="AT1" s="46"/>
      <c r="AV1" s="46" t="n">
        <f aca="false">Summary!AL2</f>
        <v>0</v>
      </c>
      <c r="AW1" s="46"/>
      <c r="AX1" s="46"/>
      <c r="AY1" s="46"/>
      <c r="AZ1" s="46"/>
      <c r="BA1" s="46"/>
      <c r="BB1" s="46"/>
      <c r="BC1" s="47"/>
      <c r="BD1" s="46" t="s">
        <v>29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29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29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29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0</v>
      </c>
      <c r="D2" s="51" t="s">
        <v>31</v>
      </c>
      <c r="E2" s="52" t="s">
        <v>32</v>
      </c>
      <c r="F2" s="52" t="s">
        <v>33</v>
      </c>
      <c r="G2" s="52" t="s">
        <v>34</v>
      </c>
      <c r="H2" s="52" t="s">
        <v>35</v>
      </c>
      <c r="I2" s="52" t="s">
        <v>36</v>
      </c>
      <c r="J2" s="53" t="s">
        <v>37</v>
      </c>
      <c r="K2" s="47"/>
      <c r="L2" s="51" t="s">
        <v>31</v>
      </c>
      <c r="M2" s="52" t="s">
        <v>32</v>
      </c>
      <c r="N2" s="52" t="s">
        <v>33</v>
      </c>
      <c r="O2" s="52" t="s">
        <v>34</v>
      </c>
      <c r="P2" s="52" t="s">
        <v>35</v>
      </c>
      <c r="Q2" s="52" t="s">
        <v>36</v>
      </c>
      <c r="R2" s="53" t="s">
        <v>37</v>
      </c>
      <c r="S2" s="28"/>
      <c r="T2" s="51" t="s">
        <v>5</v>
      </c>
      <c r="U2" s="52" t="s">
        <v>6</v>
      </c>
      <c r="V2" s="53" t="s">
        <v>7</v>
      </c>
      <c r="W2" s="47"/>
      <c r="X2" s="51" t="s">
        <v>31</v>
      </c>
      <c r="Y2" s="52" t="s">
        <v>32</v>
      </c>
      <c r="Z2" s="52" t="s">
        <v>33</v>
      </c>
      <c r="AA2" s="52" t="s">
        <v>34</v>
      </c>
      <c r="AB2" s="52" t="s">
        <v>35</v>
      </c>
      <c r="AC2" s="52" t="s">
        <v>36</v>
      </c>
      <c r="AD2" s="53" t="s">
        <v>37</v>
      </c>
      <c r="AE2" s="28"/>
      <c r="AF2" s="51" t="s">
        <v>5</v>
      </c>
      <c r="AG2" s="52" t="s">
        <v>6</v>
      </c>
      <c r="AH2" s="53" t="s">
        <v>7</v>
      </c>
      <c r="AI2" s="47"/>
      <c r="AJ2" s="51" t="s">
        <v>31</v>
      </c>
      <c r="AK2" s="52" t="s">
        <v>32</v>
      </c>
      <c r="AL2" s="52" t="s">
        <v>33</v>
      </c>
      <c r="AM2" s="52" t="s">
        <v>34</v>
      </c>
      <c r="AN2" s="52" t="s">
        <v>35</v>
      </c>
      <c r="AO2" s="52" t="s">
        <v>36</v>
      </c>
      <c r="AP2" s="53" t="s">
        <v>37</v>
      </c>
      <c r="AQ2" s="28"/>
      <c r="AR2" s="51" t="s">
        <v>5</v>
      </c>
      <c r="AS2" s="52" t="s">
        <v>6</v>
      </c>
      <c r="AT2" s="53" t="s">
        <v>7</v>
      </c>
      <c r="AU2" s="47"/>
      <c r="AV2" s="51" t="s">
        <v>31</v>
      </c>
      <c r="AW2" s="52" t="s">
        <v>32</v>
      </c>
      <c r="AX2" s="52" t="s">
        <v>33</v>
      </c>
      <c r="AY2" s="52" t="s">
        <v>34</v>
      </c>
      <c r="AZ2" s="52" t="s">
        <v>35</v>
      </c>
      <c r="BA2" s="52" t="s">
        <v>36</v>
      </c>
      <c r="BB2" s="53" t="s">
        <v>37</v>
      </c>
      <c r="BC2" s="28"/>
      <c r="BD2" s="51" t="s">
        <v>5</v>
      </c>
      <c r="BE2" s="52" t="s">
        <v>6</v>
      </c>
      <c r="BF2" s="53" t="s">
        <v>7</v>
      </c>
      <c r="BG2" s="47"/>
      <c r="BH2" s="51" t="s">
        <v>31</v>
      </c>
      <c r="BI2" s="52" t="s">
        <v>32</v>
      </c>
      <c r="BJ2" s="52" t="s">
        <v>33</v>
      </c>
      <c r="BK2" s="52" t="s">
        <v>34</v>
      </c>
      <c r="BL2" s="52" t="s">
        <v>35</v>
      </c>
      <c r="BM2" s="52" t="s">
        <v>36</v>
      </c>
      <c r="BN2" s="53" t="s">
        <v>37</v>
      </c>
      <c r="BO2" s="28"/>
      <c r="BP2" s="51" t="s">
        <v>5</v>
      </c>
      <c r="BQ2" s="52" t="s">
        <v>6</v>
      </c>
      <c r="BR2" s="53" t="s">
        <v>7</v>
      </c>
      <c r="BS2" s="47"/>
      <c r="BT2" s="51" t="s">
        <v>31</v>
      </c>
      <c r="BU2" s="52" t="s">
        <v>32</v>
      </c>
      <c r="BV2" s="52" t="s">
        <v>33</v>
      </c>
      <c r="BW2" s="52" t="s">
        <v>34</v>
      </c>
      <c r="BX2" s="52" t="s">
        <v>35</v>
      </c>
      <c r="BY2" s="52" t="s">
        <v>36</v>
      </c>
      <c r="BZ2" s="53" t="s">
        <v>37</v>
      </c>
      <c r="CA2" s="28"/>
      <c r="CB2" s="51" t="s">
        <v>5</v>
      </c>
      <c r="CC2" s="52" t="s">
        <v>6</v>
      </c>
      <c r="CD2" s="53" t="s">
        <v>7</v>
      </c>
      <c r="CE2" s="47"/>
      <c r="CF2" s="51" t="s">
        <v>31</v>
      </c>
      <c r="CG2" s="52" t="s">
        <v>32</v>
      </c>
      <c r="CH2" s="52" t="s">
        <v>33</v>
      </c>
      <c r="CI2" s="52" t="s">
        <v>34</v>
      </c>
      <c r="CJ2" s="52" t="s">
        <v>35</v>
      </c>
      <c r="CK2" s="52" t="s">
        <v>36</v>
      </c>
      <c r="CL2" s="53" t="s">
        <v>37</v>
      </c>
      <c r="CM2" s="28"/>
      <c r="CN2" s="51" t="s">
        <v>5</v>
      </c>
      <c r="CO2" s="52" t="s">
        <v>6</v>
      </c>
      <c r="CP2" s="53" t="s">
        <v>7</v>
      </c>
    </row>
    <row r="3" customFormat="false" ht="12" hidden="false" customHeight="false" outlineLevel="0" collapsed="false">
      <c r="A3" s="86" t="s">
        <v>8</v>
      </c>
      <c r="B3" s="86" t="s">
        <v>38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90"/>
      <c r="X3" s="107"/>
      <c r="Y3" s="108"/>
      <c r="Z3" s="108"/>
      <c r="AA3" s="108"/>
      <c r="AB3" s="108"/>
      <c r="AC3" s="108"/>
      <c r="AD3" s="109"/>
      <c r="AE3" s="110"/>
      <c r="AF3" s="111"/>
      <c r="AG3" s="112"/>
      <c r="AH3" s="113"/>
      <c r="AI3" s="90"/>
      <c r="AJ3" s="107"/>
      <c r="AK3" s="108"/>
      <c r="AL3" s="108"/>
      <c r="AM3" s="108"/>
      <c r="AN3" s="108"/>
      <c r="AO3" s="108"/>
      <c r="AP3" s="109"/>
      <c r="AQ3" s="110"/>
      <c r="AR3" s="111"/>
      <c r="AS3" s="112"/>
      <c r="AT3" s="113"/>
      <c r="AU3" s="90"/>
      <c r="AV3" s="107"/>
      <c r="AW3" s="108"/>
      <c r="AX3" s="108"/>
      <c r="AY3" s="108"/>
      <c r="AZ3" s="108"/>
      <c r="BA3" s="108"/>
      <c r="BB3" s="109"/>
      <c r="BC3" s="110"/>
      <c r="BD3" s="111"/>
      <c r="BE3" s="112"/>
      <c r="BF3" s="113"/>
      <c r="BG3" s="90"/>
      <c r="BH3" s="107"/>
      <c r="BI3" s="108"/>
      <c r="BJ3" s="108"/>
      <c r="BK3" s="108"/>
      <c r="BL3" s="108"/>
      <c r="BM3" s="108"/>
      <c r="BN3" s="109"/>
      <c r="BO3" s="110"/>
      <c r="BP3" s="111"/>
      <c r="BQ3" s="112"/>
      <c r="BR3" s="113"/>
      <c r="BS3" s="90"/>
      <c r="BT3" s="107"/>
      <c r="BU3" s="108"/>
      <c r="BV3" s="108"/>
      <c r="BW3" s="108"/>
      <c r="BX3" s="108"/>
      <c r="BY3" s="108"/>
      <c r="BZ3" s="109"/>
      <c r="CA3" s="110"/>
      <c r="CB3" s="111"/>
      <c r="CC3" s="112"/>
      <c r="CD3" s="113"/>
      <c r="CE3" s="90"/>
      <c r="CF3" s="107"/>
      <c r="CG3" s="108"/>
      <c r="CH3" s="108"/>
      <c r="CI3" s="108"/>
      <c r="CJ3" s="108"/>
      <c r="CK3" s="108"/>
      <c r="CL3" s="109"/>
      <c r="CM3" s="110"/>
      <c r="CN3" s="111"/>
      <c r="CO3" s="112"/>
      <c r="CP3" s="113"/>
    </row>
    <row r="4" customFormat="false" ht="12" hidden="false" customHeight="false" outlineLevel="0" collapsed="false">
      <c r="A4" s="84" t="s">
        <v>3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90"/>
      <c r="X4" s="114"/>
      <c r="Y4" s="115"/>
      <c r="Z4" s="115"/>
      <c r="AA4" s="115"/>
      <c r="AB4" s="115"/>
      <c r="AC4" s="115"/>
      <c r="AD4" s="116"/>
      <c r="AE4" s="110"/>
      <c r="AF4" s="117"/>
      <c r="AG4" s="118"/>
      <c r="AH4" s="119"/>
      <c r="AI4" s="90"/>
      <c r="AJ4" s="114"/>
      <c r="AK4" s="115"/>
      <c r="AL4" s="115"/>
      <c r="AM4" s="115"/>
      <c r="AN4" s="115"/>
      <c r="AO4" s="115"/>
      <c r="AP4" s="116"/>
      <c r="AQ4" s="110"/>
      <c r="AR4" s="117"/>
      <c r="AS4" s="118"/>
      <c r="AT4" s="119"/>
      <c r="AU4" s="90"/>
      <c r="AV4" s="114"/>
      <c r="AW4" s="115"/>
      <c r="AX4" s="115"/>
      <c r="AY4" s="115"/>
      <c r="AZ4" s="115"/>
      <c r="BA4" s="115"/>
      <c r="BB4" s="116"/>
      <c r="BC4" s="110"/>
      <c r="BD4" s="117"/>
      <c r="BE4" s="118"/>
      <c r="BF4" s="119"/>
      <c r="BG4" s="90"/>
      <c r="BH4" s="114"/>
      <c r="BI4" s="115"/>
      <c r="BJ4" s="115"/>
      <c r="BK4" s="115"/>
      <c r="BL4" s="115"/>
      <c r="BM4" s="115"/>
      <c r="BN4" s="116"/>
      <c r="BO4" s="110"/>
      <c r="BP4" s="117"/>
      <c r="BQ4" s="118"/>
      <c r="BR4" s="119"/>
      <c r="BS4" s="90"/>
      <c r="BT4" s="114"/>
      <c r="BU4" s="115"/>
      <c r="BV4" s="115"/>
      <c r="BW4" s="115"/>
      <c r="BX4" s="115"/>
      <c r="BY4" s="115"/>
      <c r="BZ4" s="116"/>
      <c r="CA4" s="110"/>
      <c r="CB4" s="117"/>
      <c r="CC4" s="118"/>
      <c r="CD4" s="119"/>
      <c r="CE4" s="90"/>
      <c r="CF4" s="114"/>
      <c r="CG4" s="115"/>
      <c r="CH4" s="115"/>
      <c r="CI4" s="115"/>
      <c r="CJ4" s="115"/>
      <c r="CK4" s="115"/>
      <c r="CL4" s="116"/>
      <c r="CM4" s="110"/>
      <c r="CN4" s="117"/>
      <c r="CO4" s="118"/>
      <c r="CP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90"/>
      <c r="X5" s="114"/>
      <c r="Y5" s="115"/>
      <c r="Z5" s="115"/>
      <c r="AA5" s="115"/>
      <c r="AB5" s="115"/>
      <c r="AC5" s="115"/>
      <c r="AD5" s="116"/>
      <c r="AE5" s="110"/>
      <c r="AF5" s="117"/>
      <c r="AG5" s="118"/>
      <c r="AH5" s="119"/>
      <c r="AI5" s="90"/>
      <c r="AJ5" s="114"/>
      <c r="AK5" s="115"/>
      <c r="AL5" s="115"/>
      <c r="AM5" s="115"/>
      <c r="AN5" s="115"/>
      <c r="AO5" s="115"/>
      <c r="AP5" s="116"/>
      <c r="AQ5" s="110"/>
      <c r="AR5" s="117"/>
      <c r="AS5" s="118"/>
      <c r="AT5" s="119"/>
      <c r="AU5" s="90"/>
      <c r="AV5" s="114"/>
      <c r="AW5" s="115"/>
      <c r="AX5" s="115"/>
      <c r="AY5" s="115"/>
      <c r="AZ5" s="115"/>
      <c r="BA5" s="115"/>
      <c r="BB5" s="116"/>
      <c r="BC5" s="110"/>
      <c r="BD5" s="117"/>
      <c r="BE5" s="118"/>
      <c r="BF5" s="119"/>
      <c r="BG5" s="90"/>
      <c r="BH5" s="114"/>
      <c r="BI5" s="115"/>
      <c r="BJ5" s="115"/>
      <c r="BK5" s="115"/>
      <c r="BL5" s="115"/>
      <c r="BM5" s="115"/>
      <c r="BN5" s="116"/>
      <c r="BO5" s="110"/>
      <c r="BP5" s="117"/>
      <c r="BQ5" s="118"/>
      <c r="BR5" s="119"/>
      <c r="BS5" s="90"/>
      <c r="BT5" s="114"/>
      <c r="BU5" s="115"/>
      <c r="BV5" s="115"/>
      <c r="BW5" s="115"/>
      <c r="BX5" s="115"/>
      <c r="BY5" s="115"/>
      <c r="BZ5" s="116"/>
      <c r="CA5" s="110"/>
      <c r="CB5" s="117"/>
      <c r="CC5" s="118"/>
      <c r="CD5" s="119"/>
      <c r="CE5" s="90"/>
      <c r="CF5" s="114"/>
      <c r="CG5" s="115"/>
      <c r="CH5" s="115"/>
      <c r="CI5" s="115"/>
      <c r="CJ5" s="115"/>
      <c r="CK5" s="115"/>
      <c r="CL5" s="116"/>
      <c r="CM5" s="110"/>
      <c r="CN5" s="117"/>
      <c r="CO5" s="118"/>
      <c r="CP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90"/>
      <c r="X6" s="120"/>
      <c r="Y6" s="121"/>
      <c r="Z6" s="121"/>
      <c r="AA6" s="121"/>
      <c r="AB6" s="121"/>
      <c r="AC6" s="121"/>
      <c r="AD6" s="122"/>
      <c r="AE6" s="110"/>
      <c r="AF6" s="123"/>
      <c r="AG6" s="124"/>
      <c r="AH6" s="125"/>
      <c r="AI6" s="90"/>
      <c r="AJ6" s="120"/>
      <c r="AK6" s="121"/>
      <c r="AL6" s="121"/>
      <c r="AM6" s="121"/>
      <c r="AN6" s="121"/>
      <c r="AO6" s="121"/>
      <c r="AP6" s="122"/>
      <c r="AQ6" s="110"/>
      <c r="AR6" s="123"/>
      <c r="AS6" s="124"/>
      <c r="AT6" s="125"/>
      <c r="AU6" s="90"/>
      <c r="AV6" s="120"/>
      <c r="AW6" s="121"/>
      <c r="AX6" s="121"/>
      <c r="AY6" s="121"/>
      <c r="AZ6" s="121"/>
      <c r="BA6" s="121"/>
      <c r="BB6" s="122"/>
      <c r="BC6" s="110"/>
      <c r="BD6" s="123"/>
      <c r="BE6" s="124"/>
      <c r="BF6" s="125"/>
      <c r="BG6" s="90"/>
      <c r="BH6" s="120"/>
      <c r="BI6" s="121"/>
      <c r="BJ6" s="121"/>
      <c r="BK6" s="121"/>
      <c r="BL6" s="121"/>
      <c r="BM6" s="121"/>
      <c r="BN6" s="122"/>
      <c r="BO6" s="110"/>
      <c r="BP6" s="123"/>
      <c r="BQ6" s="124"/>
      <c r="BR6" s="125"/>
      <c r="BS6" s="90"/>
      <c r="BT6" s="120"/>
      <c r="BU6" s="121"/>
      <c r="BV6" s="121"/>
      <c r="BW6" s="121"/>
      <c r="BX6" s="121"/>
      <c r="BY6" s="121"/>
      <c r="BZ6" s="122"/>
      <c r="CA6" s="110"/>
      <c r="CB6" s="123"/>
      <c r="CC6" s="124"/>
      <c r="CD6" s="125"/>
      <c r="CE6" s="90"/>
      <c r="CF6" s="120"/>
      <c r="CG6" s="121"/>
      <c r="CH6" s="121"/>
      <c r="CI6" s="121"/>
      <c r="CJ6" s="121"/>
      <c r="CK6" s="121"/>
      <c r="CL6" s="122"/>
      <c r="CM6" s="110"/>
      <c r="CN6" s="123"/>
      <c r="CO6" s="124"/>
      <c r="CP6" s="125"/>
    </row>
    <row r="7" customFormat="false" ht="12" hidden="false" customHeight="false" outlineLevel="0" collapsed="false">
      <c r="A7" s="84"/>
      <c r="B7" s="86" t="s">
        <v>4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3"/>
      <c r="W7" s="90"/>
      <c r="X7" s="107"/>
      <c r="Y7" s="108"/>
      <c r="Z7" s="108"/>
      <c r="AA7" s="108"/>
      <c r="AB7" s="108"/>
      <c r="AC7" s="108"/>
      <c r="AD7" s="109"/>
      <c r="AE7" s="110"/>
      <c r="AF7" s="111"/>
      <c r="AG7" s="112"/>
      <c r="AH7" s="113"/>
      <c r="AI7" s="90"/>
      <c r="AJ7" s="107"/>
      <c r="AK7" s="108"/>
      <c r="AL7" s="108"/>
      <c r="AM7" s="108"/>
      <c r="AN7" s="108"/>
      <c r="AO7" s="108"/>
      <c r="AP7" s="109"/>
      <c r="AQ7" s="110"/>
      <c r="AR7" s="111"/>
      <c r="AS7" s="112"/>
      <c r="AT7" s="113"/>
      <c r="AU7" s="90"/>
      <c r="AV7" s="107"/>
      <c r="AW7" s="108"/>
      <c r="AX7" s="108"/>
      <c r="AY7" s="108"/>
      <c r="AZ7" s="108"/>
      <c r="BA7" s="108"/>
      <c r="BB7" s="109"/>
      <c r="BC7" s="110"/>
      <c r="BD7" s="111"/>
      <c r="BE7" s="112"/>
      <c r="BF7" s="113"/>
      <c r="BG7" s="90"/>
      <c r="BH7" s="107"/>
      <c r="BI7" s="108"/>
      <c r="BJ7" s="108"/>
      <c r="BK7" s="108"/>
      <c r="BL7" s="108"/>
      <c r="BM7" s="108"/>
      <c r="BN7" s="109"/>
      <c r="BO7" s="110"/>
      <c r="BP7" s="111"/>
      <c r="BQ7" s="112"/>
      <c r="BR7" s="113"/>
      <c r="BS7" s="90"/>
      <c r="BT7" s="107"/>
      <c r="BU7" s="108"/>
      <c r="BV7" s="108"/>
      <c r="BW7" s="108"/>
      <c r="BX7" s="108"/>
      <c r="BY7" s="108"/>
      <c r="BZ7" s="109"/>
      <c r="CA7" s="110"/>
      <c r="CB7" s="111"/>
      <c r="CC7" s="112"/>
      <c r="CD7" s="113"/>
      <c r="CE7" s="90"/>
      <c r="CF7" s="107"/>
      <c r="CG7" s="108"/>
      <c r="CH7" s="108"/>
      <c r="CI7" s="108"/>
      <c r="CJ7" s="108"/>
      <c r="CK7" s="108"/>
      <c r="CL7" s="109"/>
      <c r="CM7" s="110"/>
      <c r="CN7" s="111"/>
      <c r="CO7" s="112"/>
      <c r="CP7" s="113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9"/>
      <c r="W8" s="90"/>
      <c r="X8" s="114"/>
      <c r="Y8" s="115"/>
      <c r="Z8" s="115"/>
      <c r="AA8" s="115"/>
      <c r="AB8" s="115"/>
      <c r="AC8" s="115"/>
      <c r="AD8" s="116"/>
      <c r="AE8" s="110"/>
      <c r="AF8" s="117"/>
      <c r="AG8" s="118"/>
      <c r="AH8" s="119"/>
      <c r="AI8" s="90"/>
      <c r="AJ8" s="114"/>
      <c r="AK8" s="115"/>
      <c r="AL8" s="115"/>
      <c r="AM8" s="115"/>
      <c r="AN8" s="115"/>
      <c r="AO8" s="115"/>
      <c r="AP8" s="116"/>
      <c r="AQ8" s="110"/>
      <c r="AR8" s="117"/>
      <c r="AS8" s="118"/>
      <c r="AT8" s="119"/>
      <c r="AU8" s="90"/>
      <c r="AV8" s="114"/>
      <c r="AW8" s="115"/>
      <c r="AX8" s="115"/>
      <c r="AY8" s="115"/>
      <c r="AZ8" s="115"/>
      <c r="BA8" s="115"/>
      <c r="BB8" s="116"/>
      <c r="BC8" s="110"/>
      <c r="BD8" s="117"/>
      <c r="BE8" s="118"/>
      <c r="BF8" s="119"/>
      <c r="BG8" s="90"/>
      <c r="BH8" s="114"/>
      <c r="BI8" s="115"/>
      <c r="BJ8" s="115"/>
      <c r="BK8" s="115"/>
      <c r="BL8" s="115"/>
      <c r="BM8" s="115"/>
      <c r="BN8" s="116"/>
      <c r="BO8" s="110"/>
      <c r="BP8" s="117"/>
      <c r="BQ8" s="118"/>
      <c r="BR8" s="119"/>
      <c r="BS8" s="90"/>
      <c r="BT8" s="114"/>
      <c r="BU8" s="115"/>
      <c r="BV8" s="115"/>
      <c r="BW8" s="115"/>
      <c r="BX8" s="115"/>
      <c r="BY8" s="115"/>
      <c r="BZ8" s="116"/>
      <c r="CA8" s="110"/>
      <c r="CB8" s="117"/>
      <c r="CC8" s="118"/>
      <c r="CD8" s="119"/>
      <c r="CE8" s="90"/>
      <c r="CF8" s="114"/>
      <c r="CG8" s="115"/>
      <c r="CH8" s="115"/>
      <c r="CI8" s="115"/>
      <c r="CJ8" s="115"/>
      <c r="CK8" s="115"/>
      <c r="CL8" s="116"/>
      <c r="CM8" s="110"/>
      <c r="CN8" s="117"/>
      <c r="CO8" s="118"/>
      <c r="CP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6"/>
      <c r="V9" s="119"/>
      <c r="W9" s="90"/>
      <c r="X9" s="114"/>
      <c r="Y9" s="115"/>
      <c r="Z9" s="115"/>
      <c r="AA9" s="115"/>
      <c r="AB9" s="115"/>
      <c r="AC9" s="115"/>
      <c r="AD9" s="116"/>
      <c r="AE9" s="110"/>
      <c r="AF9" s="117"/>
      <c r="AG9" s="126"/>
      <c r="AH9" s="119"/>
      <c r="AI9" s="90"/>
      <c r="AJ9" s="114"/>
      <c r="AK9" s="115"/>
      <c r="AL9" s="115"/>
      <c r="AM9" s="115"/>
      <c r="AN9" s="115"/>
      <c r="AO9" s="115"/>
      <c r="AP9" s="116"/>
      <c r="AQ9" s="110"/>
      <c r="AR9" s="117"/>
      <c r="AS9" s="126"/>
      <c r="AT9" s="119"/>
      <c r="AU9" s="90"/>
      <c r="AV9" s="114"/>
      <c r="AW9" s="115"/>
      <c r="AX9" s="115"/>
      <c r="AY9" s="115"/>
      <c r="AZ9" s="115"/>
      <c r="BA9" s="115"/>
      <c r="BB9" s="116"/>
      <c r="BC9" s="110"/>
      <c r="BD9" s="117"/>
      <c r="BE9" s="126"/>
      <c r="BF9" s="119"/>
      <c r="BG9" s="90"/>
      <c r="BH9" s="114"/>
      <c r="BI9" s="115"/>
      <c r="BJ9" s="115"/>
      <c r="BK9" s="115"/>
      <c r="BL9" s="115"/>
      <c r="BM9" s="115"/>
      <c r="BN9" s="116"/>
      <c r="BO9" s="110"/>
      <c r="BP9" s="117"/>
      <c r="BQ9" s="126"/>
      <c r="BR9" s="119"/>
      <c r="BS9" s="90"/>
      <c r="BT9" s="114"/>
      <c r="BU9" s="115"/>
      <c r="BV9" s="115"/>
      <c r="BW9" s="115"/>
      <c r="BX9" s="115"/>
      <c r="BY9" s="115"/>
      <c r="BZ9" s="116"/>
      <c r="CA9" s="110"/>
      <c r="CB9" s="117"/>
      <c r="CC9" s="126"/>
      <c r="CD9" s="119"/>
      <c r="CE9" s="90"/>
      <c r="CF9" s="114"/>
      <c r="CG9" s="115"/>
      <c r="CH9" s="115"/>
      <c r="CI9" s="115"/>
      <c r="CJ9" s="115"/>
      <c r="CK9" s="115"/>
      <c r="CL9" s="116"/>
      <c r="CM9" s="110"/>
      <c r="CN9" s="117"/>
      <c r="CO9" s="126"/>
      <c r="CP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5"/>
      <c r="W10" s="90"/>
      <c r="X10" s="120"/>
      <c r="Y10" s="121"/>
      <c r="Z10" s="121"/>
      <c r="AA10" s="121"/>
      <c r="AB10" s="121"/>
      <c r="AC10" s="121"/>
      <c r="AD10" s="122"/>
      <c r="AE10" s="110"/>
      <c r="AF10" s="123"/>
      <c r="AG10" s="124"/>
      <c r="AH10" s="125"/>
      <c r="AI10" s="90"/>
      <c r="AJ10" s="120"/>
      <c r="AK10" s="121"/>
      <c r="AL10" s="121"/>
      <c r="AM10" s="121"/>
      <c r="AN10" s="121"/>
      <c r="AO10" s="121"/>
      <c r="AP10" s="122"/>
      <c r="AQ10" s="110"/>
      <c r="AR10" s="123"/>
      <c r="AS10" s="124"/>
      <c r="AT10" s="125"/>
      <c r="AU10" s="90"/>
      <c r="AV10" s="120"/>
      <c r="AW10" s="121"/>
      <c r="AX10" s="121"/>
      <c r="AY10" s="121"/>
      <c r="AZ10" s="121"/>
      <c r="BA10" s="121"/>
      <c r="BB10" s="122"/>
      <c r="BC10" s="110"/>
      <c r="BD10" s="123"/>
      <c r="BE10" s="124"/>
      <c r="BF10" s="125"/>
      <c r="BG10" s="90"/>
      <c r="BH10" s="120"/>
      <c r="BI10" s="121"/>
      <c r="BJ10" s="121"/>
      <c r="BK10" s="121"/>
      <c r="BL10" s="121"/>
      <c r="BM10" s="121"/>
      <c r="BN10" s="122"/>
      <c r="BO10" s="110"/>
      <c r="BP10" s="123"/>
      <c r="BQ10" s="124"/>
      <c r="BR10" s="125"/>
      <c r="BS10" s="90"/>
      <c r="BT10" s="120"/>
      <c r="BU10" s="121"/>
      <c r="BV10" s="121"/>
      <c r="BW10" s="121"/>
      <c r="BX10" s="121"/>
      <c r="BY10" s="121"/>
      <c r="BZ10" s="122"/>
      <c r="CA10" s="110"/>
      <c r="CB10" s="123"/>
      <c r="CC10" s="124"/>
      <c r="CD10" s="125"/>
      <c r="CE10" s="90"/>
      <c r="CF10" s="120"/>
      <c r="CG10" s="121"/>
      <c r="CH10" s="121"/>
      <c r="CI10" s="121"/>
      <c r="CJ10" s="121"/>
      <c r="CK10" s="121"/>
      <c r="CL10" s="122"/>
      <c r="CM10" s="110"/>
      <c r="CN10" s="123"/>
      <c r="CO10" s="124"/>
      <c r="CP10" s="125"/>
    </row>
    <row r="11" customFormat="false" ht="12" hidden="false" customHeight="false" outlineLevel="0" collapsed="false">
      <c r="A11" s="84"/>
      <c r="B11" s="86" t="s">
        <v>41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3"/>
      <c r="W11" s="90"/>
      <c r="X11" s="107"/>
      <c r="Y11" s="108"/>
      <c r="Z11" s="108"/>
      <c r="AA11" s="108"/>
      <c r="AB11" s="108"/>
      <c r="AC11" s="108"/>
      <c r="AD11" s="109"/>
      <c r="AE11" s="110"/>
      <c r="AF11" s="111"/>
      <c r="AG11" s="112"/>
      <c r="AH11" s="113"/>
      <c r="AI11" s="90"/>
      <c r="AJ11" s="107"/>
      <c r="AK11" s="108"/>
      <c r="AL11" s="108"/>
      <c r="AM11" s="108"/>
      <c r="AN11" s="108"/>
      <c r="AO11" s="108"/>
      <c r="AP11" s="109"/>
      <c r="AQ11" s="110"/>
      <c r="AR11" s="111"/>
      <c r="AS11" s="112"/>
      <c r="AT11" s="113"/>
      <c r="AU11" s="90"/>
      <c r="AV11" s="107"/>
      <c r="AW11" s="108"/>
      <c r="AX11" s="108"/>
      <c r="AY11" s="108"/>
      <c r="AZ11" s="108"/>
      <c r="BA11" s="108"/>
      <c r="BB11" s="109"/>
      <c r="BC11" s="110"/>
      <c r="BD11" s="111"/>
      <c r="BE11" s="112"/>
      <c r="BF11" s="113"/>
      <c r="BG11" s="90"/>
      <c r="BH11" s="107"/>
      <c r="BI11" s="108"/>
      <c r="BJ11" s="108"/>
      <c r="BK11" s="108"/>
      <c r="BL11" s="108"/>
      <c r="BM11" s="108"/>
      <c r="BN11" s="109"/>
      <c r="BO11" s="110"/>
      <c r="BP11" s="111"/>
      <c r="BQ11" s="112"/>
      <c r="BR11" s="113"/>
      <c r="BS11" s="90"/>
      <c r="BT11" s="107"/>
      <c r="BU11" s="108"/>
      <c r="BV11" s="108"/>
      <c r="BW11" s="108"/>
      <c r="BX11" s="108"/>
      <c r="BY11" s="108"/>
      <c r="BZ11" s="109"/>
      <c r="CA11" s="110"/>
      <c r="CB11" s="111"/>
      <c r="CC11" s="112"/>
      <c r="CD11" s="113"/>
      <c r="CE11" s="90"/>
      <c r="CF11" s="107"/>
      <c r="CG11" s="108"/>
      <c r="CH11" s="108"/>
      <c r="CI11" s="108"/>
      <c r="CJ11" s="108"/>
      <c r="CK11" s="108"/>
      <c r="CL11" s="109"/>
      <c r="CM11" s="110"/>
      <c r="CN11" s="111"/>
      <c r="CO11" s="112"/>
      <c r="CP11" s="113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9"/>
      <c r="W12" s="90"/>
      <c r="X12" s="114"/>
      <c r="Y12" s="115"/>
      <c r="Z12" s="115"/>
      <c r="AA12" s="115"/>
      <c r="AB12" s="115"/>
      <c r="AC12" s="115"/>
      <c r="AD12" s="116"/>
      <c r="AE12" s="110"/>
      <c r="AF12" s="117"/>
      <c r="AG12" s="118"/>
      <c r="AH12" s="119"/>
      <c r="AI12" s="90"/>
      <c r="AJ12" s="114"/>
      <c r="AK12" s="115"/>
      <c r="AL12" s="115"/>
      <c r="AM12" s="115"/>
      <c r="AN12" s="115"/>
      <c r="AO12" s="115"/>
      <c r="AP12" s="116"/>
      <c r="AQ12" s="110"/>
      <c r="AR12" s="117"/>
      <c r="AS12" s="118"/>
      <c r="AT12" s="119"/>
      <c r="AU12" s="90"/>
      <c r="AV12" s="114"/>
      <c r="AW12" s="115"/>
      <c r="AX12" s="115"/>
      <c r="AY12" s="115"/>
      <c r="AZ12" s="115"/>
      <c r="BA12" s="115"/>
      <c r="BB12" s="116"/>
      <c r="BC12" s="110"/>
      <c r="BD12" s="117"/>
      <c r="BE12" s="118"/>
      <c r="BF12" s="119"/>
      <c r="BG12" s="90"/>
      <c r="BH12" s="114"/>
      <c r="BI12" s="115"/>
      <c r="BJ12" s="115"/>
      <c r="BK12" s="115"/>
      <c r="BL12" s="115"/>
      <c r="BM12" s="115"/>
      <c r="BN12" s="116"/>
      <c r="BO12" s="110"/>
      <c r="BP12" s="117"/>
      <c r="BQ12" s="118"/>
      <c r="BR12" s="119"/>
      <c r="BS12" s="90"/>
      <c r="BT12" s="114"/>
      <c r="BU12" s="115"/>
      <c r="BV12" s="115"/>
      <c r="BW12" s="115"/>
      <c r="BX12" s="115"/>
      <c r="BY12" s="115"/>
      <c r="BZ12" s="116"/>
      <c r="CA12" s="110"/>
      <c r="CB12" s="117"/>
      <c r="CC12" s="118"/>
      <c r="CD12" s="119"/>
      <c r="CE12" s="90"/>
      <c r="CF12" s="114"/>
      <c r="CG12" s="115"/>
      <c r="CH12" s="115"/>
      <c r="CI12" s="115"/>
      <c r="CJ12" s="115"/>
      <c r="CK12" s="115"/>
      <c r="CL12" s="116"/>
      <c r="CM12" s="110"/>
      <c r="CN12" s="117"/>
      <c r="CO12" s="118"/>
      <c r="CP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9"/>
      <c r="W13" s="90"/>
      <c r="X13" s="114"/>
      <c r="Y13" s="115"/>
      <c r="Z13" s="115"/>
      <c r="AA13" s="115"/>
      <c r="AB13" s="115"/>
      <c r="AC13" s="115"/>
      <c r="AD13" s="116"/>
      <c r="AE13" s="110"/>
      <c r="AF13" s="117"/>
      <c r="AG13" s="118"/>
      <c r="AH13" s="119"/>
      <c r="AI13" s="90"/>
      <c r="AJ13" s="114"/>
      <c r="AK13" s="115"/>
      <c r="AL13" s="115"/>
      <c r="AM13" s="115"/>
      <c r="AN13" s="115"/>
      <c r="AO13" s="115"/>
      <c r="AP13" s="116"/>
      <c r="AQ13" s="110"/>
      <c r="AR13" s="117"/>
      <c r="AS13" s="118"/>
      <c r="AT13" s="119"/>
      <c r="AU13" s="90"/>
      <c r="AV13" s="114"/>
      <c r="AW13" s="115"/>
      <c r="AX13" s="115"/>
      <c r="AY13" s="115"/>
      <c r="AZ13" s="115"/>
      <c r="BA13" s="115"/>
      <c r="BB13" s="116"/>
      <c r="BC13" s="110"/>
      <c r="BD13" s="117"/>
      <c r="BE13" s="118"/>
      <c r="BF13" s="119"/>
      <c r="BG13" s="90"/>
      <c r="BH13" s="114"/>
      <c r="BI13" s="115"/>
      <c r="BJ13" s="115"/>
      <c r="BK13" s="115"/>
      <c r="BL13" s="115"/>
      <c r="BM13" s="115"/>
      <c r="BN13" s="116"/>
      <c r="BO13" s="110"/>
      <c r="BP13" s="117"/>
      <c r="BQ13" s="118"/>
      <c r="BR13" s="119"/>
      <c r="BS13" s="90"/>
      <c r="BT13" s="114"/>
      <c r="BU13" s="115"/>
      <c r="BV13" s="115"/>
      <c r="BW13" s="115"/>
      <c r="BX13" s="115"/>
      <c r="BY13" s="115"/>
      <c r="BZ13" s="116"/>
      <c r="CA13" s="110"/>
      <c r="CB13" s="117"/>
      <c r="CC13" s="118"/>
      <c r="CD13" s="119"/>
      <c r="CE13" s="90"/>
      <c r="CF13" s="114"/>
      <c r="CG13" s="115"/>
      <c r="CH13" s="115"/>
      <c r="CI13" s="115"/>
      <c r="CJ13" s="115"/>
      <c r="CK13" s="115"/>
      <c r="CL13" s="116"/>
      <c r="CM13" s="110"/>
      <c r="CN13" s="117"/>
      <c r="CO13" s="118"/>
      <c r="CP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5"/>
      <c r="W14" s="90"/>
      <c r="X14" s="120"/>
      <c r="Y14" s="121"/>
      <c r="Z14" s="121"/>
      <c r="AA14" s="121"/>
      <c r="AB14" s="121"/>
      <c r="AC14" s="121"/>
      <c r="AD14" s="122"/>
      <c r="AE14" s="110"/>
      <c r="AF14" s="123"/>
      <c r="AG14" s="124"/>
      <c r="AH14" s="125"/>
      <c r="AI14" s="90"/>
      <c r="AJ14" s="120"/>
      <c r="AK14" s="121"/>
      <c r="AL14" s="121"/>
      <c r="AM14" s="121"/>
      <c r="AN14" s="121"/>
      <c r="AO14" s="121"/>
      <c r="AP14" s="122"/>
      <c r="AQ14" s="110"/>
      <c r="AR14" s="123"/>
      <c r="AS14" s="124"/>
      <c r="AT14" s="125"/>
      <c r="AU14" s="90"/>
      <c r="AV14" s="120"/>
      <c r="AW14" s="121"/>
      <c r="AX14" s="121"/>
      <c r="AY14" s="121"/>
      <c r="AZ14" s="121"/>
      <c r="BA14" s="121"/>
      <c r="BB14" s="122"/>
      <c r="BC14" s="110"/>
      <c r="BD14" s="123"/>
      <c r="BE14" s="124"/>
      <c r="BF14" s="125"/>
      <c r="BG14" s="90"/>
      <c r="BH14" s="120"/>
      <c r="BI14" s="121"/>
      <c r="BJ14" s="121"/>
      <c r="BK14" s="121"/>
      <c r="BL14" s="121"/>
      <c r="BM14" s="121"/>
      <c r="BN14" s="122"/>
      <c r="BO14" s="110"/>
      <c r="BP14" s="123"/>
      <c r="BQ14" s="124"/>
      <c r="BR14" s="125"/>
      <c r="BS14" s="90"/>
      <c r="BT14" s="120"/>
      <c r="BU14" s="121"/>
      <c r="BV14" s="121"/>
      <c r="BW14" s="121"/>
      <c r="BX14" s="121"/>
      <c r="BY14" s="121"/>
      <c r="BZ14" s="122"/>
      <c r="CA14" s="110"/>
      <c r="CB14" s="123"/>
      <c r="CC14" s="124"/>
      <c r="CD14" s="125"/>
      <c r="CE14" s="90"/>
      <c r="CF14" s="120"/>
      <c r="CG14" s="121"/>
      <c r="CH14" s="121"/>
      <c r="CI14" s="121"/>
      <c r="CJ14" s="121"/>
      <c r="CK14" s="121"/>
      <c r="CL14" s="122"/>
      <c r="CM14" s="110"/>
      <c r="CN14" s="123"/>
      <c r="CO14" s="124"/>
      <c r="CP14" s="125"/>
    </row>
    <row r="15" customFormat="false" ht="12" hidden="false" customHeight="false" outlineLevel="0" collapsed="false">
      <c r="A15" s="84"/>
      <c r="B15" s="86" t="s">
        <v>42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3"/>
      <c r="W15" s="90"/>
      <c r="X15" s="107"/>
      <c r="Y15" s="108"/>
      <c r="Z15" s="108"/>
      <c r="AA15" s="108"/>
      <c r="AB15" s="108"/>
      <c r="AC15" s="108"/>
      <c r="AD15" s="109"/>
      <c r="AE15" s="110"/>
      <c r="AF15" s="111"/>
      <c r="AG15" s="112"/>
      <c r="AH15" s="113"/>
      <c r="AI15" s="90"/>
      <c r="AJ15" s="107"/>
      <c r="AK15" s="108"/>
      <c r="AL15" s="108"/>
      <c r="AM15" s="108"/>
      <c r="AN15" s="108"/>
      <c r="AO15" s="108"/>
      <c r="AP15" s="109"/>
      <c r="AQ15" s="110"/>
      <c r="AR15" s="111"/>
      <c r="AS15" s="112"/>
      <c r="AT15" s="113"/>
      <c r="AU15" s="90"/>
      <c r="AV15" s="107"/>
      <c r="AW15" s="108"/>
      <c r="AX15" s="108"/>
      <c r="AY15" s="108"/>
      <c r="AZ15" s="108"/>
      <c r="BA15" s="108"/>
      <c r="BB15" s="109"/>
      <c r="BC15" s="110"/>
      <c r="BD15" s="111"/>
      <c r="BE15" s="112"/>
      <c r="BF15" s="113"/>
      <c r="BG15" s="90"/>
      <c r="BH15" s="107"/>
      <c r="BI15" s="108"/>
      <c r="BJ15" s="108"/>
      <c r="BK15" s="108"/>
      <c r="BL15" s="108"/>
      <c r="BM15" s="108"/>
      <c r="BN15" s="109"/>
      <c r="BO15" s="110"/>
      <c r="BP15" s="111"/>
      <c r="BQ15" s="112"/>
      <c r="BR15" s="113"/>
      <c r="BS15" s="90"/>
      <c r="BT15" s="107"/>
      <c r="BU15" s="108"/>
      <c r="BV15" s="108"/>
      <c r="BW15" s="108"/>
      <c r="BX15" s="108"/>
      <c r="BY15" s="108"/>
      <c r="BZ15" s="109"/>
      <c r="CA15" s="110"/>
      <c r="CB15" s="111"/>
      <c r="CC15" s="112"/>
      <c r="CD15" s="113"/>
      <c r="CE15" s="90"/>
      <c r="CF15" s="107"/>
      <c r="CG15" s="108"/>
      <c r="CH15" s="108"/>
      <c r="CI15" s="108"/>
      <c r="CJ15" s="108"/>
      <c r="CK15" s="108"/>
      <c r="CL15" s="109"/>
      <c r="CM15" s="110"/>
      <c r="CN15" s="111"/>
      <c r="CO15" s="112"/>
      <c r="CP15" s="113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9"/>
      <c r="W16" s="90"/>
      <c r="X16" s="114"/>
      <c r="Y16" s="115"/>
      <c r="Z16" s="115"/>
      <c r="AA16" s="115"/>
      <c r="AB16" s="115"/>
      <c r="AC16" s="115"/>
      <c r="AD16" s="116"/>
      <c r="AE16" s="110"/>
      <c r="AF16" s="117"/>
      <c r="AG16" s="118"/>
      <c r="AH16" s="119"/>
      <c r="AI16" s="90"/>
      <c r="AJ16" s="114"/>
      <c r="AK16" s="115"/>
      <c r="AL16" s="115"/>
      <c r="AM16" s="115"/>
      <c r="AN16" s="115"/>
      <c r="AO16" s="115"/>
      <c r="AP16" s="116"/>
      <c r="AQ16" s="110"/>
      <c r="AR16" s="117"/>
      <c r="AS16" s="118"/>
      <c r="AT16" s="119"/>
      <c r="AU16" s="90"/>
      <c r="AV16" s="114"/>
      <c r="AW16" s="115"/>
      <c r="AX16" s="115"/>
      <c r="AY16" s="115"/>
      <c r="AZ16" s="115"/>
      <c r="BA16" s="115"/>
      <c r="BB16" s="116"/>
      <c r="BC16" s="110"/>
      <c r="BD16" s="117"/>
      <c r="BE16" s="118"/>
      <c r="BF16" s="119"/>
      <c r="BG16" s="90"/>
      <c r="BH16" s="114"/>
      <c r="BI16" s="115"/>
      <c r="BJ16" s="115"/>
      <c r="BK16" s="115"/>
      <c r="BL16" s="115"/>
      <c r="BM16" s="115"/>
      <c r="BN16" s="116"/>
      <c r="BO16" s="110"/>
      <c r="BP16" s="117"/>
      <c r="BQ16" s="118"/>
      <c r="BR16" s="119"/>
      <c r="BS16" s="90"/>
      <c r="BT16" s="114"/>
      <c r="BU16" s="115"/>
      <c r="BV16" s="115"/>
      <c r="BW16" s="115"/>
      <c r="BX16" s="115"/>
      <c r="BY16" s="115"/>
      <c r="BZ16" s="116"/>
      <c r="CA16" s="110"/>
      <c r="CB16" s="117"/>
      <c r="CC16" s="118"/>
      <c r="CD16" s="119"/>
      <c r="CE16" s="90"/>
      <c r="CF16" s="114"/>
      <c r="CG16" s="115"/>
      <c r="CH16" s="115"/>
      <c r="CI16" s="115"/>
      <c r="CJ16" s="115"/>
      <c r="CK16" s="115"/>
      <c r="CL16" s="116"/>
      <c r="CM16" s="110"/>
      <c r="CN16" s="117"/>
      <c r="CO16" s="118"/>
      <c r="CP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9"/>
      <c r="W17" s="90"/>
      <c r="X17" s="114"/>
      <c r="Y17" s="115"/>
      <c r="Z17" s="115"/>
      <c r="AA17" s="115"/>
      <c r="AB17" s="115"/>
      <c r="AC17" s="115"/>
      <c r="AD17" s="116"/>
      <c r="AE17" s="110"/>
      <c r="AF17" s="117"/>
      <c r="AG17" s="118"/>
      <c r="AH17" s="119"/>
      <c r="AI17" s="90"/>
      <c r="AJ17" s="114"/>
      <c r="AK17" s="115"/>
      <c r="AL17" s="115"/>
      <c r="AM17" s="115"/>
      <c r="AN17" s="115"/>
      <c r="AO17" s="115"/>
      <c r="AP17" s="116"/>
      <c r="AQ17" s="110"/>
      <c r="AR17" s="117"/>
      <c r="AS17" s="118"/>
      <c r="AT17" s="119"/>
      <c r="AU17" s="90"/>
      <c r="AV17" s="114"/>
      <c r="AW17" s="115"/>
      <c r="AX17" s="115"/>
      <c r="AY17" s="115"/>
      <c r="AZ17" s="115"/>
      <c r="BA17" s="115"/>
      <c r="BB17" s="116"/>
      <c r="BC17" s="110"/>
      <c r="BD17" s="117"/>
      <c r="BE17" s="118"/>
      <c r="BF17" s="119"/>
      <c r="BG17" s="90"/>
      <c r="BH17" s="114"/>
      <c r="BI17" s="115"/>
      <c r="BJ17" s="115"/>
      <c r="BK17" s="115"/>
      <c r="BL17" s="115"/>
      <c r="BM17" s="115"/>
      <c r="BN17" s="116"/>
      <c r="BO17" s="110"/>
      <c r="BP17" s="117"/>
      <c r="BQ17" s="118"/>
      <c r="BR17" s="119"/>
      <c r="BS17" s="90"/>
      <c r="BT17" s="114"/>
      <c r="BU17" s="115"/>
      <c r="BV17" s="115"/>
      <c r="BW17" s="115"/>
      <c r="BX17" s="115"/>
      <c r="BY17" s="115"/>
      <c r="BZ17" s="116"/>
      <c r="CA17" s="110"/>
      <c r="CB17" s="117"/>
      <c r="CC17" s="118"/>
      <c r="CD17" s="119"/>
      <c r="CE17" s="90"/>
      <c r="CF17" s="114"/>
      <c r="CG17" s="115"/>
      <c r="CH17" s="115"/>
      <c r="CI17" s="115"/>
      <c r="CJ17" s="115"/>
      <c r="CK17" s="115"/>
      <c r="CL17" s="116"/>
      <c r="CM17" s="110"/>
      <c r="CN17" s="117"/>
      <c r="CO17" s="118"/>
      <c r="CP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5"/>
      <c r="W18" s="90"/>
      <c r="X18" s="120"/>
      <c r="Y18" s="121"/>
      <c r="Z18" s="121"/>
      <c r="AA18" s="121"/>
      <c r="AB18" s="121"/>
      <c r="AC18" s="121"/>
      <c r="AD18" s="122"/>
      <c r="AE18" s="110"/>
      <c r="AF18" s="123"/>
      <c r="AG18" s="124"/>
      <c r="AH18" s="125"/>
      <c r="AI18" s="90"/>
      <c r="AJ18" s="120"/>
      <c r="AK18" s="121"/>
      <c r="AL18" s="121"/>
      <c r="AM18" s="121"/>
      <c r="AN18" s="121"/>
      <c r="AO18" s="121"/>
      <c r="AP18" s="122"/>
      <c r="AQ18" s="110"/>
      <c r="AR18" s="123"/>
      <c r="AS18" s="124"/>
      <c r="AT18" s="125"/>
      <c r="AU18" s="90"/>
      <c r="AV18" s="120"/>
      <c r="AW18" s="121"/>
      <c r="AX18" s="121"/>
      <c r="AY18" s="121"/>
      <c r="AZ18" s="121"/>
      <c r="BA18" s="121"/>
      <c r="BB18" s="122"/>
      <c r="BC18" s="110"/>
      <c r="BD18" s="123"/>
      <c r="BE18" s="124"/>
      <c r="BF18" s="125"/>
      <c r="BG18" s="90"/>
      <c r="BH18" s="120"/>
      <c r="BI18" s="121"/>
      <c r="BJ18" s="121"/>
      <c r="BK18" s="121"/>
      <c r="BL18" s="121"/>
      <c r="BM18" s="121"/>
      <c r="BN18" s="122"/>
      <c r="BO18" s="110"/>
      <c r="BP18" s="123"/>
      <c r="BQ18" s="124"/>
      <c r="BR18" s="125"/>
      <c r="BS18" s="90"/>
      <c r="BT18" s="120"/>
      <c r="BU18" s="121"/>
      <c r="BV18" s="121"/>
      <c r="BW18" s="121"/>
      <c r="BX18" s="121"/>
      <c r="BY18" s="121"/>
      <c r="BZ18" s="122"/>
      <c r="CA18" s="110"/>
      <c r="CB18" s="123"/>
      <c r="CC18" s="124"/>
      <c r="CD18" s="125"/>
      <c r="CE18" s="90"/>
      <c r="CF18" s="120"/>
      <c r="CG18" s="121"/>
      <c r="CH18" s="121"/>
      <c r="CI18" s="121"/>
      <c r="CJ18" s="121"/>
      <c r="CK18" s="121"/>
      <c r="CL18" s="122"/>
      <c r="CM18" s="110"/>
      <c r="CN18" s="123"/>
      <c r="CO18" s="124"/>
      <c r="CP18" s="125"/>
    </row>
    <row r="19" customFormat="false" ht="12" hidden="false" customHeight="false" outlineLevel="0" collapsed="false">
      <c r="A19" s="86" t="s">
        <v>9</v>
      </c>
      <c r="B19" s="86" t="s">
        <v>43</v>
      </c>
      <c r="C19" s="86" t="n">
        <v>22</v>
      </c>
      <c r="D19" s="77" t="n">
        <v>5283.3936</v>
      </c>
      <c r="E19" s="78" t="n">
        <v>41.8837</v>
      </c>
      <c r="F19" s="78" t="n">
        <v>43.5162</v>
      </c>
      <c r="G19" s="78" t="n">
        <v>45.0382</v>
      </c>
      <c r="H19" s="78" t="n">
        <v>17337.28</v>
      </c>
      <c r="I19" s="78" t="n">
        <v>37.54</v>
      </c>
      <c r="J19" s="56" t="n">
        <f aca="false">H19/3600</f>
        <v>4.81591111111111</v>
      </c>
      <c r="L19" s="77" t="n">
        <v>5280.8896</v>
      </c>
      <c r="M19" s="78" t="n">
        <v>41.8846</v>
      </c>
      <c r="N19" s="78" t="n">
        <v>43.5153</v>
      </c>
      <c r="O19" s="78" t="n">
        <v>45.0412</v>
      </c>
      <c r="P19" s="78" t="n">
        <v>17457.92</v>
      </c>
      <c r="Q19" s="78" t="n">
        <v>38.19</v>
      </c>
      <c r="R19" s="56" t="n">
        <f aca="false">P19/3600</f>
        <v>4.84942222222222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5273.6384</v>
      </c>
      <c r="Y19" s="78" t="n">
        <v>41.8841</v>
      </c>
      <c r="Z19" s="78" t="n">
        <v>43.5158</v>
      </c>
      <c r="AA19" s="78" t="n">
        <v>45.035</v>
      </c>
      <c r="AB19" s="78" t="n">
        <v>14764.623</v>
      </c>
      <c r="AC19" s="78" t="n">
        <v>38.579</v>
      </c>
      <c r="AD19" s="56" t="n">
        <f aca="false">AB19/3600</f>
        <v>4.10128416666667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7" t="n">
        <v>5271.7056</v>
      </c>
      <c r="AK19" s="78" t="n">
        <v>41.8845</v>
      </c>
      <c r="AL19" s="78" t="n">
        <v>43.5113</v>
      </c>
      <c r="AM19" s="78" t="n">
        <v>45.0378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/>
      <c r="AW19" s="78"/>
      <c r="AX19" s="78"/>
      <c r="AY19" s="78"/>
      <c r="AZ19" s="78"/>
      <c r="BA19" s="78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2" hidden="false" customHeight="false" outlineLevel="0" collapsed="false">
      <c r="A20" s="84" t="s">
        <v>44</v>
      </c>
      <c r="B20" s="84"/>
      <c r="C20" s="84" t="n">
        <v>27</v>
      </c>
      <c r="D20" s="79" t="n">
        <v>2454.3072</v>
      </c>
      <c r="E20" s="80" t="n">
        <v>39.8556</v>
      </c>
      <c r="F20" s="80" t="n">
        <v>41.8956</v>
      </c>
      <c r="G20" s="80" t="n">
        <v>42.9843</v>
      </c>
      <c r="H20" s="80" t="n">
        <v>14562.66</v>
      </c>
      <c r="I20" s="80" t="n">
        <v>30.47</v>
      </c>
      <c r="J20" s="61" t="n">
        <f aca="false">H20/3600</f>
        <v>4.04518333333333</v>
      </c>
      <c r="L20" s="79" t="n">
        <v>2454.2872</v>
      </c>
      <c r="M20" s="80" t="n">
        <v>39.8554</v>
      </c>
      <c r="N20" s="80" t="n">
        <v>41.8906</v>
      </c>
      <c r="O20" s="80" t="n">
        <v>42.9868</v>
      </c>
      <c r="P20" s="80" t="n">
        <v>14552.94</v>
      </c>
      <c r="Q20" s="80" t="n">
        <v>31.46</v>
      </c>
      <c r="R20" s="61" t="n">
        <f aca="false">P20/3600</f>
        <v>4.04248333333333</v>
      </c>
      <c r="S20" s="58"/>
      <c r="T20" s="63"/>
      <c r="U20" s="64"/>
      <c r="V20" s="65"/>
      <c r="X20" s="79" t="n">
        <v>2453.2552</v>
      </c>
      <c r="Y20" s="80" t="n">
        <v>39.8577</v>
      </c>
      <c r="Z20" s="80" t="n">
        <v>41.8954</v>
      </c>
      <c r="AA20" s="80" t="n">
        <v>42.9842</v>
      </c>
      <c r="AB20" s="80" t="n">
        <v>12246.484</v>
      </c>
      <c r="AC20" s="80" t="n">
        <v>35.599</v>
      </c>
      <c r="AD20" s="61" t="n">
        <f aca="false">AB20/3600</f>
        <v>3.40180111111111</v>
      </c>
      <c r="AE20" s="58"/>
      <c r="AF20" s="63"/>
      <c r="AG20" s="64"/>
      <c r="AH20" s="65"/>
      <c r="AJ20" s="79" t="n">
        <v>2453.3752</v>
      </c>
      <c r="AK20" s="80" t="n">
        <v>39.8589</v>
      </c>
      <c r="AL20" s="80" t="n">
        <v>41.8877</v>
      </c>
      <c r="AM20" s="80" t="n">
        <v>42.9883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/>
      <c r="AW20" s="80"/>
      <c r="AX20" s="80"/>
      <c r="AY20" s="80"/>
      <c r="AZ20" s="80"/>
      <c r="BA20" s="80"/>
      <c r="BB20" s="61" t="n">
        <f aca="false">AZ20/3600</f>
        <v>0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2" hidden="false" customHeight="false" outlineLevel="0" collapsed="false">
      <c r="A21" s="84"/>
      <c r="B21" s="84"/>
      <c r="C21" s="84" t="n">
        <v>32</v>
      </c>
      <c r="D21" s="79" t="n">
        <v>1193.732</v>
      </c>
      <c r="E21" s="80" t="n">
        <v>37.2921</v>
      </c>
      <c r="F21" s="80" t="n">
        <v>40.6703</v>
      </c>
      <c r="G21" s="80" t="n">
        <v>41.7162</v>
      </c>
      <c r="H21" s="80" t="n">
        <v>12372.94</v>
      </c>
      <c r="I21" s="80" t="n">
        <v>28.22</v>
      </c>
      <c r="J21" s="61" t="n">
        <f aca="false">H21/3600</f>
        <v>3.43692777777778</v>
      </c>
      <c r="L21" s="79" t="n">
        <v>1192.6384</v>
      </c>
      <c r="M21" s="80" t="n">
        <v>37.2908</v>
      </c>
      <c r="N21" s="80" t="n">
        <v>40.6589</v>
      </c>
      <c r="O21" s="80" t="n">
        <v>41.7222</v>
      </c>
      <c r="P21" s="80" t="n">
        <v>12446.17</v>
      </c>
      <c r="Q21" s="80" t="n">
        <v>27.46</v>
      </c>
      <c r="R21" s="61" t="n">
        <f aca="false">P21/3600</f>
        <v>3.45726944444444</v>
      </c>
      <c r="S21" s="58"/>
      <c r="T21" s="63"/>
      <c r="U21" s="64"/>
      <c r="V21" s="65"/>
      <c r="X21" s="79" t="n">
        <v>1190.8632</v>
      </c>
      <c r="Y21" s="80" t="n">
        <v>37.2911</v>
      </c>
      <c r="Z21" s="80" t="n">
        <v>40.67</v>
      </c>
      <c r="AA21" s="80" t="n">
        <v>41.7168</v>
      </c>
      <c r="AB21" s="80" t="n">
        <v>10407.903</v>
      </c>
      <c r="AC21" s="80" t="n">
        <v>33.041</v>
      </c>
      <c r="AD21" s="61" t="n">
        <f aca="false">AB21/3600</f>
        <v>2.89108416666667</v>
      </c>
      <c r="AE21" s="58"/>
      <c r="AF21" s="63"/>
      <c r="AG21" s="64"/>
      <c r="AH21" s="65"/>
      <c r="AJ21" s="79" t="n">
        <v>1191.7088</v>
      </c>
      <c r="AK21" s="80" t="n">
        <v>37.2935</v>
      </c>
      <c r="AL21" s="80" t="n">
        <v>40.6739</v>
      </c>
      <c r="AM21" s="80" t="n">
        <v>41.7224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/>
      <c r="AW21" s="80"/>
      <c r="AX21" s="80"/>
      <c r="AY21" s="80"/>
      <c r="AZ21" s="80"/>
      <c r="BA21" s="80"/>
      <c r="BB21" s="61" t="n">
        <f aca="false">AZ21/3600</f>
        <v>0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2.75" hidden="false" customHeight="false" outlineLevel="0" collapsed="false">
      <c r="A22" s="84"/>
      <c r="B22" s="85"/>
      <c r="C22" s="85" t="n">
        <v>37</v>
      </c>
      <c r="D22" s="81" t="n">
        <v>588.704</v>
      </c>
      <c r="E22" s="82" t="n">
        <v>34.6718</v>
      </c>
      <c r="F22" s="82" t="n">
        <v>39.7822</v>
      </c>
      <c r="G22" s="82" t="n">
        <v>40.899</v>
      </c>
      <c r="H22" s="82" t="n">
        <v>10812.05</v>
      </c>
      <c r="I22" s="82" t="n">
        <v>23.75</v>
      </c>
      <c r="J22" s="68" t="n">
        <f aca="false">H22/3600</f>
        <v>3.00334722222222</v>
      </c>
      <c r="L22" s="81" t="n">
        <v>587.7848</v>
      </c>
      <c r="M22" s="82" t="n">
        <v>34.6711</v>
      </c>
      <c r="N22" s="82" t="n">
        <v>39.7864</v>
      </c>
      <c r="O22" s="82" t="n">
        <v>40.93</v>
      </c>
      <c r="P22" s="82" t="n">
        <v>10897.31</v>
      </c>
      <c r="Q22" s="82" t="n">
        <v>25.43</v>
      </c>
      <c r="R22" s="68" t="n">
        <f aca="false">P22/3600</f>
        <v>3.02703055555556</v>
      </c>
      <c r="S22" s="58"/>
      <c r="T22" s="70"/>
      <c r="U22" s="71"/>
      <c r="V22" s="72"/>
      <c r="X22" s="81" t="n">
        <v>587.8808</v>
      </c>
      <c r="Y22" s="82" t="n">
        <v>34.6714</v>
      </c>
      <c r="Z22" s="82" t="n">
        <v>39.7981</v>
      </c>
      <c r="AA22" s="82" t="n">
        <v>40.9003</v>
      </c>
      <c r="AB22" s="82" t="n">
        <v>9070.464</v>
      </c>
      <c r="AC22" s="82" t="n">
        <v>49.67</v>
      </c>
      <c r="AD22" s="68" t="n">
        <f aca="false">AB22/3600</f>
        <v>2.51957333333333</v>
      </c>
      <c r="AE22" s="58"/>
      <c r="AF22" s="70"/>
      <c r="AG22" s="71"/>
      <c r="AH22" s="72"/>
      <c r="AJ22" s="81" t="n">
        <v>587.8232</v>
      </c>
      <c r="AK22" s="82" t="n">
        <v>34.6714</v>
      </c>
      <c r="AL22" s="82" t="n">
        <v>39.7981</v>
      </c>
      <c r="AM22" s="82" t="n">
        <v>40.9003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/>
      <c r="AW22" s="82"/>
      <c r="AX22" s="82"/>
      <c r="AY22" s="82"/>
      <c r="AZ22" s="82"/>
      <c r="BA22" s="82"/>
      <c r="BB22" s="68" t="n">
        <f aca="false">AZ22/3600</f>
        <v>0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2" hidden="false" customHeight="false" outlineLevel="0" collapsed="false">
      <c r="A23" s="84"/>
      <c r="B23" s="86" t="s">
        <v>45</v>
      </c>
      <c r="C23" s="86" t="n">
        <v>22</v>
      </c>
      <c r="D23" s="77" t="n">
        <v>8283.8304</v>
      </c>
      <c r="E23" s="78" t="n">
        <v>39.9602</v>
      </c>
      <c r="F23" s="78" t="n">
        <v>42.0685</v>
      </c>
      <c r="G23" s="78" t="n">
        <v>43.2613</v>
      </c>
      <c r="H23" s="78" t="n">
        <v>15862.67</v>
      </c>
      <c r="I23" s="78" t="n">
        <v>38.46</v>
      </c>
      <c r="J23" s="56" t="n">
        <f aca="false">H23/3600</f>
        <v>4.40629722222222</v>
      </c>
      <c r="L23" s="77" t="n">
        <v>8277.3968</v>
      </c>
      <c r="M23" s="78" t="n">
        <v>39.9596</v>
      </c>
      <c r="N23" s="78" t="n">
        <v>42.0602</v>
      </c>
      <c r="O23" s="78" t="n">
        <v>43.2658</v>
      </c>
      <c r="P23" s="78" t="n">
        <v>15867.41</v>
      </c>
      <c r="Q23" s="78" t="n">
        <v>39.71</v>
      </c>
      <c r="R23" s="56" t="n">
        <f aca="false">P23/3600</f>
        <v>4.40761388888889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8276.9592</v>
      </c>
      <c r="Y23" s="78" t="n">
        <v>39.9576</v>
      </c>
      <c r="Z23" s="78" t="n">
        <v>42.0604</v>
      </c>
      <c r="AA23" s="78" t="n">
        <v>43.2575</v>
      </c>
      <c r="AB23" s="78" t="n">
        <v>13654.221</v>
      </c>
      <c r="AC23" s="78" t="n">
        <v>77.828</v>
      </c>
      <c r="AD23" s="56" t="n">
        <f aca="false">AB23/3600</f>
        <v>3.79283916666667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7" t="n">
        <v>8275.3992</v>
      </c>
      <c r="AK23" s="78" t="n">
        <v>39.9582</v>
      </c>
      <c r="AL23" s="78" t="n">
        <v>42.0583</v>
      </c>
      <c r="AM23" s="78" t="n">
        <v>43.2612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/>
      <c r="AW23" s="78"/>
      <c r="AX23" s="78"/>
      <c r="AY23" s="78"/>
      <c r="AZ23" s="78"/>
      <c r="BA23" s="78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9" t="n">
        <v>3249.9816</v>
      </c>
      <c r="E24" s="80" t="n">
        <v>37.0622</v>
      </c>
      <c r="F24" s="80" t="n">
        <v>39.9193</v>
      </c>
      <c r="G24" s="80" t="n">
        <v>40.9176</v>
      </c>
      <c r="H24" s="80" t="n">
        <v>12394.18</v>
      </c>
      <c r="I24" s="80" t="n">
        <v>30.56</v>
      </c>
      <c r="J24" s="61" t="n">
        <f aca="false">H24/3600</f>
        <v>3.44282777777778</v>
      </c>
      <c r="L24" s="79" t="n">
        <v>3246.6536</v>
      </c>
      <c r="M24" s="80" t="n">
        <v>37.0621</v>
      </c>
      <c r="N24" s="80" t="n">
        <v>39.9141</v>
      </c>
      <c r="O24" s="80" t="n">
        <v>40.9258</v>
      </c>
      <c r="P24" s="80" t="n">
        <v>12521.34</v>
      </c>
      <c r="Q24" s="80" t="n">
        <v>31.21</v>
      </c>
      <c r="R24" s="61" t="n">
        <f aca="false">P24/3600</f>
        <v>3.47815</v>
      </c>
      <c r="S24" s="58"/>
      <c r="T24" s="63"/>
      <c r="U24" s="64"/>
      <c r="V24" s="65"/>
      <c r="X24" s="79" t="n">
        <v>3245.7816</v>
      </c>
      <c r="Y24" s="80" t="n">
        <v>37.0626</v>
      </c>
      <c r="Z24" s="80" t="n">
        <v>39.9183</v>
      </c>
      <c r="AA24" s="80" t="n">
        <v>40.9198</v>
      </c>
      <c r="AB24" s="80" t="n">
        <v>10575.9</v>
      </c>
      <c r="AC24" s="80" t="n">
        <v>67.189</v>
      </c>
      <c r="AD24" s="61" t="n">
        <f aca="false">AB24/3600</f>
        <v>2.93775</v>
      </c>
      <c r="AE24" s="58"/>
      <c r="AF24" s="63"/>
      <c r="AG24" s="64"/>
      <c r="AH24" s="65"/>
      <c r="AJ24" s="79" t="n">
        <v>3245.4536</v>
      </c>
      <c r="AK24" s="80" t="n">
        <v>37.0628</v>
      </c>
      <c r="AL24" s="80" t="n">
        <v>39.9137</v>
      </c>
      <c r="AM24" s="80" t="n">
        <v>40.9216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/>
      <c r="AW24" s="80"/>
      <c r="AX24" s="80"/>
      <c r="AY24" s="80"/>
      <c r="AZ24" s="80"/>
      <c r="BA24" s="80"/>
      <c r="BB24" s="61" t="n">
        <f aca="false">AZ24/3600</f>
        <v>0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2" hidden="false" customHeight="false" outlineLevel="0" collapsed="false">
      <c r="A25" s="84"/>
      <c r="B25" s="84"/>
      <c r="C25" s="84" t="n">
        <v>32</v>
      </c>
      <c r="D25" s="79" t="n">
        <v>1369.0896</v>
      </c>
      <c r="E25" s="80" t="n">
        <v>34.2723</v>
      </c>
      <c r="F25" s="80" t="n">
        <v>38.3135</v>
      </c>
      <c r="G25" s="80" t="n">
        <v>39.533</v>
      </c>
      <c r="H25" s="80" t="n">
        <v>10456.07</v>
      </c>
      <c r="I25" s="80" t="n">
        <v>26.23</v>
      </c>
      <c r="J25" s="61" t="n">
        <f aca="false">H25/3600</f>
        <v>2.90446388888889</v>
      </c>
      <c r="L25" s="79" t="n">
        <v>1368.7296</v>
      </c>
      <c r="M25" s="80" t="n">
        <v>34.2759</v>
      </c>
      <c r="N25" s="80" t="n">
        <v>38.3079</v>
      </c>
      <c r="O25" s="80" t="n">
        <v>39.5325</v>
      </c>
      <c r="P25" s="80" t="n">
        <v>10574.12</v>
      </c>
      <c r="Q25" s="80" t="n">
        <v>26.45</v>
      </c>
      <c r="R25" s="61" t="n">
        <f aca="false">P25/3600</f>
        <v>2.93725555555556</v>
      </c>
      <c r="S25" s="58"/>
      <c r="T25" s="63"/>
      <c r="U25" s="64"/>
      <c r="V25" s="65"/>
      <c r="X25" s="79" t="n">
        <v>1368.4168</v>
      </c>
      <c r="Y25" s="80" t="n">
        <v>34.2693</v>
      </c>
      <c r="Z25" s="80" t="n">
        <v>38.3189</v>
      </c>
      <c r="AA25" s="80" t="n">
        <v>39.5345</v>
      </c>
      <c r="AB25" s="80" t="n">
        <v>8881.773</v>
      </c>
      <c r="AC25" s="80" t="n">
        <v>70.652</v>
      </c>
      <c r="AD25" s="61" t="n">
        <f aca="false">AB25/3600</f>
        <v>2.46715916666667</v>
      </c>
      <c r="AE25" s="58"/>
      <c r="AF25" s="63"/>
      <c r="AG25" s="64"/>
      <c r="AH25" s="65"/>
      <c r="AJ25" s="79" t="n">
        <v>1367.7224</v>
      </c>
      <c r="AK25" s="80" t="n">
        <v>34.2717</v>
      </c>
      <c r="AL25" s="80" t="n">
        <v>38.3048</v>
      </c>
      <c r="AM25" s="80" t="n">
        <v>39.5353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/>
      <c r="AW25" s="80"/>
      <c r="AX25" s="80"/>
      <c r="AY25" s="80"/>
      <c r="AZ25" s="80"/>
      <c r="BA25" s="80"/>
      <c r="BB25" s="61" t="n">
        <f aca="false">AZ25/3600</f>
        <v>0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2.75" hidden="false" customHeight="false" outlineLevel="0" collapsed="false">
      <c r="A26" s="84"/>
      <c r="B26" s="85"/>
      <c r="C26" s="85" t="n">
        <v>37</v>
      </c>
      <c r="D26" s="81" t="n">
        <v>595.816</v>
      </c>
      <c r="E26" s="82" t="n">
        <v>31.666</v>
      </c>
      <c r="F26" s="82" t="n">
        <v>37.2566</v>
      </c>
      <c r="G26" s="82" t="n">
        <v>38.7909</v>
      </c>
      <c r="H26" s="82" t="n">
        <v>9223.97</v>
      </c>
      <c r="I26" s="82" t="n">
        <v>22.06</v>
      </c>
      <c r="J26" s="68" t="n">
        <f aca="false">H26/3600</f>
        <v>2.56221388888889</v>
      </c>
      <c r="L26" s="81" t="n">
        <v>595.768</v>
      </c>
      <c r="M26" s="82" t="n">
        <v>31.6702</v>
      </c>
      <c r="N26" s="82" t="n">
        <v>37.2516</v>
      </c>
      <c r="O26" s="82" t="n">
        <v>38.7793</v>
      </c>
      <c r="P26" s="82" t="n">
        <v>9344.54</v>
      </c>
      <c r="Q26" s="82" t="n">
        <v>23.51</v>
      </c>
      <c r="R26" s="68" t="n">
        <f aca="false">P26/3600</f>
        <v>2.59570555555556</v>
      </c>
      <c r="S26" s="58"/>
      <c r="T26" s="70"/>
      <c r="U26" s="71"/>
      <c r="V26" s="72"/>
      <c r="X26" s="81" t="n">
        <v>594.3792</v>
      </c>
      <c r="Y26" s="82" t="n">
        <v>31.6682</v>
      </c>
      <c r="Z26" s="82" t="n">
        <v>37.2402</v>
      </c>
      <c r="AA26" s="82" t="n">
        <v>38.7842</v>
      </c>
      <c r="AB26" s="82" t="n">
        <v>7808.489</v>
      </c>
      <c r="AC26" s="82" t="n">
        <v>57.705</v>
      </c>
      <c r="AD26" s="68" t="n">
        <f aca="false">AB26/3600</f>
        <v>2.16902472222222</v>
      </c>
      <c r="AE26" s="58"/>
      <c r="AF26" s="70"/>
      <c r="AG26" s="71"/>
      <c r="AH26" s="72"/>
      <c r="AJ26" s="81" t="n">
        <v>595.12</v>
      </c>
      <c r="AK26" s="82" t="n">
        <v>31.679</v>
      </c>
      <c r="AL26" s="82" t="n">
        <v>37.2449</v>
      </c>
      <c r="AM26" s="82" t="n">
        <v>38.7731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/>
      <c r="AW26" s="82"/>
      <c r="AX26" s="82"/>
      <c r="AY26" s="82"/>
      <c r="AZ26" s="82"/>
      <c r="BA26" s="82"/>
      <c r="BB26" s="68" t="n">
        <f aca="false">AZ26/3600</f>
        <v>0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2" hidden="false" customHeight="false" outlineLevel="0" collapsed="false">
      <c r="A27" s="84"/>
      <c r="B27" s="86" t="s">
        <v>46</v>
      </c>
      <c r="C27" s="86" t="n">
        <v>22</v>
      </c>
      <c r="D27" s="77" t="n">
        <v>22163.276</v>
      </c>
      <c r="E27" s="78" t="n">
        <v>38.7145</v>
      </c>
      <c r="F27" s="78" t="n">
        <v>40.1943</v>
      </c>
      <c r="G27" s="78" t="n">
        <v>43.4542</v>
      </c>
      <c r="H27" s="78" t="n">
        <v>34578.63</v>
      </c>
      <c r="I27" s="78" t="n">
        <v>81.15</v>
      </c>
      <c r="J27" s="56" t="n">
        <f aca="false">H27/3600</f>
        <v>9.605175</v>
      </c>
      <c r="L27" s="77" t="n">
        <v>22134.8336</v>
      </c>
      <c r="M27" s="78" t="n">
        <v>38.7142</v>
      </c>
      <c r="N27" s="78" t="n">
        <v>40.1884</v>
      </c>
      <c r="O27" s="78" t="n">
        <v>43.4541</v>
      </c>
      <c r="P27" s="78" t="n">
        <v>34849.22</v>
      </c>
      <c r="Q27" s="78" t="n">
        <v>85.84</v>
      </c>
      <c r="R27" s="56" t="n">
        <f aca="false">P27/3600</f>
        <v>9.68033888888889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22127.6184</v>
      </c>
      <c r="Y27" s="78" t="n">
        <v>38.7128</v>
      </c>
      <c r="Z27" s="78" t="n">
        <v>40.1904</v>
      </c>
      <c r="AA27" s="78" t="n">
        <v>43.469</v>
      </c>
      <c r="AB27" s="78" t="n">
        <v>30062.696</v>
      </c>
      <c r="AC27" s="78" t="n">
        <v>115.347</v>
      </c>
      <c r="AD27" s="56" t="n">
        <f aca="false">AB27/3600</f>
        <v>8.35074888888889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7" t="n">
        <v>22121.7464</v>
      </c>
      <c r="AK27" s="78" t="n">
        <v>38.7123</v>
      </c>
      <c r="AL27" s="78" t="n">
        <v>40.1887</v>
      </c>
      <c r="AM27" s="78" t="n">
        <v>43.471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/>
      <c r="AW27" s="78"/>
      <c r="AX27" s="78"/>
      <c r="AY27" s="78"/>
      <c r="AZ27" s="78"/>
      <c r="BA27" s="78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9" t="n">
        <v>6006.5608</v>
      </c>
      <c r="E28" s="80" t="n">
        <v>36.7466</v>
      </c>
      <c r="F28" s="80" t="n">
        <v>38.9864</v>
      </c>
      <c r="G28" s="80" t="n">
        <v>41.5245</v>
      </c>
      <c r="H28" s="80" t="n">
        <v>25885.8</v>
      </c>
      <c r="I28" s="80" t="n">
        <v>58.87</v>
      </c>
      <c r="J28" s="61" t="n">
        <f aca="false">H28/3600</f>
        <v>7.1905</v>
      </c>
      <c r="L28" s="79" t="n">
        <v>6003.48</v>
      </c>
      <c r="M28" s="80" t="n">
        <v>36.7493</v>
      </c>
      <c r="N28" s="80" t="n">
        <v>38.9885</v>
      </c>
      <c r="O28" s="80" t="n">
        <v>41.5152</v>
      </c>
      <c r="P28" s="80" t="n">
        <v>26160.05</v>
      </c>
      <c r="Q28" s="80" t="n">
        <v>55.48</v>
      </c>
      <c r="R28" s="61" t="n">
        <f aca="false">P28/3600</f>
        <v>7.26668055555556</v>
      </c>
      <c r="S28" s="58"/>
      <c r="T28" s="63"/>
      <c r="U28" s="64"/>
      <c r="V28" s="65"/>
      <c r="X28" s="79" t="n">
        <v>6001.0336</v>
      </c>
      <c r="Y28" s="80" t="n">
        <v>36.7475</v>
      </c>
      <c r="Z28" s="80" t="n">
        <v>38.9873</v>
      </c>
      <c r="AA28" s="80" t="n">
        <v>41.52</v>
      </c>
      <c r="AB28" s="80" t="n">
        <v>22088.857</v>
      </c>
      <c r="AC28" s="80" t="n">
        <v>117.889</v>
      </c>
      <c r="AD28" s="61" t="n">
        <f aca="false">AB28/3600</f>
        <v>6.13579361111111</v>
      </c>
      <c r="AE28" s="58"/>
      <c r="AF28" s="63"/>
      <c r="AG28" s="64"/>
      <c r="AH28" s="65"/>
      <c r="AJ28" s="79" t="n">
        <v>6000.2216</v>
      </c>
      <c r="AK28" s="80" t="n">
        <v>36.751</v>
      </c>
      <c r="AL28" s="80" t="n">
        <v>38.9902</v>
      </c>
      <c r="AM28" s="80" t="n">
        <v>41.5166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/>
      <c r="AW28" s="80"/>
      <c r="AX28" s="80"/>
      <c r="AY28" s="80"/>
      <c r="AZ28" s="80"/>
      <c r="BA28" s="80"/>
      <c r="BB28" s="61" t="n">
        <f aca="false">AZ28/3600</f>
        <v>0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2" hidden="false" customHeight="false" outlineLevel="0" collapsed="false">
      <c r="A29" s="84"/>
      <c r="B29" s="84"/>
      <c r="C29" s="84" t="n">
        <v>32</v>
      </c>
      <c r="D29" s="79" t="n">
        <v>2678.872</v>
      </c>
      <c r="E29" s="80" t="n">
        <v>34.6281</v>
      </c>
      <c r="F29" s="80" t="n">
        <v>38.0824</v>
      </c>
      <c r="G29" s="80" t="n">
        <v>39.8973</v>
      </c>
      <c r="H29" s="80" t="n">
        <v>22069.85</v>
      </c>
      <c r="I29" s="80" t="n">
        <v>47.83</v>
      </c>
      <c r="J29" s="61" t="n">
        <f aca="false">H29/3600</f>
        <v>6.13051388888889</v>
      </c>
      <c r="L29" s="79" t="n">
        <v>2676.616</v>
      </c>
      <c r="M29" s="80" t="n">
        <v>34.6336</v>
      </c>
      <c r="N29" s="80" t="n">
        <v>38.0832</v>
      </c>
      <c r="O29" s="80" t="n">
        <v>39.8911</v>
      </c>
      <c r="P29" s="80" t="n">
        <v>22470.98</v>
      </c>
      <c r="Q29" s="80" t="n">
        <v>50.32</v>
      </c>
      <c r="R29" s="61" t="n">
        <f aca="false">P29/3600</f>
        <v>6.24193888888889</v>
      </c>
      <c r="S29" s="58"/>
      <c r="T29" s="63"/>
      <c r="U29" s="64"/>
      <c r="V29" s="65"/>
      <c r="X29" s="79" t="n">
        <v>2675.5496</v>
      </c>
      <c r="Y29" s="80" t="n">
        <v>34.6294</v>
      </c>
      <c r="Z29" s="80" t="n">
        <v>38.0806</v>
      </c>
      <c r="AA29" s="80" t="n">
        <v>39.9011</v>
      </c>
      <c r="AB29" s="80" t="n">
        <v>18667.516</v>
      </c>
      <c r="AC29" s="80" t="n">
        <v>85.972</v>
      </c>
      <c r="AD29" s="61" t="n">
        <f aca="false">AB29/3600</f>
        <v>5.18542111111111</v>
      </c>
      <c r="AE29" s="58"/>
      <c r="AF29" s="63"/>
      <c r="AG29" s="64"/>
      <c r="AH29" s="65"/>
      <c r="AJ29" s="79" t="n">
        <v>2674.1312</v>
      </c>
      <c r="AK29" s="80" t="n">
        <v>34.6307</v>
      </c>
      <c r="AL29" s="80" t="n">
        <v>38.0813</v>
      </c>
      <c r="AM29" s="80" t="n">
        <v>39.888</v>
      </c>
      <c r="AN29" s="80"/>
      <c r="AO29" s="80"/>
      <c r="AP29" s="61" t="n">
        <f aca="false">AN29/3600</f>
        <v>0</v>
      </c>
      <c r="AQ29" s="58"/>
      <c r="AR29" s="63"/>
      <c r="AS29" s="64"/>
      <c r="AT29" s="65"/>
      <c r="AV29" s="79"/>
      <c r="AW29" s="80"/>
      <c r="AX29" s="80"/>
      <c r="AY29" s="80"/>
      <c r="AZ29" s="80"/>
      <c r="BA29" s="80"/>
      <c r="BB29" s="61" t="n">
        <f aca="false">AZ29/3600</f>
        <v>0</v>
      </c>
      <c r="BC29" s="58"/>
      <c r="BD29" s="63"/>
      <c r="BE29" s="64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64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64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64"/>
      <c r="CP29" s="65"/>
    </row>
    <row r="30" customFormat="false" ht="12.75" hidden="false" customHeight="false" outlineLevel="0" collapsed="false">
      <c r="A30" s="84"/>
      <c r="B30" s="85"/>
      <c r="C30" s="85" t="n">
        <v>37</v>
      </c>
      <c r="D30" s="81" t="n">
        <v>1322.424</v>
      </c>
      <c r="E30" s="82" t="n">
        <v>32.3248</v>
      </c>
      <c r="F30" s="82" t="n">
        <v>37.305</v>
      </c>
      <c r="G30" s="82" t="n">
        <v>38.7031</v>
      </c>
      <c r="H30" s="82" t="n">
        <v>19633.08</v>
      </c>
      <c r="I30" s="82" t="n">
        <v>45.11</v>
      </c>
      <c r="J30" s="68" t="n">
        <f aca="false">H30/3600</f>
        <v>5.45363333333333</v>
      </c>
      <c r="L30" s="81" t="n">
        <v>1321.348</v>
      </c>
      <c r="M30" s="82" t="n">
        <v>32.3284</v>
      </c>
      <c r="N30" s="82" t="n">
        <v>37.3041</v>
      </c>
      <c r="O30" s="82" t="n">
        <v>38.7148</v>
      </c>
      <c r="P30" s="82" t="n">
        <v>20165.78</v>
      </c>
      <c r="Q30" s="82" t="n">
        <v>49.26</v>
      </c>
      <c r="R30" s="68" t="n">
        <f aca="false">P30/3600</f>
        <v>5.60160555555556</v>
      </c>
      <c r="S30" s="58"/>
      <c r="T30" s="70"/>
      <c r="U30" s="71"/>
      <c r="V30" s="72"/>
      <c r="X30" s="81" t="n">
        <v>1320.5384</v>
      </c>
      <c r="Y30" s="82" t="n">
        <v>32.3257</v>
      </c>
      <c r="Z30" s="82" t="n">
        <v>37.2945</v>
      </c>
      <c r="AA30" s="82" t="n">
        <v>38.7062</v>
      </c>
      <c r="AB30" s="82" t="n">
        <v>16577.397</v>
      </c>
      <c r="AC30" s="82" t="n">
        <v>125.939</v>
      </c>
      <c r="AD30" s="68" t="n">
        <f aca="false">AB30/3600</f>
        <v>4.6048325</v>
      </c>
      <c r="AE30" s="58"/>
      <c r="AF30" s="70"/>
      <c r="AG30" s="71"/>
      <c r="AH30" s="72"/>
      <c r="AJ30" s="81" t="n">
        <v>1320.9232</v>
      </c>
      <c r="AK30" s="82" t="n">
        <v>32.3305</v>
      </c>
      <c r="AL30" s="82" t="n">
        <v>37.2958</v>
      </c>
      <c r="AM30" s="82" t="n">
        <v>38.6882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/>
      <c r="AW30" s="82"/>
      <c r="AX30" s="82"/>
      <c r="AY30" s="82"/>
      <c r="AZ30" s="82"/>
      <c r="BA30" s="82"/>
      <c r="BB30" s="68" t="n">
        <f aca="false">AZ30/3600</f>
        <v>0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2" hidden="false" customHeight="false" outlineLevel="0" collapsed="false">
      <c r="A31" s="84"/>
      <c r="B31" s="86" t="s">
        <v>47</v>
      </c>
      <c r="C31" s="86" t="n">
        <v>22</v>
      </c>
      <c r="D31" s="77" t="n">
        <v>20768.2064</v>
      </c>
      <c r="E31" s="78" t="n">
        <v>39.5029</v>
      </c>
      <c r="F31" s="78" t="n">
        <v>43.8661</v>
      </c>
      <c r="G31" s="78" t="n">
        <v>45.1759</v>
      </c>
      <c r="H31" s="78" t="n">
        <v>43027.83</v>
      </c>
      <c r="I31" s="78" t="n">
        <v>91.33</v>
      </c>
      <c r="J31" s="56" t="n">
        <f aca="false">H31/3600</f>
        <v>11.952175</v>
      </c>
      <c r="L31" s="77" t="n">
        <v>20748.7168</v>
      </c>
      <c r="M31" s="78" t="n">
        <v>39.5032</v>
      </c>
      <c r="N31" s="78" t="n">
        <v>43.8669</v>
      </c>
      <c r="O31" s="78" t="n">
        <v>45.1716</v>
      </c>
      <c r="P31" s="78" t="n">
        <v>42938.85</v>
      </c>
      <c r="Q31" s="78" t="n">
        <v>91.5</v>
      </c>
      <c r="R31" s="56" t="n">
        <f aca="false">P31/3600</f>
        <v>11.9274583333333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20741.3312</v>
      </c>
      <c r="Y31" s="78" t="n">
        <v>39.5017</v>
      </c>
      <c r="Z31" s="78" t="n">
        <v>43.8557</v>
      </c>
      <c r="AA31" s="78" t="n">
        <v>45.1564</v>
      </c>
      <c r="AB31" s="78" t="n">
        <v>36571.386</v>
      </c>
      <c r="AC31" s="78" t="n">
        <v>77.423</v>
      </c>
      <c r="AD31" s="56" t="n">
        <f aca="false">AB31/3600</f>
        <v>10.1587183333333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7" t="n">
        <v>20733.844</v>
      </c>
      <c r="AK31" s="78" t="n">
        <v>39.5017</v>
      </c>
      <c r="AL31" s="78" t="n">
        <v>43.8635</v>
      </c>
      <c r="AM31" s="78" t="n">
        <v>45.1678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/>
      <c r="AW31" s="78"/>
      <c r="AX31" s="78"/>
      <c r="AY31" s="78"/>
      <c r="AZ31" s="78"/>
      <c r="BA31" s="78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9" t="n">
        <v>7058.9936</v>
      </c>
      <c r="E32" s="80" t="n">
        <v>37.5858</v>
      </c>
      <c r="F32" s="80" t="n">
        <v>42.4385</v>
      </c>
      <c r="G32" s="80" t="n">
        <v>42.9591</v>
      </c>
      <c r="H32" s="80" t="n">
        <v>33199.27</v>
      </c>
      <c r="I32" s="80" t="n">
        <v>70.14</v>
      </c>
      <c r="J32" s="61" t="n">
        <f aca="false">H32/3600</f>
        <v>9.22201944444444</v>
      </c>
      <c r="L32" s="79" t="n">
        <v>7053.6664</v>
      </c>
      <c r="M32" s="80" t="n">
        <v>37.5896</v>
      </c>
      <c r="N32" s="80" t="n">
        <v>42.4431</v>
      </c>
      <c r="O32" s="80" t="n">
        <v>42.9556</v>
      </c>
      <c r="P32" s="80" t="n">
        <v>33421.72</v>
      </c>
      <c r="Q32" s="80" t="n">
        <v>68.73</v>
      </c>
      <c r="R32" s="61" t="n">
        <f aca="false">P32/3600</f>
        <v>9.28381111111111</v>
      </c>
      <c r="S32" s="58"/>
      <c r="T32" s="63"/>
      <c r="U32" s="64"/>
      <c r="V32" s="65"/>
      <c r="X32" s="79" t="n">
        <v>7047.4104</v>
      </c>
      <c r="Y32" s="80" t="n">
        <v>37.5877</v>
      </c>
      <c r="Z32" s="80" t="n">
        <v>42.4417</v>
      </c>
      <c r="AA32" s="80" t="n">
        <v>42.9563</v>
      </c>
      <c r="AB32" s="80" t="n">
        <v>28182.646</v>
      </c>
      <c r="AC32" s="80" t="n">
        <v>60.122</v>
      </c>
      <c r="AD32" s="61" t="n">
        <f aca="false">AB32/3600</f>
        <v>7.82851277777778</v>
      </c>
      <c r="AE32" s="58"/>
      <c r="AF32" s="63"/>
      <c r="AG32" s="64"/>
      <c r="AH32" s="65"/>
      <c r="AJ32" s="79" t="n">
        <v>7045.8296</v>
      </c>
      <c r="AK32" s="80" t="n">
        <v>37.59</v>
      </c>
      <c r="AL32" s="80" t="n">
        <v>42.4403</v>
      </c>
      <c r="AM32" s="80" t="n">
        <v>42.9485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/>
      <c r="AW32" s="80"/>
      <c r="AX32" s="80"/>
      <c r="AY32" s="80"/>
      <c r="AZ32" s="80"/>
      <c r="BA32" s="80"/>
      <c r="BB32" s="61" t="n">
        <f aca="false">AZ32/3600</f>
        <v>0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2" hidden="false" customHeight="false" outlineLevel="0" collapsed="false">
      <c r="A33" s="84"/>
      <c r="B33" s="84"/>
      <c r="C33" s="84" t="n">
        <v>32</v>
      </c>
      <c r="D33" s="79" t="n">
        <v>3266.5112</v>
      </c>
      <c r="E33" s="80" t="n">
        <v>35.6298</v>
      </c>
      <c r="F33" s="80" t="n">
        <v>41.1443</v>
      </c>
      <c r="G33" s="80" t="n">
        <v>41.0902</v>
      </c>
      <c r="H33" s="80" t="n">
        <v>27943.81</v>
      </c>
      <c r="I33" s="80" t="n">
        <v>63.58</v>
      </c>
      <c r="J33" s="61" t="n">
        <f aca="false">H33/3600</f>
        <v>7.76216944444445</v>
      </c>
      <c r="L33" s="79" t="n">
        <v>3265.188</v>
      </c>
      <c r="M33" s="80" t="n">
        <v>35.6316</v>
      </c>
      <c r="N33" s="80" t="n">
        <v>41.1425</v>
      </c>
      <c r="O33" s="80" t="n">
        <v>41.0807</v>
      </c>
      <c r="P33" s="80" t="n">
        <v>27903.57</v>
      </c>
      <c r="Q33" s="80" t="n">
        <v>64.25</v>
      </c>
      <c r="R33" s="61" t="n">
        <f aca="false">P33/3600</f>
        <v>7.75099166666667</v>
      </c>
      <c r="S33" s="58"/>
      <c r="T33" s="63"/>
      <c r="U33" s="64"/>
      <c r="V33" s="65"/>
      <c r="X33" s="79" t="n">
        <v>3260.3288</v>
      </c>
      <c r="Y33" s="80" t="n">
        <v>35.6307</v>
      </c>
      <c r="Z33" s="80" t="n">
        <v>41.1415</v>
      </c>
      <c r="AA33" s="80" t="n">
        <v>41.09</v>
      </c>
      <c r="AB33" s="80" t="n">
        <v>23303.379</v>
      </c>
      <c r="AC33" s="80" t="n">
        <v>51.277</v>
      </c>
      <c r="AD33" s="61" t="n">
        <f aca="false">AB33/3600</f>
        <v>6.47316083333333</v>
      </c>
      <c r="AE33" s="58"/>
      <c r="AF33" s="63"/>
      <c r="AG33" s="64"/>
      <c r="AH33" s="65"/>
      <c r="AJ33" s="79" t="n">
        <v>3260.396</v>
      </c>
      <c r="AK33" s="80" t="n">
        <v>35.6315</v>
      </c>
      <c r="AL33" s="80" t="n">
        <v>41.1487</v>
      </c>
      <c r="AM33" s="80" t="n">
        <v>41.0835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/>
      <c r="AW33" s="80"/>
      <c r="AX33" s="80"/>
      <c r="AY33" s="80"/>
      <c r="AZ33" s="80"/>
      <c r="BA33" s="80"/>
      <c r="BB33" s="61" t="n">
        <f aca="false">AZ33/3600</f>
        <v>0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2.75" hidden="false" customHeight="false" outlineLevel="0" collapsed="false">
      <c r="A34" s="84"/>
      <c r="B34" s="85"/>
      <c r="C34" s="85" t="n">
        <v>37</v>
      </c>
      <c r="D34" s="81" t="n">
        <v>1666.8576</v>
      </c>
      <c r="E34" s="82" t="n">
        <v>33.5277</v>
      </c>
      <c r="F34" s="82" t="n">
        <v>40.1192</v>
      </c>
      <c r="G34" s="82" t="n">
        <v>39.6867</v>
      </c>
      <c r="H34" s="82" t="n">
        <v>23894.57</v>
      </c>
      <c r="I34" s="82" t="n">
        <v>56.34</v>
      </c>
      <c r="J34" s="68" t="n">
        <f aca="false">H34/3600</f>
        <v>6.63738055555556</v>
      </c>
      <c r="L34" s="81" t="n">
        <v>1664.444</v>
      </c>
      <c r="M34" s="82" t="n">
        <v>33.533</v>
      </c>
      <c r="N34" s="82" t="n">
        <v>40.1021</v>
      </c>
      <c r="O34" s="82" t="n">
        <v>39.6723</v>
      </c>
      <c r="P34" s="82" t="n">
        <v>24061.55</v>
      </c>
      <c r="Q34" s="82" t="n">
        <v>54.69</v>
      </c>
      <c r="R34" s="68" t="n">
        <f aca="false">P34/3600</f>
        <v>6.68376388888889</v>
      </c>
      <c r="S34" s="58"/>
      <c r="T34" s="70"/>
      <c r="U34" s="71"/>
      <c r="V34" s="72"/>
      <c r="X34" s="81" t="n">
        <v>1664.4816</v>
      </c>
      <c r="Y34" s="82" t="n">
        <v>33.5285</v>
      </c>
      <c r="Z34" s="82" t="n">
        <v>40.1016</v>
      </c>
      <c r="AA34" s="82" t="n">
        <v>39.6817</v>
      </c>
      <c r="AB34" s="82" t="n">
        <v>20246.207</v>
      </c>
      <c r="AC34" s="82" t="n">
        <v>45.427</v>
      </c>
      <c r="AD34" s="68" t="n">
        <f aca="false">AB34/3600</f>
        <v>5.62394638888889</v>
      </c>
      <c r="AE34" s="58"/>
      <c r="AF34" s="70"/>
      <c r="AG34" s="71"/>
      <c r="AH34" s="72"/>
      <c r="AJ34" s="81" t="n">
        <v>1663.2456</v>
      </c>
      <c r="AK34" s="82" t="n">
        <v>33.5336</v>
      </c>
      <c r="AL34" s="82" t="n">
        <v>40.128</v>
      </c>
      <c r="AM34" s="82" t="n">
        <v>39.6793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/>
      <c r="AW34" s="82"/>
      <c r="AX34" s="82"/>
      <c r="AY34" s="82"/>
      <c r="AZ34" s="82"/>
      <c r="BA34" s="82"/>
      <c r="BB34" s="68" t="n">
        <f aca="false">AZ34/3600</f>
        <v>0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2" hidden="false" customHeight="false" outlineLevel="0" collapsed="false">
      <c r="A35" s="84"/>
      <c r="B35" s="86" t="s">
        <v>48</v>
      </c>
      <c r="C35" s="86" t="n">
        <v>22</v>
      </c>
      <c r="D35" s="77" t="n">
        <v>64373.8104</v>
      </c>
      <c r="E35" s="78" t="n">
        <v>38.4498</v>
      </c>
      <c r="F35" s="78" t="n">
        <v>41.9602</v>
      </c>
      <c r="G35" s="78" t="n">
        <v>44.1655</v>
      </c>
      <c r="H35" s="78" t="n">
        <v>48884.09</v>
      </c>
      <c r="I35" s="78" t="n">
        <v>130.18</v>
      </c>
      <c r="J35" s="56" t="n">
        <f aca="false">H35/3600</f>
        <v>13.5789138888889</v>
      </c>
      <c r="L35" s="77" t="n">
        <v>64351.6096</v>
      </c>
      <c r="M35" s="78" t="n">
        <v>38.4509</v>
      </c>
      <c r="N35" s="78" t="n">
        <v>41.9508</v>
      </c>
      <c r="O35" s="78" t="n">
        <v>44.1645</v>
      </c>
      <c r="P35" s="78" t="n">
        <v>49318.99</v>
      </c>
      <c r="Q35" s="78" t="n">
        <v>132.84</v>
      </c>
      <c r="R35" s="56" t="n">
        <f aca="false">P35/3600</f>
        <v>13.6997194444444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64356.0944</v>
      </c>
      <c r="Y35" s="78" t="n">
        <v>38.45</v>
      </c>
      <c r="Z35" s="78" t="n">
        <v>41.9551</v>
      </c>
      <c r="AA35" s="78" t="n">
        <v>44.1592</v>
      </c>
      <c r="AB35" s="78" t="n">
        <v>43254.589</v>
      </c>
      <c r="AC35" s="78" t="n">
        <v>118.701</v>
      </c>
      <c r="AD35" s="56" t="n">
        <f aca="false">AB35/3600</f>
        <v>12.0151636111111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7" t="n">
        <v>64346.7288</v>
      </c>
      <c r="AK35" s="78" t="n">
        <v>38.4501</v>
      </c>
      <c r="AL35" s="78" t="n">
        <v>41.9502</v>
      </c>
      <c r="AM35" s="78" t="n">
        <v>44.1652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/>
      <c r="AW35" s="78"/>
      <c r="AX35" s="78"/>
      <c r="AY35" s="78"/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9" t="n">
        <v>9360.108</v>
      </c>
      <c r="E36" s="80" t="n">
        <v>35.2402</v>
      </c>
      <c r="F36" s="80" t="n">
        <v>40.6041</v>
      </c>
      <c r="G36" s="80" t="n">
        <v>42.9933</v>
      </c>
      <c r="H36" s="80" t="n">
        <v>28607.99</v>
      </c>
      <c r="I36" s="80" t="n">
        <v>82.67</v>
      </c>
      <c r="J36" s="61" t="n">
        <f aca="false">H36/3600</f>
        <v>7.94666388888889</v>
      </c>
      <c r="L36" s="79" t="n">
        <v>9347.2464</v>
      </c>
      <c r="M36" s="80" t="n">
        <v>35.2465</v>
      </c>
      <c r="N36" s="80" t="n">
        <v>40.5913</v>
      </c>
      <c r="O36" s="80" t="n">
        <v>43.0086</v>
      </c>
      <c r="P36" s="80" t="n">
        <v>28907.99</v>
      </c>
      <c r="Q36" s="80" t="n">
        <v>78.54</v>
      </c>
      <c r="R36" s="61" t="n">
        <f aca="false">P36/3600</f>
        <v>8.02999722222222</v>
      </c>
      <c r="S36" s="58"/>
      <c r="T36" s="63"/>
      <c r="U36" s="64"/>
      <c r="V36" s="65"/>
      <c r="X36" s="79" t="n">
        <v>9332.496</v>
      </c>
      <c r="Y36" s="80" t="n">
        <v>35.2443</v>
      </c>
      <c r="Z36" s="80" t="n">
        <v>40.6042</v>
      </c>
      <c r="AA36" s="80" t="n">
        <v>42.9944</v>
      </c>
      <c r="AB36" s="80" t="n">
        <v>24824.795</v>
      </c>
      <c r="AC36" s="80" t="n">
        <v>66.612</v>
      </c>
      <c r="AD36" s="61" t="n">
        <f aca="false">AB36/3600</f>
        <v>6.89577638888889</v>
      </c>
      <c r="AE36" s="58"/>
      <c r="AF36" s="63"/>
      <c r="AG36" s="64"/>
      <c r="AH36" s="65"/>
      <c r="AJ36" s="79" t="n">
        <v>9330.1424</v>
      </c>
      <c r="AK36" s="80" t="n">
        <v>35.2451</v>
      </c>
      <c r="AL36" s="80" t="n">
        <v>40.5845</v>
      </c>
      <c r="AM36" s="80" t="n">
        <v>42.9863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/>
      <c r="AW36" s="80"/>
      <c r="AX36" s="80"/>
      <c r="AY36" s="80"/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2" hidden="false" customHeight="false" outlineLevel="0" collapsed="false">
      <c r="A37" s="84"/>
      <c r="B37" s="84"/>
      <c r="C37" s="84" t="n">
        <v>32</v>
      </c>
      <c r="D37" s="79" t="n">
        <v>2290.4584</v>
      </c>
      <c r="E37" s="80" t="n">
        <v>33.5472</v>
      </c>
      <c r="F37" s="80" t="n">
        <v>39.4079</v>
      </c>
      <c r="G37" s="80" t="n">
        <v>42.0118</v>
      </c>
      <c r="H37" s="80" t="n">
        <v>22583.29</v>
      </c>
      <c r="I37" s="80" t="n">
        <v>57.43</v>
      </c>
      <c r="J37" s="61" t="n">
        <f aca="false">H37/3600</f>
        <v>6.27313611111111</v>
      </c>
      <c r="L37" s="79" t="n">
        <v>2286.7536</v>
      </c>
      <c r="M37" s="80" t="n">
        <v>33.5497</v>
      </c>
      <c r="N37" s="80" t="n">
        <v>39.3848</v>
      </c>
      <c r="O37" s="80" t="n">
        <v>42.0017</v>
      </c>
      <c r="P37" s="80" t="n">
        <v>22703.49</v>
      </c>
      <c r="Q37" s="80" t="n">
        <v>60.87</v>
      </c>
      <c r="R37" s="61" t="n">
        <f aca="false">P37/3600</f>
        <v>6.306525</v>
      </c>
      <c r="S37" s="58"/>
      <c r="T37" s="63"/>
      <c r="U37" s="64"/>
      <c r="V37" s="65"/>
      <c r="X37" s="79" t="n">
        <v>2288.6792</v>
      </c>
      <c r="Y37" s="80" t="n">
        <v>33.5479</v>
      </c>
      <c r="Z37" s="80" t="n">
        <v>39.3997</v>
      </c>
      <c r="AA37" s="80" t="n">
        <v>42.0151</v>
      </c>
      <c r="AB37" s="80" t="n">
        <v>18719.637</v>
      </c>
      <c r="AC37" s="80" t="n">
        <v>49.64</v>
      </c>
      <c r="AD37" s="61" t="n">
        <f aca="false">AB37/3600</f>
        <v>5.19989916666667</v>
      </c>
      <c r="AE37" s="58"/>
      <c r="AF37" s="63"/>
      <c r="AG37" s="64"/>
      <c r="AH37" s="65"/>
      <c r="AJ37" s="79" t="n">
        <v>2284.9096</v>
      </c>
      <c r="AK37" s="80" t="n">
        <v>33.549</v>
      </c>
      <c r="AL37" s="80" t="n">
        <v>39.4074</v>
      </c>
      <c r="AM37" s="80" t="n">
        <v>42.019</v>
      </c>
      <c r="AN37" s="80"/>
      <c r="AO37" s="80"/>
      <c r="AP37" s="61" t="n">
        <f aca="false">AN37/3600</f>
        <v>0</v>
      </c>
      <c r="AQ37" s="58"/>
      <c r="AR37" s="63"/>
      <c r="AS37" s="64"/>
      <c r="AT37" s="65"/>
      <c r="AV37" s="79"/>
      <c r="AW37" s="80"/>
      <c r="AX37" s="80"/>
      <c r="AY37" s="80"/>
      <c r="AZ37" s="80"/>
      <c r="BA37" s="80"/>
      <c r="BB37" s="61" t="n">
        <f aca="false">AZ37/3600</f>
        <v>0</v>
      </c>
      <c r="BC37" s="58"/>
      <c r="BD37" s="63"/>
      <c r="BE37" s="64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64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64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64"/>
      <c r="CP37" s="65"/>
    </row>
    <row r="38" customFormat="false" ht="12.75" hidden="false" customHeight="false" outlineLevel="0" collapsed="false">
      <c r="A38" s="85"/>
      <c r="B38" s="85"/>
      <c r="C38" s="85" t="n">
        <v>37</v>
      </c>
      <c r="D38" s="81" t="n">
        <v>835.8312</v>
      </c>
      <c r="E38" s="82" t="n">
        <v>31.4385</v>
      </c>
      <c r="F38" s="82" t="n">
        <v>38.4936</v>
      </c>
      <c r="G38" s="82" t="n">
        <v>41.2022</v>
      </c>
      <c r="H38" s="82" t="n">
        <v>20233.19</v>
      </c>
      <c r="I38" s="82" t="n">
        <v>51.6</v>
      </c>
      <c r="J38" s="68" t="n">
        <f aca="false">H38/3600</f>
        <v>5.62033055555556</v>
      </c>
      <c r="L38" s="81" t="n">
        <v>835.2456</v>
      </c>
      <c r="M38" s="82" t="n">
        <v>31.4534</v>
      </c>
      <c r="N38" s="82" t="n">
        <v>38.4969</v>
      </c>
      <c r="O38" s="82" t="n">
        <v>41.1956</v>
      </c>
      <c r="P38" s="82" t="n">
        <v>20663.5</v>
      </c>
      <c r="Q38" s="82" t="n">
        <v>58.33</v>
      </c>
      <c r="R38" s="68" t="n">
        <f aca="false">P38/3600</f>
        <v>5.73986111111111</v>
      </c>
      <c r="S38" s="58"/>
      <c r="T38" s="70"/>
      <c r="U38" s="71"/>
      <c r="V38" s="72"/>
      <c r="X38" s="81" t="n">
        <v>835.4752</v>
      </c>
      <c r="Y38" s="82" t="n">
        <v>31.447</v>
      </c>
      <c r="Z38" s="82" t="n">
        <v>38.4985</v>
      </c>
      <c r="AA38" s="82" t="n">
        <v>41.2527</v>
      </c>
      <c r="AB38" s="82" t="n">
        <v>16755.441</v>
      </c>
      <c r="AC38" s="82" t="n">
        <v>45.412</v>
      </c>
      <c r="AD38" s="68" t="n">
        <f aca="false">AB38/3600</f>
        <v>4.65428916666667</v>
      </c>
      <c r="AE38" s="58"/>
      <c r="AF38" s="70"/>
      <c r="AG38" s="71"/>
      <c r="AH38" s="72"/>
      <c r="AJ38" s="81" t="n">
        <v>834.516</v>
      </c>
      <c r="AK38" s="82" t="n">
        <v>31.4532</v>
      </c>
      <c r="AL38" s="82" t="n">
        <v>38.4868</v>
      </c>
      <c r="AM38" s="82" t="n">
        <v>41.2027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/>
      <c r="AW38" s="82"/>
      <c r="AX38" s="82"/>
      <c r="AY38" s="82"/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2" hidden="false" customHeight="false" outlineLevel="0" collapsed="false">
      <c r="A39" s="86" t="s">
        <v>10</v>
      </c>
      <c r="B39" s="86" t="s">
        <v>49</v>
      </c>
      <c r="C39" s="86" t="n">
        <v>22</v>
      </c>
      <c r="D39" s="77" t="n">
        <v>3879.1384</v>
      </c>
      <c r="E39" s="78" t="n">
        <v>40.2977</v>
      </c>
      <c r="F39" s="78" t="n">
        <v>42.9397</v>
      </c>
      <c r="G39" s="78" t="n">
        <v>43.5298</v>
      </c>
      <c r="H39" s="78" t="n">
        <v>7370.88</v>
      </c>
      <c r="I39" s="78" t="n">
        <v>15.68</v>
      </c>
      <c r="J39" s="56" t="n">
        <f aca="false">H39/3600</f>
        <v>2.04746666666667</v>
      </c>
      <c r="L39" s="77" t="n">
        <v>3875.9864</v>
      </c>
      <c r="M39" s="78" t="n">
        <v>40.3012</v>
      </c>
      <c r="N39" s="78" t="n">
        <v>42.9366</v>
      </c>
      <c r="O39" s="78" t="n">
        <v>43.5178</v>
      </c>
      <c r="P39" s="78" t="n">
        <v>7402.4</v>
      </c>
      <c r="Q39" s="78" t="n">
        <v>16.29</v>
      </c>
      <c r="R39" s="56" t="n">
        <f aca="false">P39/3600</f>
        <v>2.05622222222222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3875.836</v>
      </c>
      <c r="Y39" s="78" t="n">
        <v>40.293</v>
      </c>
      <c r="Z39" s="78" t="n">
        <v>42.9314</v>
      </c>
      <c r="AA39" s="78" t="n">
        <v>43.5169</v>
      </c>
      <c r="AB39" s="78" t="n">
        <v>6189.802</v>
      </c>
      <c r="AC39" s="78" t="n">
        <v>13.774</v>
      </c>
      <c r="AD39" s="56" t="n">
        <f aca="false">AB39/3600</f>
        <v>1.71938944444444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7" t="n">
        <v>3875.2112</v>
      </c>
      <c r="AK39" s="78" t="n">
        <v>40.2929</v>
      </c>
      <c r="AL39" s="78" t="n">
        <v>42.926</v>
      </c>
      <c r="AM39" s="78" t="n">
        <v>43.5278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/>
      <c r="AW39" s="78"/>
      <c r="AX39" s="78"/>
      <c r="AY39" s="78"/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2" hidden="false" customHeight="false" outlineLevel="0" collapsed="false">
      <c r="A40" s="84" t="s">
        <v>50</v>
      </c>
      <c r="B40" s="84"/>
      <c r="C40" s="84" t="n">
        <v>27</v>
      </c>
      <c r="D40" s="79" t="n">
        <v>1803.2496</v>
      </c>
      <c r="E40" s="80" t="n">
        <v>37.0769</v>
      </c>
      <c r="F40" s="80" t="n">
        <v>40.3009</v>
      </c>
      <c r="G40" s="80" t="n">
        <v>40.5891</v>
      </c>
      <c r="H40" s="80" t="n">
        <v>6081.74</v>
      </c>
      <c r="I40" s="80" t="n">
        <v>14.15</v>
      </c>
      <c r="J40" s="61" t="n">
        <f aca="false">H40/3600</f>
        <v>1.68937222222222</v>
      </c>
      <c r="L40" s="79" t="n">
        <v>1801.992</v>
      </c>
      <c r="M40" s="80" t="n">
        <v>37.0726</v>
      </c>
      <c r="N40" s="80" t="n">
        <v>40.3107</v>
      </c>
      <c r="O40" s="80" t="n">
        <v>40.5845</v>
      </c>
      <c r="P40" s="80" t="n">
        <v>6080.9</v>
      </c>
      <c r="Q40" s="80" t="n">
        <v>13.76</v>
      </c>
      <c r="R40" s="61" t="n">
        <f aca="false">P40/3600</f>
        <v>1.68913888888889</v>
      </c>
      <c r="S40" s="58"/>
      <c r="T40" s="63"/>
      <c r="U40" s="64"/>
      <c r="V40" s="65"/>
      <c r="X40" s="79" t="n">
        <v>1800.7792</v>
      </c>
      <c r="Y40" s="80" t="n">
        <v>37.07</v>
      </c>
      <c r="Z40" s="80" t="n">
        <v>40.2718</v>
      </c>
      <c r="AA40" s="80" t="n">
        <v>40.5674</v>
      </c>
      <c r="AB40" s="80" t="n">
        <v>5035.881</v>
      </c>
      <c r="AC40" s="80" t="n">
        <v>11.278</v>
      </c>
      <c r="AD40" s="61" t="n">
        <f aca="false">AB40/3600</f>
        <v>1.39885583333333</v>
      </c>
      <c r="AE40" s="58"/>
      <c r="AF40" s="63"/>
      <c r="AG40" s="64"/>
      <c r="AH40" s="65"/>
      <c r="AJ40" s="79" t="n">
        <v>1800.8912</v>
      </c>
      <c r="AK40" s="80" t="n">
        <v>37.0752</v>
      </c>
      <c r="AL40" s="80" t="n">
        <v>40.2941</v>
      </c>
      <c r="AM40" s="80" t="n">
        <v>40.5521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/>
      <c r="AW40" s="80"/>
      <c r="AX40" s="80"/>
      <c r="AY40" s="80"/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2" hidden="false" customHeight="false" outlineLevel="0" collapsed="false">
      <c r="A41" s="84"/>
      <c r="B41" s="84"/>
      <c r="C41" s="84" t="n">
        <v>32</v>
      </c>
      <c r="D41" s="79" t="n">
        <v>861.5576</v>
      </c>
      <c r="E41" s="80" t="n">
        <v>34.2237</v>
      </c>
      <c r="F41" s="80" t="n">
        <v>38.188</v>
      </c>
      <c r="G41" s="80" t="n">
        <v>38.3828</v>
      </c>
      <c r="H41" s="80" t="n">
        <v>5072.11</v>
      </c>
      <c r="I41" s="80" t="n">
        <v>11.17</v>
      </c>
      <c r="J41" s="61" t="n">
        <f aca="false">H41/3600</f>
        <v>1.40891944444444</v>
      </c>
      <c r="L41" s="79" t="n">
        <v>861.2976</v>
      </c>
      <c r="M41" s="80" t="n">
        <v>34.2227</v>
      </c>
      <c r="N41" s="80" t="n">
        <v>38.216</v>
      </c>
      <c r="O41" s="80" t="n">
        <v>38.3594</v>
      </c>
      <c r="P41" s="80" t="n">
        <v>5081.87</v>
      </c>
      <c r="Q41" s="80" t="n">
        <v>11.38</v>
      </c>
      <c r="R41" s="61" t="n">
        <f aca="false">P41/3600</f>
        <v>1.41163055555556</v>
      </c>
      <c r="S41" s="58"/>
      <c r="T41" s="63"/>
      <c r="U41" s="64"/>
      <c r="V41" s="65"/>
      <c r="X41" s="79" t="n">
        <v>860.2888</v>
      </c>
      <c r="Y41" s="80" t="n">
        <v>34.2244</v>
      </c>
      <c r="Z41" s="80" t="n">
        <v>38.202</v>
      </c>
      <c r="AA41" s="80" t="n">
        <v>38.4033</v>
      </c>
      <c r="AB41" s="80" t="n">
        <v>4158.529</v>
      </c>
      <c r="AC41" s="80" t="n">
        <v>9.391</v>
      </c>
      <c r="AD41" s="61" t="n">
        <f aca="false">AB41/3600</f>
        <v>1.15514694444444</v>
      </c>
      <c r="AE41" s="58"/>
      <c r="AF41" s="63"/>
      <c r="AG41" s="64"/>
      <c r="AH41" s="65"/>
      <c r="AJ41" s="79" t="n">
        <v>860.6</v>
      </c>
      <c r="AK41" s="80" t="n">
        <v>34.2257</v>
      </c>
      <c r="AL41" s="80" t="n">
        <v>38.2025</v>
      </c>
      <c r="AM41" s="80" t="n">
        <v>38.3616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/>
      <c r="AW41" s="80"/>
      <c r="AX41" s="80"/>
      <c r="AY41" s="80"/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2.75" hidden="false" customHeight="false" outlineLevel="0" collapsed="false">
      <c r="A42" s="84"/>
      <c r="B42" s="85"/>
      <c r="C42" s="85" t="n">
        <v>37</v>
      </c>
      <c r="D42" s="81" t="n">
        <v>441.1008</v>
      </c>
      <c r="E42" s="82" t="n">
        <v>31.7309</v>
      </c>
      <c r="F42" s="82" t="n">
        <v>36.8014</v>
      </c>
      <c r="G42" s="82" t="n">
        <v>36.7591</v>
      </c>
      <c r="H42" s="82" t="n">
        <v>4456.81</v>
      </c>
      <c r="I42" s="82" t="n">
        <v>10.41</v>
      </c>
      <c r="J42" s="68" t="n">
        <f aca="false">H42/3600</f>
        <v>1.23800277777778</v>
      </c>
      <c r="L42" s="81" t="n">
        <v>440.7624</v>
      </c>
      <c r="M42" s="82" t="n">
        <v>31.7532</v>
      </c>
      <c r="N42" s="82" t="n">
        <v>36.8145</v>
      </c>
      <c r="O42" s="82" t="n">
        <v>36.7445</v>
      </c>
      <c r="P42" s="82" t="n">
        <v>4425.35</v>
      </c>
      <c r="Q42" s="82" t="n">
        <v>10.1</v>
      </c>
      <c r="R42" s="68" t="n">
        <f aca="false">P42/3600</f>
        <v>1.22926388888889</v>
      </c>
      <c r="S42" s="58"/>
      <c r="T42" s="70"/>
      <c r="U42" s="71"/>
      <c r="V42" s="72"/>
      <c r="X42" s="81" t="n">
        <v>440.7896</v>
      </c>
      <c r="Y42" s="82" t="n">
        <v>31.7408</v>
      </c>
      <c r="Z42" s="82" t="n">
        <v>36.8005</v>
      </c>
      <c r="AA42" s="82" t="n">
        <v>36.7674</v>
      </c>
      <c r="AB42" s="82" t="n">
        <v>3565.597</v>
      </c>
      <c r="AC42" s="82" t="n">
        <v>10.171</v>
      </c>
      <c r="AD42" s="68" t="n">
        <f aca="false">AB42/3600</f>
        <v>0.990443611111111</v>
      </c>
      <c r="AE42" s="58"/>
      <c r="AF42" s="70"/>
      <c r="AG42" s="71"/>
      <c r="AH42" s="72"/>
      <c r="AJ42" s="81" t="n">
        <v>440.0768</v>
      </c>
      <c r="AK42" s="82" t="n">
        <v>31.7351</v>
      </c>
      <c r="AL42" s="82" t="n">
        <v>36.793</v>
      </c>
      <c r="AM42" s="82" t="n">
        <v>36.7282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/>
      <c r="AW42" s="82"/>
      <c r="AX42" s="82"/>
      <c r="AY42" s="82"/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2" hidden="false" customHeight="false" outlineLevel="0" collapsed="false">
      <c r="A43" s="84"/>
      <c r="B43" s="86" t="s">
        <v>51</v>
      </c>
      <c r="C43" s="86" t="n">
        <v>22</v>
      </c>
      <c r="D43" s="77" t="n">
        <v>4507.0416</v>
      </c>
      <c r="E43" s="78" t="n">
        <v>40.1944</v>
      </c>
      <c r="F43" s="78" t="n">
        <v>43.2742</v>
      </c>
      <c r="G43" s="78" t="n">
        <v>44.7247</v>
      </c>
      <c r="H43" s="78" t="n">
        <v>8100.22</v>
      </c>
      <c r="I43" s="78" t="n">
        <v>18.41</v>
      </c>
      <c r="J43" s="56" t="n">
        <f aca="false">H43/3600</f>
        <v>2.25006111111111</v>
      </c>
      <c r="L43" s="77" t="n">
        <v>4501.4752</v>
      </c>
      <c r="M43" s="78" t="n">
        <v>40.1954</v>
      </c>
      <c r="N43" s="78" t="n">
        <v>43.2569</v>
      </c>
      <c r="O43" s="78" t="n">
        <v>44.7226</v>
      </c>
      <c r="P43" s="78" t="n">
        <v>8102.68</v>
      </c>
      <c r="Q43" s="78" t="n">
        <v>18.6</v>
      </c>
      <c r="R43" s="56" t="n">
        <f aca="false">P43/3600</f>
        <v>2.25074444444444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4497.6904</v>
      </c>
      <c r="Y43" s="78" t="n">
        <v>40.1933</v>
      </c>
      <c r="Z43" s="78" t="n">
        <v>43.2543</v>
      </c>
      <c r="AA43" s="78" t="n">
        <v>44.6901</v>
      </c>
      <c r="AB43" s="78" t="n">
        <v>6843.604</v>
      </c>
      <c r="AC43" s="78" t="n">
        <v>16.271</v>
      </c>
      <c r="AD43" s="56" t="n">
        <f aca="false">AB43/3600</f>
        <v>1.90100111111111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7" t="n">
        <v>4500.2496</v>
      </c>
      <c r="AK43" s="78" t="n">
        <v>40.1951</v>
      </c>
      <c r="AL43" s="78" t="n">
        <v>43.2533</v>
      </c>
      <c r="AM43" s="78" t="n">
        <v>44.7149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/>
      <c r="AW43" s="78"/>
      <c r="AX43" s="78"/>
      <c r="AY43" s="78"/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9" t="n">
        <v>1963.7224</v>
      </c>
      <c r="E44" s="80" t="n">
        <v>37.3208</v>
      </c>
      <c r="F44" s="80" t="n">
        <v>41.1212</v>
      </c>
      <c r="G44" s="80" t="n">
        <v>42.2453</v>
      </c>
      <c r="H44" s="80" t="n">
        <v>6570.1</v>
      </c>
      <c r="I44" s="80" t="n">
        <v>16.65</v>
      </c>
      <c r="J44" s="61" t="n">
        <f aca="false">H44/3600</f>
        <v>1.82502777777778</v>
      </c>
      <c r="L44" s="79" t="n">
        <v>1963.3176</v>
      </c>
      <c r="M44" s="80" t="n">
        <v>37.3222</v>
      </c>
      <c r="N44" s="80" t="n">
        <v>41.1344</v>
      </c>
      <c r="O44" s="80" t="n">
        <v>42.2343</v>
      </c>
      <c r="P44" s="80" t="n">
        <v>6537.59</v>
      </c>
      <c r="Q44" s="80" t="n">
        <v>15.03</v>
      </c>
      <c r="R44" s="61" t="n">
        <f aca="false">P44/3600</f>
        <v>1.81599722222222</v>
      </c>
      <c r="S44" s="58"/>
      <c r="T44" s="63"/>
      <c r="U44" s="64"/>
      <c r="V44" s="65"/>
      <c r="X44" s="79" t="n">
        <v>1959.3352</v>
      </c>
      <c r="Y44" s="80" t="n">
        <v>37.3185</v>
      </c>
      <c r="Z44" s="80" t="n">
        <v>41.1334</v>
      </c>
      <c r="AA44" s="80" t="n">
        <v>42.2252</v>
      </c>
      <c r="AB44" s="80" t="n">
        <v>5402.989</v>
      </c>
      <c r="AC44" s="80" t="n">
        <v>12.76</v>
      </c>
      <c r="AD44" s="61" t="n">
        <f aca="false">AB44/3600</f>
        <v>1.50083027777778</v>
      </c>
      <c r="AE44" s="58"/>
      <c r="AF44" s="63"/>
      <c r="AG44" s="64"/>
      <c r="AH44" s="65"/>
      <c r="AJ44" s="79" t="n">
        <v>1960.3896</v>
      </c>
      <c r="AK44" s="80" t="n">
        <v>37.3232</v>
      </c>
      <c r="AL44" s="80" t="n">
        <v>41.124</v>
      </c>
      <c r="AM44" s="80" t="n">
        <v>42.2336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/>
      <c r="AW44" s="80"/>
      <c r="AX44" s="80"/>
      <c r="AY44" s="80"/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2" hidden="false" customHeight="false" outlineLevel="0" collapsed="false">
      <c r="A45" s="84"/>
      <c r="B45" s="84"/>
      <c r="C45" s="84" t="n">
        <v>32</v>
      </c>
      <c r="D45" s="79" t="n">
        <v>938.396</v>
      </c>
      <c r="E45" s="80" t="n">
        <v>34.3805</v>
      </c>
      <c r="F45" s="80" t="n">
        <v>39.4011</v>
      </c>
      <c r="G45" s="80" t="n">
        <v>40.3445</v>
      </c>
      <c r="H45" s="80" t="n">
        <v>5543.08</v>
      </c>
      <c r="I45" s="80" t="n">
        <v>13.08</v>
      </c>
      <c r="J45" s="61" t="n">
        <f aca="false">H45/3600</f>
        <v>1.53974444444444</v>
      </c>
      <c r="L45" s="79" t="n">
        <v>938.3648</v>
      </c>
      <c r="M45" s="80" t="n">
        <v>34.3887</v>
      </c>
      <c r="N45" s="80" t="n">
        <v>39.4019</v>
      </c>
      <c r="O45" s="80" t="n">
        <v>40.353</v>
      </c>
      <c r="P45" s="80" t="n">
        <v>5545.71</v>
      </c>
      <c r="Q45" s="80" t="n">
        <v>14.22</v>
      </c>
      <c r="R45" s="61" t="n">
        <f aca="false">P45/3600</f>
        <v>1.540475</v>
      </c>
      <c r="S45" s="58"/>
      <c r="T45" s="63"/>
      <c r="U45" s="64"/>
      <c r="V45" s="65"/>
      <c r="X45" s="79" t="n">
        <v>937.0632</v>
      </c>
      <c r="Y45" s="80" t="n">
        <v>34.3863</v>
      </c>
      <c r="Z45" s="80" t="n">
        <v>39.391</v>
      </c>
      <c r="AA45" s="80" t="n">
        <v>40.3324</v>
      </c>
      <c r="AB45" s="80" t="n">
        <v>4484.917</v>
      </c>
      <c r="AC45" s="80" t="n">
        <v>11.793</v>
      </c>
      <c r="AD45" s="61" t="n">
        <f aca="false">AB45/3600</f>
        <v>1.24581027777778</v>
      </c>
      <c r="AE45" s="58"/>
      <c r="AF45" s="63"/>
      <c r="AG45" s="64"/>
      <c r="AH45" s="65"/>
      <c r="AJ45" s="79" t="n">
        <v>936.3288</v>
      </c>
      <c r="AK45" s="80" t="n">
        <v>34.3868</v>
      </c>
      <c r="AL45" s="80" t="n">
        <v>39.3817</v>
      </c>
      <c r="AM45" s="80" t="n">
        <v>40.3544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/>
      <c r="AW45" s="80"/>
      <c r="AX45" s="80"/>
      <c r="AY45" s="80"/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2.75" hidden="false" customHeight="false" outlineLevel="0" collapsed="false">
      <c r="A46" s="84"/>
      <c r="B46" s="85"/>
      <c r="C46" s="85" t="n">
        <v>37</v>
      </c>
      <c r="D46" s="81" t="n">
        <v>473.4944</v>
      </c>
      <c r="E46" s="82" t="n">
        <v>31.4783</v>
      </c>
      <c r="F46" s="82" t="n">
        <v>38.076</v>
      </c>
      <c r="G46" s="82" t="n">
        <v>38.9599</v>
      </c>
      <c r="H46" s="82" t="n">
        <v>4863.37</v>
      </c>
      <c r="I46" s="82" t="n">
        <v>11.31</v>
      </c>
      <c r="J46" s="68" t="n">
        <f aca="false">H46/3600</f>
        <v>1.35093611111111</v>
      </c>
      <c r="L46" s="81" t="n">
        <v>473.4136</v>
      </c>
      <c r="M46" s="82" t="n">
        <v>31.4997</v>
      </c>
      <c r="N46" s="82" t="n">
        <v>38.0929</v>
      </c>
      <c r="O46" s="82" t="n">
        <v>38.974</v>
      </c>
      <c r="P46" s="82" t="n">
        <v>4899.08</v>
      </c>
      <c r="Q46" s="82" t="n">
        <v>12.48</v>
      </c>
      <c r="R46" s="68" t="n">
        <f aca="false">P46/3600</f>
        <v>1.36085555555556</v>
      </c>
      <c r="S46" s="58"/>
      <c r="T46" s="70"/>
      <c r="U46" s="71"/>
      <c r="V46" s="72"/>
      <c r="X46" s="81" t="n">
        <v>473.1912</v>
      </c>
      <c r="Y46" s="82" t="n">
        <v>31.4817</v>
      </c>
      <c r="Z46" s="82" t="n">
        <v>38.119</v>
      </c>
      <c r="AA46" s="82" t="n">
        <v>38.9548</v>
      </c>
      <c r="AB46" s="82" t="n">
        <v>3929.641</v>
      </c>
      <c r="AC46" s="82" t="n">
        <v>12.246</v>
      </c>
      <c r="AD46" s="68" t="n">
        <f aca="false">AB46/3600</f>
        <v>1.09156694444444</v>
      </c>
      <c r="AE46" s="58"/>
      <c r="AF46" s="70"/>
      <c r="AG46" s="71"/>
      <c r="AH46" s="72"/>
      <c r="AJ46" s="81" t="n">
        <v>472.1288</v>
      </c>
      <c r="AK46" s="82" t="n">
        <v>31.4993</v>
      </c>
      <c r="AL46" s="82" t="n">
        <v>38.1123</v>
      </c>
      <c r="AM46" s="82" t="n">
        <v>38.9395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/>
      <c r="AW46" s="82"/>
      <c r="AX46" s="82"/>
      <c r="AY46" s="82"/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2" hidden="false" customHeight="false" outlineLevel="0" collapsed="false">
      <c r="A47" s="84"/>
      <c r="B47" s="86" t="s">
        <v>52</v>
      </c>
      <c r="C47" s="86" t="n">
        <v>22</v>
      </c>
      <c r="D47" s="77" t="n">
        <v>9284.4136</v>
      </c>
      <c r="E47" s="78" t="n">
        <v>38.2848</v>
      </c>
      <c r="F47" s="78" t="n">
        <v>41.1072</v>
      </c>
      <c r="G47" s="78" t="n">
        <v>42.0658</v>
      </c>
      <c r="H47" s="78" t="n">
        <v>8475.72</v>
      </c>
      <c r="I47" s="78" t="n">
        <v>20.4</v>
      </c>
      <c r="J47" s="56" t="n">
        <f aca="false">H47/3600</f>
        <v>2.35436666666667</v>
      </c>
      <c r="L47" s="77" t="n">
        <v>9277.9848</v>
      </c>
      <c r="M47" s="78" t="n">
        <v>38.2843</v>
      </c>
      <c r="N47" s="78" t="n">
        <v>41.1056</v>
      </c>
      <c r="O47" s="78" t="n">
        <v>42.0627</v>
      </c>
      <c r="P47" s="78" t="n">
        <v>8501.53</v>
      </c>
      <c r="Q47" s="78" t="n">
        <v>19.72</v>
      </c>
      <c r="R47" s="56" t="n">
        <f aca="false">P47/3600</f>
        <v>2.36153611111111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9279.2048</v>
      </c>
      <c r="Y47" s="78" t="n">
        <v>38.283</v>
      </c>
      <c r="Z47" s="78" t="n">
        <v>41.1022</v>
      </c>
      <c r="AA47" s="78" t="n">
        <v>42.0544</v>
      </c>
      <c r="AB47" s="78" t="n">
        <v>7156.881</v>
      </c>
      <c r="AC47" s="78" t="n">
        <v>17.111</v>
      </c>
      <c r="AD47" s="56" t="n">
        <f aca="false">AB47/3600</f>
        <v>1.9880225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7" t="n">
        <v>9278.4504</v>
      </c>
      <c r="AK47" s="78" t="n">
        <v>38.2834</v>
      </c>
      <c r="AL47" s="78" t="n">
        <v>41.1062</v>
      </c>
      <c r="AM47" s="78" t="n">
        <v>42.0592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/>
      <c r="AW47" s="78"/>
      <c r="AX47" s="78"/>
      <c r="AY47" s="78"/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9" t="n">
        <v>3700.8272</v>
      </c>
      <c r="E48" s="80" t="n">
        <v>34.3916</v>
      </c>
      <c r="F48" s="80" t="n">
        <v>38.3723</v>
      </c>
      <c r="G48" s="80" t="n">
        <v>39.2146</v>
      </c>
      <c r="H48" s="80" t="n">
        <v>6399.42</v>
      </c>
      <c r="I48" s="80" t="n">
        <v>15.64</v>
      </c>
      <c r="J48" s="61" t="n">
        <f aca="false">H48/3600</f>
        <v>1.77761666666667</v>
      </c>
      <c r="L48" s="79" t="n">
        <v>3700.4</v>
      </c>
      <c r="M48" s="80" t="n">
        <v>34.393</v>
      </c>
      <c r="N48" s="80" t="n">
        <v>38.3718</v>
      </c>
      <c r="O48" s="80" t="n">
        <v>39.2101</v>
      </c>
      <c r="P48" s="80" t="n">
        <v>6447.34</v>
      </c>
      <c r="Q48" s="80" t="n">
        <v>15.71</v>
      </c>
      <c r="R48" s="61" t="n">
        <f aca="false">P48/3600</f>
        <v>1.79092777777778</v>
      </c>
      <c r="S48" s="58"/>
      <c r="T48" s="63"/>
      <c r="U48" s="64"/>
      <c r="V48" s="65"/>
      <c r="X48" s="79" t="n">
        <v>3697.98</v>
      </c>
      <c r="Y48" s="80" t="n">
        <v>34.3919</v>
      </c>
      <c r="Z48" s="80" t="n">
        <v>38.3555</v>
      </c>
      <c r="AA48" s="80" t="n">
        <v>39.1758</v>
      </c>
      <c r="AB48" s="80" t="n">
        <v>5393.409</v>
      </c>
      <c r="AC48" s="80" t="n">
        <v>12.526</v>
      </c>
      <c r="AD48" s="61" t="n">
        <f aca="false">AB48/3600</f>
        <v>1.49816916666667</v>
      </c>
      <c r="AE48" s="58"/>
      <c r="AF48" s="63"/>
      <c r="AG48" s="64"/>
      <c r="AH48" s="65"/>
      <c r="AJ48" s="79" t="n">
        <v>3696.5976</v>
      </c>
      <c r="AK48" s="80" t="n">
        <v>34.3907</v>
      </c>
      <c r="AL48" s="80" t="n">
        <v>38.3566</v>
      </c>
      <c r="AM48" s="80" t="n">
        <v>39.1916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/>
      <c r="AW48" s="80"/>
      <c r="AX48" s="80"/>
      <c r="AY48" s="80"/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2" hidden="false" customHeight="false" outlineLevel="0" collapsed="false">
      <c r="A49" s="84"/>
      <c r="B49" s="84"/>
      <c r="C49" s="84" t="n">
        <v>32</v>
      </c>
      <c r="D49" s="79" t="n">
        <v>1569.6552</v>
      </c>
      <c r="E49" s="80" t="n">
        <v>31.0225</v>
      </c>
      <c r="F49" s="80" t="n">
        <v>36.4208</v>
      </c>
      <c r="G49" s="80" t="n">
        <v>37.1776</v>
      </c>
      <c r="H49" s="80" t="n">
        <v>5091.22</v>
      </c>
      <c r="I49" s="80" t="n">
        <v>12.4</v>
      </c>
      <c r="J49" s="61" t="n">
        <f aca="false">H49/3600</f>
        <v>1.41422777777778</v>
      </c>
      <c r="L49" s="79" t="n">
        <v>1568.1504</v>
      </c>
      <c r="M49" s="80" t="n">
        <v>31.0259</v>
      </c>
      <c r="N49" s="80" t="n">
        <v>36.4155</v>
      </c>
      <c r="O49" s="80" t="n">
        <v>37.1841</v>
      </c>
      <c r="P49" s="80" t="n">
        <v>5184.77</v>
      </c>
      <c r="Q49" s="80" t="n">
        <v>12.3</v>
      </c>
      <c r="R49" s="61" t="n">
        <f aca="false">P49/3600</f>
        <v>1.44021388888889</v>
      </c>
      <c r="S49" s="58"/>
      <c r="T49" s="63"/>
      <c r="U49" s="64"/>
      <c r="V49" s="65"/>
      <c r="X49" s="79" t="n">
        <v>1567.6544</v>
      </c>
      <c r="Y49" s="80" t="n">
        <v>31.0177</v>
      </c>
      <c r="Z49" s="80" t="n">
        <v>36.4212</v>
      </c>
      <c r="AA49" s="80" t="n">
        <v>37.1721</v>
      </c>
      <c r="AB49" s="80" t="n">
        <v>4264.613</v>
      </c>
      <c r="AC49" s="80" t="n">
        <v>9.921</v>
      </c>
      <c r="AD49" s="61" t="n">
        <f aca="false">AB49/3600</f>
        <v>1.18461472222222</v>
      </c>
      <c r="AE49" s="58"/>
      <c r="AF49" s="63"/>
      <c r="AG49" s="64"/>
      <c r="AH49" s="65"/>
      <c r="AJ49" s="79" t="n">
        <v>1565.6336</v>
      </c>
      <c r="AK49" s="80" t="n">
        <v>31.0234</v>
      </c>
      <c r="AL49" s="80" t="n">
        <v>36.4087</v>
      </c>
      <c r="AM49" s="80" t="n">
        <v>37.1736</v>
      </c>
      <c r="AN49" s="80"/>
      <c r="AO49" s="80"/>
      <c r="AP49" s="61" t="n">
        <f aca="false">AN49/3600</f>
        <v>0</v>
      </c>
      <c r="AQ49" s="58"/>
      <c r="AR49" s="63"/>
      <c r="AS49" s="64"/>
      <c r="AT49" s="65"/>
      <c r="AV49" s="79"/>
      <c r="AW49" s="80"/>
      <c r="AX49" s="80"/>
      <c r="AY49" s="80"/>
      <c r="AZ49" s="80"/>
      <c r="BA49" s="80"/>
      <c r="BB49" s="61" t="n">
        <f aca="false">AZ49/3600</f>
        <v>0</v>
      </c>
      <c r="BC49" s="58"/>
      <c r="BD49" s="63"/>
      <c r="BE49" s="64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64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64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64"/>
      <c r="CP49" s="65"/>
    </row>
    <row r="50" customFormat="false" ht="12.75" hidden="false" customHeight="false" outlineLevel="0" collapsed="false">
      <c r="A50" s="84"/>
      <c r="B50" s="85"/>
      <c r="C50" s="85" t="n">
        <v>37</v>
      </c>
      <c r="D50" s="81" t="n">
        <v>663.6832</v>
      </c>
      <c r="E50" s="82" t="n">
        <v>27.8515</v>
      </c>
      <c r="F50" s="82" t="n">
        <v>35.0733</v>
      </c>
      <c r="G50" s="82" t="n">
        <v>35.8402</v>
      </c>
      <c r="H50" s="82" t="n">
        <v>4297.63</v>
      </c>
      <c r="I50" s="82" t="n">
        <v>10.69</v>
      </c>
      <c r="J50" s="68" t="n">
        <f aca="false">H50/3600</f>
        <v>1.19378611111111</v>
      </c>
      <c r="L50" s="81" t="n">
        <v>662.5048</v>
      </c>
      <c r="M50" s="82" t="n">
        <v>27.8579</v>
      </c>
      <c r="N50" s="82" t="n">
        <v>35.1011</v>
      </c>
      <c r="O50" s="82" t="n">
        <v>35.8372</v>
      </c>
      <c r="P50" s="82" t="n">
        <v>4303.51</v>
      </c>
      <c r="Q50" s="82" t="n">
        <v>10.81</v>
      </c>
      <c r="R50" s="68" t="n">
        <f aca="false">P50/3600</f>
        <v>1.19541944444444</v>
      </c>
      <c r="S50" s="58"/>
      <c r="T50" s="70"/>
      <c r="U50" s="71"/>
      <c r="V50" s="72"/>
      <c r="X50" s="81" t="n">
        <v>662.2664</v>
      </c>
      <c r="Y50" s="82" t="n">
        <v>27.8618</v>
      </c>
      <c r="Z50" s="82" t="n">
        <v>35.1012</v>
      </c>
      <c r="AA50" s="82" t="n">
        <v>35.8458</v>
      </c>
      <c r="AB50" s="82" t="n">
        <v>3542.355</v>
      </c>
      <c r="AC50" s="82" t="n">
        <v>8.346</v>
      </c>
      <c r="AD50" s="68" t="n">
        <f aca="false">AB50/3600</f>
        <v>0.9839875</v>
      </c>
      <c r="AE50" s="58"/>
      <c r="AF50" s="70"/>
      <c r="AG50" s="71"/>
      <c r="AH50" s="72"/>
      <c r="AJ50" s="81" t="n">
        <v>662.1488</v>
      </c>
      <c r="AK50" s="82" t="n">
        <v>27.8535</v>
      </c>
      <c r="AL50" s="82" t="n">
        <v>35.0743</v>
      </c>
      <c r="AM50" s="82" t="n">
        <v>35.8347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/>
      <c r="AW50" s="82"/>
      <c r="AX50" s="82"/>
      <c r="AY50" s="82"/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2" hidden="false" customHeight="false" outlineLevel="0" collapsed="false">
      <c r="A51" s="84"/>
      <c r="B51" s="86" t="s">
        <v>53</v>
      </c>
      <c r="C51" s="86" t="n">
        <v>22</v>
      </c>
      <c r="D51" s="77" t="n">
        <v>6126.6</v>
      </c>
      <c r="E51" s="78" t="n">
        <v>40.0807</v>
      </c>
      <c r="F51" s="78" t="n">
        <v>41.5629</v>
      </c>
      <c r="G51" s="78" t="n">
        <v>42.9539</v>
      </c>
      <c r="H51" s="78" t="n">
        <v>6514.61</v>
      </c>
      <c r="I51" s="78" t="n">
        <v>13.22</v>
      </c>
      <c r="J51" s="56" t="n">
        <f aca="false">H51/3600</f>
        <v>1.80961388888889</v>
      </c>
      <c r="L51" s="77" t="n">
        <v>6122.4856</v>
      </c>
      <c r="M51" s="78" t="n">
        <v>40.0822</v>
      </c>
      <c r="N51" s="78" t="n">
        <v>41.5574</v>
      </c>
      <c r="O51" s="78" t="n">
        <v>42.9541</v>
      </c>
      <c r="P51" s="78" t="n">
        <v>6540.68</v>
      </c>
      <c r="Q51" s="78" t="n">
        <v>13.2</v>
      </c>
      <c r="R51" s="56" t="n">
        <f aca="false">P51/3600</f>
        <v>1.81685555555556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6125.0208</v>
      </c>
      <c r="Y51" s="78" t="n">
        <v>40.0808</v>
      </c>
      <c r="Z51" s="78" t="n">
        <v>41.5515</v>
      </c>
      <c r="AA51" s="78" t="n">
        <v>42.9407</v>
      </c>
      <c r="AB51" s="78" t="n">
        <v>5497.167</v>
      </c>
      <c r="AC51" s="78" t="n">
        <v>12.714</v>
      </c>
      <c r="AD51" s="56" t="n">
        <f aca="false">AB51/3600</f>
        <v>1.52699083333333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7" t="n">
        <v>6122.1712</v>
      </c>
      <c r="AK51" s="78" t="n">
        <v>40.0812</v>
      </c>
      <c r="AL51" s="78" t="n">
        <v>41.5591</v>
      </c>
      <c r="AM51" s="78" t="n">
        <v>42.9516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/>
      <c r="AW51" s="78"/>
      <c r="AX51" s="78"/>
      <c r="AY51" s="78"/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9" t="n">
        <v>2389.3688</v>
      </c>
      <c r="E52" s="80" t="n">
        <v>36.2433</v>
      </c>
      <c r="F52" s="80" t="n">
        <v>38.9159</v>
      </c>
      <c r="G52" s="80" t="n">
        <v>40.5459</v>
      </c>
      <c r="H52" s="80" t="n">
        <v>5251.28</v>
      </c>
      <c r="I52" s="80" t="n">
        <v>10.48</v>
      </c>
      <c r="J52" s="61" t="n">
        <f aca="false">H52/3600</f>
        <v>1.45868888888889</v>
      </c>
      <c r="L52" s="79" t="n">
        <v>2385.6768</v>
      </c>
      <c r="M52" s="80" t="n">
        <v>36.242</v>
      </c>
      <c r="N52" s="80" t="n">
        <v>38.9031</v>
      </c>
      <c r="O52" s="80" t="n">
        <v>40.5475</v>
      </c>
      <c r="P52" s="80" t="n">
        <v>5317.65</v>
      </c>
      <c r="Q52" s="80" t="n">
        <v>10.69</v>
      </c>
      <c r="R52" s="61" t="n">
        <f aca="false">P52/3600</f>
        <v>1.477125</v>
      </c>
      <c r="S52" s="58"/>
      <c r="T52" s="63"/>
      <c r="U52" s="64"/>
      <c r="V52" s="65"/>
      <c r="X52" s="79" t="n">
        <v>2383.8168</v>
      </c>
      <c r="Y52" s="80" t="n">
        <v>36.2397</v>
      </c>
      <c r="Z52" s="80" t="n">
        <v>38.9052</v>
      </c>
      <c r="AA52" s="80" t="n">
        <v>40.5407</v>
      </c>
      <c r="AB52" s="80" t="n">
        <v>4364.545</v>
      </c>
      <c r="AC52" s="80" t="n">
        <v>8.72</v>
      </c>
      <c r="AD52" s="61" t="n">
        <f aca="false">AB52/3600</f>
        <v>1.21237361111111</v>
      </c>
      <c r="AE52" s="58"/>
      <c r="AF52" s="63"/>
      <c r="AG52" s="64"/>
      <c r="AH52" s="65"/>
      <c r="AJ52" s="79" t="n">
        <v>2384.8024</v>
      </c>
      <c r="AK52" s="80" t="n">
        <v>36.2421</v>
      </c>
      <c r="AL52" s="80" t="n">
        <v>38.9057</v>
      </c>
      <c r="AM52" s="80" t="n">
        <v>40.5352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/>
      <c r="AW52" s="80"/>
      <c r="AX52" s="80"/>
      <c r="AY52" s="80"/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2" hidden="false" customHeight="false" outlineLevel="0" collapsed="false">
      <c r="A53" s="84"/>
      <c r="B53" s="84"/>
      <c r="C53" s="84" t="n">
        <v>32</v>
      </c>
      <c r="D53" s="79" t="n">
        <v>1035.3104</v>
      </c>
      <c r="E53" s="80" t="n">
        <v>33.0709</v>
      </c>
      <c r="F53" s="80" t="n">
        <v>36.988</v>
      </c>
      <c r="G53" s="80" t="n">
        <v>38.6994</v>
      </c>
      <c r="H53" s="80" t="n">
        <v>4296.78</v>
      </c>
      <c r="I53" s="80" t="n">
        <v>8.61</v>
      </c>
      <c r="J53" s="61" t="n">
        <f aca="false">H53/3600</f>
        <v>1.19355</v>
      </c>
      <c r="L53" s="79" t="n">
        <v>1031.9208</v>
      </c>
      <c r="M53" s="80" t="n">
        <v>33.0691</v>
      </c>
      <c r="N53" s="80" t="n">
        <v>36.9759</v>
      </c>
      <c r="O53" s="80" t="n">
        <v>38.7052</v>
      </c>
      <c r="P53" s="80" t="n">
        <v>4329.8</v>
      </c>
      <c r="Q53" s="80" t="n">
        <v>8.64</v>
      </c>
      <c r="R53" s="61" t="n">
        <f aca="false">P53/3600</f>
        <v>1.20272222222222</v>
      </c>
      <c r="S53" s="58"/>
      <c r="T53" s="63"/>
      <c r="U53" s="64"/>
      <c r="V53" s="65"/>
      <c r="X53" s="79" t="n">
        <v>1032.768</v>
      </c>
      <c r="Y53" s="80" t="n">
        <v>33.0706</v>
      </c>
      <c r="Z53" s="80" t="n">
        <v>36.9976</v>
      </c>
      <c r="AA53" s="80" t="n">
        <v>38.696</v>
      </c>
      <c r="AB53" s="80" t="n">
        <v>3547.173</v>
      </c>
      <c r="AC53" s="80" t="n">
        <v>7.098</v>
      </c>
      <c r="AD53" s="61" t="n">
        <f aca="false">AB53/3600</f>
        <v>0.985325833333333</v>
      </c>
      <c r="AE53" s="58"/>
      <c r="AF53" s="63"/>
      <c r="AG53" s="64"/>
      <c r="AH53" s="65"/>
      <c r="AJ53" s="79" t="n">
        <v>1032.0552</v>
      </c>
      <c r="AK53" s="80" t="n">
        <v>33.0698</v>
      </c>
      <c r="AL53" s="80" t="n">
        <v>36.9852</v>
      </c>
      <c r="AM53" s="80" t="n">
        <v>38.6933</v>
      </c>
      <c r="AN53" s="80"/>
      <c r="AO53" s="80"/>
      <c r="AP53" s="61" t="n">
        <f aca="false">AN53/3600</f>
        <v>0</v>
      </c>
      <c r="AQ53" s="58"/>
      <c r="AR53" s="63"/>
      <c r="AS53" s="64"/>
      <c r="AT53" s="65"/>
      <c r="AV53" s="79"/>
      <c r="AW53" s="80"/>
      <c r="AX53" s="80"/>
      <c r="AY53" s="80"/>
      <c r="AZ53" s="80"/>
      <c r="BA53" s="80"/>
      <c r="BB53" s="61" t="n">
        <f aca="false">AZ53/3600</f>
        <v>0</v>
      </c>
      <c r="BC53" s="58"/>
      <c r="BD53" s="63"/>
      <c r="BE53" s="64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64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64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64"/>
      <c r="CP53" s="65"/>
    </row>
    <row r="54" customFormat="false" ht="12.75" hidden="false" customHeight="false" outlineLevel="0" collapsed="false">
      <c r="A54" s="85"/>
      <c r="B54" s="85"/>
      <c r="C54" s="85" t="n">
        <v>37</v>
      </c>
      <c r="D54" s="81" t="n">
        <v>470.0256</v>
      </c>
      <c r="E54" s="82" t="n">
        <v>30.2162</v>
      </c>
      <c r="F54" s="82" t="n">
        <v>35.7049</v>
      </c>
      <c r="G54" s="82" t="n">
        <v>37.3852</v>
      </c>
      <c r="H54" s="82" t="n">
        <v>3574.37</v>
      </c>
      <c r="I54" s="82" t="n">
        <v>7.35</v>
      </c>
      <c r="J54" s="68" t="n">
        <f aca="false">H54/3600</f>
        <v>0.992880555555556</v>
      </c>
      <c r="L54" s="81" t="n">
        <v>469.1992</v>
      </c>
      <c r="M54" s="82" t="n">
        <v>30.2198</v>
      </c>
      <c r="N54" s="82" t="n">
        <v>35.6918</v>
      </c>
      <c r="O54" s="82" t="n">
        <v>37.4017</v>
      </c>
      <c r="P54" s="82" t="n">
        <v>3598.06</v>
      </c>
      <c r="Q54" s="82" t="n">
        <v>7.45</v>
      </c>
      <c r="R54" s="68" t="n">
        <f aca="false">P54/3600</f>
        <v>0.999461111111111</v>
      </c>
      <c r="S54" s="58"/>
      <c r="T54" s="70"/>
      <c r="U54" s="71"/>
      <c r="V54" s="72"/>
      <c r="X54" s="81" t="n">
        <v>469.4344</v>
      </c>
      <c r="Y54" s="82" t="n">
        <v>30.219</v>
      </c>
      <c r="Z54" s="82" t="n">
        <v>35.6923</v>
      </c>
      <c r="AA54" s="82" t="n">
        <v>37.3936</v>
      </c>
      <c r="AB54" s="82" t="n">
        <v>2931.386</v>
      </c>
      <c r="AC54" s="82" t="n">
        <v>5.896</v>
      </c>
      <c r="AD54" s="68" t="n">
        <f aca="false">AB54/3600</f>
        <v>0.814273888888889</v>
      </c>
      <c r="AE54" s="58"/>
      <c r="AF54" s="70"/>
      <c r="AG54" s="71"/>
      <c r="AH54" s="72"/>
      <c r="AJ54" s="81" t="n">
        <v>468.9456</v>
      </c>
      <c r="AK54" s="82" t="n">
        <v>30.2145</v>
      </c>
      <c r="AL54" s="82" t="n">
        <v>35.6875</v>
      </c>
      <c r="AM54" s="82" t="n">
        <v>37.3796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/>
      <c r="AW54" s="82"/>
      <c r="AX54" s="82"/>
      <c r="AY54" s="82"/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2" hidden="false" customHeight="false" outlineLevel="0" collapsed="false">
      <c r="A55" s="86" t="s">
        <v>11</v>
      </c>
      <c r="B55" s="86" t="s">
        <v>54</v>
      </c>
      <c r="C55" s="86" t="n">
        <v>22</v>
      </c>
      <c r="D55" s="77" t="n">
        <v>1773.9192</v>
      </c>
      <c r="E55" s="78" t="n">
        <v>41.0431</v>
      </c>
      <c r="F55" s="78" t="n">
        <v>43.7529</v>
      </c>
      <c r="G55" s="78" t="n">
        <v>43.1615</v>
      </c>
      <c r="H55" s="78" t="n">
        <v>2027.29</v>
      </c>
      <c r="I55" s="78" t="n">
        <v>4.45</v>
      </c>
      <c r="J55" s="56" t="n">
        <f aca="false">H55/3600</f>
        <v>0.563136111111111</v>
      </c>
      <c r="L55" s="77" t="n">
        <v>1771.7288</v>
      </c>
      <c r="M55" s="78" t="n">
        <v>41.0405</v>
      </c>
      <c r="N55" s="78" t="n">
        <v>43.7541</v>
      </c>
      <c r="O55" s="78" t="n">
        <v>43.1436</v>
      </c>
      <c r="P55" s="78" t="n">
        <v>2029.24</v>
      </c>
      <c r="Q55" s="78" t="n">
        <v>4.66</v>
      </c>
      <c r="R55" s="56" t="n">
        <f aca="false">P55/3600</f>
        <v>0.563677777777778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1772.2688</v>
      </c>
      <c r="Y55" s="78" t="n">
        <v>41.0383</v>
      </c>
      <c r="Z55" s="78" t="n">
        <v>43.7428</v>
      </c>
      <c r="AA55" s="78" t="n">
        <v>43.1413</v>
      </c>
      <c r="AB55" s="78" t="n">
        <v>1703.791</v>
      </c>
      <c r="AC55" s="78" t="n">
        <v>3.931</v>
      </c>
      <c r="AD55" s="56" t="n">
        <f aca="false">AB55/3600</f>
        <v>0.473275277777778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7" t="n">
        <v>1770.0864</v>
      </c>
      <c r="AK55" s="78" t="n">
        <v>41.039</v>
      </c>
      <c r="AL55" s="78" t="n">
        <v>43.7375</v>
      </c>
      <c r="AM55" s="78" t="n">
        <v>43.1303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7"/>
      <c r="AW55" s="78"/>
      <c r="AX55" s="78"/>
      <c r="AY55" s="78"/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2" hidden="false" customHeight="false" outlineLevel="0" collapsed="false">
      <c r="A56" s="84" t="s">
        <v>55</v>
      </c>
      <c r="B56" s="84"/>
      <c r="C56" s="84" t="n">
        <v>27</v>
      </c>
      <c r="D56" s="79" t="n">
        <v>882.5632</v>
      </c>
      <c r="E56" s="80" t="n">
        <v>37.1131</v>
      </c>
      <c r="F56" s="80" t="n">
        <v>40.9098</v>
      </c>
      <c r="G56" s="80" t="n">
        <v>39.8472</v>
      </c>
      <c r="H56" s="80" t="n">
        <v>1704.28</v>
      </c>
      <c r="I56" s="80" t="n">
        <v>3.77</v>
      </c>
      <c r="J56" s="61" t="n">
        <f aca="false">H56/3600</f>
        <v>0.473411111111111</v>
      </c>
      <c r="L56" s="79" t="n">
        <v>881.3416</v>
      </c>
      <c r="M56" s="80" t="n">
        <v>37.1108</v>
      </c>
      <c r="N56" s="80" t="n">
        <v>40.913</v>
      </c>
      <c r="O56" s="80" t="n">
        <v>39.8528</v>
      </c>
      <c r="P56" s="80" t="n">
        <v>1707.95</v>
      </c>
      <c r="Q56" s="80" t="n">
        <v>3.9</v>
      </c>
      <c r="R56" s="61" t="n">
        <f aca="false">P56/3600</f>
        <v>0.474430555555556</v>
      </c>
      <c r="S56" s="58"/>
      <c r="T56" s="63"/>
      <c r="U56" s="64"/>
      <c r="V56" s="65"/>
      <c r="X56" s="79" t="n">
        <v>879.7368</v>
      </c>
      <c r="Y56" s="80" t="n">
        <v>37.1069</v>
      </c>
      <c r="Z56" s="80" t="n">
        <v>40.8881</v>
      </c>
      <c r="AA56" s="80" t="n">
        <v>39.8375</v>
      </c>
      <c r="AB56" s="80" t="n">
        <v>1426.747</v>
      </c>
      <c r="AC56" s="80" t="n">
        <v>3.291</v>
      </c>
      <c r="AD56" s="61" t="n">
        <f aca="false">AB56/3600</f>
        <v>0.396318611111111</v>
      </c>
      <c r="AE56" s="58"/>
      <c r="AF56" s="63"/>
      <c r="AG56" s="64"/>
      <c r="AH56" s="65"/>
      <c r="AJ56" s="79" t="n">
        <v>880.1176</v>
      </c>
      <c r="AK56" s="80" t="n">
        <v>37.1067</v>
      </c>
      <c r="AL56" s="80" t="n">
        <v>40.8868</v>
      </c>
      <c r="AM56" s="80" t="n">
        <v>39.8327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79"/>
      <c r="AW56" s="80"/>
      <c r="AX56" s="80"/>
      <c r="AY56" s="80"/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2" hidden="false" customHeight="false" outlineLevel="0" collapsed="false">
      <c r="A57" s="84"/>
      <c r="B57" s="84"/>
      <c r="C57" s="84" t="n">
        <v>32</v>
      </c>
      <c r="D57" s="79" t="n">
        <v>431.2224</v>
      </c>
      <c r="E57" s="80" t="n">
        <v>33.5954</v>
      </c>
      <c r="F57" s="80" t="n">
        <v>38.8631</v>
      </c>
      <c r="G57" s="80" t="n">
        <v>37.5042</v>
      </c>
      <c r="H57" s="80" t="n">
        <v>1445.05</v>
      </c>
      <c r="I57" s="80" t="n">
        <v>3.26</v>
      </c>
      <c r="J57" s="61" t="n">
        <f aca="false">H57/3600</f>
        <v>0.401402777777778</v>
      </c>
      <c r="L57" s="79" t="n">
        <v>430.2744</v>
      </c>
      <c r="M57" s="80" t="n">
        <v>33.5919</v>
      </c>
      <c r="N57" s="80" t="n">
        <v>38.8701</v>
      </c>
      <c r="O57" s="80" t="n">
        <v>37.4874</v>
      </c>
      <c r="P57" s="80" t="n">
        <v>1447.76</v>
      </c>
      <c r="Q57" s="80" t="n">
        <v>3.53</v>
      </c>
      <c r="R57" s="61" t="n">
        <f aca="false">P57/3600</f>
        <v>0.402155555555556</v>
      </c>
      <c r="S57" s="58"/>
      <c r="T57" s="63"/>
      <c r="U57" s="64"/>
      <c r="V57" s="65"/>
      <c r="X57" s="79" t="n">
        <v>429.3888</v>
      </c>
      <c r="Y57" s="80" t="n">
        <v>33.5904</v>
      </c>
      <c r="Z57" s="80" t="n">
        <v>38.8633</v>
      </c>
      <c r="AA57" s="80" t="n">
        <v>37.5099</v>
      </c>
      <c r="AB57" s="80" t="n">
        <v>1196.363</v>
      </c>
      <c r="AC57" s="80" t="n">
        <v>3.307</v>
      </c>
      <c r="AD57" s="61" t="n">
        <f aca="false">AB57/3600</f>
        <v>0.332323055555556</v>
      </c>
      <c r="AE57" s="58"/>
      <c r="AF57" s="63"/>
      <c r="AG57" s="64"/>
      <c r="AH57" s="65"/>
      <c r="AJ57" s="79" t="n">
        <v>429.9656</v>
      </c>
      <c r="AK57" s="80" t="n">
        <v>33.5975</v>
      </c>
      <c r="AL57" s="80" t="n">
        <v>38.8492</v>
      </c>
      <c r="AM57" s="80" t="n">
        <v>37.4726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79"/>
      <c r="AW57" s="80"/>
      <c r="AX57" s="80"/>
      <c r="AY57" s="80"/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2.75" hidden="false" customHeight="false" outlineLevel="0" collapsed="false">
      <c r="A58" s="84"/>
      <c r="B58" s="85"/>
      <c r="C58" s="85" t="n">
        <v>37</v>
      </c>
      <c r="D58" s="81" t="n">
        <v>217.6712</v>
      </c>
      <c r="E58" s="82" t="n">
        <v>30.6535</v>
      </c>
      <c r="F58" s="82" t="n">
        <v>37.4255</v>
      </c>
      <c r="G58" s="82" t="n">
        <v>35.8436</v>
      </c>
      <c r="H58" s="82" t="n">
        <v>1245.14</v>
      </c>
      <c r="I58" s="82" t="n">
        <v>2.89</v>
      </c>
      <c r="J58" s="68" t="n">
        <f aca="false">H58/3600</f>
        <v>0.345872222222222</v>
      </c>
      <c r="L58" s="81" t="n">
        <v>217.204</v>
      </c>
      <c r="M58" s="82" t="n">
        <v>30.6374</v>
      </c>
      <c r="N58" s="82" t="n">
        <v>37.4443</v>
      </c>
      <c r="O58" s="82" t="n">
        <v>35.8271</v>
      </c>
      <c r="P58" s="82" t="n">
        <v>1260.59</v>
      </c>
      <c r="Q58" s="82" t="n">
        <v>2.92</v>
      </c>
      <c r="R58" s="68" t="n">
        <f aca="false">P58/3600</f>
        <v>0.350163888888889</v>
      </c>
      <c r="S58" s="58"/>
      <c r="T58" s="70"/>
      <c r="U58" s="71"/>
      <c r="V58" s="72"/>
      <c r="X58" s="81" t="n">
        <v>217.1784</v>
      </c>
      <c r="Y58" s="82" t="n">
        <v>30.6525</v>
      </c>
      <c r="Z58" s="82" t="n">
        <v>37.417</v>
      </c>
      <c r="AA58" s="82" t="n">
        <v>35.7941</v>
      </c>
      <c r="AB58" s="82" t="n">
        <v>1016.555</v>
      </c>
      <c r="AC58" s="82" t="n">
        <v>2.667</v>
      </c>
      <c r="AD58" s="68" t="n">
        <f aca="false">AB58/3600</f>
        <v>0.282376388888889</v>
      </c>
      <c r="AE58" s="58"/>
      <c r="AF58" s="70"/>
      <c r="AG58" s="71"/>
      <c r="AH58" s="72"/>
      <c r="AJ58" s="81" t="n">
        <v>217.2872</v>
      </c>
      <c r="AK58" s="82" t="n">
        <v>30.6448</v>
      </c>
      <c r="AL58" s="82" t="n">
        <v>37.4253</v>
      </c>
      <c r="AM58" s="82" t="n">
        <v>35.8234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81"/>
      <c r="AW58" s="82"/>
      <c r="AX58" s="82"/>
      <c r="AY58" s="82"/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2" hidden="false" customHeight="false" outlineLevel="0" collapsed="false">
      <c r="A59" s="84"/>
      <c r="B59" s="86" t="s">
        <v>56</v>
      </c>
      <c r="C59" s="86" t="n">
        <v>22</v>
      </c>
      <c r="D59" s="77" t="n">
        <v>2763.7344</v>
      </c>
      <c r="E59" s="78" t="n">
        <v>38.302</v>
      </c>
      <c r="F59" s="78" t="n">
        <v>42.7083</v>
      </c>
      <c r="G59" s="78" t="n">
        <v>43.8372</v>
      </c>
      <c r="H59" s="78" t="n">
        <v>2216.8</v>
      </c>
      <c r="I59" s="78" t="n">
        <v>5.64</v>
      </c>
      <c r="J59" s="56" t="n">
        <f aca="false">H59/3600</f>
        <v>0.615777777777778</v>
      </c>
      <c r="L59" s="77" t="n">
        <v>2761.5008</v>
      </c>
      <c r="M59" s="78" t="n">
        <v>38.302</v>
      </c>
      <c r="N59" s="78" t="n">
        <v>42.7001</v>
      </c>
      <c r="O59" s="78" t="n">
        <v>43.8401</v>
      </c>
      <c r="P59" s="78" t="n">
        <v>2210.17</v>
      </c>
      <c r="Q59" s="78" t="n">
        <v>6.18</v>
      </c>
      <c r="R59" s="56" t="n">
        <f aca="false">P59/3600</f>
        <v>0.613936111111111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2760.56</v>
      </c>
      <c r="Y59" s="78" t="n">
        <v>38.3029</v>
      </c>
      <c r="Z59" s="78" t="n">
        <v>42.7071</v>
      </c>
      <c r="AA59" s="78" t="n">
        <v>43.8381</v>
      </c>
      <c r="AB59" s="78" t="n">
        <v>1906.063</v>
      </c>
      <c r="AC59" s="78" t="n">
        <v>4.976</v>
      </c>
      <c r="AD59" s="56" t="n">
        <f aca="false">AB59/3600</f>
        <v>0.529461944444445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7" t="n">
        <v>2758.7568</v>
      </c>
      <c r="AK59" s="78" t="n">
        <v>38.3021</v>
      </c>
      <c r="AL59" s="78" t="n">
        <v>42.6965</v>
      </c>
      <c r="AM59" s="78" t="n">
        <v>43.8171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7"/>
      <c r="AW59" s="78"/>
      <c r="AX59" s="78"/>
      <c r="AY59" s="78"/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9" t="n">
        <v>914.0528</v>
      </c>
      <c r="E60" s="80" t="n">
        <v>34.227</v>
      </c>
      <c r="F60" s="80" t="n">
        <v>40.6835</v>
      </c>
      <c r="G60" s="80" t="n">
        <v>41.6433</v>
      </c>
      <c r="H60" s="80" t="n">
        <v>1616.17</v>
      </c>
      <c r="I60" s="80" t="n">
        <v>4.31</v>
      </c>
      <c r="J60" s="61" t="n">
        <f aca="false">H60/3600</f>
        <v>0.448936111111111</v>
      </c>
      <c r="L60" s="79" t="n">
        <v>910.7624</v>
      </c>
      <c r="M60" s="80" t="n">
        <v>34.2231</v>
      </c>
      <c r="N60" s="80" t="n">
        <v>40.6916</v>
      </c>
      <c r="O60" s="80" t="n">
        <v>41.6083</v>
      </c>
      <c r="P60" s="80" t="n">
        <v>1612.52</v>
      </c>
      <c r="Q60" s="80" t="n">
        <v>4.57</v>
      </c>
      <c r="R60" s="61" t="n">
        <f aca="false">P60/3600</f>
        <v>0.447922222222222</v>
      </c>
      <c r="S60" s="58"/>
      <c r="T60" s="63"/>
      <c r="U60" s="64"/>
      <c r="V60" s="65"/>
      <c r="X60" s="79" t="n">
        <v>909.9928</v>
      </c>
      <c r="Y60" s="80" t="n">
        <v>34.2201</v>
      </c>
      <c r="Z60" s="80" t="n">
        <v>40.6704</v>
      </c>
      <c r="AA60" s="80" t="n">
        <v>41.6035</v>
      </c>
      <c r="AB60" s="80" t="n">
        <v>1367.903</v>
      </c>
      <c r="AC60" s="80" t="n">
        <v>3.775</v>
      </c>
      <c r="AD60" s="61" t="n">
        <f aca="false">AB60/3600</f>
        <v>0.379973055555556</v>
      </c>
      <c r="AE60" s="58"/>
      <c r="AF60" s="63"/>
      <c r="AG60" s="64"/>
      <c r="AH60" s="65"/>
      <c r="AJ60" s="79" t="n">
        <v>909.3704</v>
      </c>
      <c r="AK60" s="80" t="n">
        <v>34.2207</v>
      </c>
      <c r="AL60" s="80" t="n">
        <v>40.6834</v>
      </c>
      <c r="AM60" s="80" t="n">
        <v>41.6106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79"/>
      <c r="AW60" s="80"/>
      <c r="AX60" s="80"/>
      <c r="AY60" s="80"/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2" hidden="false" customHeight="false" outlineLevel="0" collapsed="false">
      <c r="A61" s="84"/>
      <c r="B61" s="84"/>
      <c r="C61" s="84" t="n">
        <v>32</v>
      </c>
      <c r="D61" s="79" t="n">
        <v>334.628</v>
      </c>
      <c r="E61" s="80" t="n">
        <v>31.1496</v>
      </c>
      <c r="F61" s="80" t="n">
        <v>39.3403</v>
      </c>
      <c r="G61" s="80" t="n">
        <v>40.0462</v>
      </c>
      <c r="H61" s="80" t="n">
        <v>1233.62</v>
      </c>
      <c r="I61" s="80" t="n">
        <v>3.43</v>
      </c>
      <c r="J61" s="61" t="n">
        <f aca="false">H61/3600</f>
        <v>0.342672222222222</v>
      </c>
      <c r="L61" s="79" t="n">
        <v>333.5424</v>
      </c>
      <c r="M61" s="80" t="n">
        <v>31.152</v>
      </c>
      <c r="N61" s="80" t="n">
        <v>39.3133</v>
      </c>
      <c r="O61" s="80" t="n">
        <v>40.0856</v>
      </c>
      <c r="P61" s="80" t="n">
        <v>1240.78</v>
      </c>
      <c r="Q61" s="80" t="n">
        <v>3.75</v>
      </c>
      <c r="R61" s="61" t="n">
        <f aca="false">P61/3600</f>
        <v>0.344661111111111</v>
      </c>
      <c r="S61" s="58"/>
      <c r="T61" s="63"/>
      <c r="U61" s="64"/>
      <c r="V61" s="65"/>
      <c r="X61" s="79" t="n">
        <v>332.5864</v>
      </c>
      <c r="Y61" s="80" t="n">
        <v>31.1542</v>
      </c>
      <c r="Z61" s="80" t="n">
        <v>39.3655</v>
      </c>
      <c r="AA61" s="80" t="n">
        <v>40.1933</v>
      </c>
      <c r="AB61" s="80" t="n">
        <v>1037.538</v>
      </c>
      <c r="AC61" s="80" t="n">
        <v>3.338</v>
      </c>
      <c r="AD61" s="61" t="n">
        <f aca="false">AB61/3600</f>
        <v>0.288205</v>
      </c>
      <c r="AE61" s="58"/>
      <c r="AF61" s="63"/>
      <c r="AG61" s="64"/>
      <c r="AH61" s="65"/>
      <c r="AJ61" s="79" t="n">
        <v>332.8672</v>
      </c>
      <c r="AK61" s="80" t="n">
        <v>31.1556</v>
      </c>
      <c r="AL61" s="80" t="n">
        <v>39.3557</v>
      </c>
      <c r="AM61" s="80" t="n">
        <v>40.1332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79"/>
      <c r="AW61" s="80"/>
      <c r="AX61" s="80"/>
      <c r="AY61" s="80"/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2.75" hidden="false" customHeight="false" outlineLevel="0" collapsed="false">
      <c r="A62" s="84"/>
      <c r="B62" s="85"/>
      <c r="C62" s="85" t="n">
        <v>37</v>
      </c>
      <c r="D62" s="81" t="n">
        <v>132.4976</v>
      </c>
      <c r="E62" s="82" t="n">
        <v>28.2855</v>
      </c>
      <c r="F62" s="82" t="n">
        <v>38.4362</v>
      </c>
      <c r="G62" s="82" t="n">
        <v>39.135</v>
      </c>
      <c r="H62" s="82" t="n">
        <v>1041.39</v>
      </c>
      <c r="I62" s="82" t="n">
        <v>3.03</v>
      </c>
      <c r="J62" s="68" t="n">
        <f aca="false">H62/3600</f>
        <v>0.289275</v>
      </c>
      <c r="L62" s="81" t="n">
        <v>131.7392</v>
      </c>
      <c r="M62" s="82" t="n">
        <v>28.2762</v>
      </c>
      <c r="N62" s="82" t="n">
        <v>38.3811</v>
      </c>
      <c r="O62" s="82" t="n">
        <v>39.0189</v>
      </c>
      <c r="P62" s="82" t="n">
        <v>1053.18</v>
      </c>
      <c r="Q62" s="82" t="n">
        <v>3.07</v>
      </c>
      <c r="R62" s="68" t="n">
        <f aca="false">P62/3600</f>
        <v>0.29255</v>
      </c>
      <c r="S62" s="58"/>
      <c r="T62" s="70"/>
      <c r="U62" s="71"/>
      <c r="V62" s="72"/>
      <c r="X62" s="81" t="n">
        <v>131.5352</v>
      </c>
      <c r="Y62" s="82" t="n">
        <v>28.2751</v>
      </c>
      <c r="Z62" s="82" t="n">
        <v>38.4191</v>
      </c>
      <c r="AA62" s="82" t="n">
        <v>39.1352</v>
      </c>
      <c r="AB62" s="82" t="n">
        <v>873.86</v>
      </c>
      <c r="AC62" s="82" t="n">
        <v>2.808</v>
      </c>
      <c r="AD62" s="68" t="n">
        <f aca="false">AB62/3600</f>
        <v>0.242738888888889</v>
      </c>
      <c r="AE62" s="58"/>
      <c r="AF62" s="70"/>
      <c r="AG62" s="71"/>
      <c r="AH62" s="72"/>
      <c r="AJ62" s="81" t="n">
        <v>130.8488</v>
      </c>
      <c r="AK62" s="82" t="n">
        <v>28.2727</v>
      </c>
      <c r="AL62" s="82" t="n">
        <v>38.4712</v>
      </c>
      <c r="AM62" s="82" t="n">
        <v>39.1422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81"/>
      <c r="AW62" s="82"/>
      <c r="AX62" s="82"/>
      <c r="AY62" s="82"/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2" hidden="false" customHeight="false" outlineLevel="0" collapsed="false">
      <c r="A63" s="84"/>
      <c r="B63" s="86" t="s">
        <v>57</v>
      </c>
      <c r="C63" s="86" t="n">
        <v>22</v>
      </c>
      <c r="D63" s="77" t="n">
        <v>2140.5248</v>
      </c>
      <c r="E63" s="78" t="n">
        <v>38.0113</v>
      </c>
      <c r="F63" s="78" t="n">
        <v>40.7844</v>
      </c>
      <c r="G63" s="78" t="n">
        <v>41.5312</v>
      </c>
      <c r="H63" s="78" t="n">
        <v>1906.74</v>
      </c>
      <c r="I63" s="78" t="n">
        <v>4.57</v>
      </c>
      <c r="J63" s="56" t="n">
        <f aca="false">H63/3600</f>
        <v>0.52965</v>
      </c>
      <c r="L63" s="77" t="n">
        <v>2137.4304</v>
      </c>
      <c r="M63" s="78" t="n">
        <v>38.0129</v>
      </c>
      <c r="N63" s="78" t="n">
        <v>40.7761</v>
      </c>
      <c r="O63" s="78" t="n">
        <v>41.5277</v>
      </c>
      <c r="P63" s="78" t="n">
        <v>1882.34</v>
      </c>
      <c r="Q63" s="78" t="n">
        <v>4.66</v>
      </c>
      <c r="R63" s="56" t="n">
        <f aca="false">P63/3600</f>
        <v>0.522872222222222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2139.1216</v>
      </c>
      <c r="Y63" s="78" t="n">
        <v>38.0109</v>
      </c>
      <c r="Z63" s="78" t="n">
        <v>40.7768</v>
      </c>
      <c r="AA63" s="78" t="n">
        <v>41.524</v>
      </c>
      <c r="AB63" s="78" t="n">
        <v>1613.588</v>
      </c>
      <c r="AC63" s="78" t="n">
        <v>4.071</v>
      </c>
      <c r="AD63" s="56" t="n">
        <f aca="false">AB63/3600</f>
        <v>0.448218888888889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7" t="n">
        <v>2137.8544</v>
      </c>
      <c r="AK63" s="78" t="n">
        <v>38.0122</v>
      </c>
      <c r="AL63" s="78" t="n">
        <v>40.7666</v>
      </c>
      <c r="AM63" s="78" t="n">
        <v>41.5249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7"/>
      <c r="AW63" s="78"/>
      <c r="AX63" s="78"/>
      <c r="AY63" s="78"/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9" t="n">
        <v>863.2848</v>
      </c>
      <c r="E64" s="80" t="n">
        <v>34.2379</v>
      </c>
      <c r="F64" s="80" t="n">
        <v>38.0365</v>
      </c>
      <c r="G64" s="80" t="n">
        <v>38.6332</v>
      </c>
      <c r="H64" s="80" t="n">
        <v>1417.15</v>
      </c>
      <c r="I64" s="80" t="n">
        <v>3.55</v>
      </c>
      <c r="J64" s="61" t="n">
        <f aca="false">H64/3600</f>
        <v>0.393652777777778</v>
      </c>
      <c r="L64" s="79" t="n">
        <v>863.208</v>
      </c>
      <c r="M64" s="80" t="n">
        <v>34.242</v>
      </c>
      <c r="N64" s="80" t="n">
        <v>38.0379</v>
      </c>
      <c r="O64" s="80" t="n">
        <v>38.6382</v>
      </c>
      <c r="P64" s="80" t="n">
        <v>1416.47</v>
      </c>
      <c r="Q64" s="80" t="n">
        <v>3.65</v>
      </c>
      <c r="R64" s="61" t="n">
        <f aca="false">P64/3600</f>
        <v>0.393463888888889</v>
      </c>
      <c r="S64" s="58"/>
      <c r="T64" s="63"/>
      <c r="U64" s="64"/>
      <c r="V64" s="65"/>
      <c r="X64" s="79" t="n">
        <v>862.2552</v>
      </c>
      <c r="Y64" s="80" t="n">
        <v>34.2438</v>
      </c>
      <c r="Z64" s="80" t="n">
        <v>38.0369</v>
      </c>
      <c r="AA64" s="80" t="n">
        <v>38.6033</v>
      </c>
      <c r="AB64" s="80" t="n">
        <v>1190.42</v>
      </c>
      <c r="AC64" s="80" t="n">
        <v>3.073</v>
      </c>
      <c r="AD64" s="61" t="n">
        <f aca="false">AB64/3600</f>
        <v>0.330672222222222</v>
      </c>
      <c r="AE64" s="58"/>
      <c r="AF64" s="63"/>
      <c r="AG64" s="64"/>
      <c r="AH64" s="65"/>
      <c r="AJ64" s="79" t="n">
        <v>862.0968</v>
      </c>
      <c r="AK64" s="80" t="n">
        <v>34.2401</v>
      </c>
      <c r="AL64" s="80" t="n">
        <v>38.021</v>
      </c>
      <c r="AM64" s="80" t="n">
        <v>38.6231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79"/>
      <c r="AW64" s="80"/>
      <c r="AX64" s="80"/>
      <c r="AY64" s="80"/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2" hidden="false" customHeight="false" outlineLevel="0" collapsed="false">
      <c r="A65" s="84"/>
      <c r="B65" s="84"/>
      <c r="C65" s="84" t="n">
        <v>32</v>
      </c>
      <c r="D65" s="79" t="n">
        <v>363.76</v>
      </c>
      <c r="E65" s="80" t="n">
        <v>30.8425</v>
      </c>
      <c r="F65" s="80" t="n">
        <v>36.0269</v>
      </c>
      <c r="G65" s="80" t="n">
        <v>36.578</v>
      </c>
      <c r="H65" s="80" t="n">
        <v>1124.9</v>
      </c>
      <c r="I65" s="80" t="n">
        <v>2.95</v>
      </c>
      <c r="J65" s="61" t="n">
        <f aca="false">H65/3600</f>
        <v>0.312472222222222</v>
      </c>
      <c r="L65" s="79" t="n">
        <v>362.7272</v>
      </c>
      <c r="M65" s="80" t="n">
        <v>30.844</v>
      </c>
      <c r="N65" s="80" t="n">
        <v>35.9784</v>
      </c>
      <c r="O65" s="80" t="n">
        <v>36.5542</v>
      </c>
      <c r="P65" s="80" t="n">
        <v>1121</v>
      </c>
      <c r="Q65" s="80" t="n">
        <v>2.93</v>
      </c>
      <c r="R65" s="61" t="n">
        <f aca="false">P65/3600</f>
        <v>0.311388888888889</v>
      </c>
      <c r="S65" s="58"/>
      <c r="T65" s="63"/>
      <c r="U65" s="64"/>
      <c r="V65" s="65"/>
      <c r="X65" s="79" t="n">
        <v>362.78</v>
      </c>
      <c r="Y65" s="80" t="n">
        <v>30.8431</v>
      </c>
      <c r="Z65" s="80" t="n">
        <v>35.9881</v>
      </c>
      <c r="AA65" s="80" t="n">
        <v>36.596</v>
      </c>
      <c r="AB65" s="80" t="n">
        <v>941.456</v>
      </c>
      <c r="AC65" s="80" t="n">
        <v>3.728</v>
      </c>
      <c r="AD65" s="61" t="n">
        <f aca="false">AB65/3600</f>
        <v>0.261515555555556</v>
      </c>
      <c r="AE65" s="58"/>
      <c r="AF65" s="63"/>
      <c r="AG65" s="64"/>
      <c r="AH65" s="65"/>
      <c r="AJ65" s="79" t="n">
        <v>362.8656</v>
      </c>
      <c r="AK65" s="80" t="n">
        <v>30.8426</v>
      </c>
      <c r="AL65" s="80" t="n">
        <v>35.9762</v>
      </c>
      <c r="AM65" s="80" t="n">
        <v>36.588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79"/>
      <c r="AW65" s="80"/>
      <c r="AX65" s="80"/>
      <c r="AY65" s="80"/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2.75" hidden="false" customHeight="false" outlineLevel="0" collapsed="false">
      <c r="A66" s="84"/>
      <c r="B66" s="85"/>
      <c r="C66" s="85" t="n">
        <v>37</v>
      </c>
      <c r="D66" s="81" t="n">
        <v>154.0808</v>
      </c>
      <c r="E66" s="82" t="n">
        <v>27.8448</v>
      </c>
      <c r="F66" s="82" t="n">
        <v>34.6047</v>
      </c>
      <c r="G66" s="82" t="n">
        <v>35.1669</v>
      </c>
      <c r="H66" s="82" t="n">
        <v>940.02</v>
      </c>
      <c r="I66" s="82" t="n">
        <v>2.54</v>
      </c>
      <c r="J66" s="68" t="n">
        <f aca="false">H66/3600</f>
        <v>0.261116666666667</v>
      </c>
      <c r="L66" s="81" t="n">
        <v>154.028</v>
      </c>
      <c r="M66" s="82" t="n">
        <v>27.8424</v>
      </c>
      <c r="N66" s="82" t="n">
        <v>34.6207</v>
      </c>
      <c r="O66" s="82" t="n">
        <v>35.2141</v>
      </c>
      <c r="P66" s="82" t="n">
        <v>944.08</v>
      </c>
      <c r="Q66" s="82" t="n">
        <v>2.59</v>
      </c>
      <c r="R66" s="68" t="n">
        <f aca="false">P66/3600</f>
        <v>0.262244444444444</v>
      </c>
      <c r="S66" s="58"/>
      <c r="T66" s="70"/>
      <c r="U66" s="71"/>
      <c r="V66" s="72"/>
      <c r="X66" s="81" t="n">
        <v>153.788</v>
      </c>
      <c r="Y66" s="82" t="n">
        <v>27.8449</v>
      </c>
      <c r="Z66" s="82" t="n">
        <v>34.5855</v>
      </c>
      <c r="AA66" s="82" t="n">
        <v>35.1966</v>
      </c>
      <c r="AB66" s="82" t="n">
        <v>775.501</v>
      </c>
      <c r="AC66" s="82" t="n">
        <v>2.449</v>
      </c>
      <c r="AD66" s="68" t="n">
        <f aca="false">AB66/3600</f>
        <v>0.215416944444444</v>
      </c>
      <c r="AE66" s="58"/>
      <c r="AF66" s="70"/>
      <c r="AG66" s="71"/>
      <c r="AH66" s="72"/>
      <c r="AJ66" s="81" t="n">
        <v>153.6664</v>
      </c>
      <c r="AK66" s="82" t="n">
        <v>27.8453</v>
      </c>
      <c r="AL66" s="82" t="n">
        <v>34.6047</v>
      </c>
      <c r="AM66" s="82" t="n">
        <v>35.1787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81"/>
      <c r="AW66" s="82"/>
      <c r="AX66" s="82"/>
      <c r="AY66" s="82"/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2" hidden="false" customHeight="false" outlineLevel="0" collapsed="false">
      <c r="A67" s="84"/>
      <c r="B67" s="86" t="s">
        <v>53</v>
      </c>
      <c r="C67" s="86" t="n">
        <v>22</v>
      </c>
      <c r="D67" s="77" t="n">
        <v>1385.4712</v>
      </c>
      <c r="E67" s="78" t="n">
        <v>39.9537</v>
      </c>
      <c r="F67" s="78" t="n">
        <v>41.3951</v>
      </c>
      <c r="G67" s="78" t="n">
        <v>42.4376</v>
      </c>
      <c r="H67" s="78" t="n">
        <v>1501.61</v>
      </c>
      <c r="I67" s="78" t="n">
        <v>3.44</v>
      </c>
      <c r="J67" s="56" t="n">
        <f aca="false">H67/3600</f>
        <v>0.417113888888889</v>
      </c>
      <c r="L67" s="77" t="n">
        <v>1383.8712</v>
      </c>
      <c r="M67" s="78" t="n">
        <v>39.948</v>
      </c>
      <c r="N67" s="78" t="n">
        <v>41.3717</v>
      </c>
      <c r="O67" s="78" t="n">
        <v>42.4425</v>
      </c>
      <c r="P67" s="78" t="n">
        <v>1511.13</v>
      </c>
      <c r="Q67" s="78" t="n">
        <v>3.43</v>
      </c>
      <c r="R67" s="56" t="n">
        <f aca="false">P67/3600</f>
        <v>0.419758333333333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1383.4328</v>
      </c>
      <c r="Y67" s="78" t="n">
        <v>39.9442</v>
      </c>
      <c r="Z67" s="78" t="n">
        <v>41.3769</v>
      </c>
      <c r="AA67" s="78" t="n">
        <v>42.439</v>
      </c>
      <c r="AB67" s="78" t="n">
        <v>1270.012</v>
      </c>
      <c r="AC67" s="78" t="n">
        <v>3.229</v>
      </c>
      <c r="AD67" s="56" t="n">
        <f aca="false">AB67/3600</f>
        <v>0.352781111111111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7" t="n">
        <v>1383.9472</v>
      </c>
      <c r="AK67" s="78" t="n">
        <v>39.9501</v>
      </c>
      <c r="AL67" s="78" t="n">
        <v>41.3768</v>
      </c>
      <c r="AM67" s="78" t="n">
        <v>42.4403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7"/>
      <c r="AW67" s="78"/>
      <c r="AX67" s="78"/>
      <c r="AY67" s="78"/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9" t="n">
        <v>651.4528</v>
      </c>
      <c r="E68" s="80" t="n">
        <v>35.8837</v>
      </c>
      <c r="F68" s="80" t="n">
        <v>38.4336</v>
      </c>
      <c r="G68" s="80" t="n">
        <v>39.628</v>
      </c>
      <c r="H68" s="80" t="n">
        <v>1245.84</v>
      </c>
      <c r="I68" s="80" t="n">
        <v>2.73</v>
      </c>
      <c r="J68" s="61" t="n">
        <f aca="false">H68/3600</f>
        <v>0.346066666666667</v>
      </c>
      <c r="L68" s="79" t="n">
        <v>650.3672</v>
      </c>
      <c r="M68" s="80" t="n">
        <v>35.8812</v>
      </c>
      <c r="N68" s="80" t="n">
        <v>38.4369</v>
      </c>
      <c r="O68" s="80" t="n">
        <v>39.6254</v>
      </c>
      <c r="P68" s="80" t="n">
        <v>1250.43</v>
      </c>
      <c r="Q68" s="80" t="n">
        <v>2.79</v>
      </c>
      <c r="R68" s="61" t="n">
        <f aca="false">P68/3600</f>
        <v>0.347341666666667</v>
      </c>
      <c r="S68" s="58"/>
      <c r="T68" s="63"/>
      <c r="U68" s="64"/>
      <c r="V68" s="65"/>
      <c r="X68" s="79" t="n">
        <v>650.1112</v>
      </c>
      <c r="Y68" s="80" t="n">
        <v>35.8801</v>
      </c>
      <c r="Z68" s="80" t="n">
        <v>38.417</v>
      </c>
      <c r="AA68" s="80" t="n">
        <v>39.6039</v>
      </c>
      <c r="AB68" s="80" t="n">
        <v>1044.183</v>
      </c>
      <c r="AC68" s="80" t="n">
        <v>2.62</v>
      </c>
      <c r="AD68" s="61" t="n">
        <f aca="false">AB68/3600</f>
        <v>0.290050833333333</v>
      </c>
      <c r="AE68" s="58"/>
      <c r="AF68" s="63"/>
      <c r="AG68" s="64"/>
      <c r="AH68" s="65"/>
      <c r="AJ68" s="79" t="n">
        <v>649.8144</v>
      </c>
      <c r="AK68" s="80" t="n">
        <v>35.884</v>
      </c>
      <c r="AL68" s="80" t="n">
        <v>38.4342</v>
      </c>
      <c r="AM68" s="80" t="n">
        <v>39.6181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79"/>
      <c r="AW68" s="80"/>
      <c r="AX68" s="80"/>
      <c r="AY68" s="80"/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2" hidden="false" customHeight="false" outlineLevel="0" collapsed="false">
      <c r="A69" s="84"/>
      <c r="B69" s="84"/>
      <c r="C69" s="84" t="n">
        <v>32</v>
      </c>
      <c r="D69" s="79" t="n">
        <v>307.4784</v>
      </c>
      <c r="E69" s="80" t="n">
        <v>32.2778</v>
      </c>
      <c r="F69" s="80" t="n">
        <v>36.4355</v>
      </c>
      <c r="G69" s="80" t="n">
        <v>37.5645</v>
      </c>
      <c r="H69" s="80" t="n">
        <v>1029.71</v>
      </c>
      <c r="I69" s="80" t="n">
        <v>2.28</v>
      </c>
      <c r="J69" s="61" t="n">
        <f aca="false">H69/3600</f>
        <v>0.286030555555556</v>
      </c>
      <c r="L69" s="79" t="n">
        <v>307.072</v>
      </c>
      <c r="M69" s="80" t="n">
        <v>32.2785</v>
      </c>
      <c r="N69" s="80" t="n">
        <v>36.4265</v>
      </c>
      <c r="O69" s="80" t="n">
        <v>37.56</v>
      </c>
      <c r="P69" s="80" t="n">
        <v>1025.71</v>
      </c>
      <c r="Q69" s="80" t="n">
        <v>2.3</v>
      </c>
      <c r="R69" s="61" t="n">
        <f aca="false">P69/3600</f>
        <v>0.284919444444444</v>
      </c>
      <c r="S69" s="58"/>
      <c r="T69" s="63"/>
      <c r="U69" s="64"/>
      <c r="V69" s="65"/>
      <c r="X69" s="79" t="n">
        <v>306.2688</v>
      </c>
      <c r="Y69" s="80" t="n">
        <v>32.2715</v>
      </c>
      <c r="Z69" s="80" t="n">
        <v>36.4563</v>
      </c>
      <c r="AA69" s="80" t="n">
        <v>37.55</v>
      </c>
      <c r="AB69" s="80" t="n">
        <v>851.1</v>
      </c>
      <c r="AC69" s="80" t="n">
        <v>2.527</v>
      </c>
      <c r="AD69" s="61" t="n">
        <f aca="false">AB69/3600</f>
        <v>0.236416666666667</v>
      </c>
      <c r="AE69" s="58"/>
      <c r="AF69" s="63"/>
      <c r="AG69" s="64"/>
      <c r="AH69" s="65"/>
      <c r="AJ69" s="79" t="n">
        <v>306.5368</v>
      </c>
      <c r="AK69" s="80" t="n">
        <v>32.2792</v>
      </c>
      <c r="AL69" s="80" t="n">
        <v>36.426</v>
      </c>
      <c r="AM69" s="80" t="n">
        <v>37.5144</v>
      </c>
      <c r="AN69" s="80"/>
      <c r="AO69" s="80"/>
      <c r="AP69" s="61" t="n">
        <f aca="false">AN69/3600</f>
        <v>0</v>
      </c>
      <c r="AQ69" s="58"/>
      <c r="AR69" s="63"/>
      <c r="AS69" s="64"/>
      <c r="AT69" s="65"/>
      <c r="AV69" s="79"/>
      <c r="AW69" s="80"/>
      <c r="AX69" s="80"/>
      <c r="AY69" s="80"/>
      <c r="AZ69" s="80"/>
      <c r="BA69" s="80"/>
      <c r="BB69" s="61" t="n">
        <f aca="false">AZ69/3600</f>
        <v>0</v>
      </c>
      <c r="BC69" s="58"/>
      <c r="BD69" s="63"/>
      <c r="BE69" s="64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64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64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64"/>
      <c r="CP69" s="65"/>
    </row>
    <row r="70" customFormat="false" ht="12.75" hidden="false" customHeight="false" outlineLevel="0" collapsed="false">
      <c r="A70" s="85"/>
      <c r="B70" s="85"/>
      <c r="C70" s="85" t="n">
        <v>37</v>
      </c>
      <c r="D70" s="81" t="n">
        <v>148.3576</v>
      </c>
      <c r="E70" s="82" t="n">
        <v>29.3915</v>
      </c>
      <c r="F70" s="82" t="n">
        <v>35.0078</v>
      </c>
      <c r="G70" s="82" t="n">
        <v>36.0196</v>
      </c>
      <c r="H70" s="82" t="n">
        <v>851.77</v>
      </c>
      <c r="I70" s="82" t="n">
        <v>1.9</v>
      </c>
      <c r="J70" s="68" t="n">
        <f aca="false">H70/3600</f>
        <v>0.236602777777778</v>
      </c>
      <c r="L70" s="81" t="n">
        <v>147.8336</v>
      </c>
      <c r="M70" s="82" t="n">
        <v>29.3874</v>
      </c>
      <c r="N70" s="82" t="n">
        <v>34.987</v>
      </c>
      <c r="O70" s="82" t="n">
        <v>36.018</v>
      </c>
      <c r="P70" s="82" t="n">
        <v>858.06</v>
      </c>
      <c r="Q70" s="82" t="n">
        <v>1.93</v>
      </c>
      <c r="R70" s="68" t="n">
        <f aca="false">P70/3600</f>
        <v>0.23835</v>
      </c>
      <c r="S70" s="58"/>
      <c r="T70" s="70"/>
      <c r="U70" s="71"/>
      <c r="V70" s="72"/>
      <c r="X70" s="81" t="n">
        <v>147.26</v>
      </c>
      <c r="Y70" s="82" t="n">
        <v>29.3892</v>
      </c>
      <c r="Z70" s="82" t="n">
        <v>35.025</v>
      </c>
      <c r="AA70" s="82" t="n">
        <v>36.0092</v>
      </c>
      <c r="AB70" s="82" t="n">
        <v>699.762</v>
      </c>
      <c r="AC70" s="82" t="n">
        <v>1.622</v>
      </c>
      <c r="AD70" s="68" t="n">
        <f aca="false">AB70/3600</f>
        <v>0.194378333333333</v>
      </c>
      <c r="AE70" s="58"/>
      <c r="AF70" s="70"/>
      <c r="AG70" s="71"/>
      <c r="AH70" s="72"/>
      <c r="AJ70" s="81" t="n">
        <v>147.6168</v>
      </c>
      <c r="AK70" s="82" t="n">
        <v>29.3972</v>
      </c>
      <c r="AL70" s="82" t="n">
        <v>34.9901</v>
      </c>
      <c r="AM70" s="82" t="n">
        <v>36.0324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81"/>
      <c r="AW70" s="82"/>
      <c r="AX70" s="82"/>
      <c r="AY70" s="82"/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2" hidden="false" customHeight="false" outlineLevel="0" collapsed="false">
      <c r="A71" s="86" t="s">
        <v>58</v>
      </c>
      <c r="B71" s="86" t="s">
        <v>59</v>
      </c>
      <c r="C71" s="86" t="n">
        <v>22</v>
      </c>
      <c r="D71" s="77" t="n">
        <v>2423.4456</v>
      </c>
      <c r="E71" s="78" t="n">
        <v>42.7225</v>
      </c>
      <c r="F71" s="78" t="n">
        <v>46.793</v>
      </c>
      <c r="G71" s="78" t="n">
        <v>48.0569</v>
      </c>
      <c r="H71" s="78" t="n">
        <v>10760.88</v>
      </c>
      <c r="I71" s="78" t="n">
        <v>26.39</v>
      </c>
      <c r="J71" s="56" t="n">
        <f aca="false">H71/3600</f>
        <v>2.98913333333333</v>
      </c>
      <c r="L71" s="77" t="n">
        <v>2416.2256</v>
      </c>
      <c r="M71" s="78" t="n">
        <v>42.7297</v>
      </c>
      <c r="N71" s="78" t="n">
        <v>46.7954</v>
      </c>
      <c r="O71" s="78" t="n">
        <v>48.1022</v>
      </c>
      <c r="P71" s="78" t="n">
        <v>10852.41</v>
      </c>
      <c r="Q71" s="78" t="n">
        <v>28.13</v>
      </c>
      <c r="R71" s="56" t="n">
        <f aca="false">P71/3600</f>
        <v>3.01455833333333</v>
      </c>
      <c r="S71" s="5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7" t="n">
        <v>2413.3992</v>
      </c>
      <c r="Y71" s="78" t="n">
        <v>42.7268</v>
      </c>
      <c r="Z71" s="78" t="n">
        <v>46.8019</v>
      </c>
      <c r="AA71" s="78" t="n">
        <v>48.0649</v>
      </c>
      <c r="AB71" s="78" t="n">
        <v>8911.598</v>
      </c>
      <c r="AC71" s="78" t="n">
        <v>21.169</v>
      </c>
      <c r="AD71" s="56" t="n">
        <f aca="false">AB71/3600</f>
        <v>2.47544388888889</v>
      </c>
      <c r="AE71" s="5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7" t="n">
        <v>2414.456</v>
      </c>
      <c r="AK71" s="78" t="n">
        <v>42.7267</v>
      </c>
      <c r="AL71" s="78" t="n">
        <v>46.8074</v>
      </c>
      <c r="AM71" s="78" t="n">
        <v>48.0871</v>
      </c>
      <c r="AN71" s="78"/>
      <c r="AO71" s="78"/>
      <c r="AP71" s="56" t="n">
        <f aca="false">AN71/3600</f>
        <v>0</v>
      </c>
      <c r="AQ71" s="5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7"/>
      <c r="AW71" s="78"/>
      <c r="AX71" s="78"/>
      <c r="AY71" s="78"/>
      <c r="AZ71" s="78"/>
      <c r="BA71" s="78"/>
      <c r="BB71" s="56" t="n">
        <f aca="false">AZ71/3600</f>
        <v>0</v>
      </c>
      <c r="BC71" s="5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7"/>
      <c r="BI71" s="78"/>
      <c r="BJ71" s="78"/>
      <c r="BK71" s="78"/>
      <c r="BL71" s="78"/>
      <c r="BM71" s="78"/>
      <c r="BN71" s="56" t="n">
        <f aca="false">BL71/3600</f>
        <v>0</v>
      </c>
      <c r="BO71" s="5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77"/>
      <c r="BU71" s="78"/>
      <c r="BV71" s="78"/>
      <c r="BW71" s="78"/>
      <c r="BX71" s="78"/>
      <c r="BY71" s="78"/>
      <c r="BZ71" s="56" t="n">
        <f aca="false">BX71/3600</f>
        <v>0</v>
      </c>
      <c r="CA71" s="5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  <c r="CF71" s="77"/>
      <c r="CG71" s="78"/>
      <c r="CH71" s="78"/>
      <c r="CI71" s="78"/>
      <c r="CJ71" s="78"/>
      <c r="CK71" s="78"/>
      <c r="CL71" s="56" t="n">
        <f aca="false">CJ71/3600</f>
        <v>0</v>
      </c>
      <c r="CM71" s="58"/>
      <c r="CN71" s="8" t="e">
        <f aca="false">bdrate($D71:$D74,$E71:$E74,CF71:CF74,CG71:CG74)</f>
        <v>#VALUE!</v>
      </c>
      <c r="CO71" s="9" t="e">
        <f aca="false">bdrate($D71:$D74,$F71:$F74,CF71:CF74,CH71:CH74)</f>
        <v>#VALUE!</v>
      </c>
      <c r="CP71" s="10" t="e">
        <f aca="false">bdrate($D71:$D74,$G71:$G74,CF71:CF74,CI71:CI74)</f>
        <v>#VALUE!</v>
      </c>
    </row>
    <row r="72" customFormat="false" ht="12" hidden="false" customHeight="false" outlineLevel="0" collapsed="false">
      <c r="A72" s="84" t="s">
        <v>60</v>
      </c>
      <c r="B72" s="84"/>
      <c r="C72" s="84" t="n">
        <v>27</v>
      </c>
      <c r="D72" s="79" t="n">
        <v>899.1816</v>
      </c>
      <c r="E72" s="80" t="n">
        <v>40.4131</v>
      </c>
      <c r="F72" s="80" t="n">
        <v>44.7664</v>
      </c>
      <c r="G72" s="80" t="n">
        <v>45.9856</v>
      </c>
      <c r="H72" s="80" t="n">
        <v>9242.15</v>
      </c>
      <c r="I72" s="80" t="n">
        <v>23.28</v>
      </c>
      <c r="J72" s="61" t="n">
        <f aca="false">H72/3600</f>
        <v>2.56726388888889</v>
      </c>
      <c r="L72" s="79" t="n">
        <v>899.1616</v>
      </c>
      <c r="M72" s="80" t="n">
        <v>40.4131</v>
      </c>
      <c r="N72" s="80" t="n">
        <v>44.7712</v>
      </c>
      <c r="O72" s="80" t="n">
        <v>45.9936</v>
      </c>
      <c r="P72" s="80" t="n">
        <v>9298.31</v>
      </c>
      <c r="Q72" s="80" t="n">
        <v>22.74</v>
      </c>
      <c r="R72" s="61" t="n">
        <f aca="false">P72/3600</f>
        <v>2.58286388888889</v>
      </c>
      <c r="S72" s="58"/>
      <c r="T72" s="63"/>
      <c r="U72" s="64"/>
      <c r="V72" s="65"/>
      <c r="X72" s="79" t="n">
        <v>897.7656</v>
      </c>
      <c r="Y72" s="80" t="n">
        <v>40.4146</v>
      </c>
      <c r="Z72" s="80" t="n">
        <v>44.7674</v>
      </c>
      <c r="AA72" s="80" t="n">
        <v>45.9783</v>
      </c>
      <c r="AB72" s="80" t="n">
        <v>7616.657</v>
      </c>
      <c r="AC72" s="80" t="n">
        <v>20.28</v>
      </c>
      <c r="AD72" s="61" t="n">
        <f aca="false">AB72/3600</f>
        <v>2.11573805555556</v>
      </c>
      <c r="AE72" s="58"/>
      <c r="AF72" s="63"/>
      <c r="AG72" s="64"/>
      <c r="AH72" s="65"/>
      <c r="AJ72" s="79" t="n">
        <v>898.2488</v>
      </c>
      <c r="AK72" s="80" t="n">
        <v>40.4175</v>
      </c>
      <c r="AL72" s="80" t="n">
        <v>44.7576</v>
      </c>
      <c r="AM72" s="80" t="n">
        <v>45.9649</v>
      </c>
      <c r="AN72" s="80"/>
      <c r="AO72" s="80"/>
      <c r="AP72" s="61" t="n">
        <f aca="false">AN72/3600</f>
        <v>0</v>
      </c>
      <c r="AQ72" s="58"/>
      <c r="AR72" s="63"/>
      <c r="AS72" s="64"/>
      <c r="AT72" s="65"/>
      <c r="AV72" s="79"/>
      <c r="AW72" s="80"/>
      <c r="AX72" s="80"/>
      <c r="AY72" s="80"/>
      <c r="AZ72" s="80"/>
      <c r="BA72" s="80"/>
      <c r="BB72" s="61" t="n">
        <f aca="false">AZ72/3600</f>
        <v>0</v>
      </c>
      <c r="BC72" s="58"/>
      <c r="BD72" s="63"/>
      <c r="BE72" s="64"/>
      <c r="BF72" s="65"/>
      <c r="BH72" s="79"/>
      <c r="BI72" s="80"/>
      <c r="BJ72" s="80"/>
      <c r="BK72" s="80"/>
      <c r="BL72" s="80"/>
      <c r="BM72" s="80"/>
      <c r="BN72" s="61" t="n">
        <f aca="false">BL72/3600</f>
        <v>0</v>
      </c>
      <c r="BO72" s="58"/>
      <c r="BP72" s="63"/>
      <c r="BQ72" s="64"/>
      <c r="BR72" s="65"/>
      <c r="BT72" s="79"/>
      <c r="BU72" s="80"/>
      <c r="BV72" s="80"/>
      <c r="BW72" s="80"/>
      <c r="BX72" s="80"/>
      <c r="BY72" s="80"/>
      <c r="BZ72" s="61" t="n">
        <f aca="false">BX72/3600</f>
        <v>0</v>
      </c>
      <c r="CA72" s="58"/>
      <c r="CB72" s="63"/>
      <c r="CC72" s="64"/>
      <c r="CD72" s="65"/>
      <c r="CF72" s="79"/>
      <c r="CG72" s="80"/>
      <c r="CH72" s="80"/>
      <c r="CI72" s="80"/>
      <c r="CJ72" s="80"/>
      <c r="CK72" s="80"/>
      <c r="CL72" s="61" t="n">
        <f aca="false">CJ72/3600</f>
        <v>0</v>
      </c>
      <c r="CM72" s="58"/>
      <c r="CN72" s="63"/>
      <c r="CO72" s="64"/>
      <c r="CP72" s="65"/>
    </row>
    <row r="73" customFormat="false" ht="12" hidden="false" customHeight="false" outlineLevel="0" collapsed="false">
      <c r="A73" s="84"/>
      <c r="B73" s="84"/>
      <c r="C73" s="84" t="n">
        <v>32</v>
      </c>
      <c r="D73" s="79" t="n">
        <v>441.784</v>
      </c>
      <c r="E73" s="80" t="n">
        <v>37.7375</v>
      </c>
      <c r="F73" s="80" t="n">
        <v>42.9462</v>
      </c>
      <c r="G73" s="80" t="n">
        <v>44.1699</v>
      </c>
      <c r="H73" s="80" t="n">
        <v>8585.4</v>
      </c>
      <c r="I73" s="80" t="n">
        <v>22.61</v>
      </c>
      <c r="J73" s="61" t="n">
        <f aca="false">H73/3600</f>
        <v>2.38483333333333</v>
      </c>
      <c r="L73" s="79" t="n">
        <v>440.6728</v>
      </c>
      <c r="M73" s="80" t="n">
        <v>37.7427</v>
      </c>
      <c r="N73" s="80" t="n">
        <v>42.9643</v>
      </c>
      <c r="O73" s="80" t="n">
        <v>44.1593</v>
      </c>
      <c r="P73" s="80" t="n">
        <v>8682.28</v>
      </c>
      <c r="Q73" s="80" t="n">
        <v>20.95</v>
      </c>
      <c r="R73" s="61" t="n">
        <f aca="false">P73/3600</f>
        <v>2.41174444444444</v>
      </c>
      <c r="S73" s="58"/>
      <c r="T73" s="63"/>
      <c r="U73" s="64"/>
      <c r="V73" s="65"/>
      <c r="X73" s="79" t="n">
        <v>440.1824</v>
      </c>
      <c r="Y73" s="80" t="n">
        <v>37.7401</v>
      </c>
      <c r="Z73" s="80" t="n">
        <v>42.9519</v>
      </c>
      <c r="AA73" s="80" t="n">
        <v>44.1834</v>
      </c>
      <c r="AB73" s="80" t="n">
        <v>6920.529</v>
      </c>
      <c r="AC73" s="80" t="n">
        <v>24.851</v>
      </c>
      <c r="AD73" s="61" t="n">
        <f aca="false">AB73/3600</f>
        <v>1.92236916666667</v>
      </c>
      <c r="AE73" s="58"/>
      <c r="AF73" s="63"/>
      <c r="AG73" s="64"/>
      <c r="AH73" s="65"/>
      <c r="AJ73" s="79" t="n">
        <v>440.4744</v>
      </c>
      <c r="AK73" s="80" t="n">
        <v>37.741</v>
      </c>
      <c r="AL73" s="80" t="n">
        <v>42.9409</v>
      </c>
      <c r="AM73" s="80" t="n">
        <v>44.1339</v>
      </c>
      <c r="AN73" s="80"/>
      <c r="AO73" s="80"/>
      <c r="AP73" s="61" t="n">
        <f aca="false">AN73/3600</f>
        <v>0</v>
      </c>
      <c r="AQ73" s="58"/>
      <c r="AR73" s="63"/>
      <c r="AS73" s="64"/>
      <c r="AT73" s="65"/>
      <c r="AV73" s="79"/>
      <c r="AW73" s="80"/>
      <c r="AX73" s="80"/>
      <c r="AY73" s="80"/>
      <c r="AZ73" s="80"/>
      <c r="BA73" s="80"/>
      <c r="BB73" s="61" t="n">
        <f aca="false">AZ73/3600</f>
        <v>0</v>
      </c>
      <c r="BC73" s="58"/>
      <c r="BD73" s="63"/>
      <c r="BE73" s="64"/>
      <c r="BF73" s="65"/>
      <c r="BH73" s="79"/>
      <c r="BI73" s="80"/>
      <c r="BJ73" s="80"/>
      <c r="BK73" s="80"/>
      <c r="BL73" s="80"/>
      <c r="BM73" s="80"/>
      <c r="BN73" s="61" t="n">
        <f aca="false">BL73/3600</f>
        <v>0</v>
      </c>
      <c r="BO73" s="58"/>
      <c r="BP73" s="63"/>
      <c r="BQ73" s="64"/>
      <c r="BR73" s="65"/>
      <c r="BT73" s="79"/>
      <c r="BU73" s="80"/>
      <c r="BV73" s="80"/>
      <c r="BW73" s="80"/>
      <c r="BX73" s="80"/>
      <c r="BY73" s="80"/>
      <c r="BZ73" s="61" t="n">
        <f aca="false">BX73/3600</f>
        <v>0</v>
      </c>
      <c r="CA73" s="58"/>
      <c r="CB73" s="63"/>
      <c r="CC73" s="64"/>
      <c r="CD73" s="65"/>
      <c r="CF73" s="79"/>
      <c r="CG73" s="80"/>
      <c r="CH73" s="80"/>
      <c r="CI73" s="80"/>
      <c r="CJ73" s="80"/>
      <c r="CK73" s="80"/>
      <c r="CL73" s="61" t="n">
        <f aca="false">CJ73/3600</f>
        <v>0</v>
      </c>
      <c r="CM73" s="58"/>
      <c r="CN73" s="63"/>
      <c r="CO73" s="64"/>
      <c r="CP73" s="65"/>
    </row>
    <row r="74" customFormat="false" ht="12.75" hidden="false" customHeight="false" outlineLevel="0" collapsed="false">
      <c r="A74" s="84"/>
      <c r="B74" s="85"/>
      <c r="C74" s="85" t="n">
        <v>37</v>
      </c>
      <c r="D74" s="81" t="n">
        <v>232.4536</v>
      </c>
      <c r="E74" s="82" t="n">
        <v>34.7863</v>
      </c>
      <c r="F74" s="82" t="n">
        <v>41.6112</v>
      </c>
      <c r="G74" s="82" t="n">
        <v>42.6635</v>
      </c>
      <c r="H74" s="82" t="n">
        <v>8083.66</v>
      </c>
      <c r="I74" s="82" t="n">
        <v>20.73</v>
      </c>
      <c r="J74" s="68" t="n">
        <f aca="false">H74/3600</f>
        <v>2.24546111111111</v>
      </c>
      <c r="L74" s="81" t="n">
        <v>230.6712</v>
      </c>
      <c r="M74" s="82" t="n">
        <v>34.7766</v>
      </c>
      <c r="N74" s="82" t="n">
        <v>41.6149</v>
      </c>
      <c r="O74" s="82" t="n">
        <v>42.6762</v>
      </c>
      <c r="P74" s="82" t="n">
        <v>8195.12</v>
      </c>
      <c r="Q74" s="82" t="n">
        <v>20.86</v>
      </c>
      <c r="R74" s="68" t="n">
        <f aca="false">P74/3600</f>
        <v>2.27642222222222</v>
      </c>
      <c r="S74" s="58"/>
      <c r="T74" s="70"/>
      <c r="U74" s="71"/>
      <c r="V74" s="72"/>
      <c r="X74" s="81" t="n">
        <v>230.2936</v>
      </c>
      <c r="Y74" s="82" t="n">
        <v>34.779</v>
      </c>
      <c r="Z74" s="82" t="n">
        <v>41.6025</v>
      </c>
      <c r="AA74" s="82" t="n">
        <v>42.6509</v>
      </c>
      <c r="AB74" s="82" t="n">
        <v>6501.685</v>
      </c>
      <c r="AC74" s="82" t="n">
        <v>22.869</v>
      </c>
      <c r="AD74" s="68" t="n">
        <f aca="false">AB74/3600</f>
        <v>1.80602361111111</v>
      </c>
      <c r="AE74" s="58"/>
      <c r="AF74" s="70"/>
      <c r="AG74" s="71"/>
      <c r="AH74" s="72"/>
      <c r="AJ74" s="81" t="n">
        <v>230.5312</v>
      </c>
      <c r="AK74" s="82" t="n">
        <v>34.7838</v>
      </c>
      <c r="AL74" s="82" t="n">
        <v>41.6086</v>
      </c>
      <c r="AM74" s="82" t="n">
        <v>42.6479</v>
      </c>
      <c r="AN74" s="82"/>
      <c r="AO74" s="82"/>
      <c r="AP74" s="68" t="n">
        <f aca="false">AN74/3600</f>
        <v>0</v>
      </c>
      <c r="AQ74" s="58"/>
      <c r="AR74" s="70"/>
      <c r="AS74" s="71"/>
      <c r="AT74" s="72"/>
      <c r="AV74" s="81"/>
      <c r="AW74" s="82"/>
      <c r="AX74" s="82"/>
      <c r="AY74" s="82"/>
      <c r="AZ74" s="82"/>
      <c r="BA74" s="82"/>
      <c r="BB74" s="68" t="n">
        <f aca="false">AZ74/3600</f>
        <v>0</v>
      </c>
      <c r="BC74" s="58"/>
      <c r="BD74" s="70"/>
      <c r="BE74" s="71"/>
      <c r="BF74" s="72"/>
      <c r="BH74" s="81"/>
      <c r="BI74" s="82"/>
      <c r="BJ74" s="82"/>
      <c r="BK74" s="82"/>
      <c r="BL74" s="82"/>
      <c r="BM74" s="82"/>
      <c r="BN74" s="68" t="n">
        <f aca="false">BL74/3600</f>
        <v>0</v>
      </c>
      <c r="BO74" s="58"/>
      <c r="BP74" s="70"/>
      <c r="BQ74" s="71"/>
      <c r="BR74" s="72"/>
      <c r="BT74" s="81"/>
      <c r="BU74" s="82"/>
      <c r="BV74" s="82"/>
      <c r="BW74" s="82"/>
      <c r="BX74" s="82"/>
      <c r="BY74" s="82"/>
      <c r="BZ74" s="68" t="n">
        <f aca="false">BX74/3600</f>
        <v>0</v>
      </c>
      <c r="CA74" s="58"/>
      <c r="CB74" s="70"/>
      <c r="CC74" s="71"/>
      <c r="CD74" s="72"/>
      <c r="CF74" s="81"/>
      <c r="CG74" s="82"/>
      <c r="CH74" s="82"/>
      <c r="CI74" s="82"/>
      <c r="CJ74" s="82"/>
      <c r="CK74" s="82"/>
      <c r="CL74" s="68" t="n">
        <f aca="false">CJ74/3600</f>
        <v>0</v>
      </c>
      <c r="CM74" s="58"/>
      <c r="CN74" s="70"/>
      <c r="CO74" s="71"/>
      <c r="CP74" s="72"/>
    </row>
    <row r="75" customFormat="false" ht="12" hidden="false" customHeight="false" outlineLevel="0" collapsed="false">
      <c r="A75" s="84"/>
      <c r="B75" s="86" t="s">
        <v>61</v>
      </c>
      <c r="C75" s="86" t="n">
        <v>22</v>
      </c>
      <c r="D75" s="77" t="n">
        <v>1856.0592</v>
      </c>
      <c r="E75" s="78" t="n">
        <v>43.0385</v>
      </c>
      <c r="F75" s="78" t="n">
        <v>48.3056</v>
      </c>
      <c r="G75" s="78" t="n">
        <v>49.0164</v>
      </c>
      <c r="H75" s="78" t="n">
        <v>10283.71</v>
      </c>
      <c r="I75" s="78" t="n">
        <v>27.18</v>
      </c>
      <c r="J75" s="56" t="n">
        <f aca="false">H75/3600</f>
        <v>2.85658611111111</v>
      </c>
      <c r="L75" s="77" t="n">
        <v>1854.1096</v>
      </c>
      <c r="M75" s="78" t="n">
        <v>43.0409</v>
      </c>
      <c r="N75" s="78" t="n">
        <v>48.3027</v>
      </c>
      <c r="O75" s="78" t="n">
        <v>49.0205</v>
      </c>
      <c r="P75" s="78" t="n">
        <v>10244.68</v>
      </c>
      <c r="Q75" s="78" t="n">
        <v>29.21</v>
      </c>
      <c r="R75" s="56" t="n">
        <f aca="false">P75/3600</f>
        <v>2.84574444444444</v>
      </c>
      <c r="S75" s="5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7" t="n">
        <v>1851.5456</v>
      </c>
      <c r="Y75" s="78" t="n">
        <v>43.0371</v>
      </c>
      <c r="Z75" s="78" t="n">
        <v>48.3212</v>
      </c>
      <c r="AA75" s="78" t="n">
        <v>49.0206</v>
      </c>
      <c r="AB75" s="78" t="n">
        <v>8050.14</v>
      </c>
      <c r="AC75" s="78" t="n">
        <v>23.197</v>
      </c>
      <c r="AD75" s="56" t="n">
        <f aca="false">AB75/3600</f>
        <v>2.23615</v>
      </c>
      <c r="AE75" s="5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7" t="n">
        <v>1853.7192</v>
      </c>
      <c r="AK75" s="78" t="n">
        <v>43.0408</v>
      </c>
      <c r="AL75" s="78" t="n">
        <v>48.2977</v>
      </c>
      <c r="AM75" s="78" t="n">
        <v>49.0288</v>
      </c>
      <c r="AN75" s="78"/>
      <c r="AO75" s="78"/>
      <c r="AP75" s="56" t="n">
        <f aca="false">AN75/3600</f>
        <v>0</v>
      </c>
      <c r="AQ75" s="5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7"/>
      <c r="AW75" s="78"/>
      <c r="AX75" s="78"/>
      <c r="AY75" s="78"/>
      <c r="AZ75" s="78"/>
      <c r="BA75" s="78"/>
      <c r="BB75" s="56" t="n">
        <f aca="false">AZ75/3600</f>
        <v>0</v>
      </c>
      <c r="BC75" s="5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7"/>
      <c r="BI75" s="78"/>
      <c r="BJ75" s="78"/>
      <c r="BK75" s="78"/>
      <c r="BL75" s="78"/>
      <c r="BM75" s="78"/>
      <c r="BN75" s="56" t="n">
        <f aca="false">BL75/3600</f>
        <v>0</v>
      </c>
      <c r="BO75" s="5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77"/>
      <c r="BU75" s="78"/>
      <c r="BV75" s="78"/>
      <c r="BW75" s="78"/>
      <c r="BX75" s="78"/>
      <c r="BY75" s="78"/>
      <c r="BZ75" s="56" t="n">
        <f aca="false">BX75/3600</f>
        <v>0</v>
      </c>
      <c r="CA75" s="5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  <c r="CF75" s="77"/>
      <c r="CG75" s="78"/>
      <c r="CH75" s="78"/>
      <c r="CI75" s="78"/>
      <c r="CJ75" s="78"/>
      <c r="CK75" s="78"/>
      <c r="CL75" s="56" t="n">
        <f aca="false">CJ75/3600</f>
        <v>0</v>
      </c>
      <c r="CM75" s="58"/>
      <c r="CN75" s="8" t="e">
        <f aca="false">bdrate($D75:$D78,$E75:$E78,CF75:CF78,CG75:CG78)</f>
        <v>#VALUE!</v>
      </c>
      <c r="CO75" s="9" t="e">
        <f aca="false">bdrate($D75:$D78,$F75:$F78,CF75:CF78,CH75:CH78)</f>
        <v>#VALUE!</v>
      </c>
      <c r="CP75" s="10" t="e">
        <f aca="false">bdrate($D75:$D78,$G75:$G78,CF75:CF78,CI75:CI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9" t="n">
        <v>452.0504</v>
      </c>
      <c r="E76" s="80" t="n">
        <v>41.2419</v>
      </c>
      <c r="F76" s="80" t="n">
        <v>46.6012</v>
      </c>
      <c r="G76" s="80" t="n">
        <v>47.2688</v>
      </c>
      <c r="H76" s="80" t="n">
        <v>8565.35</v>
      </c>
      <c r="I76" s="80" t="n">
        <v>22.29</v>
      </c>
      <c r="J76" s="61" t="n">
        <f aca="false">H76/3600</f>
        <v>2.37926388888889</v>
      </c>
      <c r="L76" s="79" t="n">
        <v>451.1408</v>
      </c>
      <c r="M76" s="80" t="n">
        <v>41.2485</v>
      </c>
      <c r="N76" s="80" t="n">
        <v>46.5824</v>
      </c>
      <c r="O76" s="80" t="n">
        <v>47.2627</v>
      </c>
      <c r="P76" s="80" t="n">
        <v>8619.2</v>
      </c>
      <c r="Q76" s="80" t="n">
        <v>21.71</v>
      </c>
      <c r="R76" s="61" t="n">
        <f aca="false">P76/3600</f>
        <v>2.39422222222222</v>
      </c>
      <c r="S76" s="58"/>
      <c r="T76" s="63"/>
      <c r="U76" s="64"/>
      <c r="V76" s="65"/>
      <c r="X76" s="79" t="n">
        <v>451.7656</v>
      </c>
      <c r="Y76" s="80" t="n">
        <v>41.2459</v>
      </c>
      <c r="Z76" s="80" t="n">
        <v>46.5657</v>
      </c>
      <c r="AA76" s="80" t="n">
        <v>47.2565</v>
      </c>
      <c r="AB76" s="80" t="n">
        <v>7088.735</v>
      </c>
      <c r="AC76" s="80" t="n">
        <v>52.306</v>
      </c>
      <c r="AD76" s="61" t="n">
        <f aca="false">AB76/3600</f>
        <v>1.96909305555556</v>
      </c>
      <c r="AE76" s="58"/>
      <c r="AF76" s="63"/>
      <c r="AG76" s="64"/>
      <c r="AH76" s="65"/>
      <c r="AJ76" s="79" t="n">
        <v>451.044</v>
      </c>
      <c r="AK76" s="80" t="n">
        <v>41.2473</v>
      </c>
      <c r="AL76" s="80" t="n">
        <v>46.582</v>
      </c>
      <c r="AM76" s="80" t="n">
        <v>47.2837</v>
      </c>
      <c r="AN76" s="80"/>
      <c r="AO76" s="80"/>
      <c r="AP76" s="61" t="n">
        <f aca="false">AN76/3600</f>
        <v>0</v>
      </c>
      <c r="AQ76" s="58"/>
      <c r="AR76" s="63"/>
      <c r="AS76" s="64"/>
      <c r="AT76" s="65"/>
      <c r="AV76" s="79"/>
      <c r="AW76" s="80"/>
      <c r="AX76" s="80"/>
      <c r="AY76" s="80"/>
      <c r="AZ76" s="80"/>
      <c r="BA76" s="80"/>
      <c r="BB76" s="61" t="n">
        <f aca="false">AZ76/3600</f>
        <v>0</v>
      </c>
      <c r="BC76" s="58"/>
      <c r="BD76" s="63"/>
      <c r="BE76" s="64"/>
      <c r="BF76" s="65"/>
      <c r="BH76" s="79"/>
      <c r="BI76" s="80"/>
      <c r="BJ76" s="80"/>
      <c r="BK76" s="80"/>
      <c r="BL76" s="80"/>
      <c r="BM76" s="80"/>
      <c r="BN76" s="61" t="n">
        <f aca="false">BL76/3600</f>
        <v>0</v>
      </c>
      <c r="BO76" s="58"/>
      <c r="BP76" s="63"/>
      <c r="BQ76" s="64"/>
      <c r="BR76" s="65"/>
      <c r="BT76" s="79"/>
      <c r="BU76" s="80"/>
      <c r="BV76" s="80"/>
      <c r="BW76" s="80"/>
      <c r="BX76" s="80"/>
      <c r="BY76" s="80"/>
      <c r="BZ76" s="61" t="n">
        <f aca="false">BX76/3600</f>
        <v>0</v>
      </c>
      <c r="CA76" s="58"/>
      <c r="CB76" s="63"/>
      <c r="CC76" s="64"/>
      <c r="CD76" s="65"/>
      <c r="CF76" s="79"/>
      <c r="CG76" s="80"/>
      <c r="CH76" s="80"/>
      <c r="CI76" s="80"/>
      <c r="CJ76" s="80"/>
      <c r="CK76" s="80"/>
      <c r="CL76" s="61" t="n">
        <f aca="false">CJ76/3600</f>
        <v>0</v>
      </c>
      <c r="CM76" s="58"/>
      <c r="CN76" s="63"/>
      <c r="CO76" s="64"/>
      <c r="CP76" s="65"/>
    </row>
    <row r="77" customFormat="false" ht="12" hidden="false" customHeight="false" outlineLevel="0" collapsed="false">
      <c r="A77" s="84"/>
      <c r="B77" s="84"/>
      <c r="C77" s="84" t="n">
        <v>32</v>
      </c>
      <c r="D77" s="79" t="n">
        <v>192.2248</v>
      </c>
      <c r="E77" s="80" t="n">
        <v>39.0708</v>
      </c>
      <c r="F77" s="80" t="n">
        <v>44.9526</v>
      </c>
      <c r="G77" s="80" t="n">
        <v>45.4417</v>
      </c>
      <c r="H77" s="80" t="n">
        <v>7993.34</v>
      </c>
      <c r="I77" s="80" t="n">
        <v>19.88</v>
      </c>
      <c r="J77" s="61" t="n">
        <f aca="false">H77/3600</f>
        <v>2.22037222222222</v>
      </c>
      <c r="L77" s="79" t="n">
        <v>191.8584</v>
      </c>
      <c r="M77" s="80" t="n">
        <v>39.0883</v>
      </c>
      <c r="N77" s="80" t="n">
        <v>44.936</v>
      </c>
      <c r="O77" s="80" t="n">
        <v>45.4678</v>
      </c>
      <c r="P77" s="80" t="n">
        <v>8070.19</v>
      </c>
      <c r="Q77" s="80" t="n">
        <v>20.08</v>
      </c>
      <c r="R77" s="61" t="n">
        <f aca="false">P77/3600</f>
        <v>2.24171944444444</v>
      </c>
      <c r="S77" s="58"/>
      <c r="T77" s="63"/>
      <c r="U77" s="64"/>
      <c r="V77" s="65"/>
      <c r="X77" s="79" t="n">
        <v>191.02</v>
      </c>
      <c r="Y77" s="80" t="n">
        <v>39.0655</v>
      </c>
      <c r="Z77" s="80" t="n">
        <v>44.9405</v>
      </c>
      <c r="AA77" s="80" t="n">
        <v>45.5062</v>
      </c>
      <c r="AB77" s="80" t="n">
        <v>6565.068</v>
      </c>
      <c r="AC77" s="80" t="n">
        <v>58.044</v>
      </c>
      <c r="AD77" s="61" t="n">
        <f aca="false">AB77/3600</f>
        <v>1.82363</v>
      </c>
      <c r="AE77" s="58"/>
      <c r="AF77" s="63"/>
      <c r="AG77" s="64"/>
      <c r="AH77" s="65"/>
      <c r="AJ77" s="79" t="n">
        <v>190.8864</v>
      </c>
      <c r="AK77" s="80" t="n">
        <v>39.0853</v>
      </c>
      <c r="AL77" s="80" t="n">
        <v>44.9152</v>
      </c>
      <c r="AM77" s="80" t="n">
        <v>45.4393</v>
      </c>
      <c r="AN77" s="80"/>
      <c r="AO77" s="80"/>
      <c r="AP77" s="61" t="n">
        <f aca="false">AN77/3600</f>
        <v>0</v>
      </c>
      <c r="AQ77" s="58"/>
      <c r="AR77" s="63"/>
      <c r="AS77" s="64"/>
      <c r="AT77" s="65"/>
      <c r="AV77" s="79"/>
      <c r="AW77" s="80"/>
      <c r="AX77" s="80"/>
      <c r="AY77" s="80"/>
      <c r="AZ77" s="80"/>
      <c r="BA77" s="80"/>
      <c r="BB77" s="61" t="n">
        <f aca="false">AZ77/3600</f>
        <v>0</v>
      </c>
      <c r="BC77" s="58"/>
      <c r="BD77" s="63"/>
      <c r="BE77" s="64"/>
      <c r="BF77" s="65"/>
      <c r="BH77" s="79"/>
      <c r="BI77" s="80"/>
      <c r="BJ77" s="80"/>
      <c r="BK77" s="80"/>
      <c r="BL77" s="80"/>
      <c r="BM77" s="80"/>
      <c r="BN77" s="61" t="n">
        <f aca="false">BL77/3600</f>
        <v>0</v>
      </c>
      <c r="BO77" s="58"/>
      <c r="BP77" s="63"/>
      <c r="BQ77" s="64"/>
      <c r="BR77" s="65"/>
      <c r="BT77" s="79"/>
      <c r="BU77" s="80"/>
      <c r="BV77" s="80"/>
      <c r="BW77" s="80"/>
      <c r="BX77" s="80"/>
      <c r="BY77" s="80"/>
      <c r="BZ77" s="61" t="n">
        <f aca="false">BX77/3600</f>
        <v>0</v>
      </c>
      <c r="CA77" s="58"/>
      <c r="CB77" s="63"/>
      <c r="CC77" s="64"/>
      <c r="CD77" s="65"/>
      <c r="CF77" s="79"/>
      <c r="CG77" s="80"/>
      <c r="CH77" s="80"/>
      <c r="CI77" s="80"/>
      <c r="CJ77" s="80"/>
      <c r="CK77" s="80"/>
      <c r="CL77" s="61" t="n">
        <f aca="false">CJ77/3600</f>
        <v>0</v>
      </c>
      <c r="CM77" s="58"/>
      <c r="CN77" s="63"/>
      <c r="CO77" s="64"/>
      <c r="CP77" s="65"/>
    </row>
    <row r="78" customFormat="false" ht="12.75" hidden="false" customHeight="false" outlineLevel="0" collapsed="false">
      <c r="A78" s="84"/>
      <c r="B78" s="85"/>
      <c r="C78" s="85" t="n">
        <v>37</v>
      </c>
      <c r="D78" s="81" t="n">
        <v>101.2984</v>
      </c>
      <c r="E78" s="82" t="n">
        <v>36.5757</v>
      </c>
      <c r="F78" s="82" t="n">
        <v>43.5336</v>
      </c>
      <c r="G78" s="82" t="n">
        <v>44.1264</v>
      </c>
      <c r="H78" s="82" t="n">
        <v>7699.29</v>
      </c>
      <c r="I78" s="82" t="n">
        <v>19.55</v>
      </c>
      <c r="J78" s="68" t="n">
        <f aca="false">H78/3600</f>
        <v>2.13869166666667</v>
      </c>
      <c r="L78" s="81" t="n">
        <v>100.1048</v>
      </c>
      <c r="M78" s="82" t="n">
        <v>36.575</v>
      </c>
      <c r="N78" s="82" t="n">
        <v>43.4982</v>
      </c>
      <c r="O78" s="82" t="n">
        <v>44.0723</v>
      </c>
      <c r="P78" s="82" t="n">
        <v>7797.53</v>
      </c>
      <c r="Q78" s="82" t="n">
        <v>20.78</v>
      </c>
      <c r="R78" s="68" t="n">
        <f aca="false">P78/3600</f>
        <v>2.16598055555556</v>
      </c>
      <c r="S78" s="58"/>
      <c r="T78" s="70"/>
      <c r="U78" s="71"/>
      <c r="V78" s="72"/>
      <c r="X78" s="81" t="n">
        <v>100.2656</v>
      </c>
      <c r="Y78" s="82" t="n">
        <v>36.5719</v>
      </c>
      <c r="Z78" s="82" t="n">
        <v>43.5442</v>
      </c>
      <c r="AA78" s="82" t="n">
        <v>44.1589</v>
      </c>
      <c r="AB78" s="82" t="n">
        <v>6319.079</v>
      </c>
      <c r="AC78" s="82" t="n">
        <v>46.761</v>
      </c>
      <c r="AD78" s="68" t="n">
        <f aca="false">AB78/3600</f>
        <v>1.75529972222222</v>
      </c>
      <c r="AE78" s="58"/>
      <c r="AF78" s="70"/>
      <c r="AG78" s="71"/>
      <c r="AH78" s="72"/>
      <c r="AJ78" s="81" t="n">
        <v>99.6232</v>
      </c>
      <c r="AK78" s="82" t="n">
        <v>36.5591</v>
      </c>
      <c r="AL78" s="82" t="n">
        <v>43.5239</v>
      </c>
      <c r="AM78" s="82" t="n">
        <v>44.098</v>
      </c>
      <c r="AN78" s="82"/>
      <c r="AO78" s="82"/>
      <c r="AP78" s="68" t="n">
        <f aca="false">AN78/3600</f>
        <v>0</v>
      </c>
      <c r="AQ78" s="58"/>
      <c r="AR78" s="70"/>
      <c r="AS78" s="71"/>
      <c r="AT78" s="72"/>
      <c r="AV78" s="81"/>
      <c r="AW78" s="82"/>
      <c r="AX78" s="82"/>
      <c r="AY78" s="82"/>
      <c r="AZ78" s="82"/>
      <c r="BA78" s="82"/>
      <c r="BB78" s="68" t="n">
        <f aca="false">AZ78/3600</f>
        <v>0</v>
      </c>
      <c r="BC78" s="58"/>
      <c r="BD78" s="70"/>
      <c r="BE78" s="71"/>
      <c r="BF78" s="72"/>
      <c r="BH78" s="81"/>
      <c r="BI78" s="82"/>
      <c r="BJ78" s="82"/>
      <c r="BK78" s="82"/>
      <c r="BL78" s="82"/>
      <c r="BM78" s="82"/>
      <c r="BN78" s="68" t="n">
        <f aca="false">BL78/3600</f>
        <v>0</v>
      </c>
      <c r="BO78" s="58"/>
      <c r="BP78" s="70"/>
      <c r="BQ78" s="71"/>
      <c r="BR78" s="72"/>
      <c r="BT78" s="81"/>
      <c r="BU78" s="82"/>
      <c r="BV78" s="82"/>
      <c r="BW78" s="82"/>
      <c r="BX78" s="82"/>
      <c r="BY78" s="82"/>
      <c r="BZ78" s="68" t="n">
        <f aca="false">BX78/3600</f>
        <v>0</v>
      </c>
      <c r="CA78" s="58"/>
      <c r="CB78" s="70"/>
      <c r="CC78" s="71"/>
      <c r="CD78" s="72"/>
      <c r="CF78" s="81"/>
      <c r="CG78" s="82"/>
      <c r="CH78" s="82"/>
      <c r="CI78" s="82"/>
      <c r="CJ78" s="82"/>
      <c r="CK78" s="82"/>
      <c r="CL78" s="68" t="n">
        <f aca="false">CJ78/3600</f>
        <v>0</v>
      </c>
      <c r="CM78" s="58"/>
      <c r="CN78" s="70"/>
      <c r="CO78" s="71"/>
      <c r="CP78" s="72"/>
    </row>
    <row r="79" customFormat="false" ht="12" hidden="false" customHeight="false" outlineLevel="0" collapsed="false">
      <c r="A79" s="84"/>
      <c r="B79" s="86" t="s">
        <v>62</v>
      </c>
      <c r="C79" s="86" t="n">
        <v>22</v>
      </c>
      <c r="D79" s="77" t="n">
        <v>2177.6768</v>
      </c>
      <c r="E79" s="78" t="n">
        <v>43.3953</v>
      </c>
      <c r="F79" s="78" t="n">
        <v>47.4492</v>
      </c>
      <c r="G79" s="78" t="n">
        <v>48.389</v>
      </c>
      <c r="H79" s="78" t="n">
        <v>11247.58</v>
      </c>
      <c r="I79" s="78" t="n">
        <v>27.61</v>
      </c>
      <c r="J79" s="56" t="n">
        <f aca="false">H79/3600</f>
        <v>3.12432777777778</v>
      </c>
      <c r="L79" s="77" t="n">
        <v>2171.3328</v>
      </c>
      <c r="M79" s="78" t="n">
        <v>43.4023</v>
      </c>
      <c r="N79" s="78" t="n">
        <v>47.4741</v>
      </c>
      <c r="O79" s="78" t="n">
        <v>48.4184</v>
      </c>
      <c r="P79" s="78" t="n">
        <v>11313.71</v>
      </c>
      <c r="Q79" s="78" t="n">
        <v>29.48</v>
      </c>
      <c r="R79" s="56" t="n">
        <f aca="false">P79/3600</f>
        <v>3.14269722222222</v>
      </c>
      <c r="S79" s="5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7" t="n">
        <v>2167.468</v>
      </c>
      <c r="Y79" s="78" t="n">
        <v>43.3973</v>
      </c>
      <c r="Z79" s="78" t="n">
        <v>47.4701</v>
      </c>
      <c r="AA79" s="78" t="n">
        <v>48.3964</v>
      </c>
      <c r="AB79" s="78" t="n">
        <v>9331.446</v>
      </c>
      <c r="AC79" s="78" t="n">
        <v>24.414</v>
      </c>
      <c r="AD79" s="56" t="n">
        <f aca="false">AB79/3600</f>
        <v>2.59206833333333</v>
      </c>
      <c r="AE79" s="5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7" t="n">
        <v>2162.4896</v>
      </c>
      <c r="AK79" s="78" t="n">
        <v>43.4074</v>
      </c>
      <c r="AL79" s="78" t="n">
        <v>47.4902</v>
      </c>
      <c r="AM79" s="78" t="n">
        <v>48.4298</v>
      </c>
      <c r="AN79" s="78"/>
      <c r="AO79" s="78"/>
      <c r="AP79" s="56" t="n">
        <f aca="false">AN79/3600</f>
        <v>0</v>
      </c>
      <c r="AQ79" s="5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7"/>
      <c r="AW79" s="78"/>
      <c r="AX79" s="78"/>
      <c r="AY79" s="78"/>
      <c r="AZ79" s="78"/>
      <c r="BA79" s="78"/>
      <c r="BB79" s="56" t="n">
        <f aca="false">AZ79/3600</f>
        <v>0</v>
      </c>
      <c r="BC79" s="5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7"/>
      <c r="BI79" s="78"/>
      <c r="BJ79" s="78"/>
      <c r="BK79" s="78"/>
      <c r="BL79" s="78"/>
      <c r="BM79" s="78"/>
      <c r="BN79" s="56" t="n">
        <f aca="false">BL79/3600</f>
        <v>0</v>
      </c>
      <c r="BO79" s="5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77"/>
      <c r="BU79" s="78"/>
      <c r="BV79" s="78"/>
      <c r="BW79" s="78"/>
      <c r="BX79" s="78"/>
      <c r="BY79" s="78"/>
      <c r="BZ79" s="56" t="n">
        <f aca="false">BX79/3600</f>
        <v>0</v>
      </c>
      <c r="CA79" s="5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  <c r="CF79" s="77"/>
      <c r="CG79" s="78"/>
      <c r="CH79" s="78"/>
      <c r="CI79" s="78"/>
      <c r="CJ79" s="78"/>
      <c r="CK79" s="78"/>
      <c r="CL79" s="56" t="n">
        <f aca="false">CJ79/3600</f>
        <v>0</v>
      </c>
      <c r="CM79" s="58"/>
      <c r="CN79" s="8" t="e">
        <f aca="false">bdrate($D79:$D82,$E79:$E82,CF79:CF82,CG79:CG82)</f>
        <v>#VALUE!</v>
      </c>
      <c r="CO79" s="9" t="e">
        <f aca="false">bdrate($D79:$D82,$F79:$F82,CF79:CF82,CH79:CH82)</f>
        <v>#VALUE!</v>
      </c>
      <c r="CP79" s="10" t="e">
        <f aca="false">bdrate($D79:$D82,$G79:$G82,CF79:CF82,CI79:CI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9" t="n">
        <v>728.2032</v>
      </c>
      <c r="E80" s="80" t="n">
        <v>41.2513</v>
      </c>
      <c r="F80" s="80" t="n">
        <v>45.5586</v>
      </c>
      <c r="G80" s="80" t="n">
        <v>46.4347</v>
      </c>
      <c r="H80" s="80" t="n">
        <v>9631.69</v>
      </c>
      <c r="I80" s="80" t="n">
        <v>25.65</v>
      </c>
      <c r="J80" s="61" t="n">
        <f aca="false">H80/3600</f>
        <v>2.67546944444444</v>
      </c>
      <c r="L80" s="79" t="n">
        <v>727.7424</v>
      </c>
      <c r="M80" s="80" t="n">
        <v>41.2503</v>
      </c>
      <c r="N80" s="80" t="n">
        <v>45.577</v>
      </c>
      <c r="O80" s="80" t="n">
        <v>46.4343</v>
      </c>
      <c r="P80" s="80" t="n">
        <v>9713.6</v>
      </c>
      <c r="Q80" s="80" t="n">
        <v>23.37</v>
      </c>
      <c r="R80" s="61" t="n">
        <f aca="false">P80/3600</f>
        <v>2.69822222222222</v>
      </c>
      <c r="S80" s="58"/>
      <c r="T80" s="63"/>
      <c r="U80" s="64"/>
      <c r="V80" s="65"/>
      <c r="X80" s="79" t="n">
        <v>726.5216</v>
      </c>
      <c r="Y80" s="80" t="n">
        <v>41.249</v>
      </c>
      <c r="Z80" s="80" t="n">
        <v>45.5639</v>
      </c>
      <c r="AA80" s="80" t="n">
        <v>46.4257</v>
      </c>
      <c r="AB80" s="80" t="n">
        <v>7911.314</v>
      </c>
      <c r="AC80" s="80" t="n">
        <v>23.649</v>
      </c>
      <c r="AD80" s="61" t="n">
        <f aca="false">AB80/3600</f>
        <v>2.19758722222222</v>
      </c>
      <c r="AE80" s="58"/>
      <c r="AF80" s="63"/>
      <c r="AG80" s="64"/>
      <c r="AH80" s="65"/>
      <c r="AJ80" s="79" t="n">
        <v>727.0064</v>
      </c>
      <c r="AK80" s="80" t="n">
        <v>41.2549</v>
      </c>
      <c r="AL80" s="80" t="n">
        <v>45.5811</v>
      </c>
      <c r="AM80" s="80" t="n">
        <v>46.4434</v>
      </c>
      <c r="AN80" s="80"/>
      <c r="AO80" s="80"/>
      <c r="AP80" s="61" t="n">
        <f aca="false">AN80/3600</f>
        <v>0</v>
      </c>
      <c r="AQ80" s="58"/>
      <c r="AR80" s="63"/>
      <c r="AS80" s="64"/>
      <c r="AT80" s="65"/>
      <c r="AV80" s="79"/>
      <c r="AW80" s="80"/>
      <c r="AX80" s="80"/>
      <c r="AY80" s="80"/>
      <c r="AZ80" s="80"/>
      <c r="BA80" s="80"/>
      <c r="BB80" s="61" t="n">
        <f aca="false">AZ80/3600</f>
        <v>0</v>
      </c>
      <c r="BC80" s="58"/>
      <c r="BD80" s="63"/>
      <c r="BE80" s="64"/>
      <c r="BF80" s="65"/>
      <c r="BH80" s="79"/>
      <c r="BI80" s="80"/>
      <c r="BJ80" s="80"/>
      <c r="BK80" s="80"/>
      <c r="BL80" s="80"/>
      <c r="BM80" s="80"/>
      <c r="BN80" s="61" t="n">
        <f aca="false">BL80/3600</f>
        <v>0</v>
      </c>
      <c r="BO80" s="58"/>
      <c r="BP80" s="63"/>
      <c r="BQ80" s="64"/>
      <c r="BR80" s="65"/>
      <c r="BT80" s="79"/>
      <c r="BU80" s="80"/>
      <c r="BV80" s="80"/>
      <c r="BW80" s="80"/>
      <c r="BX80" s="80"/>
      <c r="BY80" s="80"/>
      <c r="BZ80" s="61" t="n">
        <f aca="false">BX80/3600</f>
        <v>0</v>
      </c>
      <c r="CA80" s="58"/>
      <c r="CB80" s="63"/>
      <c r="CC80" s="64"/>
      <c r="CD80" s="65"/>
      <c r="CF80" s="79"/>
      <c r="CG80" s="80"/>
      <c r="CH80" s="80"/>
      <c r="CI80" s="80"/>
      <c r="CJ80" s="80"/>
      <c r="CK80" s="80"/>
      <c r="CL80" s="61" t="n">
        <f aca="false">CJ80/3600</f>
        <v>0</v>
      </c>
      <c r="CM80" s="58"/>
      <c r="CN80" s="63"/>
      <c r="CO80" s="64"/>
      <c r="CP80" s="65"/>
    </row>
    <row r="81" customFormat="false" ht="12" hidden="false" customHeight="false" outlineLevel="0" collapsed="false">
      <c r="A81" s="84"/>
      <c r="B81" s="84"/>
      <c r="C81" s="84" t="n">
        <v>32</v>
      </c>
      <c r="D81" s="79" t="n">
        <v>327.7976</v>
      </c>
      <c r="E81" s="80" t="n">
        <v>38.8157</v>
      </c>
      <c r="F81" s="80" t="n">
        <v>43.741</v>
      </c>
      <c r="G81" s="80" t="n">
        <v>44.8777</v>
      </c>
      <c r="H81" s="80" t="n">
        <v>8824.77</v>
      </c>
      <c r="I81" s="80" t="n">
        <v>23.78</v>
      </c>
      <c r="J81" s="61" t="n">
        <f aca="false">H81/3600</f>
        <v>2.451325</v>
      </c>
      <c r="L81" s="79" t="n">
        <v>328</v>
      </c>
      <c r="M81" s="80" t="n">
        <v>38.825</v>
      </c>
      <c r="N81" s="80" t="n">
        <v>43.7572</v>
      </c>
      <c r="O81" s="80" t="n">
        <v>44.8948</v>
      </c>
      <c r="P81" s="80" t="n">
        <v>8865.87</v>
      </c>
      <c r="Q81" s="80" t="n">
        <v>21.23</v>
      </c>
      <c r="R81" s="61" t="n">
        <f aca="false">P81/3600</f>
        <v>2.46274166666667</v>
      </c>
      <c r="S81" s="58"/>
      <c r="T81" s="63"/>
      <c r="U81" s="64"/>
      <c r="V81" s="65"/>
      <c r="X81" s="79" t="n">
        <v>327.1104</v>
      </c>
      <c r="Y81" s="80" t="n">
        <v>38.8219</v>
      </c>
      <c r="Z81" s="80" t="n">
        <v>43.7718</v>
      </c>
      <c r="AA81" s="80" t="n">
        <v>44.766</v>
      </c>
      <c r="AB81" s="80" t="n">
        <v>7239.037</v>
      </c>
      <c r="AC81" s="80" t="n">
        <v>26.816</v>
      </c>
      <c r="AD81" s="61" t="n">
        <f aca="false">AB81/3600</f>
        <v>2.01084361111111</v>
      </c>
      <c r="AE81" s="58"/>
      <c r="AF81" s="63"/>
      <c r="AG81" s="64"/>
      <c r="AH81" s="65"/>
      <c r="AJ81" s="79" t="n">
        <v>327.2888</v>
      </c>
      <c r="AK81" s="80" t="n">
        <v>38.8312</v>
      </c>
      <c r="AL81" s="80" t="n">
        <v>43.7224</v>
      </c>
      <c r="AM81" s="80" t="n">
        <v>44.8592</v>
      </c>
      <c r="AN81" s="80"/>
      <c r="AO81" s="80"/>
      <c r="AP81" s="61" t="n">
        <f aca="false">AN81/3600</f>
        <v>0</v>
      </c>
      <c r="AQ81" s="58"/>
      <c r="AR81" s="63"/>
      <c r="AS81" s="64"/>
      <c r="AT81" s="65"/>
      <c r="AV81" s="79"/>
      <c r="AW81" s="80"/>
      <c r="AX81" s="80"/>
      <c r="AY81" s="80"/>
      <c r="AZ81" s="80"/>
      <c r="BA81" s="80"/>
      <c r="BB81" s="61" t="n">
        <f aca="false">AZ81/3600</f>
        <v>0</v>
      </c>
      <c r="BC81" s="58"/>
      <c r="BD81" s="63"/>
      <c r="BE81" s="64"/>
      <c r="BF81" s="65"/>
      <c r="BH81" s="79"/>
      <c r="BI81" s="80"/>
      <c r="BJ81" s="80"/>
      <c r="BK81" s="80"/>
      <c r="BL81" s="80"/>
      <c r="BM81" s="80"/>
      <c r="BN81" s="61" t="n">
        <f aca="false">BL81/3600</f>
        <v>0</v>
      </c>
      <c r="BO81" s="58"/>
      <c r="BP81" s="63"/>
      <c r="BQ81" s="64"/>
      <c r="BR81" s="65"/>
      <c r="BT81" s="79"/>
      <c r="BU81" s="80"/>
      <c r="BV81" s="80"/>
      <c r="BW81" s="80"/>
      <c r="BX81" s="80"/>
      <c r="BY81" s="80"/>
      <c r="BZ81" s="61" t="n">
        <f aca="false">BX81/3600</f>
        <v>0</v>
      </c>
      <c r="CA81" s="58"/>
      <c r="CB81" s="63"/>
      <c r="CC81" s="64"/>
      <c r="CD81" s="65"/>
      <c r="CF81" s="79"/>
      <c r="CG81" s="80"/>
      <c r="CH81" s="80"/>
      <c r="CI81" s="80"/>
      <c r="CJ81" s="80"/>
      <c r="CK81" s="80"/>
      <c r="CL81" s="61" t="n">
        <f aca="false">CJ81/3600</f>
        <v>0</v>
      </c>
      <c r="CM81" s="58"/>
      <c r="CN81" s="63"/>
      <c r="CO81" s="64"/>
      <c r="CP81" s="65"/>
    </row>
    <row r="82" customFormat="false" ht="12.75" hidden="false" customHeight="false" outlineLevel="0" collapsed="false">
      <c r="A82" s="85"/>
      <c r="B82" s="85"/>
      <c r="C82" s="85" t="n">
        <v>37</v>
      </c>
      <c r="D82" s="81" t="n">
        <v>169.3392</v>
      </c>
      <c r="E82" s="82" t="n">
        <v>36.0734</v>
      </c>
      <c r="F82" s="82" t="n">
        <v>42.3587</v>
      </c>
      <c r="G82" s="82" t="n">
        <v>43.4171</v>
      </c>
      <c r="H82" s="82" t="n">
        <v>8332.1</v>
      </c>
      <c r="I82" s="82" t="n">
        <v>20.25</v>
      </c>
      <c r="J82" s="68" t="n">
        <f aca="false">H82/3600</f>
        <v>2.31447222222222</v>
      </c>
      <c r="L82" s="81" t="n">
        <v>168.7256</v>
      </c>
      <c r="M82" s="82" t="n">
        <v>36.0966</v>
      </c>
      <c r="N82" s="82" t="n">
        <v>42.3562</v>
      </c>
      <c r="O82" s="82" t="n">
        <v>43.4184</v>
      </c>
      <c r="P82" s="82" t="n">
        <v>8433.81</v>
      </c>
      <c r="Q82" s="82" t="n">
        <v>20.42</v>
      </c>
      <c r="R82" s="68" t="n">
        <f aca="false">P82/3600</f>
        <v>2.342725</v>
      </c>
      <c r="S82" s="58"/>
      <c r="T82" s="70"/>
      <c r="U82" s="71"/>
      <c r="V82" s="72"/>
      <c r="X82" s="81" t="n">
        <v>167.9424</v>
      </c>
      <c r="Y82" s="82" t="n">
        <v>36.0745</v>
      </c>
      <c r="Z82" s="82" t="n">
        <v>42.3782</v>
      </c>
      <c r="AA82" s="82" t="n">
        <v>43.4359</v>
      </c>
      <c r="AB82" s="82" t="n">
        <v>6843.807</v>
      </c>
      <c r="AC82" s="82" t="n">
        <v>19.905</v>
      </c>
      <c r="AD82" s="68" t="n">
        <f aca="false">AB82/3600</f>
        <v>1.9010575</v>
      </c>
      <c r="AE82" s="58"/>
      <c r="AF82" s="70"/>
      <c r="AG82" s="71"/>
      <c r="AH82" s="72"/>
      <c r="AJ82" s="81" t="n">
        <v>168.2728</v>
      </c>
      <c r="AK82" s="82" t="n">
        <v>36.0889</v>
      </c>
      <c r="AL82" s="82" t="n">
        <v>42.363</v>
      </c>
      <c r="AM82" s="82" t="n">
        <v>43.4131</v>
      </c>
      <c r="AN82" s="82"/>
      <c r="AO82" s="82"/>
      <c r="AP82" s="68" t="n">
        <f aca="false">AN82/3600</f>
        <v>0</v>
      </c>
      <c r="AQ82" s="58"/>
      <c r="AR82" s="70"/>
      <c r="AS82" s="71"/>
      <c r="AT82" s="72"/>
      <c r="AV82" s="81"/>
      <c r="AW82" s="82"/>
      <c r="AX82" s="82"/>
      <c r="AY82" s="82"/>
      <c r="AZ82" s="82"/>
      <c r="BA82" s="82"/>
      <c r="BB82" s="68" t="n">
        <f aca="false">AZ82/3600</f>
        <v>0</v>
      </c>
      <c r="BC82" s="58"/>
      <c r="BD82" s="70"/>
      <c r="BE82" s="71"/>
      <c r="BF82" s="72"/>
      <c r="BH82" s="81"/>
      <c r="BI82" s="82"/>
      <c r="BJ82" s="82"/>
      <c r="BK82" s="82"/>
      <c r="BL82" s="82"/>
      <c r="BM82" s="82"/>
      <c r="BN82" s="68" t="n">
        <f aca="false">BL82/3600</f>
        <v>0</v>
      </c>
      <c r="BO82" s="58"/>
      <c r="BP82" s="70"/>
      <c r="BQ82" s="71"/>
      <c r="BR82" s="72"/>
      <c r="BT82" s="81"/>
      <c r="BU82" s="82"/>
      <c r="BV82" s="82"/>
      <c r="BW82" s="82"/>
      <c r="BX82" s="82"/>
      <c r="BY82" s="82"/>
      <c r="BZ82" s="68" t="n">
        <f aca="false">BX82/3600</f>
        <v>0</v>
      </c>
      <c r="CA82" s="58"/>
      <c r="CB82" s="70"/>
      <c r="CC82" s="71"/>
      <c r="CD82" s="72"/>
      <c r="CF82" s="81"/>
      <c r="CG82" s="82"/>
      <c r="CH82" s="82"/>
      <c r="CI82" s="82"/>
      <c r="CJ82" s="82"/>
      <c r="CK82" s="82"/>
      <c r="CL82" s="68" t="n">
        <f aca="false">CJ82/3600</f>
        <v>0</v>
      </c>
      <c r="CM82" s="58"/>
      <c r="CN82" s="70"/>
      <c r="CO82" s="71"/>
      <c r="CP82" s="72"/>
    </row>
    <row r="83" customFormat="false" ht="12" hidden="false" customHeight="false" outlineLevel="0" collapsed="false">
      <c r="A83" s="86" t="s">
        <v>63</v>
      </c>
      <c r="B83" s="86" t="s">
        <v>64</v>
      </c>
      <c r="C83" s="86" t="n">
        <v>22</v>
      </c>
      <c r="D83" s="77" t="n">
        <v>4233.3832</v>
      </c>
      <c r="E83" s="78" t="n">
        <v>40.3952</v>
      </c>
      <c r="F83" s="78" t="n">
        <v>42.7454</v>
      </c>
      <c r="G83" s="78" t="n">
        <v>43.299</v>
      </c>
      <c r="H83" s="78" t="n">
        <v>7305.1</v>
      </c>
      <c r="I83" s="78" t="n">
        <v>15.91</v>
      </c>
      <c r="J83" s="56" t="n">
        <f aca="false">H83/3600</f>
        <v>2.02919444444444</v>
      </c>
      <c r="L83" s="77" t="n">
        <v>4226.9136</v>
      </c>
      <c r="M83" s="78" t="n">
        <v>40.3943</v>
      </c>
      <c r="N83" s="78" t="n">
        <v>42.7431</v>
      </c>
      <c r="O83" s="78" t="n">
        <v>43.2822</v>
      </c>
      <c r="P83" s="78" t="n">
        <v>7337.53</v>
      </c>
      <c r="Q83" s="78" t="n">
        <v>16.03</v>
      </c>
      <c r="R83" s="56" t="n">
        <f aca="false">P83/3600</f>
        <v>2.03820277777778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4225.7776</v>
      </c>
      <c r="Y83" s="78" t="n">
        <v>40.3912</v>
      </c>
      <c r="Z83" s="78" t="n">
        <v>42.7437</v>
      </c>
      <c r="AA83" s="78" t="n">
        <v>43.2875</v>
      </c>
      <c r="AB83" s="78" t="n">
        <v>6163.561</v>
      </c>
      <c r="AC83" s="78" t="n">
        <v>14.523</v>
      </c>
      <c r="AD83" s="56" t="n">
        <f aca="false">AB83/3600</f>
        <v>1.71210027777778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7" t="n">
        <v>4229.6272</v>
      </c>
      <c r="AK83" s="78" t="n">
        <v>40.391</v>
      </c>
      <c r="AL83" s="78" t="n">
        <v>42.7472</v>
      </c>
      <c r="AM83" s="78" t="n">
        <v>43.3057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/>
      <c r="AW83" s="78"/>
      <c r="AX83" s="78"/>
      <c r="AY83" s="78"/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965.7952</v>
      </c>
      <c r="E84" s="80" t="n">
        <v>37.0228</v>
      </c>
      <c r="F84" s="80" t="n">
        <v>39.8364</v>
      </c>
      <c r="G84" s="80" t="n">
        <v>40.135</v>
      </c>
      <c r="H84" s="80" t="n">
        <v>6027.46</v>
      </c>
      <c r="I84" s="80" t="n">
        <v>13.06</v>
      </c>
      <c r="J84" s="61" t="n">
        <f aca="false">H84/3600</f>
        <v>1.67429444444444</v>
      </c>
      <c r="L84" s="79" t="n">
        <v>1963.2112</v>
      </c>
      <c r="M84" s="80" t="n">
        <v>37.0258</v>
      </c>
      <c r="N84" s="80" t="n">
        <v>39.8411</v>
      </c>
      <c r="O84" s="80" t="n">
        <v>40.1295</v>
      </c>
      <c r="P84" s="80" t="n">
        <v>6113.97</v>
      </c>
      <c r="Q84" s="80" t="n">
        <v>13.5</v>
      </c>
      <c r="R84" s="61" t="n">
        <f aca="false">P84/3600</f>
        <v>1.698325</v>
      </c>
      <c r="S84" s="58"/>
      <c r="T84" s="63"/>
      <c r="U84" s="64"/>
      <c r="V84" s="65"/>
      <c r="X84" s="79" t="n">
        <v>1962.7888</v>
      </c>
      <c r="Y84" s="80" t="n">
        <v>37.0233</v>
      </c>
      <c r="Z84" s="80" t="n">
        <v>39.8173</v>
      </c>
      <c r="AA84" s="80" t="n">
        <v>40.1088</v>
      </c>
      <c r="AB84" s="80" t="n">
        <v>4999.021</v>
      </c>
      <c r="AC84" s="80" t="n">
        <v>10.857</v>
      </c>
      <c r="AD84" s="61" t="n">
        <f aca="false">AB84/3600</f>
        <v>1.38861694444444</v>
      </c>
      <c r="AE84" s="58"/>
      <c r="AF84" s="63"/>
      <c r="AG84" s="64"/>
      <c r="AH84" s="65"/>
      <c r="AJ84" s="79" t="n">
        <v>1960.856</v>
      </c>
      <c r="AK84" s="80" t="n">
        <v>37.0209</v>
      </c>
      <c r="AL84" s="80" t="n">
        <v>39.8238</v>
      </c>
      <c r="AM84" s="80" t="n">
        <v>40.1285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/>
      <c r="AW84" s="80"/>
      <c r="AX84" s="80"/>
      <c r="AY84" s="80"/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36.272</v>
      </c>
      <c r="E85" s="80" t="n">
        <v>34.0423</v>
      </c>
      <c r="F85" s="80" t="n">
        <v>37.462</v>
      </c>
      <c r="G85" s="80" t="n">
        <v>37.6775</v>
      </c>
      <c r="H85" s="80" t="n">
        <v>5042.59</v>
      </c>
      <c r="I85" s="80" t="n">
        <v>10.85</v>
      </c>
      <c r="J85" s="61" t="n">
        <f aca="false">H85/3600</f>
        <v>1.40071944444444</v>
      </c>
      <c r="L85" s="79" t="n">
        <v>935.048</v>
      </c>
      <c r="M85" s="80" t="n">
        <v>34.0553</v>
      </c>
      <c r="N85" s="80" t="n">
        <v>37.4897</v>
      </c>
      <c r="O85" s="80" t="n">
        <v>37.6826</v>
      </c>
      <c r="P85" s="80" t="n">
        <v>5059.27</v>
      </c>
      <c r="Q85" s="80" t="n">
        <v>11</v>
      </c>
      <c r="R85" s="61" t="n">
        <f aca="false">P85/3600</f>
        <v>1.40535277777778</v>
      </c>
      <c r="S85" s="58"/>
      <c r="T85" s="63"/>
      <c r="U85" s="64"/>
      <c r="V85" s="65"/>
      <c r="X85" s="79" t="n">
        <v>933.9064</v>
      </c>
      <c r="Y85" s="80" t="n">
        <v>34.0465</v>
      </c>
      <c r="Z85" s="80" t="n">
        <v>37.482</v>
      </c>
      <c r="AA85" s="80" t="n">
        <v>37.6747</v>
      </c>
      <c r="AB85" s="80" t="n">
        <v>4132.275</v>
      </c>
      <c r="AC85" s="80" t="n">
        <v>8.751</v>
      </c>
      <c r="AD85" s="61" t="n">
        <f aca="false">AB85/3600</f>
        <v>1.14785416666667</v>
      </c>
      <c r="AE85" s="58"/>
      <c r="AF85" s="63"/>
      <c r="AG85" s="64"/>
      <c r="AH85" s="65"/>
      <c r="AJ85" s="79" t="n">
        <v>933.0688</v>
      </c>
      <c r="AK85" s="80" t="n">
        <v>34.0487</v>
      </c>
      <c r="AL85" s="80" t="n">
        <v>37.4653</v>
      </c>
      <c r="AM85" s="80" t="n">
        <v>37.6741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/>
      <c r="AW85" s="80"/>
      <c r="AX85" s="80"/>
      <c r="AY85" s="80"/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79.3664</v>
      </c>
      <c r="E86" s="82" t="n">
        <v>31.3602</v>
      </c>
      <c r="F86" s="82" t="n">
        <v>35.8066</v>
      </c>
      <c r="G86" s="82" t="n">
        <v>35.8948</v>
      </c>
      <c r="H86" s="82" t="n">
        <v>4329.05</v>
      </c>
      <c r="I86" s="82" t="n">
        <v>9.43</v>
      </c>
      <c r="J86" s="68" t="n">
        <f aca="false">H86/3600</f>
        <v>1.20251388888889</v>
      </c>
      <c r="L86" s="81" t="n">
        <v>478.0752</v>
      </c>
      <c r="M86" s="82" t="n">
        <v>31.3932</v>
      </c>
      <c r="N86" s="82" t="n">
        <v>35.8349</v>
      </c>
      <c r="O86" s="82" t="n">
        <v>35.8912</v>
      </c>
      <c r="P86" s="82" t="n">
        <v>4354.88</v>
      </c>
      <c r="Q86" s="82" t="n">
        <v>9.55</v>
      </c>
      <c r="R86" s="68" t="n">
        <f aca="false">P86/3600</f>
        <v>1.20968888888889</v>
      </c>
      <c r="S86" s="58"/>
      <c r="T86" s="70"/>
      <c r="U86" s="71"/>
      <c r="V86" s="72"/>
      <c r="X86" s="81" t="n">
        <v>477.3624</v>
      </c>
      <c r="Y86" s="82" t="n">
        <v>31.3662</v>
      </c>
      <c r="Z86" s="82" t="n">
        <v>35.8165</v>
      </c>
      <c r="AA86" s="82" t="n">
        <v>35.8901</v>
      </c>
      <c r="AB86" s="82" t="n">
        <v>3504.444</v>
      </c>
      <c r="AC86" s="82" t="n">
        <v>9.048</v>
      </c>
      <c r="AD86" s="68" t="n">
        <f aca="false">AB86/3600</f>
        <v>0.973456666666667</v>
      </c>
      <c r="AE86" s="58"/>
      <c r="AF86" s="70"/>
      <c r="AG86" s="71"/>
      <c r="AH86" s="72"/>
      <c r="AJ86" s="81" t="n">
        <v>478.0384</v>
      </c>
      <c r="AK86" s="82" t="n">
        <v>31.3866</v>
      </c>
      <c r="AL86" s="82" t="n">
        <v>35.8154</v>
      </c>
      <c r="AM86" s="82" t="n">
        <v>35.8658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/>
      <c r="AW86" s="82"/>
      <c r="AX86" s="82"/>
      <c r="AY86" s="82"/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2" hidden="false" customHeight="false" outlineLevel="0" collapsed="false">
      <c r="A87" s="84"/>
      <c r="B87" s="86" t="s">
        <v>65</v>
      </c>
      <c r="C87" s="86" t="n">
        <v>22</v>
      </c>
      <c r="D87" s="77" t="n">
        <v>5774.6837</v>
      </c>
      <c r="E87" s="78" t="n">
        <v>43.0426</v>
      </c>
      <c r="F87" s="78" t="n">
        <v>45.6389</v>
      </c>
      <c r="G87" s="78" t="n">
        <v>45.8753</v>
      </c>
      <c r="H87" s="78" t="n">
        <v>16456.31</v>
      </c>
      <c r="I87" s="78" t="n">
        <v>30.09</v>
      </c>
      <c r="J87" s="56" t="n">
        <f aca="false">H87/3600</f>
        <v>4.57119722222222</v>
      </c>
      <c r="L87" s="77" t="n">
        <v>5771.2488</v>
      </c>
      <c r="M87" s="78" t="n">
        <v>43.0427</v>
      </c>
      <c r="N87" s="78" t="n">
        <v>45.6482</v>
      </c>
      <c r="O87" s="78" t="n">
        <v>45.8622</v>
      </c>
      <c r="P87" s="78" t="n">
        <v>16521.44</v>
      </c>
      <c r="Q87" s="78" t="n">
        <v>31.93</v>
      </c>
      <c r="R87" s="56" t="n">
        <f aca="false">P87/3600</f>
        <v>4.58928888888889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5770.0771</v>
      </c>
      <c r="Y87" s="78" t="n">
        <v>43.0384</v>
      </c>
      <c r="Z87" s="78" t="n">
        <v>45.6401</v>
      </c>
      <c r="AA87" s="78" t="n">
        <v>45.8739</v>
      </c>
      <c r="AB87" s="78" t="n">
        <v>13425.616</v>
      </c>
      <c r="AC87" s="78" t="n">
        <v>24.648</v>
      </c>
      <c r="AD87" s="56" t="n">
        <f aca="false">AB87/3600</f>
        <v>3.72933777777778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7" t="n">
        <v>5768.8934</v>
      </c>
      <c r="AK87" s="78" t="n">
        <v>43.0415</v>
      </c>
      <c r="AL87" s="78" t="n">
        <v>45.6502</v>
      </c>
      <c r="AM87" s="78" t="n">
        <v>45.8615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/>
      <c r="AW87" s="78"/>
      <c r="AX87" s="78"/>
      <c r="AY87" s="78"/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53.78</v>
      </c>
      <c r="E88" s="80" t="n">
        <v>38.9274</v>
      </c>
      <c r="F88" s="80" t="n">
        <v>42.651</v>
      </c>
      <c r="G88" s="80" t="n">
        <v>42.7155</v>
      </c>
      <c r="H88" s="80" t="n">
        <v>13750.86</v>
      </c>
      <c r="I88" s="80" t="n">
        <v>26.95</v>
      </c>
      <c r="J88" s="61" t="n">
        <f aca="false">H88/3600</f>
        <v>3.81968333333333</v>
      </c>
      <c r="L88" s="79" t="n">
        <v>2849.4326</v>
      </c>
      <c r="M88" s="80" t="n">
        <v>38.9567</v>
      </c>
      <c r="N88" s="80" t="n">
        <v>42.6479</v>
      </c>
      <c r="O88" s="80" t="n">
        <v>42.6666</v>
      </c>
      <c r="P88" s="80" t="n">
        <v>13720.54</v>
      </c>
      <c r="Q88" s="80" t="n">
        <v>26.06</v>
      </c>
      <c r="R88" s="61" t="n">
        <f aca="false">P88/3600</f>
        <v>3.81126111111111</v>
      </c>
      <c r="S88" s="58"/>
      <c r="T88" s="63"/>
      <c r="U88" s="64"/>
      <c r="V88" s="65"/>
      <c r="X88" s="79" t="n">
        <v>2846.6352</v>
      </c>
      <c r="Y88" s="80" t="n">
        <v>38.9547</v>
      </c>
      <c r="Z88" s="80" t="n">
        <v>42.6343</v>
      </c>
      <c r="AA88" s="80" t="n">
        <v>42.6867</v>
      </c>
      <c r="AB88" s="80" t="n">
        <v>11281.002</v>
      </c>
      <c r="AC88" s="80" t="n">
        <v>20.969</v>
      </c>
      <c r="AD88" s="61" t="n">
        <f aca="false">AB88/3600</f>
        <v>3.13361166666667</v>
      </c>
      <c r="AE88" s="58"/>
      <c r="AF88" s="63"/>
      <c r="AG88" s="64"/>
      <c r="AH88" s="65"/>
      <c r="AJ88" s="79" t="n">
        <v>2846.1283</v>
      </c>
      <c r="AK88" s="80" t="n">
        <v>38.9613</v>
      </c>
      <c r="AL88" s="80" t="n">
        <v>42.6442</v>
      </c>
      <c r="AM88" s="80" t="n">
        <v>42.6673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/>
      <c r="AW88" s="80"/>
      <c r="AX88" s="80"/>
      <c r="AY88" s="80"/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52.1379</v>
      </c>
      <c r="E89" s="80" t="n">
        <v>35.1377</v>
      </c>
      <c r="F89" s="80" t="n">
        <v>40.435</v>
      </c>
      <c r="G89" s="80" t="n">
        <v>40.2103</v>
      </c>
      <c r="H89" s="80" t="n">
        <v>11082.15</v>
      </c>
      <c r="I89" s="80" t="n">
        <v>23.02</v>
      </c>
      <c r="J89" s="61" t="n">
        <f aca="false">H89/3600</f>
        <v>3.078375</v>
      </c>
      <c r="L89" s="79" t="n">
        <v>1351.056</v>
      </c>
      <c r="M89" s="80" t="n">
        <v>35.1459</v>
      </c>
      <c r="N89" s="80" t="n">
        <v>40.4258</v>
      </c>
      <c r="O89" s="80" t="n">
        <v>40.1324</v>
      </c>
      <c r="P89" s="80" t="n">
        <v>11109.65</v>
      </c>
      <c r="Q89" s="80" t="n">
        <v>22.69</v>
      </c>
      <c r="R89" s="61" t="n">
        <f aca="false">P89/3600</f>
        <v>3.08601388888889</v>
      </c>
      <c r="S89" s="58"/>
      <c r="T89" s="63"/>
      <c r="U89" s="64"/>
      <c r="V89" s="65"/>
      <c r="X89" s="79" t="n">
        <v>1350.7147</v>
      </c>
      <c r="Y89" s="80" t="n">
        <v>35.1326</v>
      </c>
      <c r="Z89" s="80" t="n">
        <v>40.4287</v>
      </c>
      <c r="AA89" s="80" t="n">
        <v>40.1789</v>
      </c>
      <c r="AB89" s="80" t="n">
        <v>9059.27</v>
      </c>
      <c r="AC89" s="80" t="n">
        <v>17.847</v>
      </c>
      <c r="AD89" s="61" t="n">
        <f aca="false">AB89/3600</f>
        <v>2.51646388888889</v>
      </c>
      <c r="AE89" s="58"/>
      <c r="AF89" s="63"/>
      <c r="AG89" s="64"/>
      <c r="AH89" s="65"/>
      <c r="AJ89" s="79" t="n">
        <v>1349.7374</v>
      </c>
      <c r="AK89" s="80" t="n">
        <v>35.1371</v>
      </c>
      <c r="AL89" s="80" t="n">
        <v>40.4563</v>
      </c>
      <c r="AM89" s="80" t="n">
        <v>40.1492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/>
      <c r="AW89" s="80"/>
      <c r="AX89" s="80"/>
      <c r="AY89" s="80"/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26.4149</v>
      </c>
      <c r="E90" s="82" t="n">
        <v>31.8443</v>
      </c>
      <c r="F90" s="82" t="n">
        <v>38.9258</v>
      </c>
      <c r="G90" s="82" t="n">
        <v>38.3961</v>
      </c>
      <c r="H90" s="82" t="n">
        <v>9257.3</v>
      </c>
      <c r="I90" s="82" t="n">
        <v>20.8</v>
      </c>
      <c r="J90" s="68" t="n">
        <f aca="false">H90/3600</f>
        <v>2.57147222222222</v>
      </c>
      <c r="L90" s="81" t="n">
        <v>625.1712</v>
      </c>
      <c r="M90" s="82" t="n">
        <v>31.8645</v>
      </c>
      <c r="N90" s="82" t="n">
        <v>38.9188</v>
      </c>
      <c r="O90" s="82" t="n">
        <v>38.3794</v>
      </c>
      <c r="P90" s="82" t="n">
        <v>9205.37</v>
      </c>
      <c r="Q90" s="82" t="n">
        <v>21.11</v>
      </c>
      <c r="R90" s="68" t="n">
        <f aca="false">P90/3600</f>
        <v>2.55704722222222</v>
      </c>
      <c r="S90" s="58"/>
      <c r="T90" s="70"/>
      <c r="U90" s="71"/>
      <c r="V90" s="72"/>
      <c r="X90" s="81" t="n">
        <v>625.1525</v>
      </c>
      <c r="Y90" s="82" t="n">
        <v>31.8559</v>
      </c>
      <c r="Z90" s="82" t="n">
        <v>38.9097</v>
      </c>
      <c r="AA90" s="82" t="n">
        <v>38.3812</v>
      </c>
      <c r="AB90" s="82" t="n">
        <v>7486.426</v>
      </c>
      <c r="AC90" s="82" t="n">
        <v>15.646</v>
      </c>
      <c r="AD90" s="68" t="n">
        <f aca="false">AB90/3600</f>
        <v>2.07956277777778</v>
      </c>
      <c r="AE90" s="58"/>
      <c r="AF90" s="70"/>
      <c r="AG90" s="71"/>
      <c r="AH90" s="72"/>
      <c r="AJ90" s="81" t="n">
        <v>625.1429</v>
      </c>
      <c r="AK90" s="82" t="n">
        <v>31.8638</v>
      </c>
      <c r="AL90" s="82" t="n">
        <v>38.912</v>
      </c>
      <c r="AM90" s="82" t="n">
        <v>38.3551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/>
      <c r="AW90" s="82"/>
      <c r="AX90" s="82"/>
      <c r="AY90" s="82"/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2" hidden="false" customHeight="false" outlineLevel="0" collapsed="false">
      <c r="A91" s="84"/>
      <c r="B91" s="86" t="s">
        <v>66</v>
      </c>
      <c r="C91" s="86" t="n">
        <v>22</v>
      </c>
      <c r="D91" s="77" t="n">
        <v>328.9896</v>
      </c>
      <c r="E91" s="78" t="n">
        <v>46.8298</v>
      </c>
      <c r="F91" s="78" t="n">
        <v>45.391</v>
      </c>
      <c r="G91" s="78" t="n">
        <v>45.4166</v>
      </c>
      <c r="H91" s="78" t="n">
        <v>4009.06</v>
      </c>
      <c r="I91" s="78" t="n">
        <v>9.11</v>
      </c>
      <c r="J91" s="56" t="n">
        <f aca="false">H91/3600</f>
        <v>1.11362777777778</v>
      </c>
      <c r="L91" s="77" t="n">
        <v>329.5688</v>
      </c>
      <c r="M91" s="78" t="n">
        <v>46.8314</v>
      </c>
      <c r="N91" s="78" t="n">
        <v>45.3526</v>
      </c>
      <c r="O91" s="78" t="n">
        <v>45.3603</v>
      </c>
      <c r="P91" s="78" t="n">
        <v>4080.61</v>
      </c>
      <c r="Q91" s="78" t="n">
        <v>9.36</v>
      </c>
      <c r="R91" s="56" t="n">
        <f aca="false">P91/3600</f>
        <v>1.13350277777778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326.7968</v>
      </c>
      <c r="Y91" s="78" t="n">
        <v>46.8133</v>
      </c>
      <c r="Z91" s="78" t="n">
        <v>45.3872</v>
      </c>
      <c r="AA91" s="78" t="n">
        <v>45.4302</v>
      </c>
      <c r="AB91" s="78" t="n">
        <v>3297.804</v>
      </c>
      <c r="AC91" s="78" t="n">
        <v>7.181</v>
      </c>
      <c r="AD91" s="56" t="n">
        <f aca="false">AB91/3600</f>
        <v>0.916056666666667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7" t="n">
        <v>329.6088</v>
      </c>
      <c r="AK91" s="78" t="n">
        <v>46.8412</v>
      </c>
      <c r="AL91" s="78" t="n">
        <v>45.3777</v>
      </c>
      <c r="AM91" s="78" t="n">
        <v>45.3989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/>
      <c r="AW91" s="78"/>
      <c r="AX91" s="78"/>
      <c r="AY91" s="78"/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38.9984</v>
      </c>
      <c r="E92" s="80" t="n">
        <v>42.4269</v>
      </c>
      <c r="F92" s="80" t="n">
        <v>41.2185</v>
      </c>
      <c r="G92" s="80" t="n">
        <v>41.3878</v>
      </c>
      <c r="H92" s="80" t="n">
        <v>3900.37</v>
      </c>
      <c r="I92" s="80" t="n">
        <v>8.99</v>
      </c>
      <c r="J92" s="61" t="n">
        <f aca="false">H92/3600</f>
        <v>1.08343611111111</v>
      </c>
      <c r="L92" s="79" t="n">
        <v>238.04</v>
      </c>
      <c r="M92" s="80" t="n">
        <v>42.4515</v>
      </c>
      <c r="N92" s="80" t="n">
        <v>41.1956</v>
      </c>
      <c r="O92" s="80" t="n">
        <v>41.3129</v>
      </c>
      <c r="P92" s="80" t="n">
        <v>3946.2</v>
      </c>
      <c r="Q92" s="80" t="n">
        <v>9.26</v>
      </c>
      <c r="R92" s="61" t="n">
        <f aca="false">P92/3600</f>
        <v>1.09616666666667</v>
      </c>
      <c r="S92" s="58"/>
      <c r="T92" s="63"/>
      <c r="U92" s="64"/>
      <c r="V92" s="65"/>
      <c r="X92" s="79" t="n">
        <v>240.68</v>
      </c>
      <c r="Y92" s="80" t="n">
        <v>42.4066</v>
      </c>
      <c r="Z92" s="80" t="n">
        <v>41.2069</v>
      </c>
      <c r="AA92" s="80" t="n">
        <v>41.3284</v>
      </c>
      <c r="AB92" s="80" t="n">
        <v>3221.098</v>
      </c>
      <c r="AC92" s="80" t="n">
        <v>11.93</v>
      </c>
      <c r="AD92" s="61" t="n">
        <f aca="false">AB92/3600</f>
        <v>0.894749444444445</v>
      </c>
      <c r="AE92" s="58"/>
      <c r="AF92" s="63"/>
      <c r="AG92" s="64"/>
      <c r="AH92" s="65"/>
      <c r="AJ92" s="79" t="n">
        <v>238.1936</v>
      </c>
      <c r="AK92" s="80" t="n">
        <v>42.4345</v>
      </c>
      <c r="AL92" s="80" t="n">
        <v>41.2147</v>
      </c>
      <c r="AM92" s="80" t="n">
        <v>41.3405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/>
      <c r="AW92" s="80"/>
      <c r="AX92" s="80"/>
      <c r="AY92" s="80"/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78.2672</v>
      </c>
      <c r="E93" s="80" t="n">
        <v>37.7987</v>
      </c>
      <c r="F93" s="80" t="n">
        <v>38.9565</v>
      </c>
      <c r="G93" s="80" t="n">
        <v>39.1217</v>
      </c>
      <c r="H93" s="80" t="n">
        <v>3831.35</v>
      </c>
      <c r="I93" s="80" t="n">
        <v>9.64</v>
      </c>
      <c r="J93" s="61" t="n">
        <f aca="false">H93/3600</f>
        <v>1.06426388888889</v>
      </c>
      <c r="L93" s="79" t="n">
        <v>177.388</v>
      </c>
      <c r="M93" s="80" t="n">
        <v>37.8244</v>
      </c>
      <c r="N93" s="80" t="n">
        <v>38.9418</v>
      </c>
      <c r="O93" s="80" t="n">
        <v>39.1646</v>
      </c>
      <c r="P93" s="80" t="n">
        <v>3855.63</v>
      </c>
      <c r="Q93" s="80" t="n">
        <v>9.31</v>
      </c>
      <c r="R93" s="61" t="n">
        <f aca="false">P93/3600</f>
        <v>1.07100833333333</v>
      </c>
      <c r="S93" s="58"/>
      <c r="T93" s="63"/>
      <c r="U93" s="64"/>
      <c r="V93" s="65"/>
      <c r="X93" s="79" t="n">
        <v>176.848</v>
      </c>
      <c r="Y93" s="80" t="n">
        <v>37.83</v>
      </c>
      <c r="Z93" s="80" t="n">
        <v>38.9233</v>
      </c>
      <c r="AA93" s="80" t="n">
        <v>39.1138</v>
      </c>
      <c r="AB93" s="80" t="n">
        <v>3139.649</v>
      </c>
      <c r="AC93" s="80" t="n">
        <v>11.99</v>
      </c>
      <c r="AD93" s="61" t="n">
        <f aca="false">AB93/3600</f>
        <v>0.872124722222222</v>
      </c>
      <c r="AE93" s="58"/>
      <c r="AF93" s="63"/>
      <c r="AG93" s="64"/>
      <c r="AH93" s="65"/>
      <c r="AJ93" s="79" t="n">
        <v>176.8632</v>
      </c>
      <c r="AK93" s="80" t="n">
        <v>37.8202</v>
      </c>
      <c r="AL93" s="80" t="n">
        <v>38.9135</v>
      </c>
      <c r="AM93" s="80" t="n">
        <v>39.1222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/>
      <c r="AW93" s="80"/>
      <c r="AX93" s="80"/>
      <c r="AY93" s="80"/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0.184</v>
      </c>
      <c r="E94" s="82" t="n">
        <v>32.9476</v>
      </c>
      <c r="F94" s="82" t="n">
        <v>37.8071</v>
      </c>
      <c r="G94" s="82" t="n">
        <v>37.7431</v>
      </c>
      <c r="H94" s="82" t="n">
        <v>3841.93</v>
      </c>
      <c r="I94" s="82" t="n">
        <v>10.14</v>
      </c>
      <c r="J94" s="68" t="n">
        <f aca="false">H94/3600</f>
        <v>1.06720277777778</v>
      </c>
      <c r="L94" s="81" t="n">
        <v>129.956</v>
      </c>
      <c r="M94" s="82" t="n">
        <v>32.9903</v>
      </c>
      <c r="N94" s="82" t="n">
        <v>37.7362</v>
      </c>
      <c r="O94" s="82" t="n">
        <v>37.6991</v>
      </c>
      <c r="P94" s="82" t="n">
        <v>3835.6</v>
      </c>
      <c r="Q94" s="82" t="n">
        <v>9.21</v>
      </c>
      <c r="R94" s="68" t="n">
        <f aca="false">P94/3600</f>
        <v>1.06544444444444</v>
      </c>
      <c r="S94" s="58"/>
      <c r="T94" s="70"/>
      <c r="U94" s="71"/>
      <c r="V94" s="72"/>
      <c r="X94" s="81" t="n">
        <v>129.4952</v>
      </c>
      <c r="Y94" s="82" t="n">
        <v>32.9842</v>
      </c>
      <c r="Z94" s="82" t="n">
        <v>37.7499</v>
      </c>
      <c r="AA94" s="82" t="n">
        <v>37.6934</v>
      </c>
      <c r="AB94" s="82" t="n">
        <v>3110.508</v>
      </c>
      <c r="AC94" s="82" t="n">
        <v>11.499</v>
      </c>
      <c r="AD94" s="68" t="n">
        <f aca="false">AB94/3600</f>
        <v>0.86403</v>
      </c>
      <c r="AE94" s="58"/>
      <c r="AF94" s="70"/>
      <c r="AG94" s="71"/>
      <c r="AH94" s="72"/>
      <c r="AJ94" s="81" t="n">
        <v>130.5304</v>
      </c>
      <c r="AK94" s="82" t="n">
        <v>33.0062</v>
      </c>
      <c r="AL94" s="82" t="n">
        <v>37.7183</v>
      </c>
      <c r="AM94" s="82" t="n">
        <v>37.6583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/>
      <c r="AW94" s="82"/>
      <c r="AX94" s="82"/>
      <c r="AY94" s="82"/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2" hidden="false" customHeight="false" outlineLevel="0" collapsed="false">
      <c r="A95" s="84"/>
      <c r="B95" s="86" t="s">
        <v>67</v>
      </c>
      <c r="C95" s="86" t="n">
        <v>22</v>
      </c>
      <c r="D95" s="77" t="n">
        <v>706.7542</v>
      </c>
      <c r="E95" s="78" t="n">
        <v>49.0356</v>
      </c>
      <c r="F95" s="78" t="n">
        <v>51.7449</v>
      </c>
      <c r="G95" s="78" t="n">
        <v>52.9441</v>
      </c>
      <c r="H95" s="78" t="n">
        <v>8827.31</v>
      </c>
      <c r="I95" s="78" t="n">
        <v>18.6</v>
      </c>
      <c r="J95" s="56" t="n">
        <f aca="false">H95/3600</f>
        <v>2.45203055555556</v>
      </c>
      <c r="L95" s="77" t="n">
        <v>706.385</v>
      </c>
      <c r="M95" s="78" t="n">
        <v>49.0018</v>
      </c>
      <c r="N95" s="78" t="n">
        <v>51.7206</v>
      </c>
      <c r="O95" s="78" t="n">
        <v>53.0096</v>
      </c>
      <c r="P95" s="78" t="n">
        <v>8917.42</v>
      </c>
      <c r="Q95" s="78" t="n">
        <v>18.71</v>
      </c>
      <c r="R95" s="56" t="n">
        <f aca="false">P95/3600</f>
        <v>2.47706111111111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704.7616</v>
      </c>
      <c r="Y95" s="78" t="n">
        <v>49.0211</v>
      </c>
      <c r="Z95" s="78" t="n">
        <v>51.8806</v>
      </c>
      <c r="AA95" s="78" t="n">
        <v>52.8803</v>
      </c>
      <c r="AB95" s="78" t="n">
        <v>7275.947</v>
      </c>
      <c r="AC95" s="78" t="n">
        <v>20.515</v>
      </c>
      <c r="AD95" s="56" t="n">
        <f aca="false">AB95/3600</f>
        <v>2.02109638888889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7" t="n">
        <v>704.5613</v>
      </c>
      <c r="AK95" s="78" t="n">
        <v>49.0044</v>
      </c>
      <c r="AL95" s="78" t="n">
        <v>51.8231</v>
      </c>
      <c r="AM95" s="78" t="n">
        <v>52.8532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/>
      <c r="AW95" s="78"/>
      <c r="AX95" s="78"/>
      <c r="AY95" s="78"/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15.9728</v>
      </c>
      <c r="E96" s="80" t="n">
        <v>45.0643</v>
      </c>
      <c r="F96" s="80" t="n">
        <v>48.5048</v>
      </c>
      <c r="G96" s="80" t="n">
        <v>49.6304</v>
      </c>
      <c r="H96" s="80" t="n">
        <v>8328.69</v>
      </c>
      <c r="I96" s="80" t="n">
        <v>18.28</v>
      </c>
      <c r="J96" s="61" t="n">
        <f aca="false">H96/3600</f>
        <v>2.313525</v>
      </c>
      <c r="L96" s="79" t="n">
        <v>415.3347</v>
      </c>
      <c r="M96" s="80" t="n">
        <v>45.0521</v>
      </c>
      <c r="N96" s="80" t="n">
        <v>48.5755</v>
      </c>
      <c r="O96" s="80" t="n">
        <v>49.8932</v>
      </c>
      <c r="P96" s="80" t="n">
        <v>8400.77</v>
      </c>
      <c r="Q96" s="80" t="n">
        <v>20.36</v>
      </c>
      <c r="R96" s="61" t="n">
        <f aca="false">P96/3600</f>
        <v>2.33354722222222</v>
      </c>
      <c r="S96" s="58"/>
      <c r="T96" s="63"/>
      <c r="U96" s="64"/>
      <c r="V96" s="65"/>
      <c r="X96" s="79" t="n">
        <v>414.8406</v>
      </c>
      <c r="Y96" s="80" t="n">
        <v>45.0256</v>
      </c>
      <c r="Z96" s="80" t="n">
        <v>48.4284</v>
      </c>
      <c r="AA96" s="80" t="n">
        <v>49.773</v>
      </c>
      <c r="AB96" s="80" t="n">
        <v>6873.541</v>
      </c>
      <c r="AC96" s="80" t="n">
        <v>34.044</v>
      </c>
      <c r="AD96" s="61" t="n">
        <f aca="false">AB96/3600</f>
        <v>1.90931694444444</v>
      </c>
      <c r="AE96" s="58"/>
      <c r="AF96" s="63"/>
      <c r="AG96" s="64"/>
      <c r="AH96" s="65"/>
      <c r="AJ96" s="79" t="n">
        <v>413.7411</v>
      </c>
      <c r="AK96" s="80" t="n">
        <v>45.0705</v>
      </c>
      <c r="AL96" s="80" t="n">
        <v>48.4911</v>
      </c>
      <c r="AM96" s="80" t="n">
        <v>49.8329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/>
      <c r="AW96" s="80"/>
      <c r="AX96" s="80"/>
      <c r="AY96" s="80"/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43.9514</v>
      </c>
      <c r="E97" s="80" t="n">
        <v>41.1922</v>
      </c>
      <c r="F97" s="80" t="n">
        <v>46.1127</v>
      </c>
      <c r="G97" s="80" t="n">
        <v>47.0158</v>
      </c>
      <c r="H97" s="80" t="n">
        <v>7921.02</v>
      </c>
      <c r="I97" s="80" t="n">
        <v>18.57</v>
      </c>
      <c r="J97" s="61" t="n">
        <f aca="false">H97/3600</f>
        <v>2.20028333333333</v>
      </c>
      <c r="L97" s="79" t="n">
        <v>243.4429</v>
      </c>
      <c r="M97" s="80" t="n">
        <v>41.1967</v>
      </c>
      <c r="N97" s="80" t="n">
        <v>46.0483</v>
      </c>
      <c r="O97" s="80" t="n">
        <v>47.2103</v>
      </c>
      <c r="P97" s="80" t="n">
        <v>7936.04</v>
      </c>
      <c r="Q97" s="80" t="n">
        <v>18.58</v>
      </c>
      <c r="R97" s="61" t="n">
        <f aca="false">P97/3600</f>
        <v>2.20445555555556</v>
      </c>
      <c r="S97" s="58"/>
      <c r="T97" s="63"/>
      <c r="U97" s="64"/>
      <c r="V97" s="65"/>
      <c r="X97" s="79" t="n">
        <v>243.5267</v>
      </c>
      <c r="Y97" s="80" t="n">
        <v>41.1644</v>
      </c>
      <c r="Z97" s="80" t="n">
        <v>46.1033</v>
      </c>
      <c r="AA97" s="80" t="n">
        <v>46.9054</v>
      </c>
      <c r="AB97" s="80" t="n">
        <v>6514.94</v>
      </c>
      <c r="AC97" s="80" t="n">
        <v>54.74</v>
      </c>
      <c r="AD97" s="61" t="n">
        <f aca="false">AB97/3600</f>
        <v>1.80970555555556</v>
      </c>
      <c r="AE97" s="58"/>
      <c r="AF97" s="63"/>
      <c r="AG97" s="64"/>
      <c r="AH97" s="65"/>
      <c r="AJ97" s="79" t="n">
        <v>243.0758</v>
      </c>
      <c r="AK97" s="80" t="n">
        <v>41.1791</v>
      </c>
      <c r="AL97" s="80" t="n">
        <v>46.0773</v>
      </c>
      <c r="AM97" s="80" t="n">
        <v>47.2688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/>
      <c r="AW97" s="80"/>
      <c r="AX97" s="80"/>
      <c r="AY97" s="80"/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50.6854</v>
      </c>
      <c r="E98" s="82" t="n">
        <v>37.2775</v>
      </c>
      <c r="F98" s="82" t="n">
        <v>44.2525</v>
      </c>
      <c r="G98" s="82" t="n">
        <v>45.4488</v>
      </c>
      <c r="H98" s="82" t="n">
        <v>7586.25</v>
      </c>
      <c r="I98" s="82" t="n">
        <v>18.66</v>
      </c>
      <c r="J98" s="68" t="n">
        <f aca="false">H98/3600</f>
        <v>2.10729166666667</v>
      </c>
      <c r="L98" s="81" t="n">
        <v>150.3888</v>
      </c>
      <c r="M98" s="82" t="n">
        <v>37.289</v>
      </c>
      <c r="N98" s="82" t="n">
        <v>44.2003</v>
      </c>
      <c r="O98" s="82" t="n">
        <v>45.4026</v>
      </c>
      <c r="P98" s="82" t="n">
        <v>7621.76</v>
      </c>
      <c r="Q98" s="82" t="n">
        <v>19.47</v>
      </c>
      <c r="R98" s="68" t="n">
        <f aca="false">P98/3600</f>
        <v>2.11715555555556</v>
      </c>
      <c r="S98" s="58"/>
      <c r="T98" s="63"/>
      <c r="U98" s="64"/>
      <c r="V98" s="65"/>
      <c r="X98" s="81" t="n">
        <v>150.1926</v>
      </c>
      <c r="Y98" s="82" t="n">
        <v>37.2609</v>
      </c>
      <c r="Z98" s="82" t="n">
        <v>44.1998</v>
      </c>
      <c r="AA98" s="82" t="n">
        <v>45.5974</v>
      </c>
      <c r="AB98" s="82" t="n">
        <v>6212.654</v>
      </c>
      <c r="AC98" s="82" t="n">
        <v>59.403</v>
      </c>
      <c r="AD98" s="68" t="n">
        <f aca="false">AB98/3600</f>
        <v>1.72573722222222</v>
      </c>
      <c r="AE98" s="58"/>
      <c r="AF98" s="63"/>
      <c r="AG98" s="64"/>
      <c r="AH98" s="65"/>
      <c r="AJ98" s="81" t="n">
        <v>149.7136</v>
      </c>
      <c r="AK98" s="82" t="n">
        <v>37.2728</v>
      </c>
      <c r="AL98" s="82" t="n">
        <v>44.3161</v>
      </c>
      <c r="AM98" s="82" t="n">
        <v>45.2143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/>
      <c r="AW98" s="82"/>
      <c r="AX98" s="82"/>
      <c r="AY98" s="82"/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8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  <c r="CN99" s="8"/>
      <c r="CO99" s="9"/>
      <c r="CP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  <c r="CN103" s="12" t="e">
        <f aca="false">AVERAGE(CN71,CN75,CN79)</f>
        <v>#VALUE!</v>
      </c>
      <c r="CO103" s="13" t="e">
        <f aca="false">AVERAGE(CO71,CO75,CO79)</f>
        <v>#VALUE!</v>
      </c>
      <c r="CP103" s="14" t="e">
        <f aca="false">AVERAGE(CP71,CP75,CP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30" t="e">
        <f aca="false">AVERAGE(CB3:CB98)</f>
        <v>#VALUE!</v>
      </c>
      <c r="CC105" s="31" t="e">
        <f aca="false">AVERAGE(CC3:CC98)</f>
        <v>#VALUE!</v>
      </c>
      <c r="CD105" s="32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30" t="e">
        <f aca="false">AVERAGE(CN3:CN98)</f>
        <v>#VALUE!</v>
      </c>
      <c r="CO105" s="31" t="e">
        <f aca="false">AVERAGE(CO3:CO98)</f>
        <v>#VALUE!</v>
      </c>
      <c r="CP105" s="32" t="e">
        <f aca="false">AVERAGE(CP3:CP98)</f>
        <v>#VALUE!</v>
      </c>
    </row>
    <row r="106" customFormat="false" ht="12" hidden="false" customHeight="false" outlineLevel="0" collapsed="false">
      <c r="B106" s="1" t="s">
        <v>69</v>
      </c>
      <c r="I106" s="83" t="n">
        <f aca="false">GEOMEAN(I3:I98)</f>
        <v>15.303326087836</v>
      </c>
      <c r="J106" s="83" t="n">
        <f aca="false">GEOMEAN(J3:J98)</f>
        <v>1.80878706144624</v>
      </c>
      <c r="Q106" s="83" t="n">
        <f aca="false">GEOMEAN(Q3:Q98)</f>
        <v>15.537664275869</v>
      </c>
      <c r="R106" s="83" t="n">
        <f aca="false">GEOMEAN(R3:R98)</f>
        <v>1.81894106447227</v>
      </c>
      <c r="AC106" s="83" t="n">
        <f aca="false">GEOMEAN(AC3:AC98)</f>
        <v>16.6333929794205</v>
      </c>
      <c r="AD106" s="83" t="n">
        <f aca="false">GEOMEAN(AD3:AD98)</f>
        <v>1.50452129527036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0</v>
      </c>
      <c r="Q107" s="42" t="n">
        <f aca="false">Q106/$I106</f>
        <v>1.0153128925495</v>
      </c>
      <c r="R107" s="42" t="n">
        <f aca="false">R106/$J106</f>
        <v>1.00561370834769</v>
      </c>
      <c r="AC107" s="42" t="n">
        <f aca="false">AC106/$I106</f>
        <v>1.08691358231213</v>
      </c>
      <c r="AD107" s="42" t="n">
        <f aca="false">AD106/$J106</f>
        <v>0.831784640292266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1</v>
      </c>
      <c r="I108" s="83" t="n">
        <f aca="false">SUM(I3:I98)/3600</f>
        <v>0.522002777777778</v>
      </c>
      <c r="J108" s="83" t="n">
        <f aca="false">SUM(J3:J98)</f>
        <v>221.893544444444</v>
      </c>
      <c r="Q108" s="83" t="n">
        <f aca="false">SUM(Q3:Q98)/3600</f>
        <v>0.529555555555556</v>
      </c>
      <c r="R108" s="83" t="n">
        <f aca="false">SUM(R3:R98)</f>
        <v>223.389211111111</v>
      </c>
      <c r="AC108" s="83" t="n">
        <f aca="false">SUM(AC3:AC98)/3600</f>
        <v>0.644251111111111</v>
      </c>
      <c r="AD108" s="83" t="n">
        <f aca="false">SUM(AD3:AD98)</f>
        <v>186.356829166667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2</v>
      </c>
      <c r="T111" s="30"/>
      <c r="U111" s="31"/>
      <c r="V111" s="32"/>
      <c r="AF111" s="30"/>
      <c r="AG111" s="31"/>
      <c r="AH111" s="32"/>
      <c r="AR111" s="30"/>
      <c r="AS111" s="31"/>
      <c r="AT111" s="32"/>
      <c r="BD111" s="30"/>
      <c r="BE111" s="31"/>
      <c r="BF111" s="32"/>
      <c r="BP111" s="30"/>
      <c r="BQ111" s="31"/>
      <c r="BR111" s="32"/>
      <c r="CB111" s="30"/>
      <c r="CC111" s="31"/>
      <c r="CD111" s="32"/>
      <c r="CN111" s="30"/>
      <c r="CO111" s="31"/>
      <c r="CP111" s="32"/>
    </row>
    <row r="112" customFormat="false" ht="12.75" hidden="false" customHeight="false" outlineLevel="0" collapsed="false">
      <c r="A112" s="48"/>
      <c r="B112" s="49" t="s">
        <v>7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9,AF23,AF27,AF31,AF35,AF39,AF43,AF47,AF51,AF55,AF59,AF63,AF67,AF71,AF75,AF79)</f>
        <v>#VALUE!</v>
      </c>
      <c r="AG112" s="31" t="e">
        <f aca="false">AVERAGE(AG3,AG7,AG19,AG23,AG27,AG31,AG35,AG39,AG43,AG47,AG51,AG55,AG59,AG63,AG67,AG71,AG75,AG79)</f>
        <v>#VALUE!</v>
      </c>
      <c r="AH112" s="32" t="e">
        <f aca="false">AVERAGE(AH3,AH7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9,AR23,AR27,AR31,AR35,AR39,AR43,AR47,AR51,AR55,AR59,AR63,AR67,AR71,AR75,AR79)</f>
        <v>#VALUE!</v>
      </c>
      <c r="AS112" s="31" t="e">
        <f aca="false">AVERAGE(AS3,AS7,AS19,AS23,AS27,AS31,AS35,AS39,AS43,AS47,AS51,AS55,AS59,AS63,AS67,AS71,AS75,AS79)</f>
        <v>#VALUE!</v>
      </c>
      <c r="AT112" s="32" t="e">
        <f aca="false">AVERAGE(AT3,AT7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9,BD23,BD27,BD31,BD35,BD39,BD43,BD47,BD51,BD55,BD59,BD63,BD67,BD71,BD75,BD79)</f>
        <v>#VALUE!</v>
      </c>
      <c r="BE112" s="31" t="e">
        <f aca="false">AVERAGE(BE3,BE7,BE19,BE23,BE27,BE31,BE35,BE39,BE43,BE47,BE51,BE55,BE59,BE63,BE67,BE71,BE75,BE79)</f>
        <v>#VALUE!</v>
      </c>
      <c r="BF112" s="32" t="e">
        <f aca="false">AVERAGE(BF3,BF7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9,BP23,BP27,BP31,BP35,BP39,BP43,BP47,BP51,BP55,BP59,BP63,BP67,BP71,BP75,BP79)</f>
        <v>#VALUE!</v>
      </c>
      <c r="BQ112" s="31" t="e">
        <f aca="false">AVERAGE(BQ3,BQ7,BQ19,BQ23,BQ27,BQ31,BQ35,BQ39,BQ43,BQ47,BQ51,BQ55,BQ59,BQ63,BQ67,BQ71,BQ75,BQ79)</f>
        <v>#VALUE!</v>
      </c>
      <c r="BR112" s="32" t="e">
        <f aca="false">AVERAGE(BR3,BR7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9,CB23,CB27,CB31,CB35,CB39,CB43,CB47,CB51,CB55,CB59,CB63,CB67,CB71,CB75,CB79)</f>
        <v>#VALUE!</v>
      </c>
      <c r="CC112" s="31" t="e">
        <f aca="false">AVERAGE(CC3,CC7,CC19,CC23,CC27,CC31,CC35,CC39,CC43,CC47,CC51,CC55,CC59,CC63,CC67,CC71,CC75,CC79)</f>
        <v>#VALUE!</v>
      </c>
      <c r="CD112" s="32" t="e">
        <f aca="false">AVERAGE(CD3,CD7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9,CN23,CN27,CN31,CN35,CN39,CN43,CN47,CN51,CN55,CN59,CN63,CN67,CN71,CN75,CN79)</f>
        <v>#VALUE!</v>
      </c>
      <c r="CO112" s="31" t="e">
        <f aca="false">AVERAGE(CO3,CO7,CO19,CO23,CO27,CO31,CO35,CO39,CO43,CO47,CO51,CO55,CO59,CO63,CO67,CO71,CO75,CO79)</f>
        <v>#VALUE!</v>
      </c>
      <c r="CP112" s="32" t="e">
        <f aca="false">AVERAGE(CP3,CP7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69</v>
      </c>
      <c r="I113" s="83" t="n">
        <f aca="false">GEOMEAN(I19:I82)</f>
        <v>15.3393010022622</v>
      </c>
      <c r="J113" s="83" t="n">
        <f aca="false">GEOMEAN(J19:J82)</f>
        <v>1.78700152073463</v>
      </c>
      <c r="Q113" s="83" t="n">
        <f aca="false">GEOMEAN(Q19:Q82)</f>
        <v>15.5906666502613</v>
      </c>
      <c r="R113" s="83" t="n">
        <f aca="false">GEOMEAN(R19:R82)</f>
        <v>1.79713610122376</v>
      </c>
      <c r="AC113" s="83" t="n">
        <f aca="false">GEOMEAN(AC19:AC82)</f>
        <v>16.5447381954924</v>
      </c>
      <c r="AD113" s="83" t="n">
        <f aca="false">GEOMEAN(AD19:AD82)</f>
        <v>1.49136291188262</v>
      </c>
      <c r="AO113" s="83" t="e">
        <f aca="false">GEOMEAN(AO19:AO82)</f>
        <v>#NUM!</v>
      </c>
      <c r="AP113" s="83" t="n">
        <f aca="false">GEOMEAN(AP19:AP82)</f>
        <v>0</v>
      </c>
      <c r="BA113" s="83" t="e">
        <f aca="false">GEOMEAN(BA19:BA82)</f>
        <v>#NUM!</v>
      </c>
      <c r="BB113" s="83" t="n">
        <f aca="false">GEOMEAN(BB19:BB82)</f>
        <v>0</v>
      </c>
      <c r="BM113" s="83" t="e">
        <f aca="false">GEOMEAN(BM19:BM82)</f>
        <v>#NUM!</v>
      </c>
      <c r="BN113" s="83" t="n">
        <f aca="false">GEOMEAN(BN19:BN82)</f>
        <v>0</v>
      </c>
      <c r="BY113" s="83" t="e">
        <f aca="false">GEOMEAN(BY19:BY82)</f>
        <v>#NUM!</v>
      </c>
      <c r="BZ113" s="83" t="n">
        <f aca="false">GEOMEAN(BZ19:BZ82)</f>
        <v>0</v>
      </c>
      <c r="CK113" s="83" t="e">
        <f aca="false">GEOMEAN(CK19:CK82)</f>
        <v>#NUM!</v>
      </c>
      <c r="CL113" s="83" t="n">
        <f aca="false">GEOMEAN(CL19:CL82)</f>
        <v>0</v>
      </c>
    </row>
    <row r="114" customFormat="false" ht="12" hidden="false" customHeight="false" outlineLevel="0" collapsed="false">
      <c r="B114" s="1" t="s">
        <v>70</v>
      </c>
      <c r="Q114" s="42" t="n">
        <f aca="false">Q113/$I113</f>
        <v>1.0163870340612</v>
      </c>
      <c r="R114" s="42" t="n">
        <f aca="false">R113/$J113</f>
        <v>1.00567127692481</v>
      </c>
      <c r="AC114" s="42" t="n">
        <f aca="false">AC113/$I113</f>
        <v>1.07858488421685</v>
      </c>
      <c r="AD114" s="42" t="n">
        <f aca="false">AD113/$J113</f>
        <v>0.834561635554473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6" customFormat="false" ht="12" hidden="false" customHeight="false" outlineLevel="0" collapsed="false">
      <c r="B116" s="1" t="s">
        <v>74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5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3:V105 T111:V112">
    <cfRule type="cellIs" priority="2" operator="greaterThan" aboveAverage="0" equalAverage="0" bottom="0" percent="0" rank="0" text="" dxfId="944">
      <formula>0.03</formula>
    </cfRule>
    <cfRule type="cellIs" priority="3" operator="lessThan" aboveAverage="0" equalAverage="0" bottom="0" percent="0" rank="0" text="" dxfId="945">
      <formula>-0.03</formula>
    </cfRule>
  </conditionalFormatting>
  <conditionalFormatting sqref="T19:V98">
    <cfRule type="cellIs" priority="4" operator="greaterThan" aboveAverage="0" equalAverage="0" bottom="0" percent="0" rank="0" text="" dxfId="946">
      <formula>0.03</formula>
    </cfRule>
    <cfRule type="cellIs" priority="5" operator="lessThan" aboveAverage="0" equalAverage="0" bottom="0" percent="0" rank="0" text="" dxfId="947">
      <formula>-0.03</formula>
    </cfRule>
  </conditionalFormatting>
  <conditionalFormatting sqref="AF3:AH105 AF111:AH112">
    <cfRule type="cellIs" priority="6" operator="greaterThan" aboveAverage="0" equalAverage="0" bottom="0" percent="0" rank="0" text="" dxfId="948">
      <formula>0.03</formula>
    </cfRule>
    <cfRule type="cellIs" priority="7" operator="lessThan" aboveAverage="0" equalAverage="0" bottom="0" percent="0" rank="0" text="" dxfId="949">
      <formula>-0.03</formula>
    </cfRule>
  </conditionalFormatting>
  <conditionalFormatting sqref="AF19:AH98">
    <cfRule type="cellIs" priority="8" operator="greaterThan" aboveAverage="0" equalAverage="0" bottom="0" percent="0" rank="0" text="" dxfId="950">
      <formula>0.03</formula>
    </cfRule>
    <cfRule type="cellIs" priority="9" operator="lessThan" aboveAverage="0" equalAverage="0" bottom="0" percent="0" rank="0" text="" dxfId="951">
      <formula>-0.03</formula>
    </cfRule>
  </conditionalFormatting>
  <conditionalFormatting sqref="AR3:AT105 AR111:AT112">
    <cfRule type="cellIs" priority="10" operator="greaterThan" aboveAverage="0" equalAverage="0" bottom="0" percent="0" rank="0" text="" dxfId="952">
      <formula>0.03</formula>
    </cfRule>
    <cfRule type="cellIs" priority="11" operator="lessThan" aboveAverage="0" equalAverage="0" bottom="0" percent="0" rank="0" text="" dxfId="953">
      <formula>-0.03</formula>
    </cfRule>
  </conditionalFormatting>
  <conditionalFormatting sqref="AR19:AT98">
    <cfRule type="cellIs" priority="12" operator="greaterThan" aboveAverage="0" equalAverage="0" bottom="0" percent="0" rank="0" text="" dxfId="954">
      <formula>0.03</formula>
    </cfRule>
    <cfRule type="cellIs" priority="13" operator="lessThan" aboveAverage="0" equalAverage="0" bottom="0" percent="0" rank="0" text="" dxfId="955">
      <formula>-0.03</formula>
    </cfRule>
  </conditionalFormatting>
  <conditionalFormatting sqref="BD3:BF105 BD111:BF112">
    <cfRule type="cellIs" priority="14" operator="greaterThan" aboveAverage="0" equalAverage="0" bottom="0" percent="0" rank="0" text="" dxfId="956">
      <formula>0.03</formula>
    </cfRule>
    <cfRule type="cellIs" priority="15" operator="lessThan" aboveAverage="0" equalAverage="0" bottom="0" percent="0" rank="0" text="" dxfId="957">
      <formula>-0.03</formula>
    </cfRule>
  </conditionalFormatting>
  <conditionalFormatting sqref="BD19:BF98">
    <cfRule type="cellIs" priority="16" operator="greaterThan" aboveAverage="0" equalAverage="0" bottom="0" percent="0" rank="0" text="" dxfId="958">
      <formula>0.03</formula>
    </cfRule>
    <cfRule type="cellIs" priority="17" operator="lessThan" aboveAverage="0" equalAverage="0" bottom="0" percent="0" rank="0" text="" dxfId="959">
      <formula>-0.03</formula>
    </cfRule>
  </conditionalFormatting>
  <conditionalFormatting sqref="BP3:BR105 BP111:BR112">
    <cfRule type="cellIs" priority="18" operator="greaterThan" aboveAverage="0" equalAverage="0" bottom="0" percent="0" rank="0" text="" dxfId="960">
      <formula>0.03</formula>
    </cfRule>
    <cfRule type="cellIs" priority="19" operator="lessThan" aboveAverage="0" equalAverage="0" bottom="0" percent="0" rank="0" text="" dxfId="961">
      <formula>-0.03</formula>
    </cfRule>
  </conditionalFormatting>
  <conditionalFormatting sqref="BP19:BR98">
    <cfRule type="cellIs" priority="20" operator="greaterThan" aboveAverage="0" equalAverage="0" bottom="0" percent="0" rank="0" text="" dxfId="962">
      <formula>0.03</formula>
    </cfRule>
    <cfRule type="cellIs" priority="21" operator="lessThan" aboveAverage="0" equalAverage="0" bottom="0" percent="0" rank="0" text="" dxfId="963">
      <formula>-0.03</formula>
    </cfRule>
  </conditionalFormatting>
  <conditionalFormatting sqref="CB3:CD105 CB111:CD112">
    <cfRule type="cellIs" priority="22" operator="greaterThan" aboveAverage="0" equalAverage="0" bottom="0" percent="0" rank="0" text="" dxfId="964">
      <formula>0.03</formula>
    </cfRule>
    <cfRule type="cellIs" priority="23" operator="lessThan" aboveAverage="0" equalAverage="0" bottom="0" percent="0" rank="0" text="" dxfId="965">
      <formula>-0.03</formula>
    </cfRule>
  </conditionalFormatting>
  <conditionalFormatting sqref="CB19:CD98">
    <cfRule type="cellIs" priority="24" operator="greaterThan" aboveAverage="0" equalAverage="0" bottom="0" percent="0" rank="0" text="" dxfId="966">
      <formula>0.03</formula>
    </cfRule>
    <cfRule type="cellIs" priority="25" operator="lessThan" aboveAverage="0" equalAverage="0" bottom="0" percent="0" rank="0" text="" dxfId="967">
      <formula>-0.03</formula>
    </cfRule>
  </conditionalFormatting>
  <conditionalFormatting sqref="CN3:CP105 CN111:CP112">
    <cfRule type="cellIs" priority="26" operator="greaterThan" aboveAverage="0" equalAverage="0" bottom="0" percent="0" rank="0" text="" dxfId="968">
      <formula>0.03</formula>
    </cfRule>
    <cfRule type="cellIs" priority="27" operator="lessThan" aboveAverage="0" equalAverage="0" bottom="0" percent="0" rank="0" text="" dxfId="969">
      <formula>-0.03</formula>
    </cfRule>
  </conditionalFormatting>
  <conditionalFormatting sqref="CN19:CP98">
    <cfRule type="cellIs" priority="28" operator="greaterThan" aboveAverage="0" equalAverage="0" bottom="0" percent="0" rank="0" text="" dxfId="970">
      <formula>0.03</formula>
    </cfRule>
    <cfRule type="cellIs" priority="29" operator="lessThan" aboveAverage="0" equalAverage="0" bottom="0" percent="0" rank="0" text="" dxfId="9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B59"/>
  <sheetViews>
    <sheetView showFormulas="false" showGridLines="true" showRowColHeaders="true" showZeros="true" rightToLeft="false" tabSelected="false" showOutlineSymbols="true" defaultGridColor="true" view="normal" topLeftCell="H15" colorId="64" zoomScale="82" zoomScaleNormal="82" zoomScalePageLayoutView="100" workbookViewId="0">
      <selection pane="topLeft" activeCell="T54" activeCellId="0" sqref="T54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74"/>
    <col collapsed="false" customWidth="true" hidden="false" outlineLevel="0" max="8" min="3" style="1" width="8.75"/>
    <col collapsed="false" customWidth="true" hidden="false" outlineLevel="0" max="13" min="9" style="1" width="0.87"/>
    <col collapsed="false" customWidth="false" hidden="false" outlineLevel="0" max="14" min="14" style="1" width="10.74"/>
    <col collapsed="false" customWidth="true" hidden="false" outlineLevel="0" max="20" min="15" style="1" width="8.75"/>
    <col collapsed="false" customWidth="true" hidden="false" outlineLevel="0" max="25" min="21" style="1" width="0.87"/>
    <col collapsed="false" customWidth="false" hidden="false" outlineLevel="0" max="26" min="26" style="1" width="10.74"/>
    <col collapsed="false" customWidth="true" hidden="false" outlineLevel="0" max="32" min="27" style="1" width="8.75"/>
    <col collapsed="false" customWidth="true" hidden="false" outlineLevel="0" max="37" min="33" style="1" width="0.87"/>
    <col collapsed="false" customWidth="false" hidden="false" outlineLevel="0" max="38" min="38" style="1" width="10.74"/>
    <col collapsed="false" customWidth="true" hidden="false" outlineLevel="0" max="44" min="39" style="1" width="8.75"/>
    <col collapsed="false" customWidth="true" hidden="false" outlineLevel="0" max="49" min="45" style="1" width="0.87"/>
    <col collapsed="false" customWidth="false" hidden="false" outlineLevel="0" max="50" min="50" style="1" width="10.74"/>
    <col collapsed="false" customWidth="true" hidden="false" outlineLevel="0" max="56" min="51" style="1" width="8.75"/>
    <col collapsed="false" customWidth="true" hidden="false" outlineLevel="0" max="61" min="57" style="1" width="0.87"/>
    <col collapsed="false" customWidth="false" hidden="false" outlineLevel="0" max="62" min="62" style="1" width="10.74"/>
    <col collapsed="false" customWidth="true" hidden="false" outlineLevel="0" max="68" min="63" style="1" width="8.75"/>
    <col collapsed="false" customWidth="true" hidden="false" outlineLevel="0" max="73" min="69" style="1" width="0.87"/>
    <col collapsed="false" customWidth="false" hidden="false" outlineLevel="0" max="74" min="74" style="1" width="10.74"/>
    <col collapsed="false" customWidth="true" hidden="false" outlineLevel="0" max="80" min="75" style="1" width="8.75"/>
    <col collapsed="false" customWidth="false" hidden="false" outlineLevel="0" max="257" min="81" style="1" width="10.74"/>
  </cols>
  <sheetData>
    <row r="1" customFormat="false" ht="12.75" hidden="false" customHeight="false" outlineLevel="0" collapsed="false"/>
    <row r="2" customFormat="false" ht="12" hidden="false" customHeight="false" outlineLevel="0" collapsed="false">
      <c r="B2" s="2" t="str">
        <f aca="false">Summary!B2</f>
        <v>J0045</v>
      </c>
      <c r="C2" s="3" t="s">
        <v>1</v>
      </c>
      <c r="D2" s="3"/>
      <c r="E2" s="3"/>
      <c r="F2" s="3" t="s">
        <v>2</v>
      </c>
      <c r="G2" s="3"/>
      <c r="H2" s="3"/>
      <c r="N2" s="2" t="str">
        <f aca="false">Summary!N2</f>
        <v>J0355</v>
      </c>
      <c r="O2" s="3" t="s">
        <v>1</v>
      </c>
      <c r="P2" s="3"/>
      <c r="Q2" s="3"/>
      <c r="R2" s="3" t="s">
        <v>2</v>
      </c>
      <c r="S2" s="3"/>
      <c r="T2" s="3"/>
      <c r="Z2" s="2" t="str">
        <f aca="false">Summary!Z2</f>
        <v>J0355&amp;0045</v>
      </c>
      <c r="AA2" s="3" t="s">
        <v>1</v>
      </c>
      <c r="AB2" s="3"/>
      <c r="AC2" s="3"/>
      <c r="AD2" s="3" t="s">
        <v>2</v>
      </c>
      <c r="AE2" s="3"/>
      <c r="AF2" s="3"/>
      <c r="AL2" s="2" t="n">
        <f aca="false">Summary!AL2</f>
        <v>0</v>
      </c>
      <c r="AM2" s="3" t="s">
        <v>1</v>
      </c>
      <c r="AN2" s="3"/>
      <c r="AO2" s="3"/>
      <c r="AP2" s="3" t="s">
        <v>2</v>
      </c>
      <c r="AQ2" s="3"/>
      <c r="AR2" s="3"/>
      <c r="AX2" s="2" t="n">
        <f aca="false">Summary!AX2</f>
        <v>0</v>
      </c>
      <c r="AY2" s="3" t="s">
        <v>1</v>
      </c>
      <c r="AZ2" s="3"/>
      <c r="BA2" s="3"/>
      <c r="BB2" s="3" t="s">
        <v>2</v>
      </c>
      <c r="BC2" s="3"/>
      <c r="BD2" s="3"/>
      <c r="BJ2" s="2" t="n">
        <f aca="false">Summary!BJ2</f>
        <v>0</v>
      </c>
      <c r="BK2" s="3" t="s">
        <v>1</v>
      </c>
      <c r="BL2" s="3"/>
      <c r="BM2" s="3"/>
      <c r="BN2" s="3" t="s">
        <v>2</v>
      </c>
      <c r="BO2" s="3"/>
      <c r="BP2" s="3"/>
      <c r="BV2" s="2" t="n">
        <f aca="false">Summary!BV2</f>
        <v>0</v>
      </c>
      <c r="BW2" s="3" t="s">
        <v>1</v>
      </c>
      <c r="BX2" s="3"/>
      <c r="BY2" s="3"/>
      <c r="BZ2" s="3" t="s">
        <v>2</v>
      </c>
      <c r="CA2" s="3"/>
      <c r="CB2" s="3"/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O3" s="4" t="s">
        <v>5</v>
      </c>
      <c r="P3" s="5" t="s">
        <v>6</v>
      </c>
      <c r="Q3" s="6" t="s">
        <v>7</v>
      </c>
      <c r="R3" s="4" t="s">
        <v>5</v>
      </c>
      <c r="S3" s="5" t="s">
        <v>6</v>
      </c>
      <c r="T3" s="6" t="s">
        <v>7</v>
      </c>
      <c r="AA3" s="4" t="s">
        <v>5</v>
      </c>
      <c r="AB3" s="5" t="s">
        <v>6</v>
      </c>
      <c r="AC3" s="6" t="s">
        <v>7</v>
      </c>
      <c r="AD3" s="4" t="s">
        <v>5</v>
      </c>
      <c r="AE3" s="5" t="s">
        <v>6</v>
      </c>
      <c r="AF3" s="6" t="s">
        <v>7</v>
      </c>
      <c r="AM3" s="4" t="s">
        <v>5</v>
      </c>
      <c r="AN3" s="5" t="s">
        <v>6</v>
      </c>
      <c r="AO3" s="6" t="s">
        <v>7</v>
      </c>
      <c r="AP3" s="4" t="s">
        <v>5</v>
      </c>
      <c r="AQ3" s="5" t="s">
        <v>6</v>
      </c>
      <c r="AR3" s="6" t="s">
        <v>7</v>
      </c>
      <c r="AY3" s="4" t="s">
        <v>5</v>
      </c>
      <c r="AZ3" s="5" t="s">
        <v>6</v>
      </c>
      <c r="BA3" s="6" t="s">
        <v>7</v>
      </c>
      <c r="BB3" s="4" t="s">
        <v>5</v>
      </c>
      <c r="BC3" s="5" t="s">
        <v>6</v>
      </c>
      <c r="BD3" s="6" t="s">
        <v>7</v>
      </c>
      <c r="BK3" s="4" t="s">
        <v>5</v>
      </c>
      <c r="BL3" s="5" t="s">
        <v>6</v>
      </c>
      <c r="BM3" s="6" t="s">
        <v>7</v>
      </c>
      <c r="BN3" s="4" t="s">
        <v>5</v>
      </c>
      <c r="BO3" s="5" t="s">
        <v>6</v>
      </c>
      <c r="BP3" s="6" t="s">
        <v>7</v>
      </c>
      <c r="BW3" s="4" t="s">
        <v>5</v>
      </c>
      <c r="BX3" s="5" t="s">
        <v>6</v>
      </c>
      <c r="BY3" s="6" t="s">
        <v>7</v>
      </c>
      <c r="BZ3" s="4" t="s">
        <v>5</v>
      </c>
      <c r="CA3" s="5" t="s">
        <v>6</v>
      </c>
      <c r="CB3" s="6" t="s">
        <v>7</v>
      </c>
    </row>
    <row r="4" customFormat="false" ht="12" hidden="false" customHeight="false" outlineLevel="0" collapsed="false">
      <c r="B4" s="7" t="s">
        <v>8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  <c r="N4" s="7" t="s">
        <v>8</v>
      </c>
      <c r="O4" s="8" t="e">
        <f aca="false">'AI-Main'!AF99</f>
        <v>#VALUE!</v>
      </c>
      <c r="P4" s="9" t="e">
        <f aca="false">'AI-Main'!AG99</f>
        <v>#VALUE!</v>
      </c>
      <c r="Q4" s="10" t="e">
        <f aca="false">'AI-Main'!AH99</f>
        <v>#VALUE!</v>
      </c>
      <c r="R4" s="8" t="e">
        <f aca="false">'AI-HE10'!AF99</f>
        <v>#VALUE!</v>
      </c>
      <c r="S4" s="9" t="e">
        <f aca="false">'AI-HE10'!AG99</f>
        <v>#VALUE!</v>
      </c>
      <c r="T4" s="10" t="e">
        <f aca="false">'AI-HE10'!AH99</f>
        <v>#VALUE!</v>
      </c>
      <c r="Z4" s="7" t="s">
        <v>8</v>
      </c>
      <c r="AA4" s="8" t="e">
        <f aca="false">'AI-Main'!AR99</f>
        <v>#VALUE!</v>
      </c>
      <c r="AB4" s="9" t="e">
        <f aca="false">'AI-Main'!AS99</f>
        <v>#VALUE!</v>
      </c>
      <c r="AC4" s="10" t="e">
        <f aca="false">'AI-Main'!AT99</f>
        <v>#VALUE!</v>
      </c>
      <c r="AD4" s="8" t="e">
        <f aca="false">'AI-HE10'!AR99</f>
        <v>#VALUE!</v>
      </c>
      <c r="AE4" s="9" t="e">
        <f aca="false">'AI-HE10'!AS99</f>
        <v>#VALUE!</v>
      </c>
      <c r="AF4" s="10" t="e">
        <f aca="false">'AI-HE10'!AT99</f>
        <v>#VALUE!</v>
      </c>
      <c r="AL4" s="7" t="s">
        <v>8</v>
      </c>
      <c r="AM4" s="8" t="e">
        <f aca="false">'AI-Main'!BD99</f>
        <v>#VALUE!</v>
      </c>
      <c r="AN4" s="9" t="e">
        <f aca="false">'AI-Main'!BE99</f>
        <v>#VALUE!</v>
      </c>
      <c r="AO4" s="10" t="e">
        <f aca="false">'AI-Main'!BF99</f>
        <v>#VALUE!</v>
      </c>
      <c r="AP4" s="8" t="e">
        <f aca="false">'AI-HE10'!BD99</f>
        <v>#VALUE!</v>
      </c>
      <c r="AQ4" s="9" t="e">
        <f aca="false">'AI-HE10'!BE99</f>
        <v>#VALUE!</v>
      </c>
      <c r="AR4" s="10" t="e">
        <f aca="false">'AI-HE10'!BF99</f>
        <v>#VALUE!</v>
      </c>
      <c r="AX4" s="7" t="s">
        <v>8</v>
      </c>
      <c r="AY4" s="8" t="e">
        <f aca="false">'AI-Main'!BP99</f>
        <v>#VALUE!</v>
      </c>
      <c r="AZ4" s="9" t="e">
        <f aca="false">'AI-Main'!BQ99</f>
        <v>#VALUE!</v>
      </c>
      <c r="BA4" s="10" t="e">
        <f aca="false">'AI-Main'!BR99</f>
        <v>#VALUE!</v>
      </c>
      <c r="BB4" s="8" t="e">
        <f aca="false">'AI-HE10'!BP99</f>
        <v>#VALUE!</v>
      </c>
      <c r="BC4" s="9" t="e">
        <f aca="false">'AI-HE10'!BQ99</f>
        <v>#VALUE!</v>
      </c>
      <c r="BD4" s="10" t="e">
        <f aca="false">'AI-HE10'!BR99</f>
        <v>#VALUE!</v>
      </c>
      <c r="BJ4" s="7" t="s">
        <v>8</v>
      </c>
      <c r="BK4" s="8" t="e">
        <f aca="false">'AI-Main'!CB99</f>
        <v>#VALUE!</v>
      </c>
      <c r="BL4" s="9" t="e">
        <f aca="false">'AI-Main'!CC99</f>
        <v>#VALUE!</v>
      </c>
      <c r="BM4" s="10" t="e">
        <f aca="false">'AI-Main'!CD99</f>
        <v>#VALUE!</v>
      </c>
      <c r="BN4" s="8" t="e">
        <f aca="false">'AI-HE10'!CB99</f>
        <v>#VALUE!</v>
      </c>
      <c r="BO4" s="9" t="e">
        <f aca="false">'AI-HE10'!CC99</f>
        <v>#VALUE!</v>
      </c>
      <c r="BP4" s="10" t="e">
        <f aca="false">'AI-HE10'!CD99</f>
        <v>#VALUE!</v>
      </c>
      <c r="BV4" s="7" t="s">
        <v>8</v>
      </c>
      <c r="BW4" s="8" t="e">
        <f aca="false">'AI-Main'!CN99</f>
        <v>#VALUE!</v>
      </c>
      <c r="BX4" s="9" t="e">
        <f aca="false">'AI-Main'!CO99</f>
        <v>#VALUE!</v>
      </c>
      <c r="BY4" s="10" t="e">
        <f aca="false">'AI-Main'!CP99</f>
        <v>#VALUE!</v>
      </c>
      <c r="BZ4" s="8" t="e">
        <f aca="false">'AI-HE10'!CN99</f>
        <v>#VALUE!</v>
      </c>
      <c r="CA4" s="9" t="e">
        <f aca="false">'AI-HE10'!CO99</f>
        <v>#VALUE!</v>
      </c>
      <c r="CB4" s="10" t="e">
        <f aca="false">'AI-HE10'!CP99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N5" s="11" t="s">
        <v>9</v>
      </c>
      <c r="O5" s="12" t="e">
        <f aca="false">'AI-Main'!AF100</f>
        <v>#VALUE!</v>
      </c>
      <c r="P5" s="13" t="e">
        <f aca="false">'AI-Main'!AG100</f>
        <v>#VALUE!</v>
      </c>
      <c r="Q5" s="14" t="e">
        <f aca="false">'AI-Main'!AH100</f>
        <v>#VALUE!</v>
      </c>
      <c r="R5" s="12" t="e">
        <f aca="false">'AI-HE10'!AF100</f>
        <v>#VALUE!</v>
      </c>
      <c r="S5" s="13" t="e">
        <f aca="false">'AI-HE10'!AG100</f>
        <v>#VALUE!</v>
      </c>
      <c r="T5" s="14" t="e">
        <f aca="false">'AI-HE10'!AH100</f>
        <v>#VALUE!</v>
      </c>
      <c r="Z5" s="11" t="s">
        <v>9</v>
      </c>
      <c r="AA5" s="12" t="e">
        <f aca="false">'AI-Main'!AR100</f>
        <v>#VALUE!</v>
      </c>
      <c r="AB5" s="13" t="e">
        <f aca="false">'AI-Main'!AS100</f>
        <v>#VALUE!</v>
      </c>
      <c r="AC5" s="14" t="e">
        <f aca="false">'AI-Main'!AT100</f>
        <v>#VALUE!</v>
      </c>
      <c r="AD5" s="12" t="e">
        <f aca="false">'AI-HE10'!AR100</f>
        <v>#VALUE!</v>
      </c>
      <c r="AE5" s="13" t="e">
        <f aca="false">'AI-HE10'!AS100</f>
        <v>#VALUE!</v>
      </c>
      <c r="AF5" s="14" t="e">
        <f aca="false">'AI-HE10'!AT100</f>
        <v>#VALUE!</v>
      </c>
      <c r="AL5" s="11" t="s">
        <v>9</v>
      </c>
      <c r="AM5" s="12" t="e">
        <f aca="false">'AI-Main'!BD100</f>
        <v>#VALUE!</v>
      </c>
      <c r="AN5" s="13" t="e">
        <f aca="false">'AI-Main'!BE100</f>
        <v>#VALUE!</v>
      </c>
      <c r="AO5" s="14" t="e">
        <f aca="false">'AI-Main'!BF100</f>
        <v>#VALUE!</v>
      </c>
      <c r="AP5" s="12" t="e">
        <f aca="false">'AI-HE10'!BD100</f>
        <v>#VALUE!</v>
      </c>
      <c r="AQ5" s="13" t="e">
        <f aca="false">'AI-HE10'!BE100</f>
        <v>#VALUE!</v>
      </c>
      <c r="AR5" s="14" t="e">
        <f aca="false">'AI-HE10'!BF100</f>
        <v>#VALUE!</v>
      </c>
      <c r="AX5" s="11" t="s">
        <v>9</v>
      </c>
      <c r="AY5" s="12" t="e">
        <f aca="false">'AI-Main'!BP100</f>
        <v>#VALUE!</v>
      </c>
      <c r="AZ5" s="13" t="e">
        <f aca="false">'AI-Main'!BQ100</f>
        <v>#VALUE!</v>
      </c>
      <c r="BA5" s="14" t="e">
        <f aca="false">'AI-Main'!BR100</f>
        <v>#VALUE!</v>
      </c>
      <c r="BB5" s="12" t="e">
        <f aca="false">'AI-HE10'!BP100</f>
        <v>#VALUE!</v>
      </c>
      <c r="BC5" s="13" t="e">
        <f aca="false">'AI-HE10'!BQ100</f>
        <v>#VALUE!</v>
      </c>
      <c r="BD5" s="14" t="e">
        <f aca="false">'AI-HE10'!BR100</f>
        <v>#VALUE!</v>
      </c>
      <c r="BJ5" s="11" t="s">
        <v>9</v>
      </c>
      <c r="BK5" s="12" t="e">
        <f aca="false">'AI-Main'!CB100</f>
        <v>#VALUE!</v>
      </c>
      <c r="BL5" s="13" t="e">
        <f aca="false">'AI-Main'!CC100</f>
        <v>#VALUE!</v>
      </c>
      <c r="BM5" s="14" t="e">
        <f aca="false">'AI-Main'!CD100</f>
        <v>#VALUE!</v>
      </c>
      <c r="BN5" s="12" t="e">
        <f aca="false">'AI-HE10'!CB100</f>
        <v>#VALUE!</v>
      </c>
      <c r="BO5" s="13" t="e">
        <f aca="false">'AI-HE10'!CC100</f>
        <v>#VALUE!</v>
      </c>
      <c r="BP5" s="14" t="e">
        <f aca="false">'AI-HE10'!CD100</f>
        <v>#VALUE!</v>
      </c>
      <c r="BV5" s="11" t="s">
        <v>9</v>
      </c>
      <c r="BW5" s="12" t="e">
        <f aca="false">'AI-Main'!CN100</f>
        <v>#VALUE!</v>
      </c>
      <c r="BX5" s="13" t="e">
        <f aca="false">'AI-Main'!CO100</f>
        <v>#VALUE!</v>
      </c>
      <c r="BY5" s="14" t="e">
        <f aca="false">'AI-Main'!CP100</f>
        <v>#VALUE!</v>
      </c>
      <c r="BZ5" s="12" t="e">
        <f aca="false">'AI-HE10'!CN100</f>
        <v>#VALUE!</v>
      </c>
      <c r="CA5" s="13" t="e">
        <f aca="false">'AI-HE10'!CO100</f>
        <v>#VALUE!</v>
      </c>
      <c r="CB5" s="14" t="e">
        <f aca="false">'AI-HE10'!CP100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N6" s="11" t="s">
        <v>10</v>
      </c>
      <c r="O6" s="12" t="e">
        <f aca="false">'AI-Main'!AF101</f>
        <v>#VALUE!</v>
      </c>
      <c r="P6" s="13" t="e">
        <f aca="false">'AI-Main'!AG101</f>
        <v>#VALUE!</v>
      </c>
      <c r="Q6" s="14" t="e">
        <f aca="false">'AI-Main'!AH101</f>
        <v>#VALUE!</v>
      </c>
      <c r="R6" s="12" t="e">
        <f aca="false">'AI-HE10'!AF101</f>
        <v>#VALUE!</v>
      </c>
      <c r="S6" s="13" t="e">
        <f aca="false">'AI-HE10'!AG101</f>
        <v>#VALUE!</v>
      </c>
      <c r="T6" s="14" t="e">
        <f aca="false">'AI-HE10'!AH101</f>
        <v>#VALUE!</v>
      </c>
      <c r="Z6" s="11" t="s">
        <v>10</v>
      </c>
      <c r="AA6" s="12" t="e">
        <f aca="false">'AI-Main'!AR101</f>
        <v>#VALUE!</v>
      </c>
      <c r="AB6" s="13" t="e">
        <f aca="false">'AI-Main'!AS101</f>
        <v>#VALUE!</v>
      </c>
      <c r="AC6" s="14" t="e">
        <f aca="false">'AI-Main'!AT101</f>
        <v>#VALUE!</v>
      </c>
      <c r="AD6" s="12" t="e">
        <f aca="false">'AI-HE10'!AR101</f>
        <v>#VALUE!</v>
      </c>
      <c r="AE6" s="13" t="e">
        <f aca="false">'AI-HE10'!AS101</f>
        <v>#VALUE!</v>
      </c>
      <c r="AF6" s="14" t="e">
        <f aca="false">'AI-HE10'!AT101</f>
        <v>#VALUE!</v>
      </c>
      <c r="AL6" s="11" t="s">
        <v>10</v>
      </c>
      <c r="AM6" s="12" t="e">
        <f aca="false">'AI-Main'!BD101</f>
        <v>#VALUE!</v>
      </c>
      <c r="AN6" s="13" t="e">
        <f aca="false">'AI-Main'!BE101</f>
        <v>#VALUE!</v>
      </c>
      <c r="AO6" s="14" t="e">
        <f aca="false">'AI-Main'!BF101</f>
        <v>#VALUE!</v>
      </c>
      <c r="AP6" s="12" t="e">
        <f aca="false">'AI-HE10'!BD101</f>
        <v>#VALUE!</v>
      </c>
      <c r="AQ6" s="13" t="e">
        <f aca="false">'AI-HE10'!BE101</f>
        <v>#VALUE!</v>
      </c>
      <c r="AR6" s="14" t="e">
        <f aca="false">'AI-HE10'!BF101</f>
        <v>#VALUE!</v>
      </c>
      <c r="AX6" s="11" t="s">
        <v>10</v>
      </c>
      <c r="AY6" s="12" t="e">
        <f aca="false">'AI-Main'!BP101</f>
        <v>#VALUE!</v>
      </c>
      <c r="AZ6" s="13" t="e">
        <f aca="false">'AI-Main'!BQ101</f>
        <v>#VALUE!</v>
      </c>
      <c r="BA6" s="14" t="e">
        <f aca="false">'AI-Main'!BR101</f>
        <v>#VALUE!</v>
      </c>
      <c r="BB6" s="12" t="e">
        <f aca="false">'AI-HE10'!BP101</f>
        <v>#VALUE!</v>
      </c>
      <c r="BC6" s="13" t="e">
        <f aca="false">'AI-HE10'!BQ101</f>
        <v>#VALUE!</v>
      </c>
      <c r="BD6" s="14" t="e">
        <f aca="false">'AI-HE10'!BR101</f>
        <v>#VALUE!</v>
      </c>
      <c r="BJ6" s="11" t="s">
        <v>10</v>
      </c>
      <c r="BK6" s="12" t="e">
        <f aca="false">'AI-Main'!CB101</f>
        <v>#VALUE!</v>
      </c>
      <c r="BL6" s="13" t="e">
        <f aca="false">'AI-Main'!CC101</f>
        <v>#VALUE!</v>
      </c>
      <c r="BM6" s="14" t="e">
        <f aca="false">'AI-Main'!CD101</f>
        <v>#VALUE!</v>
      </c>
      <c r="BN6" s="12" t="e">
        <f aca="false">'AI-HE10'!CB101</f>
        <v>#VALUE!</v>
      </c>
      <c r="BO6" s="13" t="e">
        <f aca="false">'AI-HE10'!CC101</f>
        <v>#VALUE!</v>
      </c>
      <c r="BP6" s="14" t="e">
        <f aca="false">'AI-HE10'!CD101</f>
        <v>#VALUE!</v>
      </c>
      <c r="BV6" s="11" t="s">
        <v>10</v>
      </c>
      <c r="BW6" s="12" t="e">
        <f aca="false">'AI-Main'!CN101</f>
        <v>#VALUE!</v>
      </c>
      <c r="BX6" s="13" t="e">
        <f aca="false">'AI-Main'!CO101</f>
        <v>#VALUE!</v>
      </c>
      <c r="BY6" s="14" t="e">
        <f aca="false">'AI-Main'!CP101</f>
        <v>#VALUE!</v>
      </c>
      <c r="BZ6" s="12" t="e">
        <f aca="false">'AI-HE10'!CN101</f>
        <v>#VALUE!</v>
      </c>
      <c r="CA6" s="13" t="e">
        <f aca="false">'AI-HE10'!CO101</f>
        <v>#VALUE!</v>
      </c>
      <c r="CB6" s="14" t="e">
        <f aca="false">'AI-HE10'!CP101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  <c r="N7" s="11" t="s">
        <v>11</v>
      </c>
      <c r="O7" s="12" t="e">
        <f aca="false">'AI-Main'!AF102</f>
        <v>#VALUE!</v>
      </c>
      <c r="P7" s="13" t="e">
        <f aca="false">'AI-Main'!AG102</f>
        <v>#VALUE!</v>
      </c>
      <c r="Q7" s="14" t="e">
        <f aca="false">'AI-Main'!AH102</f>
        <v>#VALUE!</v>
      </c>
      <c r="R7" s="12" t="e">
        <f aca="false">'AI-HE10'!AF102</f>
        <v>#VALUE!</v>
      </c>
      <c r="S7" s="13" t="e">
        <f aca="false">'AI-HE10'!AG102</f>
        <v>#VALUE!</v>
      </c>
      <c r="T7" s="14" t="e">
        <f aca="false">'AI-HE10'!AH102</f>
        <v>#VALUE!</v>
      </c>
      <c r="Z7" s="11" t="s">
        <v>11</v>
      </c>
      <c r="AA7" s="12" t="e">
        <f aca="false">'AI-Main'!AR102</f>
        <v>#VALUE!</v>
      </c>
      <c r="AB7" s="13" t="e">
        <f aca="false">'AI-Main'!AS102</f>
        <v>#VALUE!</v>
      </c>
      <c r="AC7" s="14" t="e">
        <f aca="false">'AI-Main'!AT102</f>
        <v>#VALUE!</v>
      </c>
      <c r="AD7" s="12" t="e">
        <f aca="false">'AI-HE10'!AR102</f>
        <v>#VALUE!</v>
      </c>
      <c r="AE7" s="13" t="e">
        <f aca="false">'AI-HE10'!AS102</f>
        <v>#VALUE!</v>
      </c>
      <c r="AF7" s="14" t="e">
        <f aca="false">'AI-HE10'!AT102</f>
        <v>#VALUE!</v>
      </c>
      <c r="AL7" s="11" t="s">
        <v>11</v>
      </c>
      <c r="AM7" s="12" t="e">
        <f aca="false">'AI-Main'!BD102</f>
        <v>#VALUE!</v>
      </c>
      <c r="AN7" s="13" t="e">
        <f aca="false">'AI-Main'!BE102</f>
        <v>#VALUE!</v>
      </c>
      <c r="AO7" s="14" t="e">
        <f aca="false">'AI-Main'!BF102</f>
        <v>#VALUE!</v>
      </c>
      <c r="AP7" s="12" t="e">
        <f aca="false">'AI-HE10'!BD102</f>
        <v>#VALUE!</v>
      </c>
      <c r="AQ7" s="13" t="e">
        <f aca="false">'AI-HE10'!BE102</f>
        <v>#VALUE!</v>
      </c>
      <c r="AR7" s="14" t="e">
        <f aca="false">'AI-HE10'!BF102</f>
        <v>#VALUE!</v>
      </c>
      <c r="AX7" s="11" t="s">
        <v>11</v>
      </c>
      <c r="AY7" s="12" t="e">
        <f aca="false">'AI-Main'!BP102</f>
        <v>#VALUE!</v>
      </c>
      <c r="AZ7" s="13" t="e">
        <f aca="false">'AI-Main'!BQ102</f>
        <v>#VALUE!</v>
      </c>
      <c r="BA7" s="14" t="e">
        <f aca="false">'AI-Main'!BR102</f>
        <v>#VALUE!</v>
      </c>
      <c r="BB7" s="12" t="e">
        <f aca="false">'AI-HE10'!BP102</f>
        <v>#VALUE!</v>
      </c>
      <c r="BC7" s="13" t="e">
        <f aca="false">'AI-HE10'!BQ102</f>
        <v>#VALUE!</v>
      </c>
      <c r="BD7" s="14" t="e">
        <f aca="false">'AI-HE10'!BR102</f>
        <v>#VALUE!</v>
      </c>
      <c r="BJ7" s="11" t="s">
        <v>11</v>
      </c>
      <c r="BK7" s="12" t="e">
        <f aca="false">'AI-Main'!CB102</f>
        <v>#VALUE!</v>
      </c>
      <c r="BL7" s="13" t="e">
        <f aca="false">'AI-Main'!CC102</f>
        <v>#VALUE!</v>
      </c>
      <c r="BM7" s="14" t="e">
        <f aca="false">'AI-Main'!CD102</f>
        <v>#VALUE!</v>
      </c>
      <c r="BN7" s="12" t="e">
        <f aca="false">'AI-HE10'!CB102</f>
        <v>#VALUE!</v>
      </c>
      <c r="BO7" s="13" t="e">
        <f aca="false">'AI-HE10'!CC102</f>
        <v>#VALUE!</v>
      </c>
      <c r="BP7" s="14" t="e">
        <f aca="false">'AI-HE10'!CD102</f>
        <v>#VALUE!</v>
      </c>
      <c r="BV7" s="11" t="s">
        <v>11</v>
      </c>
      <c r="BW7" s="12" t="e">
        <f aca="false">'AI-Main'!CN102</f>
        <v>#VALUE!</v>
      </c>
      <c r="BX7" s="13" t="e">
        <f aca="false">'AI-Main'!CO102</f>
        <v>#VALUE!</v>
      </c>
      <c r="BY7" s="14" t="e">
        <f aca="false">'AI-Main'!CP102</f>
        <v>#VALUE!</v>
      </c>
      <c r="BZ7" s="12" t="e">
        <f aca="false">'AI-HE10'!CN102</f>
        <v>#VALUE!</v>
      </c>
      <c r="CA7" s="13" t="e">
        <f aca="false">'AI-HE10'!CO102</f>
        <v>#VALUE!</v>
      </c>
      <c r="CB7" s="14" t="e">
        <f aca="false">'AI-HE10'!CP102</f>
        <v>#VALUE!</v>
      </c>
    </row>
    <row r="8" customFormat="false" ht="12" hidden="false" customHeight="false" outlineLevel="0" collapsed="false">
      <c r="B8" s="11" t="s">
        <v>12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  <c r="N8" s="11" t="s">
        <v>12</v>
      </c>
      <c r="O8" s="12" t="e">
        <f aca="false">'AI-Main'!AF103</f>
        <v>#VALUE!</v>
      </c>
      <c r="P8" s="13" t="e">
        <f aca="false">'AI-Main'!AG103</f>
        <v>#VALUE!</v>
      </c>
      <c r="Q8" s="14" t="e">
        <f aca="false">'AI-Main'!AH103</f>
        <v>#VALUE!</v>
      </c>
      <c r="R8" s="12" t="e">
        <f aca="false">'AI-HE10'!AF103</f>
        <v>#VALUE!</v>
      </c>
      <c r="S8" s="13" t="e">
        <f aca="false">'AI-HE10'!AG103</f>
        <v>#VALUE!</v>
      </c>
      <c r="T8" s="14" t="e">
        <f aca="false">'AI-HE10'!AH103</f>
        <v>#VALUE!</v>
      </c>
      <c r="Z8" s="11" t="s">
        <v>12</v>
      </c>
      <c r="AA8" s="12" t="e">
        <f aca="false">'AI-Main'!AR103</f>
        <v>#VALUE!</v>
      </c>
      <c r="AB8" s="13" t="e">
        <f aca="false">'AI-Main'!AS103</f>
        <v>#VALUE!</v>
      </c>
      <c r="AC8" s="14" t="e">
        <f aca="false">'AI-Main'!AT103</f>
        <v>#VALUE!</v>
      </c>
      <c r="AD8" s="12" t="e">
        <f aca="false">'AI-HE10'!AR103</f>
        <v>#VALUE!</v>
      </c>
      <c r="AE8" s="13" t="e">
        <f aca="false">'AI-HE10'!AS103</f>
        <v>#VALUE!</v>
      </c>
      <c r="AF8" s="14" t="e">
        <f aca="false">'AI-HE10'!AT103</f>
        <v>#VALUE!</v>
      </c>
      <c r="AL8" s="11" t="s">
        <v>12</v>
      </c>
      <c r="AM8" s="12" t="e">
        <f aca="false">'AI-Main'!BD103</f>
        <v>#VALUE!</v>
      </c>
      <c r="AN8" s="13" t="e">
        <f aca="false">'AI-Main'!BE103</f>
        <v>#VALUE!</v>
      </c>
      <c r="AO8" s="14" t="e">
        <f aca="false">'AI-Main'!BF103</f>
        <v>#VALUE!</v>
      </c>
      <c r="AP8" s="12" t="e">
        <f aca="false">'AI-HE10'!BD103</f>
        <v>#VALUE!</v>
      </c>
      <c r="AQ8" s="13" t="e">
        <f aca="false">'AI-HE10'!BE103</f>
        <v>#VALUE!</v>
      </c>
      <c r="AR8" s="14" t="e">
        <f aca="false">'AI-HE10'!BF103</f>
        <v>#VALUE!</v>
      </c>
      <c r="AX8" s="11" t="s">
        <v>12</v>
      </c>
      <c r="AY8" s="12" t="e">
        <f aca="false">'AI-Main'!BP103</f>
        <v>#VALUE!</v>
      </c>
      <c r="AZ8" s="13" t="e">
        <f aca="false">'AI-Main'!BQ103</f>
        <v>#VALUE!</v>
      </c>
      <c r="BA8" s="14" t="e">
        <f aca="false">'AI-Main'!BR103</f>
        <v>#VALUE!</v>
      </c>
      <c r="BB8" s="12" t="e">
        <f aca="false">'AI-HE10'!BP103</f>
        <v>#VALUE!</v>
      </c>
      <c r="BC8" s="13" t="e">
        <f aca="false">'AI-HE10'!BQ103</f>
        <v>#VALUE!</v>
      </c>
      <c r="BD8" s="14" t="e">
        <f aca="false">'AI-HE10'!BR103</f>
        <v>#VALUE!</v>
      </c>
      <c r="BJ8" s="11" t="s">
        <v>12</v>
      </c>
      <c r="BK8" s="12" t="e">
        <f aca="false">'AI-Main'!CB103</f>
        <v>#VALUE!</v>
      </c>
      <c r="BL8" s="13" t="e">
        <f aca="false">'AI-Main'!CC103</f>
        <v>#VALUE!</v>
      </c>
      <c r="BM8" s="14" t="e">
        <f aca="false">'AI-Main'!CD103</f>
        <v>#VALUE!</v>
      </c>
      <c r="BN8" s="12" t="e">
        <f aca="false">'AI-HE10'!CB103</f>
        <v>#VALUE!</v>
      </c>
      <c r="BO8" s="13" t="e">
        <f aca="false">'AI-HE10'!CC103</f>
        <v>#VALUE!</v>
      </c>
      <c r="BP8" s="14" t="e">
        <f aca="false">'AI-HE10'!CD103</f>
        <v>#VALUE!</v>
      </c>
      <c r="BV8" s="11" t="s">
        <v>12</v>
      </c>
      <c r="BW8" s="12" t="e">
        <f aca="false">'AI-Main'!CN103</f>
        <v>#VALUE!</v>
      </c>
      <c r="BX8" s="13" t="e">
        <f aca="false">'AI-Main'!CO103</f>
        <v>#VALUE!</v>
      </c>
      <c r="BY8" s="14" t="e">
        <f aca="false">'AI-Main'!CP103</f>
        <v>#VALUE!</v>
      </c>
      <c r="BZ8" s="12" t="e">
        <f aca="false">'AI-HE10'!CN103</f>
        <v>#VALUE!</v>
      </c>
      <c r="CA8" s="13" t="e">
        <f aca="false">'AI-HE10'!CO103</f>
        <v>#VALUE!</v>
      </c>
      <c r="CB8" s="14" t="e">
        <f aca="false">'AI-HE10'!CP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  <c r="N9" s="11" t="s">
        <v>14</v>
      </c>
      <c r="O9" s="12" t="e">
        <f aca="false">'AI-Main'!AF104</f>
        <v>#VALUE!</v>
      </c>
      <c r="P9" s="13" t="e">
        <f aca="false">'AI-Main'!AG104</f>
        <v>#VALUE!</v>
      </c>
      <c r="Q9" s="14" t="e">
        <f aca="false">'AI-Main'!AH104</f>
        <v>#VALUE!</v>
      </c>
      <c r="R9" s="12" t="e">
        <f aca="false">'AI-HE10'!AF104</f>
        <v>#VALUE!</v>
      </c>
      <c r="S9" s="13" t="e">
        <f aca="false">'AI-HE10'!AG104</f>
        <v>#VALUE!</v>
      </c>
      <c r="T9" s="14" t="e">
        <f aca="false">'AI-HE10'!AH104</f>
        <v>#VALUE!</v>
      </c>
      <c r="Z9" s="11" t="s">
        <v>14</v>
      </c>
      <c r="AA9" s="12" t="e">
        <f aca="false">'AI-Main'!AR104</f>
        <v>#VALUE!</v>
      </c>
      <c r="AB9" s="13" t="e">
        <f aca="false">'AI-Main'!AS104</f>
        <v>#VALUE!</v>
      </c>
      <c r="AC9" s="14" t="e">
        <f aca="false">'AI-Main'!AT104</f>
        <v>#VALUE!</v>
      </c>
      <c r="AD9" s="12" t="e">
        <f aca="false">'AI-HE10'!AR104</f>
        <v>#VALUE!</v>
      </c>
      <c r="AE9" s="13" t="e">
        <f aca="false">'AI-HE10'!AS104</f>
        <v>#VALUE!</v>
      </c>
      <c r="AF9" s="14" t="e">
        <f aca="false">'AI-HE10'!AT104</f>
        <v>#VALUE!</v>
      </c>
      <c r="AL9" s="11" t="s">
        <v>14</v>
      </c>
      <c r="AM9" s="12" t="e">
        <f aca="false">'AI-Main'!BD104</f>
        <v>#VALUE!</v>
      </c>
      <c r="AN9" s="13" t="e">
        <f aca="false">'AI-Main'!BE104</f>
        <v>#VALUE!</v>
      </c>
      <c r="AO9" s="14" t="e">
        <f aca="false">'AI-Main'!BF104</f>
        <v>#VALUE!</v>
      </c>
      <c r="AP9" s="12" t="e">
        <f aca="false">'AI-HE10'!BD104</f>
        <v>#VALUE!</v>
      </c>
      <c r="AQ9" s="13" t="e">
        <f aca="false">'AI-HE10'!BE104</f>
        <v>#VALUE!</v>
      </c>
      <c r="AR9" s="14" t="e">
        <f aca="false">'AI-HE10'!BF104</f>
        <v>#VALUE!</v>
      </c>
      <c r="AX9" s="11" t="s">
        <v>14</v>
      </c>
      <c r="AY9" s="12" t="e">
        <f aca="false">'AI-Main'!BP104</f>
        <v>#VALUE!</v>
      </c>
      <c r="AZ9" s="13" t="e">
        <f aca="false">'AI-Main'!BQ104</f>
        <v>#VALUE!</v>
      </c>
      <c r="BA9" s="14" t="e">
        <f aca="false">'AI-Main'!BR104</f>
        <v>#VALUE!</v>
      </c>
      <c r="BB9" s="12" t="e">
        <f aca="false">'AI-HE10'!BP104</f>
        <v>#VALUE!</v>
      </c>
      <c r="BC9" s="13" t="e">
        <f aca="false">'AI-HE10'!BQ104</f>
        <v>#VALUE!</v>
      </c>
      <c r="BD9" s="14" t="e">
        <f aca="false">'AI-HE10'!BR104</f>
        <v>#VALUE!</v>
      </c>
      <c r="BJ9" s="11" t="s">
        <v>14</v>
      </c>
      <c r="BK9" s="12" t="e">
        <f aca="false">'AI-Main'!CB104</f>
        <v>#VALUE!</v>
      </c>
      <c r="BL9" s="13" t="e">
        <f aca="false">'AI-Main'!CC104</f>
        <v>#VALUE!</v>
      </c>
      <c r="BM9" s="14" t="e">
        <f aca="false">'AI-Main'!CD104</f>
        <v>#VALUE!</v>
      </c>
      <c r="BN9" s="12" t="e">
        <f aca="false">'AI-HE10'!CB104</f>
        <v>#VALUE!</v>
      </c>
      <c r="BO9" s="13" t="e">
        <f aca="false">'AI-HE10'!CC104</f>
        <v>#VALUE!</v>
      </c>
      <c r="BP9" s="14" t="e">
        <f aca="false">'AI-HE10'!CD104</f>
        <v>#VALUE!</v>
      </c>
      <c r="BV9" s="11" t="s">
        <v>14</v>
      </c>
      <c r="BW9" s="12" t="e">
        <f aca="false">'AI-Main'!CN104</f>
        <v>#VALUE!</v>
      </c>
      <c r="BX9" s="13" t="e">
        <f aca="false">'AI-Main'!CO104</f>
        <v>#VALUE!</v>
      </c>
      <c r="BY9" s="14" t="e">
        <f aca="false">'AI-Main'!CP104</f>
        <v>#VALUE!</v>
      </c>
      <c r="BZ9" s="12" t="e">
        <f aca="false">'AI-HE10'!CN104</f>
        <v>#VALUE!</v>
      </c>
      <c r="CA9" s="13" t="e">
        <f aca="false">'AI-HE10'!CO104</f>
        <v>#VALUE!</v>
      </c>
      <c r="CB9" s="14" t="e">
        <f aca="false">'AI-HE10'!CP104</f>
        <v>#VALUE!</v>
      </c>
    </row>
    <row r="10" customFormat="false" ht="12.75" hidden="false" customHeight="false" outlineLevel="0" collapsed="false">
      <c r="B10" s="15" t="s">
        <v>13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N10" s="15" t="s">
        <v>13</v>
      </c>
      <c r="O10" s="9" t="e">
        <f aca="false">'AI-Main'!AF105</f>
        <v>#VALUE!</v>
      </c>
      <c r="P10" s="9" t="e">
        <f aca="false">'AI-Main'!AG105</f>
        <v>#VALUE!</v>
      </c>
      <c r="Q10" s="10" t="e">
        <f aca="false">'AI-Main'!AH105</f>
        <v>#VALUE!</v>
      </c>
      <c r="R10" s="9" t="e">
        <f aca="false">'AI-HE10'!AF105</f>
        <v>#VALUE!</v>
      </c>
      <c r="S10" s="9" t="e">
        <f aca="false">'AI-HE10'!AG105</f>
        <v>#VALUE!</v>
      </c>
      <c r="T10" s="10" t="e">
        <f aca="false">'AI-HE10'!AH105</f>
        <v>#VALUE!</v>
      </c>
      <c r="Z10" s="15" t="s">
        <v>13</v>
      </c>
      <c r="AA10" s="9" t="e">
        <f aca="false">'AI-Main'!AR105</f>
        <v>#VALUE!</v>
      </c>
      <c r="AB10" s="9" t="e">
        <f aca="false">'AI-Main'!AS105</f>
        <v>#VALUE!</v>
      </c>
      <c r="AC10" s="10" t="e">
        <f aca="false">'AI-Main'!AT105</f>
        <v>#VALUE!</v>
      </c>
      <c r="AD10" s="9" t="e">
        <f aca="false">'AI-HE10'!AR105</f>
        <v>#VALUE!</v>
      </c>
      <c r="AE10" s="9" t="e">
        <f aca="false">'AI-HE10'!AS105</f>
        <v>#VALUE!</v>
      </c>
      <c r="AF10" s="10" t="e">
        <f aca="false">'AI-HE10'!AT105</f>
        <v>#VALUE!</v>
      </c>
      <c r="AL10" s="15" t="s">
        <v>13</v>
      </c>
      <c r="AM10" s="9" t="e">
        <f aca="false">'AI-Main'!BD105</f>
        <v>#VALUE!</v>
      </c>
      <c r="AN10" s="9" t="e">
        <f aca="false">'AI-Main'!BE105</f>
        <v>#VALUE!</v>
      </c>
      <c r="AO10" s="10" t="e">
        <f aca="false">'AI-Main'!BF105</f>
        <v>#VALUE!</v>
      </c>
      <c r="AP10" s="9" t="e">
        <f aca="false">'AI-HE10'!BD105</f>
        <v>#VALUE!</v>
      </c>
      <c r="AQ10" s="9" t="e">
        <f aca="false">'AI-HE10'!BE105</f>
        <v>#VALUE!</v>
      </c>
      <c r="AR10" s="10" t="e">
        <f aca="false">'AI-HE10'!BF105</f>
        <v>#VALUE!</v>
      </c>
      <c r="AX10" s="15" t="s">
        <v>13</v>
      </c>
      <c r="AY10" s="9" t="e">
        <f aca="false">'AI-Main'!BP105</f>
        <v>#VALUE!</v>
      </c>
      <c r="AZ10" s="9" t="e">
        <f aca="false">'AI-Main'!BQ105</f>
        <v>#VALUE!</v>
      </c>
      <c r="BA10" s="10" t="e">
        <f aca="false">'AI-Main'!BR105</f>
        <v>#VALUE!</v>
      </c>
      <c r="BB10" s="9" t="e">
        <f aca="false">'AI-HE10'!BP105</f>
        <v>#VALUE!</v>
      </c>
      <c r="BC10" s="9" t="e">
        <f aca="false">'AI-HE10'!BQ105</f>
        <v>#VALUE!</v>
      </c>
      <c r="BD10" s="10" t="e">
        <f aca="false">'AI-HE10'!BR105</f>
        <v>#VALUE!</v>
      </c>
      <c r="BJ10" s="15" t="s">
        <v>13</v>
      </c>
      <c r="BK10" s="9" t="e">
        <f aca="false">'AI-Main'!CB105</f>
        <v>#VALUE!</v>
      </c>
      <c r="BL10" s="9" t="e">
        <f aca="false">'AI-Main'!CC105</f>
        <v>#VALUE!</v>
      </c>
      <c r="BM10" s="10" t="e">
        <f aca="false">'AI-Main'!CD105</f>
        <v>#VALUE!</v>
      </c>
      <c r="BN10" s="9" t="e">
        <f aca="false">'AI-HE10'!CB105</f>
        <v>#VALUE!</v>
      </c>
      <c r="BO10" s="9" t="e">
        <f aca="false">'AI-HE10'!CC105</f>
        <v>#VALUE!</v>
      </c>
      <c r="BP10" s="10" t="e">
        <f aca="false">'AI-HE10'!CD105</f>
        <v>#VALUE!</v>
      </c>
      <c r="BV10" s="15" t="s">
        <v>13</v>
      </c>
      <c r="BW10" s="9" t="e">
        <f aca="false">'AI-Main'!CN105</f>
        <v>#VALUE!</v>
      </c>
      <c r="BX10" s="9" t="e">
        <f aca="false">'AI-Main'!CO105</f>
        <v>#VALUE!</v>
      </c>
      <c r="BY10" s="10" t="e">
        <f aca="false">'AI-Main'!CP105</f>
        <v>#VALUE!</v>
      </c>
      <c r="BZ10" s="9" t="e">
        <f aca="false">'AI-HE10'!CN105</f>
        <v>#VALUE!</v>
      </c>
      <c r="CA10" s="9" t="e">
        <f aca="false">'AI-HE10'!CO105</f>
        <v>#VALUE!</v>
      </c>
      <c r="CB10" s="10" t="e">
        <f aca="false">'AI-HE10'!CP105</f>
        <v>#VALUE!</v>
      </c>
    </row>
    <row r="11" customFormat="false" ht="12.75" hidden="true" customHeight="false" outlineLevel="0" collapsed="false">
      <c r="B11" s="18"/>
      <c r="C11" s="19" t="e">
        <f aca="false">#REF!</f>
        <v>#REF!</v>
      </c>
      <c r="D11" s="19" t="e">
        <f aca="false">#REF!</f>
        <v>#REF!</v>
      </c>
      <c r="E11" s="20" t="e">
        <f aca="false">#REF!</f>
        <v>#REF!</v>
      </c>
      <c r="F11" s="19" t="e">
        <f aca="false">#REF!</f>
        <v>#REF!</v>
      </c>
      <c r="G11" s="19" t="e">
        <f aca="false">#REF!</f>
        <v>#REF!</v>
      </c>
      <c r="H11" s="20" t="e">
        <f aca="false">#REF!</f>
        <v>#REF!</v>
      </c>
      <c r="N11" s="18"/>
      <c r="O11" s="19" t="e">
        <f aca="false">#REF!</f>
        <v>#REF!</v>
      </c>
      <c r="P11" s="19" t="e">
        <f aca="false">#REF!</f>
        <v>#REF!</v>
      </c>
      <c r="Q11" s="20" t="e">
        <f aca="false">#REF!</f>
        <v>#REF!</v>
      </c>
      <c r="R11" s="19" t="e">
        <f aca="false">#REF!</f>
        <v>#REF!</v>
      </c>
      <c r="S11" s="19" t="e">
        <f aca="false">#REF!</f>
        <v>#REF!</v>
      </c>
      <c r="T11" s="20" t="e">
        <f aca="false">#REF!</f>
        <v>#REF!</v>
      </c>
      <c r="Z11" s="18"/>
      <c r="AA11" s="19" t="e">
        <f aca="false">#REF!</f>
        <v>#REF!</v>
      </c>
      <c r="AB11" s="19" t="e">
        <f aca="false">#REF!</f>
        <v>#REF!</v>
      </c>
      <c r="AC11" s="20" t="e">
        <f aca="false">#REF!</f>
        <v>#REF!</v>
      </c>
      <c r="AD11" s="19" t="e">
        <f aca="false">#REF!</f>
        <v>#REF!</v>
      </c>
      <c r="AE11" s="19" t="e">
        <f aca="false">#REF!</f>
        <v>#REF!</v>
      </c>
      <c r="AF11" s="20" t="e">
        <f aca="false">#REF!</f>
        <v>#REF!</v>
      </c>
      <c r="AL11" s="18"/>
      <c r="AM11" s="19" t="e">
        <f aca="false">#REF!</f>
        <v>#REF!</v>
      </c>
      <c r="AN11" s="19" t="e">
        <f aca="false">#REF!</f>
        <v>#REF!</v>
      </c>
      <c r="AO11" s="20" t="e">
        <f aca="false">#REF!</f>
        <v>#REF!</v>
      </c>
      <c r="AP11" s="19" t="e">
        <f aca="false">#REF!</f>
        <v>#REF!</v>
      </c>
      <c r="AQ11" s="19" t="e">
        <f aca="false">#REF!</f>
        <v>#REF!</v>
      </c>
      <c r="AR11" s="20" t="e">
        <f aca="false">#REF!</f>
        <v>#REF!</v>
      </c>
      <c r="AX11" s="18"/>
      <c r="AY11" s="19" t="e">
        <f aca="false">#REF!</f>
        <v>#REF!</v>
      </c>
      <c r="AZ11" s="19" t="e">
        <f aca="false">#REF!</f>
        <v>#REF!</v>
      </c>
      <c r="BA11" s="20" t="e">
        <f aca="false">#REF!</f>
        <v>#REF!</v>
      </c>
      <c r="BB11" s="19" t="e">
        <f aca="false">#REF!</f>
        <v>#REF!</v>
      </c>
      <c r="BC11" s="19" t="e">
        <f aca="false">#REF!</f>
        <v>#REF!</v>
      </c>
      <c r="BD11" s="20" t="e">
        <f aca="false">#REF!</f>
        <v>#REF!</v>
      </c>
      <c r="BJ11" s="18"/>
      <c r="BK11" s="19" t="e">
        <f aca="false">#REF!</f>
        <v>#REF!</v>
      </c>
      <c r="BL11" s="19" t="e">
        <f aca="false">#REF!</f>
        <v>#REF!</v>
      </c>
      <c r="BM11" s="20" t="e">
        <f aca="false">#REF!</f>
        <v>#REF!</v>
      </c>
      <c r="BN11" s="19" t="e">
        <f aca="false">#REF!</f>
        <v>#REF!</v>
      </c>
      <c r="BO11" s="19" t="e">
        <f aca="false">#REF!</f>
        <v>#REF!</v>
      </c>
      <c r="BP11" s="20" t="e">
        <f aca="false">#REF!</f>
        <v>#REF!</v>
      </c>
      <c r="BV11" s="18"/>
      <c r="BW11" s="19" t="e">
        <f aca="false">#REF!</f>
        <v>#REF!</v>
      </c>
      <c r="BX11" s="19" t="e">
        <f aca="false">#REF!</f>
        <v>#REF!</v>
      </c>
      <c r="BY11" s="20" t="e">
        <f aca="false">#REF!</f>
        <v>#REF!</v>
      </c>
      <c r="BZ11" s="19" t="e">
        <f aca="false">#REF!</f>
        <v>#REF!</v>
      </c>
      <c r="CA11" s="19" t="e">
        <f aca="false">#REF!</f>
        <v>#REF!</v>
      </c>
      <c r="CB11" s="20" t="e">
        <f aca="false">#REF!</f>
        <v>#REF!</v>
      </c>
    </row>
    <row r="12" customFormat="false" ht="12" hidden="false" customHeight="false" outlineLevel="0" collapsed="false">
      <c r="B12" s="7" t="s">
        <v>15</v>
      </c>
      <c r="C12" s="44" t="n">
        <f aca="false">'AI-Main'!R107</f>
        <v>0.995652446725217</v>
      </c>
      <c r="D12" s="44"/>
      <c r="E12" s="44"/>
      <c r="F12" s="44" t="n">
        <f aca="false">'AI-HE10'!R107</f>
        <v>0.999231377380462</v>
      </c>
      <c r="G12" s="44"/>
      <c r="H12" s="44"/>
      <c r="N12" s="7" t="s">
        <v>15</v>
      </c>
      <c r="O12" s="44" t="n">
        <f aca="false">'AI-Main'!AD107</f>
        <v>0.957945832032986</v>
      </c>
      <c r="P12" s="44"/>
      <c r="Q12" s="44"/>
      <c r="R12" s="44" t="n">
        <f aca="false">'AI-HE10'!AD107</f>
        <v>0.956737593693021</v>
      </c>
      <c r="S12" s="44"/>
      <c r="T12" s="44"/>
      <c r="Z12" s="7" t="s">
        <v>15</v>
      </c>
      <c r="AA12" s="44" t="n">
        <f aca="false">'AI-Main'!AP107</f>
        <v>0</v>
      </c>
      <c r="AB12" s="44"/>
      <c r="AC12" s="44"/>
      <c r="AD12" s="44" t="n">
        <f aca="false">'AI-HE10'!AP107</f>
        <v>0</v>
      </c>
      <c r="AE12" s="44"/>
      <c r="AF12" s="44"/>
      <c r="AL12" s="7" t="s">
        <v>15</v>
      </c>
      <c r="AM12" s="44" t="n">
        <f aca="false">'AI-Main'!BB107</f>
        <v>0</v>
      </c>
      <c r="AN12" s="44"/>
      <c r="AO12" s="44"/>
      <c r="AP12" s="44" t="n">
        <f aca="false">'AI-HE10'!BB107</f>
        <v>0</v>
      </c>
      <c r="AQ12" s="44"/>
      <c r="AR12" s="44"/>
      <c r="AX12" s="7" t="s">
        <v>15</v>
      </c>
      <c r="AY12" s="44" t="n">
        <f aca="false">'AI-Main'!BN107</f>
        <v>0</v>
      </c>
      <c r="AZ12" s="44"/>
      <c r="BA12" s="44"/>
      <c r="BB12" s="44" t="n">
        <f aca="false">'AI-HE10'!BN107</f>
        <v>0</v>
      </c>
      <c r="BC12" s="44"/>
      <c r="BD12" s="44"/>
      <c r="BJ12" s="7" t="s">
        <v>15</v>
      </c>
      <c r="BK12" s="44" t="n">
        <f aca="false">'AI-Main'!BZ107</f>
        <v>0</v>
      </c>
      <c r="BL12" s="44"/>
      <c r="BM12" s="44"/>
      <c r="BN12" s="44" t="n">
        <f aca="false">'AI-HE10'!BZ107</f>
        <v>0</v>
      </c>
      <c r="BO12" s="44"/>
      <c r="BP12" s="44"/>
      <c r="BV12" s="7" t="s">
        <v>15</v>
      </c>
      <c r="BW12" s="44" t="n">
        <f aca="false">'AI-Main'!CL107</f>
        <v>0</v>
      </c>
      <c r="BX12" s="44"/>
      <c r="BY12" s="44"/>
      <c r="BZ12" s="44" t="n">
        <f aca="false">'AI-HE10'!CL107</f>
        <v>0</v>
      </c>
      <c r="CA12" s="44"/>
      <c r="CB12" s="44"/>
    </row>
    <row r="13" customFormat="false" ht="12.75" hidden="false" customHeight="false" outlineLevel="0" collapsed="false">
      <c r="B13" s="18" t="s">
        <v>16</v>
      </c>
      <c r="C13" s="26" t="n">
        <f aca="false">'AI-Main'!Q107</f>
        <v>1.00939202853475</v>
      </c>
      <c r="D13" s="26"/>
      <c r="E13" s="26"/>
      <c r="F13" s="26" t="n">
        <f aca="false">'AI-HE10'!Q107</f>
        <v>1.01186906126396</v>
      </c>
      <c r="G13" s="26"/>
      <c r="H13" s="26"/>
      <c r="N13" s="18" t="s">
        <v>16</v>
      </c>
      <c r="O13" s="26" t="n">
        <f aca="false">'AI-Main'!AC107</f>
        <v>1.16741532958324</v>
      </c>
      <c r="P13" s="26"/>
      <c r="Q13" s="26"/>
      <c r="R13" s="26" t="n">
        <f aca="false">'AI-HE10'!AC107</f>
        <v>1.46540606220076</v>
      </c>
      <c r="S13" s="26"/>
      <c r="T13" s="26"/>
      <c r="Z13" s="18" t="s">
        <v>16</v>
      </c>
      <c r="AA13" s="26" t="e">
        <f aca="false">'AI-Main'!AO107</f>
        <v>#NUM!</v>
      </c>
      <c r="AB13" s="26"/>
      <c r="AC13" s="26"/>
      <c r="AD13" s="26" t="e">
        <f aca="false">'AI-HE10'!AO107</f>
        <v>#NUM!</v>
      </c>
      <c r="AE13" s="26"/>
      <c r="AF13" s="26"/>
      <c r="AL13" s="18" t="s">
        <v>16</v>
      </c>
      <c r="AM13" s="26" t="e">
        <f aca="false">'AI-Main'!BA107</f>
        <v>#NUM!</v>
      </c>
      <c r="AN13" s="26"/>
      <c r="AO13" s="26"/>
      <c r="AP13" s="26" t="e">
        <f aca="false">'AI-HE10'!BA107</f>
        <v>#NUM!</v>
      </c>
      <c r="AQ13" s="26"/>
      <c r="AR13" s="26"/>
      <c r="AX13" s="18" t="s">
        <v>16</v>
      </c>
      <c r="AY13" s="26" t="e">
        <f aca="false">'AI-Main'!BM107</f>
        <v>#NUM!</v>
      </c>
      <c r="AZ13" s="26"/>
      <c r="BA13" s="26"/>
      <c r="BB13" s="26" t="e">
        <f aca="false">'AI-HE10'!BM107</f>
        <v>#NUM!</v>
      </c>
      <c r="BC13" s="26"/>
      <c r="BD13" s="26"/>
      <c r="BJ13" s="18" t="s">
        <v>16</v>
      </c>
      <c r="BK13" s="26" t="e">
        <f aca="false">'AI-Main'!BY107</f>
        <v>#NUM!</v>
      </c>
      <c r="BL13" s="26"/>
      <c r="BM13" s="26"/>
      <c r="BN13" s="26" t="e">
        <f aca="false">'AI-HE10'!BY107</f>
        <v>#NUM!</v>
      </c>
      <c r="BO13" s="26"/>
      <c r="BP13" s="26"/>
      <c r="BV13" s="18" t="s">
        <v>16</v>
      </c>
      <c r="BW13" s="26" t="e">
        <f aca="false">'AI-Main'!CK107</f>
        <v>#NUM!</v>
      </c>
      <c r="BX13" s="26"/>
      <c r="BY13" s="26"/>
      <c r="BZ13" s="26" t="e">
        <f aca="false">'AI-HE10'!CK107</f>
        <v>#NUM!</v>
      </c>
      <c r="CA13" s="26"/>
      <c r="CB13" s="26"/>
    </row>
    <row r="14" customFormat="false" ht="12.75" hidden="false" customHeight="false" outlineLevel="0" collapsed="false"/>
    <row r="15" customFormat="false" ht="12" hidden="false" customHeight="false" outlineLevel="0" collapsed="false">
      <c r="C15" s="3" t="s">
        <v>17</v>
      </c>
      <c r="D15" s="3"/>
      <c r="E15" s="3"/>
      <c r="F15" s="3" t="s">
        <v>18</v>
      </c>
      <c r="G15" s="3"/>
      <c r="H15" s="3"/>
      <c r="O15" s="3" t="s">
        <v>17</v>
      </c>
      <c r="P15" s="3"/>
      <c r="Q15" s="3"/>
      <c r="R15" s="3" t="s">
        <v>18</v>
      </c>
      <c r="S15" s="3"/>
      <c r="T15" s="3"/>
      <c r="AA15" s="3" t="s">
        <v>17</v>
      </c>
      <c r="AB15" s="3"/>
      <c r="AC15" s="3"/>
      <c r="AD15" s="3" t="s">
        <v>18</v>
      </c>
      <c r="AE15" s="3"/>
      <c r="AF15" s="3"/>
      <c r="AM15" s="3" t="s">
        <v>17</v>
      </c>
      <c r="AN15" s="3"/>
      <c r="AO15" s="3"/>
      <c r="AP15" s="3" t="s">
        <v>18</v>
      </c>
      <c r="AQ15" s="3"/>
      <c r="AR15" s="3"/>
      <c r="AY15" s="3" t="s">
        <v>17</v>
      </c>
      <c r="AZ15" s="3"/>
      <c r="BA15" s="3"/>
      <c r="BB15" s="3" t="s">
        <v>18</v>
      </c>
      <c r="BC15" s="3"/>
      <c r="BD15" s="3"/>
      <c r="BK15" s="3" t="s">
        <v>17</v>
      </c>
      <c r="BL15" s="3"/>
      <c r="BM15" s="3"/>
      <c r="BN15" s="3" t="s">
        <v>18</v>
      </c>
      <c r="BO15" s="3"/>
      <c r="BP15" s="3"/>
      <c r="BW15" s="3" t="s">
        <v>17</v>
      </c>
      <c r="BX15" s="3"/>
      <c r="BY15" s="3"/>
      <c r="BZ15" s="3" t="s">
        <v>18</v>
      </c>
      <c r="CA15" s="3"/>
      <c r="CB15" s="3"/>
    </row>
    <row r="16" customFormat="false" ht="12.75" hidden="false" customHeight="fals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O16" s="27" t="s">
        <v>5</v>
      </c>
      <c r="P16" s="28" t="s">
        <v>6</v>
      </c>
      <c r="Q16" s="29" t="s">
        <v>7</v>
      </c>
      <c r="R16" s="27" t="s">
        <v>5</v>
      </c>
      <c r="S16" s="28" t="s">
        <v>6</v>
      </c>
      <c r="T16" s="29" t="s">
        <v>7</v>
      </c>
      <c r="AA16" s="27" t="s">
        <v>5</v>
      </c>
      <c r="AB16" s="28" t="s">
        <v>6</v>
      </c>
      <c r="AC16" s="29" t="s">
        <v>7</v>
      </c>
      <c r="AD16" s="27" t="s">
        <v>5</v>
      </c>
      <c r="AE16" s="28" t="s">
        <v>6</v>
      </c>
      <c r="AF16" s="29" t="s">
        <v>7</v>
      </c>
      <c r="AM16" s="27" t="s">
        <v>5</v>
      </c>
      <c r="AN16" s="28" t="s">
        <v>6</v>
      </c>
      <c r="AO16" s="29" t="s">
        <v>7</v>
      </c>
      <c r="AP16" s="27" t="s">
        <v>5</v>
      </c>
      <c r="AQ16" s="28" t="s">
        <v>6</v>
      </c>
      <c r="AR16" s="29" t="s">
        <v>7</v>
      </c>
      <c r="AY16" s="27" t="s">
        <v>5</v>
      </c>
      <c r="AZ16" s="28" t="s">
        <v>6</v>
      </c>
      <c r="BA16" s="29" t="s">
        <v>7</v>
      </c>
      <c r="BB16" s="27" t="s">
        <v>5</v>
      </c>
      <c r="BC16" s="28" t="s">
        <v>6</v>
      </c>
      <c r="BD16" s="29" t="s">
        <v>7</v>
      </c>
      <c r="BK16" s="27" t="s">
        <v>5</v>
      </c>
      <c r="BL16" s="28" t="s">
        <v>6</v>
      </c>
      <c r="BM16" s="29" t="s">
        <v>7</v>
      </c>
      <c r="BN16" s="27" t="s">
        <v>5</v>
      </c>
      <c r="BO16" s="28" t="s">
        <v>6</v>
      </c>
      <c r="BP16" s="29" t="s">
        <v>7</v>
      </c>
      <c r="BW16" s="27" t="s">
        <v>5</v>
      </c>
      <c r="BX16" s="28" t="s">
        <v>6</v>
      </c>
      <c r="BY16" s="29" t="s">
        <v>7</v>
      </c>
      <c r="BZ16" s="27" t="s">
        <v>5</v>
      </c>
      <c r="CA16" s="28" t="s">
        <v>6</v>
      </c>
      <c r="CB16" s="29" t="s">
        <v>7</v>
      </c>
    </row>
    <row r="17" customFormat="false" ht="12" hidden="false" customHeight="false" outlineLevel="0" collapsed="false">
      <c r="B17" s="7" t="s">
        <v>8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N17" s="7" t="s">
        <v>8</v>
      </c>
      <c r="O17" s="8" t="e">
        <f aca="false">'RA-Main'!AF99</f>
        <v>#VALUE!</v>
      </c>
      <c r="P17" s="9" t="e">
        <f aca="false">'RA-Main'!AG99</f>
        <v>#VALUE!</v>
      </c>
      <c r="Q17" s="10" t="e">
        <f aca="false">'RA-Main'!AH99</f>
        <v>#VALUE!</v>
      </c>
      <c r="R17" s="8" t="e">
        <f aca="false">'RA-HE10'!AF99</f>
        <v>#VALUE!</v>
      </c>
      <c r="S17" s="9" t="e">
        <f aca="false">'RA-HE10'!AG99</f>
        <v>#VALUE!</v>
      </c>
      <c r="T17" s="10" t="e">
        <f aca="false">'RA-HE10'!AH99</f>
        <v>#VALUE!</v>
      </c>
      <c r="Z17" s="7" t="s">
        <v>8</v>
      </c>
      <c r="AA17" s="8" t="e">
        <f aca="false">'RA-Main'!AR99</f>
        <v>#VALUE!</v>
      </c>
      <c r="AB17" s="9" t="e">
        <f aca="false">'RA-Main'!AS99</f>
        <v>#VALUE!</v>
      </c>
      <c r="AC17" s="10" t="e">
        <f aca="false">'RA-Main'!AT99</f>
        <v>#VALUE!</v>
      </c>
      <c r="AD17" s="8" t="e">
        <f aca="false">'RA-HE10'!AR99</f>
        <v>#VALUE!</v>
      </c>
      <c r="AE17" s="9" t="e">
        <f aca="false">'RA-HE10'!AS99</f>
        <v>#VALUE!</v>
      </c>
      <c r="AF17" s="10" t="e">
        <f aca="false">'RA-HE10'!AT99</f>
        <v>#VALUE!</v>
      </c>
      <c r="AL17" s="7" t="s">
        <v>8</v>
      </c>
      <c r="AM17" s="8" t="e">
        <f aca="false">'RA-Main'!BD99</f>
        <v>#VALUE!</v>
      </c>
      <c r="AN17" s="9" t="e">
        <f aca="false">'RA-Main'!BE99</f>
        <v>#VALUE!</v>
      </c>
      <c r="AO17" s="10" t="e">
        <f aca="false">'RA-Main'!BF99</f>
        <v>#VALUE!</v>
      </c>
      <c r="AP17" s="8" t="e">
        <f aca="false">'RA-HE10'!BD99</f>
        <v>#VALUE!</v>
      </c>
      <c r="AQ17" s="9" t="e">
        <f aca="false">'RA-HE10'!BE99</f>
        <v>#VALUE!</v>
      </c>
      <c r="AR17" s="10" t="e">
        <f aca="false">'RA-HE10'!BF99</f>
        <v>#VALUE!</v>
      </c>
      <c r="AX17" s="7" t="s">
        <v>8</v>
      </c>
      <c r="AY17" s="8" t="e">
        <f aca="false">'RA-Main'!BP99</f>
        <v>#VALUE!</v>
      </c>
      <c r="AZ17" s="9" t="e">
        <f aca="false">'RA-Main'!BQ99</f>
        <v>#VALUE!</v>
      </c>
      <c r="BA17" s="10" t="e">
        <f aca="false">'RA-Main'!BR99</f>
        <v>#VALUE!</v>
      </c>
      <c r="BB17" s="8" t="e">
        <f aca="false">'RA-HE10'!BP99</f>
        <v>#VALUE!</v>
      </c>
      <c r="BC17" s="9" t="e">
        <f aca="false">'RA-HE10'!BQ99</f>
        <v>#VALUE!</v>
      </c>
      <c r="BD17" s="10" t="e">
        <f aca="false">'RA-HE10'!BR99</f>
        <v>#VALUE!</v>
      </c>
      <c r="BJ17" s="7" t="s">
        <v>8</v>
      </c>
      <c r="BK17" s="8" t="e">
        <f aca="false">'RA-Main'!CB99</f>
        <v>#VALUE!</v>
      </c>
      <c r="BL17" s="9" t="e">
        <f aca="false">'RA-Main'!CC99</f>
        <v>#VALUE!</v>
      </c>
      <c r="BM17" s="10" t="e">
        <f aca="false">'RA-Main'!CD99</f>
        <v>#VALUE!</v>
      </c>
      <c r="BN17" s="8" t="e">
        <f aca="false">'RA-HE10'!CB99</f>
        <v>#VALUE!</v>
      </c>
      <c r="BO17" s="9" t="e">
        <f aca="false">'RA-HE10'!CC99</f>
        <v>#VALUE!</v>
      </c>
      <c r="BP17" s="10" t="e">
        <f aca="false">'RA-HE10'!CD99</f>
        <v>#VALUE!</v>
      </c>
      <c r="BV17" s="7" t="s">
        <v>8</v>
      </c>
      <c r="BW17" s="8" t="e">
        <f aca="false">'RA-Main'!CN99</f>
        <v>#VALUE!</v>
      </c>
      <c r="BX17" s="9" t="e">
        <f aca="false">'RA-Main'!CO99</f>
        <v>#VALUE!</v>
      </c>
      <c r="BY17" s="10" t="e">
        <f aca="false">'RA-Main'!CP99</f>
        <v>#VALUE!</v>
      </c>
      <c r="BZ17" s="8" t="e">
        <f aca="false">'RA-HE10'!CN99</f>
        <v>#VALUE!</v>
      </c>
      <c r="CA17" s="9" t="e">
        <f aca="false">'RA-HE10'!CO99</f>
        <v>#VALUE!</v>
      </c>
      <c r="CB17" s="10" t="e">
        <f aca="false">'RA-HE10'!CP99</f>
        <v>#VALUE!</v>
      </c>
    </row>
    <row r="18" customFormat="false" ht="12" hidden="false" customHeight="false" outlineLevel="0" collapsed="false">
      <c r="B18" s="11" t="s">
        <v>9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N18" s="11" t="s">
        <v>9</v>
      </c>
      <c r="O18" s="12" t="e">
        <f aca="false">'RA-Main'!AF100</f>
        <v>#VALUE!</v>
      </c>
      <c r="P18" s="13" t="e">
        <f aca="false">'RA-Main'!AG100</f>
        <v>#VALUE!</v>
      </c>
      <c r="Q18" s="14" t="e">
        <f aca="false">'RA-Main'!AH100</f>
        <v>#VALUE!</v>
      </c>
      <c r="R18" s="12" t="e">
        <f aca="false">'RA-HE10'!AF100</f>
        <v>#VALUE!</v>
      </c>
      <c r="S18" s="13" t="e">
        <f aca="false">'RA-HE10'!AG100</f>
        <v>#VALUE!</v>
      </c>
      <c r="T18" s="14" t="e">
        <f aca="false">'RA-HE10'!AH100</f>
        <v>#VALUE!</v>
      </c>
      <c r="Z18" s="11" t="s">
        <v>9</v>
      </c>
      <c r="AA18" s="12" t="e">
        <f aca="false">'RA-Main'!AR100</f>
        <v>#VALUE!</v>
      </c>
      <c r="AB18" s="13" t="e">
        <f aca="false">'RA-Main'!AS100</f>
        <v>#VALUE!</v>
      </c>
      <c r="AC18" s="14" t="e">
        <f aca="false">'RA-Main'!AT100</f>
        <v>#VALUE!</v>
      </c>
      <c r="AD18" s="12" t="e">
        <f aca="false">'RA-HE10'!AR100</f>
        <v>#VALUE!</v>
      </c>
      <c r="AE18" s="13" t="e">
        <f aca="false">'RA-HE10'!AS100</f>
        <v>#VALUE!</v>
      </c>
      <c r="AF18" s="14" t="e">
        <f aca="false">'RA-HE10'!AT100</f>
        <v>#VALUE!</v>
      </c>
      <c r="AL18" s="11" t="s">
        <v>9</v>
      </c>
      <c r="AM18" s="12" t="e">
        <f aca="false">'RA-Main'!BD100</f>
        <v>#VALUE!</v>
      </c>
      <c r="AN18" s="13" t="e">
        <f aca="false">'RA-Main'!BE100</f>
        <v>#VALUE!</v>
      </c>
      <c r="AO18" s="14" t="e">
        <f aca="false">'RA-Main'!BF100</f>
        <v>#VALUE!</v>
      </c>
      <c r="AP18" s="12" t="e">
        <f aca="false">'RA-HE10'!BD100</f>
        <v>#VALUE!</v>
      </c>
      <c r="AQ18" s="13" t="e">
        <f aca="false">'RA-HE10'!BE100</f>
        <v>#VALUE!</v>
      </c>
      <c r="AR18" s="14" t="e">
        <f aca="false">'RA-HE10'!BF100</f>
        <v>#VALUE!</v>
      </c>
      <c r="AX18" s="11" t="s">
        <v>9</v>
      </c>
      <c r="AY18" s="12" t="e">
        <f aca="false">'RA-Main'!BP100</f>
        <v>#VALUE!</v>
      </c>
      <c r="AZ18" s="13" t="e">
        <f aca="false">'RA-Main'!BQ100</f>
        <v>#VALUE!</v>
      </c>
      <c r="BA18" s="14" t="e">
        <f aca="false">'RA-Main'!BR100</f>
        <v>#VALUE!</v>
      </c>
      <c r="BB18" s="12" t="e">
        <f aca="false">'RA-HE10'!BP100</f>
        <v>#VALUE!</v>
      </c>
      <c r="BC18" s="13" t="e">
        <f aca="false">'RA-HE10'!BQ100</f>
        <v>#VALUE!</v>
      </c>
      <c r="BD18" s="14" t="e">
        <f aca="false">'RA-HE10'!BR100</f>
        <v>#VALUE!</v>
      </c>
      <c r="BJ18" s="11" t="s">
        <v>9</v>
      </c>
      <c r="BK18" s="12" t="e">
        <f aca="false">'RA-Main'!CB100</f>
        <v>#VALUE!</v>
      </c>
      <c r="BL18" s="13" t="e">
        <f aca="false">'RA-Main'!CC100</f>
        <v>#VALUE!</v>
      </c>
      <c r="BM18" s="14" t="e">
        <f aca="false">'RA-Main'!CD100</f>
        <v>#VALUE!</v>
      </c>
      <c r="BN18" s="12" t="e">
        <f aca="false">'RA-HE10'!CB100</f>
        <v>#VALUE!</v>
      </c>
      <c r="BO18" s="13" t="e">
        <f aca="false">'RA-HE10'!CC100</f>
        <v>#VALUE!</v>
      </c>
      <c r="BP18" s="14" t="e">
        <f aca="false">'RA-HE10'!CD100</f>
        <v>#VALUE!</v>
      </c>
      <c r="BV18" s="11" t="s">
        <v>9</v>
      </c>
      <c r="BW18" s="12" t="e">
        <f aca="false">'RA-Main'!CN100</f>
        <v>#VALUE!</v>
      </c>
      <c r="BX18" s="13" t="e">
        <f aca="false">'RA-Main'!CO100</f>
        <v>#VALUE!</v>
      </c>
      <c r="BY18" s="14" t="e">
        <f aca="false">'RA-Main'!CP100</f>
        <v>#VALUE!</v>
      </c>
      <c r="BZ18" s="12" t="e">
        <f aca="false">'RA-HE10'!CN100</f>
        <v>#VALUE!</v>
      </c>
      <c r="CA18" s="13" t="e">
        <f aca="false">'RA-HE10'!CO100</f>
        <v>#VALUE!</v>
      </c>
      <c r="CB18" s="14" t="e">
        <f aca="false">'RA-HE10'!CP100</f>
        <v>#VALUE!</v>
      </c>
    </row>
    <row r="19" customFormat="false" ht="12" hidden="false" customHeight="false" outlineLevel="0" collapsed="false">
      <c r="B19" s="11" t="s">
        <v>10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N19" s="11" t="s">
        <v>10</v>
      </c>
      <c r="O19" s="12" t="e">
        <f aca="false">'RA-Main'!AF101</f>
        <v>#VALUE!</v>
      </c>
      <c r="P19" s="13" t="e">
        <f aca="false">'RA-Main'!AG101</f>
        <v>#VALUE!</v>
      </c>
      <c r="Q19" s="14" t="e">
        <f aca="false">'RA-Main'!AH101</f>
        <v>#VALUE!</v>
      </c>
      <c r="R19" s="12" t="e">
        <f aca="false">'RA-HE10'!AF101</f>
        <v>#VALUE!</v>
      </c>
      <c r="S19" s="13" t="e">
        <f aca="false">'RA-HE10'!AG101</f>
        <v>#VALUE!</v>
      </c>
      <c r="T19" s="14" t="e">
        <f aca="false">'RA-HE10'!AH101</f>
        <v>#VALUE!</v>
      </c>
      <c r="Z19" s="11" t="s">
        <v>10</v>
      </c>
      <c r="AA19" s="12" t="e">
        <f aca="false">'RA-Main'!AR101</f>
        <v>#VALUE!</v>
      </c>
      <c r="AB19" s="13" t="e">
        <f aca="false">'RA-Main'!AS101</f>
        <v>#VALUE!</v>
      </c>
      <c r="AC19" s="14" t="e">
        <f aca="false">'RA-Main'!AT101</f>
        <v>#VALUE!</v>
      </c>
      <c r="AD19" s="12" t="e">
        <f aca="false">'RA-HE10'!AR101</f>
        <v>#VALUE!</v>
      </c>
      <c r="AE19" s="13" t="e">
        <f aca="false">'RA-HE10'!AS101</f>
        <v>#VALUE!</v>
      </c>
      <c r="AF19" s="14" t="e">
        <f aca="false">'RA-HE10'!AT101</f>
        <v>#VALUE!</v>
      </c>
      <c r="AL19" s="11" t="s">
        <v>10</v>
      </c>
      <c r="AM19" s="12" t="e">
        <f aca="false">'RA-Main'!BD101</f>
        <v>#VALUE!</v>
      </c>
      <c r="AN19" s="13" t="e">
        <f aca="false">'RA-Main'!BE101</f>
        <v>#VALUE!</v>
      </c>
      <c r="AO19" s="14" t="e">
        <f aca="false">'RA-Main'!BF101</f>
        <v>#VALUE!</v>
      </c>
      <c r="AP19" s="12" t="e">
        <f aca="false">'RA-HE10'!BD101</f>
        <v>#VALUE!</v>
      </c>
      <c r="AQ19" s="13" t="e">
        <f aca="false">'RA-HE10'!BE101</f>
        <v>#VALUE!</v>
      </c>
      <c r="AR19" s="14" t="e">
        <f aca="false">'RA-HE10'!BF101</f>
        <v>#VALUE!</v>
      </c>
      <c r="AX19" s="11" t="s">
        <v>10</v>
      </c>
      <c r="AY19" s="12" t="e">
        <f aca="false">'RA-Main'!BP101</f>
        <v>#VALUE!</v>
      </c>
      <c r="AZ19" s="13" t="e">
        <f aca="false">'RA-Main'!BQ101</f>
        <v>#VALUE!</v>
      </c>
      <c r="BA19" s="14" t="e">
        <f aca="false">'RA-Main'!BR101</f>
        <v>#VALUE!</v>
      </c>
      <c r="BB19" s="12" t="e">
        <f aca="false">'RA-HE10'!BP101</f>
        <v>#VALUE!</v>
      </c>
      <c r="BC19" s="13" t="e">
        <f aca="false">'RA-HE10'!BQ101</f>
        <v>#VALUE!</v>
      </c>
      <c r="BD19" s="14" t="e">
        <f aca="false">'RA-HE10'!BR101</f>
        <v>#VALUE!</v>
      </c>
      <c r="BJ19" s="11" t="s">
        <v>10</v>
      </c>
      <c r="BK19" s="12" t="e">
        <f aca="false">'RA-Main'!CB101</f>
        <v>#VALUE!</v>
      </c>
      <c r="BL19" s="13" t="e">
        <f aca="false">'RA-Main'!CC101</f>
        <v>#VALUE!</v>
      </c>
      <c r="BM19" s="14" t="e">
        <f aca="false">'RA-Main'!CD101</f>
        <v>#VALUE!</v>
      </c>
      <c r="BN19" s="12" t="e">
        <f aca="false">'RA-HE10'!CB101</f>
        <v>#VALUE!</v>
      </c>
      <c r="BO19" s="13" t="e">
        <f aca="false">'RA-HE10'!CC101</f>
        <v>#VALUE!</v>
      </c>
      <c r="BP19" s="14" t="e">
        <f aca="false">'RA-HE10'!CD101</f>
        <v>#VALUE!</v>
      </c>
      <c r="BV19" s="11" t="s">
        <v>10</v>
      </c>
      <c r="BW19" s="12" t="e">
        <f aca="false">'RA-Main'!CN101</f>
        <v>#VALUE!</v>
      </c>
      <c r="BX19" s="13" t="e">
        <f aca="false">'RA-Main'!CO101</f>
        <v>#VALUE!</v>
      </c>
      <c r="BY19" s="14" t="e">
        <f aca="false">'RA-Main'!CP101</f>
        <v>#VALUE!</v>
      </c>
      <c r="BZ19" s="12" t="e">
        <f aca="false">'RA-HE10'!CN101</f>
        <v>#VALUE!</v>
      </c>
      <c r="CA19" s="13" t="e">
        <f aca="false">'RA-HE10'!CO101</f>
        <v>#VALUE!</v>
      </c>
      <c r="CB19" s="14" t="e">
        <f aca="false">'RA-HE10'!CP101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N20" s="11" t="s">
        <v>11</v>
      </c>
      <c r="O20" s="12" t="e">
        <f aca="false">'RA-Main'!AF102</f>
        <v>#VALUE!</v>
      </c>
      <c r="P20" s="13" t="e">
        <f aca="false">'RA-Main'!AG102</f>
        <v>#VALUE!</v>
      </c>
      <c r="Q20" s="14" t="e">
        <f aca="false">'RA-Main'!AH102</f>
        <v>#VALUE!</v>
      </c>
      <c r="R20" s="12" t="e">
        <f aca="false">'RA-HE10'!AF102</f>
        <v>#VALUE!</v>
      </c>
      <c r="S20" s="13" t="e">
        <f aca="false">'RA-HE10'!AG102</f>
        <v>#VALUE!</v>
      </c>
      <c r="T20" s="14" t="e">
        <f aca="false">'RA-HE10'!AH102</f>
        <v>#VALUE!</v>
      </c>
      <c r="Z20" s="11" t="s">
        <v>11</v>
      </c>
      <c r="AA20" s="12" t="e">
        <f aca="false">'RA-Main'!AR102</f>
        <v>#VALUE!</v>
      </c>
      <c r="AB20" s="13" t="e">
        <f aca="false">'RA-Main'!AS102</f>
        <v>#VALUE!</v>
      </c>
      <c r="AC20" s="14" t="e">
        <f aca="false">'RA-Main'!AT102</f>
        <v>#VALUE!</v>
      </c>
      <c r="AD20" s="12" t="e">
        <f aca="false">'RA-HE10'!AR102</f>
        <v>#VALUE!</v>
      </c>
      <c r="AE20" s="13" t="e">
        <f aca="false">'RA-HE10'!AS102</f>
        <v>#VALUE!</v>
      </c>
      <c r="AF20" s="14" t="e">
        <f aca="false">'RA-HE10'!AT102</f>
        <v>#VALUE!</v>
      </c>
      <c r="AL20" s="11" t="s">
        <v>11</v>
      </c>
      <c r="AM20" s="12" t="e">
        <f aca="false">'RA-Main'!BD102</f>
        <v>#VALUE!</v>
      </c>
      <c r="AN20" s="13" t="e">
        <f aca="false">'RA-Main'!BE102</f>
        <v>#VALUE!</v>
      </c>
      <c r="AO20" s="14" t="e">
        <f aca="false">'RA-Main'!BF102</f>
        <v>#VALUE!</v>
      </c>
      <c r="AP20" s="12" t="e">
        <f aca="false">'RA-HE10'!BD102</f>
        <v>#VALUE!</v>
      </c>
      <c r="AQ20" s="13" t="e">
        <f aca="false">'RA-HE10'!BE102</f>
        <v>#VALUE!</v>
      </c>
      <c r="AR20" s="14" t="e">
        <f aca="false">'RA-HE10'!BF102</f>
        <v>#VALUE!</v>
      </c>
      <c r="AX20" s="11" t="s">
        <v>11</v>
      </c>
      <c r="AY20" s="12" t="e">
        <f aca="false">'RA-Main'!BP102</f>
        <v>#VALUE!</v>
      </c>
      <c r="AZ20" s="13" t="e">
        <f aca="false">'RA-Main'!BQ102</f>
        <v>#VALUE!</v>
      </c>
      <c r="BA20" s="14" t="e">
        <f aca="false">'RA-Main'!BR102</f>
        <v>#VALUE!</v>
      </c>
      <c r="BB20" s="12" t="e">
        <f aca="false">'RA-HE10'!BP102</f>
        <v>#VALUE!</v>
      </c>
      <c r="BC20" s="13" t="e">
        <f aca="false">'RA-HE10'!BQ102</f>
        <v>#VALUE!</v>
      </c>
      <c r="BD20" s="14" t="e">
        <f aca="false">'RA-HE10'!BR102</f>
        <v>#VALUE!</v>
      </c>
      <c r="BJ20" s="11" t="s">
        <v>11</v>
      </c>
      <c r="BK20" s="12" t="e">
        <f aca="false">'RA-Main'!CB102</f>
        <v>#VALUE!</v>
      </c>
      <c r="BL20" s="13" t="e">
        <f aca="false">'RA-Main'!CC102</f>
        <v>#VALUE!</v>
      </c>
      <c r="BM20" s="14" t="e">
        <f aca="false">'RA-Main'!CD102</f>
        <v>#VALUE!</v>
      </c>
      <c r="BN20" s="12" t="e">
        <f aca="false">'RA-HE10'!CB102</f>
        <v>#VALUE!</v>
      </c>
      <c r="BO20" s="13" t="e">
        <f aca="false">'RA-HE10'!CC102</f>
        <v>#VALUE!</v>
      </c>
      <c r="BP20" s="14" t="e">
        <f aca="false">'RA-HE10'!CD102</f>
        <v>#VALUE!</v>
      </c>
      <c r="BV20" s="11" t="s">
        <v>11</v>
      </c>
      <c r="BW20" s="12" t="e">
        <f aca="false">'RA-Main'!CN102</f>
        <v>#VALUE!</v>
      </c>
      <c r="BX20" s="13" t="e">
        <f aca="false">'RA-Main'!CO102</f>
        <v>#VALUE!</v>
      </c>
      <c r="BY20" s="14" t="e">
        <f aca="false">'RA-Main'!CP102</f>
        <v>#VALUE!</v>
      </c>
      <c r="BZ20" s="12" t="e">
        <f aca="false">'RA-HE10'!CN102</f>
        <v>#VALUE!</v>
      </c>
      <c r="CA20" s="13" t="e">
        <f aca="false">'RA-HE10'!CO102</f>
        <v>#VALUE!</v>
      </c>
      <c r="CB20" s="14" t="e">
        <f aca="false">'RA-HE10'!CP102</f>
        <v>#VALUE!</v>
      </c>
    </row>
    <row r="21" customFormat="false" ht="12" hidden="false" customHeight="false" outlineLevel="0" collapsed="false">
      <c r="B21" s="11" t="s">
        <v>12</v>
      </c>
      <c r="C21" s="27"/>
      <c r="D21" s="28"/>
      <c r="E21" s="29"/>
      <c r="F21" s="27"/>
      <c r="G21" s="28"/>
      <c r="H21" s="29"/>
      <c r="N21" s="11" t="s">
        <v>12</v>
      </c>
      <c r="O21" s="27"/>
      <c r="P21" s="28"/>
      <c r="Q21" s="29"/>
      <c r="R21" s="27"/>
      <c r="S21" s="28"/>
      <c r="T21" s="29"/>
      <c r="Z21" s="11" t="s">
        <v>12</v>
      </c>
      <c r="AA21" s="27"/>
      <c r="AB21" s="28"/>
      <c r="AC21" s="29"/>
      <c r="AD21" s="27"/>
      <c r="AE21" s="28"/>
      <c r="AF21" s="29"/>
      <c r="AL21" s="11" t="s">
        <v>12</v>
      </c>
      <c r="AM21" s="27"/>
      <c r="AN21" s="28"/>
      <c r="AO21" s="29"/>
      <c r="AP21" s="27"/>
      <c r="AQ21" s="28"/>
      <c r="AR21" s="29"/>
      <c r="AX21" s="11" t="s">
        <v>12</v>
      </c>
      <c r="AY21" s="27"/>
      <c r="AZ21" s="28"/>
      <c r="BA21" s="29"/>
      <c r="BB21" s="27"/>
      <c r="BC21" s="28"/>
      <c r="BD21" s="29"/>
      <c r="BJ21" s="11" t="s">
        <v>12</v>
      </c>
      <c r="BK21" s="27"/>
      <c r="BL21" s="28"/>
      <c r="BM21" s="29"/>
      <c r="BN21" s="27"/>
      <c r="BO21" s="28"/>
      <c r="BP21" s="29"/>
      <c r="BV21" s="11" t="s">
        <v>12</v>
      </c>
      <c r="BW21" s="27"/>
      <c r="BX21" s="28"/>
      <c r="BY21" s="29"/>
      <c r="BZ21" s="27"/>
      <c r="CA21" s="28"/>
      <c r="CB21" s="29"/>
    </row>
    <row r="22" customFormat="false" ht="12.75" hidden="false" customHeight="false" outlineLevel="0" collapsed="false">
      <c r="B22" s="18" t="s">
        <v>14</v>
      </c>
      <c r="C22" s="30" t="e">
        <f aca="false">'RA-Main'!T104</f>
        <v>#VALUE!</v>
      </c>
      <c r="D22" s="31" t="e">
        <f aca="false">'RA-Main'!U104</f>
        <v>#VALUE!</v>
      </c>
      <c r="E22" s="32" t="e">
        <f aca="false">'RA-Main'!V104</f>
        <v>#VALUE!</v>
      </c>
      <c r="F22" s="30" t="e">
        <f aca="false">'RA-HE10'!T104</f>
        <v>#VALUE!</v>
      </c>
      <c r="G22" s="31" t="e">
        <f aca="false">'RA-HE10'!U104</f>
        <v>#VALUE!</v>
      </c>
      <c r="H22" s="32" t="e">
        <f aca="false">'RA-HE10'!V104</f>
        <v>#VALUE!</v>
      </c>
      <c r="N22" s="18" t="s">
        <v>14</v>
      </c>
      <c r="O22" s="30" t="e">
        <f aca="false">'RA-Main'!AF104</f>
        <v>#VALUE!</v>
      </c>
      <c r="P22" s="31" t="e">
        <f aca="false">'RA-Main'!AG104</f>
        <v>#VALUE!</v>
      </c>
      <c r="Q22" s="32" t="e">
        <f aca="false">'RA-Main'!AH104</f>
        <v>#VALUE!</v>
      </c>
      <c r="R22" s="30" t="e">
        <f aca="false">'RA-HE10'!AF104</f>
        <v>#VALUE!</v>
      </c>
      <c r="S22" s="31" t="e">
        <f aca="false">'RA-HE10'!AG104</f>
        <v>#VALUE!</v>
      </c>
      <c r="T22" s="32" t="e">
        <f aca="false">'RA-HE10'!AH104</f>
        <v>#VALUE!</v>
      </c>
      <c r="Z22" s="18" t="s">
        <v>14</v>
      </c>
      <c r="AA22" s="30" t="e">
        <f aca="false">'RA-Main'!AR104</f>
        <v>#VALUE!</v>
      </c>
      <c r="AB22" s="31" t="e">
        <f aca="false">'RA-Main'!AS104</f>
        <v>#VALUE!</v>
      </c>
      <c r="AC22" s="32" t="e">
        <f aca="false">'RA-Main'!AT104</f>
        <v>#VALUE!</v>
      </c>
      <c r="AD22" s="30" t="e">
        <f aca="false">'RA-HE10'!AR104</f>
        <v>#VALUE!</v>
      </c>
      <c r="AE22" s="31" t="e">
        <f aca="false">'RA-HE10'!AS104</f>
        <v>#VALUE!</v>
      </c>
      <c r="AF22" s="32" t="e">
        <f aca="false">'RA-HE10'!AT104</f>
        <v>#VALUE!</v>
      </c>
      <c r="AL22" s="18" t="s">
        <v>14</v>
      </c>
      <c r="AM22" s="30" t="e">
        <f aca="false">'RA-Main'!BD104</f>
        <v>#VALUE!</v>
      </c>
      <c r="AN22" s="31" t="e">
        <f aca="false">'RA-Main'!BE104</f>
        <v>#VALUE!</v>
      </c>
      <c r="AO22" s="32" t="e">
        <f aca="false">'RA-Main'!BF104</f>
        <v>#VALUE!</v>
      </c>
      <c r="AP22" s="30" t="e">
        <f aca="false">'RA-HE10'!BD104</f>
        <v>#VALUE!</v>
      </c>
      <c r="AQ22" s="31" t="e">
        <f aca="false">'RA-HE10'!BE104</f>
        <v>#VALUE!</v>
      </c>
      <c r="AR22" s="32" t="e">
        <f aca="false">'RA-HE10'!BF104</f>
        <v>#VALUE!</v>
      </c>
      <c r="AX22" s="18" t="s">
        <v>14</v>
      </c>
      <c r="AY22" s="30" t="e">
        <f aca="false">'RA-Main'!BP104</f>
        <v>#VALUE!</v>
      </c>
      <c r="AZ22" s="31" t="e">
        <f aca="false">'RA-Main'!BQ104</f>
        <v>#VALUE!</v>
      </c>
      <c r="BA22" s="32" t="e">
        <f aca="false">'RA-Main'!BR104</f>
        <v>#VALUE!</v>
      </c>
      <c r="BB22" s="30" t="e">
        <f aca="false">'RA-HE10'!BP104</f>
        <v>#VALUE!</v>
      </c>
      <c r="BC22" s="31" t="e">
        <f aca="false">'RA-HE10'!BQ104</f>
        <v>#VALUE!</v>
      </c>
      <c r="BD22" s="32" t="e">
        <f aca="false">'RA-HE10'!BR104</f>
        <v>#VALUE!</v>
      </c>
      <c r="BJ22" s="18" t="s">
        <v>14</v>
      </c>
      <c r="BK22" s="30" t="e">
        <f aca="false">'RA-Main'!CB104</f>
        <v>#VALUE!</v>
      </c>
      <c r="BL22" s="31" t="e">
        <f aca="false">'RA-Main'!CC104</f>
        <v>#VALUE!</v>
      </c>
      <c r="BM22" s="32" t="e">
        <f aca="false">'RA-Main'!CD104</f>
        <v>#VALUE!</v>
      </c>
      <c r="BN22" s="30" t="e">
        <f aca="false">'RA-HE10'!CB104</f>
        <v>#VALUE!</v>
      </c>
      <c r="BO22" s="31" t="e">
        <f aca="false">'RA-HE10'!CC104</f>
        <v>#VALUE!</v>
      </c>
      <c r="BP22" s="32" t="e">
        <f aca="false">'RA-HE10'!CD104</f>
        <v>#VALUE!</v>
      </c>
      <c r="BV22" s="18" t="s">
        <v>14</v>
      </c>
      <c r="BW22" s="30" t="e">
        <f aca="false">'RA-Main'!CN104</f>
        <v>#VALUE!</v>
      </c>
      <c r="BX22" s="31" t="e">
        <f aca="false">'RA-Main'!CO104</f>
        <v>#VALUE!</v>
      </c>
      <c r="BY22" s="32" t="e">
        <f aca="false">'RA-Main'!CP104</f>
        <v>#VALUE!</v>
      </c>
      <c r="BZ22" s="30" t="e">
        <f aca="false">'RA-HE10'!CN104</f>
        <v>#VALUE!</v>
      </c>
      <c r="CA22" s="31" t="e">
        <f aca="false">'RA-HE10'!CO104</f>
        <v>#VALUE!</v>
      </c>
      <c r="CB22" s="32" t="e">
        <f aca="false">'RA-HE10'!CP104</f>
        <v>#VALUE!</v>
      </c>
    </row>
    <row r="23" customFormat="false" ht="12.75" hidden="false" customHeight="false" outlineLevel="0" collapsed="false">
      <c r="B23" s="45" t="s">
        <v>13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  <c r="N23" s="45" t="s">
        <v>13</v>
      </c>
      <c r="O23" s="13" t="e">
        <f aca="false">'RA-Main'!AF105</f>
        <v>#VALUE!</v>
      </c>
      <c r="P23" s="13" t="e">
        <f aca="false">'RA-Main'!AG105</f>
        <v>#VALUE!</v>
      </c>
      <c r="Q23" s="14" t="e">
        <f aca="false">'RA-Main'!AH105</f>
        <v>#VALUE!</v>
      </c>
      <c r="R23" s="13" t="e">
        <f aca="false">'RA-HE10'!AF105</f>
        <v>#VALUE!</v>
      </c>
      <c r="S23" s="13" t="e">
        <f aca="false">'RA-HE10'!AG105</f>
        <v>#VALUE!</v>
      </c>
      <c r="T23" s="14" t="e">
        <f aca="false">'RA-HE10'!AH105</f>
        <v>#VALUE!</v>
      </c>
      <c r="Z23" s="45" t="s">
        <v>13</v>
      </c>
      <c r="AA23" s="13" t="e">
        <f aca="false">'RA-Main'!AR105</f>
        <v>#VALUE!</v>
      </c>
      <c r="AB23" s="13" t="e">
        <f aca="false">'RA-Main'!AS105</f>
        <v>#VALUE!</v>
      </c>
      <c r="AC23" s="14" t="e">
        <f aca="false">'RA-Main'!AT105</f>
        <v>#VALUE!</v>
      </c>
      <c r="AD23" s="13" t="e">
        <f aca="false">'RA-HE10'!AR105</f>
        <v>#VALUE!</v>
      </c>
      <c r="AE23" s="13" t="e">
        <f aca="false">'RA-HE10'!AS105</f>
        <v>#VALUE!</v>
      </c>
      <c r="AF23" s="14" t="e">
        <f aca="false">'RA-HE10'!AT105</f>
        <v>#VALUE!</v>
      </c>
      <c r="AL23" s="45" t="s">
        <v>13</v>
      </c>
      <c r="AM23" s="13" t="e">
        <f aca="false">'RA-Main'!BD105</f>
        <v>#VALUE!</v>
      </c>
      <c r="AN23" s="13" t="e">
        <f aca="false">'RA-Main'!BE105</f>
        <v>#VALUE!</v>
      </c>
      <c r="AO23" s="14" t="e">
        <f aca="false">'RA-Main'!BF105</f>
        <v>#VALUE!</v>
      </c>
      <c r="AP23" s="13" t="e">
        <f aca="false">'RA-HE10'!BD105</f>
        <v>#VALUE!</v>
      </c>
      <c r="AQ23" s="13" t="e">
        <f aca="false">'RA-HE10'!BE105</f>
        <v>#VALUE!</v>
      </c>
      <c r="AR23" s="14" t="e">
        <f aca="false">'RA-HE10'!BF105</f>
        <v>#VALUE!</v>
      </c>
      <c r="AX23" s="45" t="s">
        <v>13</v>
      </c>
      <c r="AY23" s="13" t="e">
        <f aca="false">'RA-Main'!BP105</f>
        <v>#VALUE!</v>
      </c>
      <c r="AZ23" s="13" t="e">
        <f aca="false">'RA-Main'!BQ105</f>
        <v>#VALUE!</v>
      </c>
      <c r="BA23" s="14" t="e">
        <f aca="false">'RA-Main'!BR105</f>
        <v>#VALUE!</v>
      </c>
      <c r="BB23" s="13" t="e">
        <f aca="false">'RA-HE10'!BP105</f>
        <v>#VALUE!</v>
      </c>
      <c r="BC23" s="13" t="e">
        <f aca="false">'RA-HE10'!BQ105</f>
        <v>#VALUE!</v>
      </c>
      <c r="BD23" s="14" t="e">
        <f aca="false">'RA-HE10'!BR105</f>
        <v>#VALUE!</v>
      </c>
      <c r="BJ23" s="45" t="s">
        <v>13</v>
      </c>
      <c r="BK23" s="13" t="e">
        <f aca="false">'RA-Main'!CB105</f>
        <v>#VALUE!</v>
      </c>
      <c r="BL23" s="13" t="e">
        <f aca="false">'RA-Main'!CC105</f>
        <v>#VALUE!</v>
      </c>
      <c r="BM23" s="14" t="e">
        <f aca="false">'RA-Main'!CD105</f>
        <v>#VALUE!</v>
      </c>
      <c r="BN23" s="13" t="e">
        <f aca="false">'RA-HE10'!CB105</f>
        <v>#VALUE!</v>
      </c>
      <c r="BO23" s="13" t="e">
        <f aca="false">'RA-HE10'!CC105</f>
        <v>#VALUE!</v>
      </c>
      <c r="BP23" s="14" t="e">
        <f aca="false">'RA-HE10'!CD105</f>
        <v>#VALUE!</v>
      </c>
      <c r="BV23" s="45" t="s">
        <v>13</v>
      </c>
      <c r="BW23" s="13" t="e">
        <f aca="false">'RA-Main'!CN105</f>
        <v>#VALUE!</v>
      </c>
      <c r="BX23" s="13" t="e">
        <f aca="false">'RA-Main'!CO105</f>
        <v>#VALUE!</v>
      </c>
      <c r="BY23" s="14" t="e">
        <f aca="false">'RA-Main'!CP105</f>
        <v>#VALUE!</v>
      </c>
      <c r="BZ23" s="13" t="e">
        <f aca="false">'RA-HE10'!CN105</f>
        <v>#VALUE!</v>
      </c>
      <c r="CA23" s="13" t="e">
        <f aca="false">'RA-HE10'!CO105</f>
        <v>#VALUE!</v>
      </c>
      <c r="CB23" s="14" t="e">
        <f aca="false">'RA-HE10'!CP105</f>
        <v>#VALUE!</v>
      </c>
    </row>
    <row r="24" customFormat="false" ht="12.75" hidden="true" customHeight="false" outlineLevel="0" collapsed="false">
      <c r="B24" s="18"/>
      <c r="C24" s="19" t="e">
        <f aca="false">#REF!</f>
        <v>#REF!</v>
      </c>
      <c r="D24" s="19" t="e">
        <f aca="false">#REF!</f>
        <v>#REF!</v>
      </c>
      <c r="E24" s="20" t="e">
        <f aca="false">#REF!</f>
        <v>#REF!</v>
      </c>
      <c r="F24" s="19" t="e">
        <f aca="false">#REF!</f>
        <v>#REF!</v>
      </c>
      <c r="G24" s="19" t="e">
        <f aca="false">#REF!</f>
        <v>#REF!</v>
      </c>
      <c r="H24" s="20" t="e">
        <f aca="false">#REF!</f>
        <v>#REF!</v>
      </c>
      <c r="N24" s="18"/>
      <c r="O24" s="19" t="e">
        <f aca="false">#REF!</f>
        <v>#REF!</v>
      </c>
      <c r="P24" s="19" t="e">
        <f aca="false">#REF!</f>
        <v>#REF!</v>
      </c>
      <c r="Q24" s="20" t="e">
        <f aca="false">#REF!</f>
        <v>#REF!</v>
      </c>
      <c r="R24" s="19" t="e">
        <f aca="false">#REF!</f>
        <v>#REF!</v>
      </c>
      <c r="S24" s="19" t="e">
        <f aca="false">#REF!</f>
        <v>#REF!</v>
      </c>
      <c r="T24" s="20" t="e">
        <f aca="false">#REF!</f>
        <v>#REF!</v>
      </c>
      <c r="Z24" s="18"/>
      <c r="AA24" s="19" t="e">
        <f aca="false">#REF!</f>
        <v>#REF!</v>
      </c>
      <c r="AB24" s="19" t="e">
        <f aca="false">#REF!</f>
        <v>#REF!</v>
      </c>
      <c r="AC24" s="20" t="e">
        <f aca="false">#REF!</f>
        <v>#REF!</v>
      </c>
      <c r="AD24" s="19" t="e">
        <f aca="false">#REF!</f>
        <v>#REF!</v>
      </c>
      <c r="AE24" s="19" t="e">
        <f aca="false">#REF!</f>
        <v>#REF!</v>
      </c>
      <c r="AF24" s="20" t="e">
        <f aca="false">#REF!</f>
        <v>#REF!</v>
      </c>
      <c r="AL24" s="18"/>
      <c r="AM24" s="19" t="e">
        <f aca="false">#REF!</f>
        <v>#REF!</v>
      </c>
      <c r="AN24" s="19" t="e">
        <f aca="false">#REF!</f>
        <v>#REF!</v>
      </c>
      <c r="AO24" s="20" t="e">
        <f aca="false">#REF!</f>
        <v>#REF!</v>
      </c>
      <c r="AP24" s="19" t="e">
        <f aca="false">#REF!</f>
        <v>#REF!</v>
      </c>
      <c r="AQ24" s="19" t="e">
        <f aca="false">#REF!</f>
        <v>#REF!</v>
      </c>
      <c r="AR24" s="20" t="e">
        <f aca="false">#REF!</f>
        <v>#REF!</v>
      </c>
      <c r="AX24" s="18"/>
      <c r="AY24" s="19" t="e">
        <f aca="false">#REF!</f>
        <v>#REF!</v>
      </c>
      <c r="AZ24" s="19" t="e">
        <f aca="false">#REF!</f>
        <v>#REF!</v>
      </c>
      <c r="BA24" s="20" t="e">
        <f aca="false">#REF!</f>
        <v>#REF!</v>
      </c>
      <c r="BB24" s="19" t="e">
        <f aca="false">#REF!</f>
        <v>#REF!</v>
      </c>
      <c r="BC24" s="19" t="e">
        <f aca="false">#REF!</f>
        <v>#REF!</v>
      </c>
      <c r="BD24" s="20" t="e">
        <f aca="false">#REF!</f>
        <v>#REF!</v>
      </c>
      <c r="BJ24" s="18"/>
      <c r="BK24" s="19" t="e">
        <f aca="false">#REF!</f>
        <v>#REF!</v>
      </c>
      <c r="BL24" s="19" t="e">
        <f aca="false">#REF!</f>
        <v>#REF!</v>
      </c>
      <c r="BM24" s="20" t="e">
        <f aca="false">#REF!</f>
        <v>#REF!</v>
      </c>
      <c r="BN24" s="19" t="e">
        <f aca="false">#REF!</f>
        <v>#REF!</v>
      </c>
      <c r="BO24" s="19" t="e">
        <f aca="false">#REF!</f>
        <v>#REF!</v>
      </c>
      <c r="BP24" s="20" t="e">
        <f aca="false">#REF!</f>
        <v>#REF!</v>
      </c>
      <c r="BV24" s="18"/>
      <c r="BW24" s="19" t="e">
        <f aca="false">#REF!</f>
        <v>#REF!</v>
      </c>
      <c r="BX24" s="19" t="e">
        <f aca="false">#REF!</f>
        <v>#REF!</v>
      </c>
      <c r="BY24" s="20" t="e">
        <f aca="false">#REF!</f>
        <v>#REF!</v>
      </c>
      <c r="BZ24" s="19" t="e">
        <f aca="false">#REF!</f>
        <v>#REF!</v>
      </c>
      <c r="CA24" s="19" t="e">
        <f aca="false">#REF!</f>
        <v>#REF!</v>
      </c>
      <c r="CB24" s="20" t="e">
        <f aca="false">#REF!</f>
        <v>#REF!</v>
      </c>
    </row>
    <row r="25" customFormat="false" ht="12" hidden="false" customHeight="false" outlineLevel="0" collapsed="false">
      <c r="B25" s="7" t="s">
        <v>15</v>
      </c>
      <c r="C25" s="44" t="n">
        <f aca="false">'RA-Main'!R107</f>
        <v>0.992730457472577</v>
      </c>
      <c r="D25" s="44"/>
      <c r="E25" s="44"/>
      <c r="F25" s="44" t="n">
        <f aca="false">'RA-HE10'!R107</f>
        <v>1.0027227397824</v>
      </c>
      <c r="G25" s="44"/>
      <c r="H25" s="44"/>
      <c r="N25" s="7" t="s">
        <v>15</v>
      </c>
      <c r="O25" s="44" t="n">
        <f aca="false">'RA-Main'!AD107</f>
        <v>0.769023100089862</v>
      </c>
      <c r="P25" s="44"/>
      <c r="Q25" s="44"/>
      <c r="R25" s="44" t="n">
        <f aca="false">'RA-HE10'!AD107</f>
        <v>0.765616202908806</v>
      </c>
      <c r="S25" s="44"/>
      <c r="T25" s="44"/>
      <c r="Z25" s="7" t="s">
        <v>15</v>
      </c>
      <c r="AA25" s="44" t="n">
        <f aca="false">'RA-Main'!AP107</f>
        <v>0</v>
      </c>
      <c r="AB25" s="44"/>
      <c r="AC25" s="44"/>
      <c r="AD25" s="44" t="n">
        <f aca="false">'RA-HE10'!AP107</f>
        <v>0</v>
      </c>
      <c r="AE25" s="44"/>
      <c r="AF25" s="44"/>
      <c r="AL25" s="7" t="s">
        <v>15</v>
      </c>
      <c r="AM25" s="44" t="n">
        <f aca="false">'RA-Main'!BB107</f>
        <v>0</v>
      </c>
      <c r="AN25" s="44"/>
      <c r="AO25" s="44"/>
      <c r="AP25" s="44" t="n">
        <f aca="false">'RA-HE10'!BB107</f>
        <v>0</v>
      </c>
      <c r="AQ25" s="44"/>
      <c r="AR25" s="44"/>
      <c r="AX25" s="7" t="s">
        <v>15</v>
      </c>
      <c r="AY25" s="44" t="n">
        <f aca="false">'RA-Main'!BN107</f>
        <v>0</v>
      </c>
      <c r="AZ25" s="44"/>
      <c r="BA25" s="44"/>
      <c r="BB25" s="44" t="n">
        <f aca="false">'RA-HE10'!BN107</f>
        <v>0</v>
      </c>
      <c r="BC25" s="44"/>
      <c r="BD25" s="44"/>
      <c r="BJ25" s="7" t="s">
        <v>15</v>
      </c>
      <c r="BK25" s="44" t="n">
        <f aca="false">'RA-Main'!BZ107</f>
        <v>0</v>
      </c>
      <c r="BL25" s="44"/>
      <c r="BM25" s="44"/>
      <c r="BN25" s="44" t="n">
        <f aca="false">'RA-HE10'!BZ107</f>
        <v>0</v>
      </c>
      <c r="BO25" s="44"/>
      <c r="BP25" s="44"/>
      <c r="BV25" s="7" t="s">
        <v>15</v>
      </c>
      <c r="BW25" s="44" t="n">
        <f aca="false">'RA-Main'!CL107</f>
        <v>0</v>
      </c>
      <c r="BX25" s="44"/>
      <c r="BY25" s="44"/>
      <c r="BZ25" s="44" t="n">
        <f aca="false">'RA-HE10'!CL107</f>
        <v>0</v>
      </c>
      <c r="CA25" s="44"/>
      <c r="CB25" s="44"/>
    </row>
    <row r="26" customFormat="false" ht="12.75" hidden="false" customHeight="false" outlineLevel="0" collapsed="false">
      <c r="B26" s="18" t="s">
        <v>16</v>
      </c>
      <c r="C26" s="26" t="n">
        <f aca="false">'RA-Main'!Q107</f>
        <v>0.986237972585066</v>
      </c>
      <c r="D26" s="26"/>
      <c r="E26" s="26"/>
      <c r="F26" s="26" t="n">
        <f aca="false">'RA-HE10'!Q107</f>
        <v>1.00839020640015</v>
      </c>
      <c r="G26" s="26"/>
      <c r="H26" s="26"/>
      <c r="N26" s="18" t="s">
        <v>16</v>
      </c>
      <c r="O26" s="26" t="n">
        <f aca="false">'RA-Main'!AC107</f>
        <v>1.56434352180886</v>
      </c>
      <c r="P26" s="26"/>
      <c r="Q26" s="26"/>
      <c r="R26" s="26" t="n">
        <f aca="false">'RA-HE10'!AC107</f>
        <v>1.31564440000218</v>
      </c>
      <c r="S26" s="26"/>
      <c r="T26" s="26"/>
      <c r="Z26" s="18" t="s">
        <v>16</v>
      </c>
      <c r="AA26" s="26" t="e">
        <f aca="false">'RA-Main'!AO107</f>
        <v>#NUM!</v>
      </c>
      <c r="AB26" s="26"/>
      <c r="AC26" s="26"/>
      <c r="AD26" s="26" t="e">
        <f aca="false">'RA-HE10'!AO107</f>
        <v>#NUM!</v>
      </c>
      <c r="AE26" s="26"/>
      <c r="AF26" s="26"/>
      <c r="AL26" s="18" t="s">
        <v>16</v>
      </c>
      <c r="AM26" s="26" t="e">
        <f aca="false">'RA-Main'!BA107</f>
        <v>#NUM!</v>
      </c>
      <c r="AN26" s="26"/>
      <c r="AO26" s="26"/>
      <c r="AP26" s="26" t="e">
        <f aca="false">'RA-HE10'!BA107</f>
        <v>#NUM!</v>
      </c>
      <c r="AQ26" s="26"/>
      <c r="AR26" s="26"/>
      <c r="AX26" s="18" t="s">
        <v>16</v>
      </c>
      <c r="AY26" s="26" t="e">
        <f aca="false">'RA-Main'!BM107</f>
        <v>#NUM!</v>
      </c>
      <c r="AZ26" s="26"/>
      <c r="BA26" s="26"/>
      <c r="BB26" s="26" t="e">
        <f aca="false">'RA-HE10'!BM107</f>
        <v>#NUM!</v>
      </c>
      <c r="BC26" s="26"/>
      <c r="BD26" s="26"/>
      <c r="BJ26" s="18" t="s">
        <v>16</v>
      </c>
      <c r="BK26" s="26" t="e">
        <f aca="false">'RA-Main'!BY107</f>
        <v>#NUM!</v>
      </c>
      <c r="BL26" s="26"/>
      <c r="BM26" s="26"/>
      <c r="BN26" s="26" t="e">
        <f aca="false">'RA-HE10'!BY107</f>
        <v>#NUM!</v>
      </c>
      <c r="BO26" s="26"/>
      <c r="BP26" s="26"/>
      <c r="BV26" s="18" t="s">
        <v>16</v>
      </c>
      <c r="BW26" s="26" t="e">
        <f aca="false">'RA-Main'!CK107</f>
        <v>#NUM!</v>
      </c>
      <c r="BX26" s="26"/>
      <c r="BY26" s="26"/>
      <c r="BZ26" s="26" t="e">
        <f aca="false">'RA-HE10'!CK107</f>
        <v>#NUM!</v>
      </c>
      <c r="CA26" s="26"/>
      <c r="CB26" s="26"/>
    </row>
    <row r="27" customFormat="false" ht="12.75" hidden="false" customHeight="false" outlineLevel="0" collapsed="false"/>
    <row r="28" customFormat="false" ht="12" hidden="false" customHeight="false" outlineLevel="0" collapsed="false">
      <c r="C28" s="3" t="s">
        <v>19</v>
      </c>
      <c r="D28" s="3"/>
      <c r="E28" s="3"/>
      <c r="F28" s="3" t="s">
        <v>20</v>
      </c>
      <c r="G28" s="3"/>
      <c r="H28" s="3"/>
      <c r="O28" s="3" t="s">
        <v>19</v>
      </c>
      <c r="P28" s="3"/>
      <c r="Q28" s="3"/>
      <c r="R28" s="3" t="s">
        <v>20</v>
      </c>
      <c r="S28" s="3"/>
      <c r="T28" s="3"/>
      <c r="AA28" s="3" t="s">
        <v>19</v>
      </c>
      <c r="AB28" s="3"/>
      <c r="AC28" s="3"/>
      <c r="AD28" s="3" t="s">
        <v>20</v>
      </c>
      <c r="AE28" s="3"/>
      <c r="AF28" s="3"/>
      <c r="AM28" s="3" t="s">
        <v>19</v>
      </c>
      <c r="AN28" s="3"/>
      <c r="AO28" s="3"/>
      <c r="AP28" s="3" t="s">
        <v>20</v>
      </c>
      <c r="AQ28" s="3"/>
      <c r="AR28" s="3"/>
      <c r="AY28" s="3" t="s">
        <v>19</v>
      </c>
      <c r="AZ28" s="3"/>
      <c r="BA28" s="3"/>
      <c r="BB28" s="3" t="s">
        <v>20</v>
      </c>
      <c r="BC28" s="3"/>
      <c r="BD28" s="3"/>
      <c r="BK28" s="3" t="s">
        <v>19</v>
      </c>
      <c r="BL28" s="3"/>
      <c r="BM28" s="3"/>
      <c r="BN28" s="3" t="s">
        <v>20</v>
      </c>
      <c r="BO28" s="3"/>
      <c r="BP28" s="3"/>
      <c r="BW28" s="3" t="s">
        <v>19</v>
      </c>
      <c r="BX28" s="3"/>
      <c r="BY28" s="3"/>
      <c r="BZ28" s="3" t="s">
        <v>20</v>
      </c>
      <c r="CA28" s="3"/>
      <c r="CB28" s="3"/>
    </row>
    <row r="29" customFormat="false" ht="12.75" hidden="false" customHeight="fals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O29" s="27" t="s">
        <v>5</v>
      </c>
      <c r="P29" s="28" t="s">
        <v>6</v>
      </c>
      <c r="Q29" s="29" t="s">
        <v>7</v>
      </c>
      <c r="R29" s="27" t="s">
        <v>5</v>
      </c>
      <c r="S29" s="28" t="s">
        <v>6</v>
      </c>
      <c r="T29" s="29" t="s">
        <v>7</v>
      </c>
      <c r="AA29" s="27" t="s">
        <v>5</v>
      </c>
      <c r="AB29" s="28" t="s">
        <v>6</v>
      </c>
      <c r="AC29" s="29" t="s">
        <v>7</v>
      </c>
      <c r="AD29" s="27" t="s">
        <v>5</v>
      </c>
      <c r="AE29" s="28" t="s">
        <v>6</v>
      </c>
      <c r="AF29" s="29" t="s">
        <v>7</v>
      </c>
      <c r="AM29" s="27" t="s">
        <v>5</v>
      </c>
      <c r="AN29" s="28" t="s">
        <v>6</v>
      </c>
      <c r="AO29" s="29" t="s">
        <v>7</v>
      </c>
      <c r="AP29" s="27" t="s">
        <v>5</v>
      </c>
      <c r="AQ29" s="28" t="s">
        <v>6</v>
      </c>
      <c r="AR29" s="29" t="s">
        <v>7</v>
      </c>
      <c r="AY29" s="27" t="s">
        <v>5</v>
      </c>
      <c r="AZ29" s="28" t="s">
        <v>6</v>
      </c>
      <c r="BA29" s="29" t="s">
        <v>7</v>
      </c>
      <c r="BB29" s="27" t="s">
        <v>5</v>
      </c>
      <c r="BC29" s="28" t="s">
        <v>6</v>
      </c>
      <c r="BD29" s="29" t="s">
        <v>7</v>
      </c>
      <c r="BK29" s="27" t="s">
        <v>5</v>
      </c>
      <c r="BL29" s="28" t="s">
        <v>6</v>
      </c>
      <c r="BM29" s="29" t="s">
        <v>7</v>
      </c>
      <c r="BN29" s="27" t="s">
        <v>5</v>
      </c>
      <c r="BO29" s="28" t="s">
        <v>6</v>
      </c>
      <c r="BP29" s="29" t="s">
        <v>7</v>
      </c>
      <c r="BW29" s="27" t="s">
        <v>5</v>
      </c>
      <c r="BX29" s="28" t="s">
        <v>6</v>
      </c>
      <c r="BY29" s="29" t="s">
        <v>7</v>
      </c>
      <c r="BZ29" s="27" t="s">
        <v>5</v>
      </c>
      <c r="CA29" s="28" t="s">
        <v>6</v>
      </c>
      <c r="CB29" s="29" t="s">
        <v>7</v>
      </c>
    </row>
    <row r="30" customFormat="false" ht="12" hidden="false" customHeight="false" outlineLevel="0" collapsed="false">
      <c r="B30" s="7" t="s">
        <v>8</v>
      </c>
      <c r="C30" s="33"/>
      <c r="D30" s="34"/>
      <c r="E30" s="35"/>
      <c r="F30" s="33"/>
      <c r="G30" s="34"/>
      <c r="H30" s="35"/>
      <c r="N30" s="7" t="s">
        <v>8</v>
      </c>
      <c r="O30" s="33"/>
      <c r="P30" s="34"/>
      <c r="Q30" s="35"/>
      <c r="R30" s="33"/>
      <c r="S30" s="34"/>
      <c r="T30" s="35"/>
      <c r="Z30" s="7" t="s">
        <v>8</v>
      </c>
      <c r="AA30" s="33"/>
      <c r="AB30" s="34"/>
      <c r="AC30" s="35"/>
      <c r="AD30" s="33"/>
      <c r="AE30" s="34"/>
      <c r="AF30" s="35"/>
      <c r="AL30" s="7" t="s">
        <v>8</v>
      </c>
      <c r="AM30" s="33"/>
      <c r="AN30" s="34"/>
      <c r="AO30" s="35"/>
      <c r="AP30" s="33"/>
      <c r="AQ30" s="34"/>
      <c r="AR30" s="35"/>
      <c r="AX30" s="7" t="s">
        <v>8</v>
      </c>
      <c r="AY30" s="33"/>
      <c r="AZ30" s="34"/>
      <c r="BA30" s="35"/>
      <c r="BB30" s="33"/>
      <c r="BC30" s="34"/>
      <c r="BD30" s="35"/>
      <c r="BJ30" s="7" t="s">
        <v>8</v>
      </c>
      <c r="BK30" s="33"/>
      <c r="BL30" s="34"/>
      <c r="BM30" s="35"/>
      <c r="BN30" s="33"/>
      <c r="BO30" s="34"/>
      <c r="BP30" s="35"/>
      <c r="BV30" s="7" t="s">
        <v>8</v>
      </c>
      <c r="BW30" s="33"/>
      <c r="BX30" s="34"/>
      <c r="BY30" s="35"/>
      <c r="BZ30" s="33"/>
      <c r="CA30" s="34"/>
      <c r="CB30" s="35"/>
    </row>
    <row r="31" customFormat="false" ht="12" hidden="false" customHeight="false" outlineLevel="0" collapsed="false">
      <c r="B31" s="11" t="s">
        <v>9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  <c r="N31" s="11" t="s">
        <v>9</v>
      </c>
      <c r="O31" s="12" t="e">
        <f aca="false">'LB-Main'!AF100</f>
        <v>#VALUE!</v>
      </c>
      <c r="P31" s="13" t="e">
        <f aca="false">'LB-Main'!AG100</f>
        <v>#VALUE!</v>
      </c>
      <c r="Q31" s="14" t="e">
        <f aca="false">'LB-Main'!AH100</f>
        <v>#VALUE!</v>
      </c>
      <c r="R31" s="12" t="e">
        <f aca="false">'LB-HE10'!AF100</f>
        <v>#VALUE!</v>
      </c>
      <c r="S31" s="13" t="e">
        <f aca="false">'LB-HE10'!AG100</f>
        <v>#VALUE!</v>
      </c>
      <c r="T31" s="14" t="e">
        <f aca="false">'LB-HE10'!AH100</f>
        <v>#VALUE!</v>
      </c>
      <c r="Z31" s="11" t="s">
        <v>9</v>
      </c>
      <c r="AA31" s="12" t="e">
        <f aca="false">'LB-Main'!AR100</f>
        <v>#VALUE!</v>
      </c>
      <c r="AB31" s="13" t="e">
        <f aca="false">'LB-Main'!AS100</f>
        <v>#VALUE!</v>
      </c>
      <c r="AC31" s="14" t="e">
        <f aca="false">'LB-Main'!AT100</f>
        <v>#VALUE!</v>
      </c>
      <c r="AD31" s="12" t="e">
        <f aca="false">'LB-HE10'!AR100</f>
        <v>#VALUE!</v>
      </c>
      <c r="AE31" s="13" t="e">
        <f aca="false">'LB-HE10'!AS100</f>
        <v>#VALUE!</v>
      </c>
      <c r="AF31" s="14" t="e">
        <f aca="false">'LB-HE10'!AT100</f>
        <v>#VALUE!</v>
      </c>
      <c r="AL31" s="11" t="s">
        <v>9</v>
      </c>
      <c r="AM31" s="12" t="e">
        <f aca="false">'LB-Main'!BD100</f>
        <v>#VALUE!</v>
      </c>
      <c r="AN31" s="13" t="e">
        <f aca="false">'LB-Main'!BE100</f>
        <v>#VALUE!</v>
      </c>
      <c r="AO31" s="14" t="e">
        <f aca="false">'LB-Main'!BF100</f>
        <v>#VALUE!</v>
      </c>
      <c r="AP31" s="12" t="e">
        <f aca="false">'LB-HE10'!BD100</f>
        <v>#VALUE!</v>
      </c>
      <c r="AQ31" s="13" t="e">
        <f aca="false">'LB-HE10'!BE100</f>
        <v>#VALUE!</v>
      </c>
      <c r="AR31" s="14" t="e">
        <f aca="false">'LB-HE10'!BF100</f>
        <v>#VALUE!</v>
      </c>
      <c r="AX31" s="11" t="s">
        <v>9</v>
      </c>
      <c r="AY31" s="12" t="e">
        <f aca="false">'LB-Main'!BP100</f>
        <v>#VALUE!</v>
      </c>
      <c r="AZ31" s="13" t="e">
        <f aca="false">'LB-Main'!BQ100</f>
        <v>#VALUE!</v>
      </c>
      <c r="BA31" s="14" t="e">
        <f aca="false">'LB-Main'!BR100</f>
        <v>#VALUE!</v>
      </c>
      <c r="BB31" s="12" t="e">
        <f aca="false">'LB-HE10'!BP100</f>
        <v>#VALUE!</v>
      </c>
      <c r="BC31" s="13" t="e">
        <f aca="false">'LB-HE10'!BQ100</f>
        <v>#VALUE!</v>
      </c>
      <c r="BD31" s="14" t="e">
        <f aca="false">'LB-HE10'!BR100</f>
        <v>#VALUE!</v>
      </c>
      <c r="BJ31" s="11" t="s">
        <v>9</v>
      </c>
      <c r="BK31" s="12" t="e">
        <f aca="false">'LB-Main'!CB100</f>
        <v>#VALUE!</v>
      </c>
      <c r="BL31" s="13" t="e">
        <f aca="false">'LB-Main'!CC100</f>
        <v>#VALUE!</v>
      </c>
      <c r="BM31" s="14" t="e">
        <f aca="false">'LB-Main'!CD100</f>
        <v>#VALUE!</v>
      </c>
      <c r="BN31" s="12" t="e">
        <f aca="false">'LB-HE10'!CB100</f>
        <v>#VALUE!</v>
      </c>
      <c r="BO31" s="13" t="e">
        <f aca="false">'LB-HE10'!CC100</f>
        <v>#VALUE!</v>
      </c>
      <c r="BP31" s="14" t="e">
        <f aca="false">'LB-HE10'!CD100</f>
        <v>#VALUE!</v>
      </c>
      <c r="BV31" s="11" t="s">
        <v>9</v>
      </c>
      <c r="BW31" s="12" t="e">
        <f aca="false">'LB-Main'!CN100</f>
        <v>#VALUE!</v>
      </c>
      <c r="BX31" s="13" t="e">
        <f aca="false">'LB-Main'!CO100</f>
        <v>#VALUE!</v>
      </c>
      <c r="BY31" s="14" t="e">
        <f aca="false">'LB-Main'!CP100</f>
        <v>#VALUE!</v>
      </c>
      <c r="BZ31" s="12" t="e">
        <f aca="false">'LB-HE10'!CN100</f>
        <v>#VALUE!</v>
      </c>
      <c r="CA31" s="13" t="e">
        <f aca="false">'LB-HE10'!CO100</f>
        <v>#VALUE!</v>
      </c>
      <c r="CB31" s="14" t="e">
        <f aca="false">'LB-HE10'!CP100</f>
        <v>#VALUE!</v>
      </c>
    </row>
    <row r="32" customFormat="false" ht="12" hidden="false" customHeight="false" outlineLevel="0" collapsed="false">
      <c r="B32" s="11" t="s">
        <v>10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  <c r="N32" s="11" t="s">
        <v>10</v>
      </c>
      <c r="O32" s="12" t="e">
        <f aca="false">'LB-Main'!AF101</f>
        <v>#VALUE!</v>
      </c>
      <c r="P32" s="13" t="e">
        <f aca="false">'LB-Main'!AG101</f>
        <v>#VALUE!</v>
      </c>
      <c r="Q32" s="14" t="e">
        <f aca="false">'LB-Main'!AH101</f>
        <v>#VALUE!</v>
      </c>
      <c r="R32" s="12" t="e">
        <f aca="false">'LB-HE10'!AF101</f>
        <v>#VALUE!</v>
      </c>
      <c r="S32" s="13" t="e">
        <f aca="false">'LB-HE10'!AG101</f>
        <v>#VALUE!</v>
      </c>
      <c r="T32" s="14" t="e">
        <f aca="false">'LB-HE10'!AH101</f>
        <v>#VALUE!</v>
      </c>
      <c r="Z32" s="11" t="s">
        <v>10</v>
      </c>
      <c r="AA32" s="12" t="e">
        <f aca="false">'LB-Main'!AR101</f>
        <v>#VALUE!</v>
      </c>
      <c r="AB32" s="13" t="e">
        <f aca="false">'LB-Main'!AS101</f>
        <v>#VALUE!</v>
      </c>
      <c r="AC32" s="14" t="e">
        <f aca="false">'LB-Main'!AT101</f>
        <v>#VALUE!</v>
      </c>
      <c r="AD32" s="12" t="e">
        <f aca="false">'LB-HE10'!AR101</f>
        <v>#VALUE!</v>
      </c>
      <c r="AE32" s="13" t="e">
        <f aca="false">'LB-HE10'!AS101</f>
        <v>#VALUE!</v>
      </c>
      <c r="AF32" s="14" t="e">
        <f aca="false">'LB-HE10'!AT101</f>
        <v>#VALUE!</v>
      </c>
      <c r="AL32" s="11" t="s">
        <v>10</v>
      </c>
      <c r="AM32" s="12" t="e">
        <f aca="false">'LB-Main'!BD101</f>
        <v>#VALUE!</v>
      </c>
      <c r="AN32" s="13" t="e">
        <f aca="false">'LB-Main'!BE101</f>
        <v>#VALUE!</v>
      </c>
      <c r="AO32" s="14" t="e">
        <f aca="false">'LB-Main'!BF101</f>
        <v>#VALUE!</v>
      </c>
      <c r="AP32" s="12" t="e">
        <f aca="false">'LB-HE10'!BD101</f>
        <v>#VALUE!</v>
      </c>
      <c r="AQ32" s="13" t="e">
        <f aca="false">'LB-HE10'!BE101</f>
        <v>#VALUE!</v>
      </c>
      <c r="AR32" s="14" t="e">
        <f aca="false">'LB-HE10'!BF101</f>
        <v>#VALUE!</v>
      </c>
      <c r="AX32" s="11" t="s">
        <v>10</v>
      </c>
      <c r="AY32" s="12" t="e">
        <f aca="false">'LB-Main'!BP101</f>
        <v>#VALUE!</v>
      </c>
      <c r="AZ32" s="13" t="e">
        <f aca="false">'LB-Main'!BQ101</f>
        <v>#VALUE!</v>
      </c>
      <c r="BA32" s="14" t="e">
        <f aca="false">'LB-Main'!BR101</f>
        <v>#VALUE!</v>
      </c>
      <c r="BB32" s="12" t="e">
        <f aca="false">'LB-HE10'!BP101</f>
        <v>#VALUE!</v>
      </c>
      <c r="BC32" s="13" t="e">
        <f aca="false">'LB-HE10'!BQ101</f>
        <v>#VALUE!</v>
      </c>
      <c r="BD32" s="14" t="e">
        <f aca="false">'LB-HE10'!BR101</f>
        <v>#VALUE!</v>
      </c>
      <c r="BJ32" s="11" t="s">
        <v>10</v>
      </c>
      <c r="BK32" s="12" t="e">
        <f aca="false">'LB-Main'!CB101</f>
        <v>#VALUE!</v>
      </c>
      <c r="BL32" s="13" t="e">
        <f aca="false">'LB-Main'!CC101</f>
        <v>#VALUE!</v>
      </c>
      <c r="BM32" s="14" t="e">
        <f aca="false">'LB-Main'!CD101</f>
        <v>#VALUE!</v>
      </c>
      <c r="BN32" s="12" t="e">
        <f aca="false">'LB-HE10'!CB101</f>
        <v>#VALUE!</v>
      </c>
      <c r="BO32" s="13" t="e">
        <f aca="false">'LB-HE10'!CC101</f>
        <v>#VALUE!</v>
      </c>
      <c r="BP32" s="14" t="e">
        <f aca="false">'LB-HE10'!CD101</f>
        <v>#VALUE!</v>
      </c>
      <c r="BV32" s="11" t="s">
        <v>10</v>
      </c>
      <c r="BW32" s="12" t="e">
        <f aca="false">'LB-Main'!CN101</f>
        <v>#VALUE!</v>
      </c>
      <c r="BX32" s="13" t="e">
        <f aca="false">'LB-Main'!CO101</f>
        <v>#VALUE!</v>
      </c>
      <c r="BY32" s="14" t="e">
        <f aca="false">'LB-Main'!CP101</f>
        <v>#VALUE!</v>
      </c>
      <c r="BZ32" s="12" t="e">
        <f aca="false">'LB-HE10'!CN101</f>
        <v>#VALUE!</v>
      </c>
      <c r="CA32" s="13" t="e">
        <f aca="false">'LB-HE10'!CO101</f>
        <v>#VALUE!</v>
      </c>
      <c r="CB32" s="14" t="e">
        <f aca="false">'LB-HE10'!CP101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  <c r="N33" s="11" t="s">
        <v>11</v>
      </c>
      <c r="O33" s="12" t="e">
        <f aca="false">'LB-Main'!AF102</f>
        <v>#VALUE!</v>
      </c>
      <c r="P33" s="13" t="e">
        <f aca="false">'LB-Main'!AG102</f>
        <v>#VALUE!</v>
      </c>
      <c r="Q33" s="14" t="e">
        <f aca="false">'LB-Main'!AH102</f>
        <v>#VALUE!</v>
      </c>
      <c r="R33" s="12" t="e">
        <f aca="false">'LB-HE10'!AF102</f>
        <v>#VALUE!</v>
      </c>
      <c r="S33" s="13" t="e">
        <f aca="false">'LB-HE10'!AG102</f>
        <v>#VALUE!</v>
      </c>
      <c r="T33" s="14" t="e">
        <f aca="false">'LB-HE10'!AH102</f>
        <v>#VALUE!</v>
      </c>
      <c r="Z33" s="11" t="s">
        <v>11</v>
      </c>
      <c r="AA33" s="12" t="e">
        <f aca="false">'LB-Main'!AR102</f>
        <v>#VALUE!</v>
      </c>
      <c r="AB33" s="13" t="e">
        <f aca="false">'LB-Main'!AS102</f>
        <v>#VALUE!</v>
      </c>
      <c r="AC33" s="14" t="e">
        <f aca="false">'LB-Main'!AT102</f>
        <v>#VALUE!</v>
      </c>
      <c r="AD33" s="12" t="e">
        <f aca="false">'LB-HE10'!AR102</f>
        <v>#VALUE!</v>
      </c>
      <c r="AE33" s="13" t="e">
        <f aca="false">'LB-HE10'!AS102</f>
        <v>#VALUE!</v>
      </c>
      <c r="AF33" s="14" t="e">
        <f aca="false">'LB-HE10'!AT102</f>
        <v>#VALUE!</v>
      </c>
      <c r="AL33" s="11" t="s">
        <v>11</v>
      </c>
      <c r="AM33" s="12" t="e">
        <f aca="false">'LB-Main'!BD102</f>
        <v>#VALUE!</v>
      </c>
      <c r="AN33" s="13" t="e">
        <f aca="false">'LB-Main'!BE102</f>
        <v>#VALUE!</v>
      </c>
      <c r="AO33" s="14" t="e">
        <f aca="false">'LB-Main'!BF102</f>
        <v>#VALUE!</v>
      </c>
      <c r="AP33" s="12" t="e">
        <f aca="false">'LB-HE10'!BD102</f>
        <v>#VALUE!</v>
      </c>
      <c r="AQ33" s="13" t="e">
        <f aca="false">'LB-HE10'!BE102</f>
        <v>#VALUE!</v>
      </c>
      <c r="AR33" s="14" t="e">
        <f aca="false">'LB-HE10'!BF102</f>
        <v>#VALUE!</v>
      </c>
      <c r="AX33" s="11" t="s">
        <v>11</v>
      </c>
      <c r="AY33" s="12" t="e">
        <f aca="false">'LB-Main'!BP102</f>
        <v>#VALUE!</v>
      </c>
      <c r="AZ33" s="13" t="e">
        <f aca="false">'LB-Main'!BQ102</f>
        <v>#VALUE!</v>
      </c>
      <c r="BA33" s="14" t="e">
        <f aca="false">'LB-Main'!BR102</f>
        <v>#VALUE!</v>
      </c>
      <c r="BB33" s="12" t="e">
        <f aca="false">'LB-HE10'!BP102</f>
        <v>#VALUE!</v>
      </c>
      <c r="BC33" s="13" t="e">
        <f aca="false">'LB-HE10'!BQ102</f>
        <v>#VALUE!</v>
      </c>
      <c r="BD33" s="14" t="e">
        <f aca="false">'LB-HE10'!BR102</f>
        <v>#VALUE!</v>
      </c>
      <c r="BJ33" s="11" t="s">
        <v>11</v>
      </c>
      <c r="BK33" s="12" t="e">
        <f aca="false">'LB-Main'!CB102</f>
        <v>#VALUE!</v>
      </c>
      <c r="BL33" s="13" t="e">
        <f aca="false">'LB-Main'!CC102</f>
        <v>#VALUE!</v>
      </c>
      <c r="BM33" s="14" t="e">
        <f aca="false">'LB-Main'!CD102</f>
        <v>#VALUE!</v>
      </c>
      <c r="BN33" s="12" t="e">
        <f aca="false">'LB-HE10'!CB102</f>
        <v>#VALUE!</v>
      </c>
      <c r="BO33" s="13" t="e">
        <f aca="false">'LB-HE10'!CC102</f>
        <v>#VALUE!</v>
      </c>
      <c r="BP33" s="14" t="e">
        <f aca="false">'LB-HE10'!CD102</f>
        <v>#VALUE!</v>
      </c>
      <c r="BV33" s="11" t="s">
        <v>11</v>
      </c>
      <c r="BW33" s="12" t="e">
        <f aca="false">'LB-Main'!CN102</f>
        <v>#VALUE!</v>
      </c>
      <c r="BX33" s="13" t="e">
        <f aca="false">'LB-Main'!CO102</f>
        <v>#VALUE!</v>
      </c>
      <c r="BY33" s="14" t="e">
        <f aca="false">'LB-Main'!CP102</f>
        <v>#VALUE!</v>
      </c>
      <c r="BZ33" s="12" t="e">
        <f aca="false">'LB-HE10'!CN102</f>
        <v>#VALUE!</v>
      </c>
      <c r="CA33" s="13" t="e">
        <f aca="false">'LB-HE10'!CO102</f>
        <v>#VALUE!</v>
      </c>
      <c r="CB33" s="14" t="e">
        <f aca="false">'LB-HE10'!CP102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  <c r="N34" s="11" t="s">
        <v>12</v>
      </c>
      <c r="O34" s="12" t="e">
        <f aca="false">'LB-Main'!AF103</f>
        <v>#VALUE!</v>
      </c>
      <c r="P34" s="13" t="e">
        <f aca="false">'LB-Main'!AG103</f>
        <v>#VALUE!</v>
      </c>
      <c r="Q34" s="14" t="e">
        <f aca="false">'LB-Main'!AH103</f>
        <v>#VALUE!</v>
      </c>
      <c r="R34" s="12" t="e">
        <f aca="false">'LB-HE10'!AF103</f>
        <v>#VALUE!</v>
      </c>
      <c r="S34" s="13" t="e">
        <f aca="false">'LB-HE10'!AG103</f>
        <v>#VALUE!</v>
      </c>
      <c r="T34" s="14" t="e">
        <f aca="false">'LB-HE10'!AH103</f>
        <v>#VALUE!</v>
      </c>
      <c r="Z34" s="11" t="s">
        <v>12</v>
      </c>
      <c r="AA34" s="12" t="e">
        <f aca="false">'LB-Main'!AR103</f>
        <v>#VALUE!</v>
      </c>
      <c r="AB34" s="13" t="e">
        <f aca="false">'LB-Main'!AS103</f>
        <v>#VALUE!</v>
      </c>
      <c r="AC34" s="14" t="e">
        <f aca="false">'LB-Main'!AT103</f>
        <v>#VALUE!</v>
      </c>
      <c r="AD34" s="12" t="e">
        <f aca="false">'LB-HE10'!AR103</f>
        <v>#VALUE!</v>
      </c>
      <c r="AE34" s="13" t="e">
        <f aca="false">'LB-HE10'!AS103</f>
        <v>#VALUE!</v>
      </c>
      <c r="AF34" s="14" t="e">
        <f aca="false">'LB-HE10'!AT103</f>
        <v>#VALUE!</v>
      </c>
      <c r="AL34" s="11" t="s">
        <v>12</v>
      </c>
      <c r="AM34" s="12" t="e">
        <f aca="false">'LB-Main'!BD103</f>
        <v>#VALUE!</v>
      </c>
      <c r="AN34" s="13" t="e">
        <f aca="false">'LB-Main'!BE103</f>
        <v>#VALUE!</v>
      </c>
      <c r="AO34" s="14" t="e">
        <f aca="false">'LB-Main'!BF103</f>
        <v>#VALUE!</v>
      </c>
      <c r="AP34" s="12" t="e">
        <f aca="false">'LB-HE10'!BD103</f>
        <v>#VALUE!</v>
      </c>
      <c r="AQ34" s="13" t="e">
        <f aca="false">'LB-HE10'!BE103</f>
        <v>#VALUE!</v>
      </c>
      <c r="AR34" s="14" t="e">
        <f aca="false">'LB-HE10'!BF103</f>
        <v>#VALUE!</v>
      </c>
      <c r="AX34" s="11" t="s">
        <v>12</v>
      </c>
      <c r="AY34" s="12" t="e">
        <f aca="false">'LB-Main'!BP103</f>
        <v>#VALUE!</v>
      </c>
      <c r="AZ34" s="13" t="e">
        <f aca="false">'LB-Main'!BQ103</f>
        <v>#VALUE!</v>
      </c>
      <c r="BA34" s="14" t="e">
        <f aca="false">'LB-Main'!BR103</f>
        <v>#VALUE!</v>
      </c>
      <c r="BB34" s="12" t="e">
        <f aca="false">'LB-HE10'!BP103</f>
        <v>#VALUE!</v>
      </c>
      <c r="BC34" s="13" t="e">
        <f aca="false">'LB-HE10'!BQ103</f>
        <v>#VALUE!</v>
      </c>
      <c r="BD34" s="14" t="e">
        <f aca="false">'LB-HE10'!BR103</f>
        <v>#VALUE!</v>
      </c>
      <c r="BJ34" s="11" t="s">
        <v>12</v>
      </c>
      <c r="BK34" s="12" t="e">
        <f aca="false">'LB-Main'!CB103</f>
        <v>#VALUE!</v>
      </c>
      <c r="BL34" s="13" t="e">
        <f aca="false">'LB-Main'!CC103</f>
        <v>#VALUE!</v>
      </c>
      <c r="BM34" s="14" t="e">
        <f aca="false">'LB-Main'!CD103</f>
        <v>#VALUE!</v>
      </c>
      <c r="BN34" s="12" t="e">
        <f aca="false">'LB-HE10'!CB103</f>
        <v>#VALUE!</v>
      </c>
      <c r="BO34" s="13" t="e">
        <f aca="false">'LB-HE10'!CC103</f>
        <v>#VALUE!</v>
      </c>
      <c r="BP34" s="14" t="e">
        <f aca="false">'LB-HE10'!CD103</f>
        <v>#VALUE!</v>
      </c>
      <c r="BV34" s="11" t="s">
        <v>12</v>
      </c>
      <c r="BW34" s="12" t="e">
        <f aca="false">'LB-Main'!CN103</f>
        <v>#VALUE!</v>
      </c>
      <c r="BX34" s="13" t="e">
        <f aca="false">'LB-Main'!CO103</f>
        <v>#VALUE!</v>
      </c>
      <c r="BY34" s="14" t="e">
        <f aca="false">'LB-Main'!CP103</f>
        <v>#VALUE!</v>
      </c>
      <c r="BZ34" s="12" t="e">
        <f aca="false">'LB-HE10'!CN103</f>
        <v>#VALUE!</v>
      </c>
      <c r="CA34" s="13" t="e">
        <f aca="false">'LB-HE10'!CO103</f>
        <v>#VALUE!</v>
      </c>
      <c r="CB34" s="14" t="e">
        <f aca="false">'LB-HE10'!CP103</f>
        <v>#VALUE!</v>
      </c>
    </row>
    <row r="35" customFormat="false" ht="12.75" hidden="false" customHeight="false" outlineLevel="0" collapsed="false">
      <c r="B35" s="18" t="s">
        <v>14</v>
      </c>
      <c r="C35" s="30" t="e">
        <f aca="false">'LB-Main'!T104</f>
        <v>#VALUE!</v>
      </c>
      <c r="D35" s="31" t="e">
        <f aca="false">'LB-Main'!U104</f>
        <v>#VALUE!</v>
      </c>
      <c r="E35" s="32" t="e">
        <f aca="false">'LB-Main'!V104</f>
        <v>#VALUE!</v>
      </c>
      <c r="F35" s="30" t="e">
        <f aca="false">'LB-HE10'!T104</f>
        <v>#VALUE!</v>
      </c>
      <c r="G35" s="31" t="e">
        <f aca="false">'LB-HE10'!U104</f>
        <v>#VALUE!</v>
      </c>
      <c r="H35" s="32" t="e">
        <f aca="false">'LB-HE10'!V104</f>
        <v>#VALUE!</v>
      </c>
      <c r="N35" s="18" t="s">
        <v>14</v>
      </c>
      <c r="O35" s="30" t="e">
        <f aca="false">'LB-Main'!AF104</f>
        <v>#VALUE!</v>
      </c>
      <c r="P35" s="31" t="e">
        <f aca="false">'LB-Main'!AG104</f>
        <v>#VALUE!</v>
      </c>
      <c r="Q35" s="32" t="e">
        <f aca="false">'LB-Main'!AH104</f>
        <v>#VALUE!</v>
      </c>
      <c r="R35" s="30" t="e">
        <f aca="false">'LB-HE10'!AF104</f>
        <v>#VALUE!</v>
      </c>
      <c r="S35" s="31" t="e">
        <f aca="false">'LB-HE10'!AG104</f>
        <v>#VALUE!</v>
      </c>
      <c r="T35" s="32" t="e">
        <f aca="false">'LB-HE10'!AH104</f>
        <v>#VALUE!</v>
      </c>
      <c r="Z35" s="18" t="s">
        <v>14</v>
      </c>
      <c r="AA35" s="30" t="e">
        <f aca="false">'LB-Main'!AR104</f>
        <v>#VALUE!</v>
      </c>
      <c r="AB35" s="31" t="e">
        <f aca="false">'LB-Main'!AS104</f>
        <v>#VALUE!</v>
      </c>
      <c r="AC35" s="32" t="e">
        <f aca="false">'LB-Main'!AT104</f>
        <v>#VALUE!</v>
      </c>
      <c r="AD35" s="30" t="e">
        <f aca="false">'LB-HE10'!AR104</f>
        <v>#VALUE!</v>
      </c>
      <c r="AE35" s="31" t="e">
        <f aca="false">'LB-HE10'!AS104</f>
        <v>#VALUE!</v>
      </c>
      <c r="AF35" s="32" t="e">
        <f aca="false">'LB-HE10'!AT104</f>
        <v>#VALUE!</v>
      </c>
      <c r="AL35" s="18" t="s">
        <v>14</v>
      </c>
      <c r="AM35" s="30" t="e">
        <f aca="false">'LB-Main'!BD104</f>
        <v>#VALUE!</v>
      </c>
      <c r="AN35" s="31" t="e">
        <f aca="false">'LB-Main'!BE104</f>
        <v>#VALUE!</v>
      </c>
      <c r="AO35" s="32" t="e">
        <f aca="false">'LB-Main'!BF104</f>
        <v>#VALUE!</v>
      </c>
      <c r="AP35" s="30" t="e">
        <f aca="false">'LB-HE10'!BD104</f>
        <v>#VALUE!</v>
      </c>
      <c r="AQ35" s="31" t="e">
        <f aca="false">'LB-HE10'!BE104</f>
        <v>#VALUE!</v>
      </c>
      <c r="AR35" s="32" t="e">
        <f aca="false">'LB-HE10'!BF104</f>
        <v>#VALUE!</v>
      </c>
      <c r="AX35" s="18" t="s">
        <v>14</v>
      </c>
      <c r="AY35" s="30" t="e">
        <f aca="false">'LB-Main'!BP104</f>
        <v>#VALUE!</v>
      </c>
      <c r="AZ35" s="31" t="e">
        <f aca="false">'LB-Main'!BQ104</f>
        <v>#VALUE!</v>
      </c>
      <c r="BA35" s="32" t="e">
        <f aca="false">'LB-Main'!BR104</f>
        <v>#VALUE!</v>
      </c>
      <c r="BB35" s="30" t="e">
        <f aca="false">'LB-HE10'!BP104</f>
        <v>#VALUE!</v>
      </c>
      <c r="BC35" s="31" t="e">
        <f aca="false">'LB-HE10'!BQ104</f>
        <v>#VALUE!</v>
      </c>
      <c r="BD35" s="32" t="e">
        <f aca="false">'LB-HE10'!BR104</f>
        <v>#VALUE!</v>
      </c>
      <c r="BJ35" s="18" t="s">
        <v>14</v>
      </c>
      <c r="BK35" s="30" t="e">
        <f aca="false">'LB-Main'!CB104</f>
        <v>#VALUE!</v>
      </c>
      <c r="BL35" s="31" t="e">
        <f aca="false">'LB-Main'!CC104</f>
        <v>#VALUE!</v>
      </c>
      <c r="BM35" s="32" t="e">
        <f aca="false">'LB-Main'!CD104</f>
        <v>#VALUE!</v>
      </c>
      <c r="BN35" s="30" t="e">
        <f aca="false">'LB-HE10'!CB104</f>
        <v>#VALUE!</v>
      </c>
      <c r="BO35" s="31" t="e">
        <f aca="false">'LB-HE10'!CC104</f>
        <v>#VALUE!</v>
      </c>
      <c r="BP35" s="32" t="e">
        <f aca="false">'LB-HE10'!CD104</f>
        <v>#VALUE!</v>
      </c>
      <c r="BV35" s="18" t="s">
        <v>14</v>
      </c>
      <c r="BW35" s="30" t="e">
        <f aca="false">'LB-Main'!CN104</f>
        <v>#VALUE!</v>
      </c>
      <c r="BX35" s="31" t="e">
        <f aca="false">'LB-Main'!CO104</f>
        <v>#VALUE!</v>
      </c>
      <c r="BY35" s="32" t="e">
        <f aca="false">'LB-Main'!CP104</f>
        <v>#VALUE!</v>
      </c>
      <c r="BZ35" s="30" t="e">
        <f aca="false">'LB-HE10'!CN104</f>
        <v>#VALUE!</v>
      </c>
      <c r="CA35" s="31" t="e">
        <f aca="false">'LB-HE10'!CO104</f>
        <v>#VALUE!</v>
      </c>
      <c r="CB35" s="32" t="e">
        <f aca="false">'LB-HE10'!CP104</f>
        <v>#VALUE!</v>
      </c>
    </row>
    <row r="36" customFormat="false" ht="12.75" hidden="false" customHeight="false" outlineLevel="0" collapsed="false">
      <c r="B36" s="45" t="s">
        <v>13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  <c r="N36" s="45" t="s">
        <v>13</v>
      </c>
      <c r="O36" s="13" t="e">
        <f aca="false">'LB-Main'!AF105</f>
        <v>#VALUE!</v>
      </c>
      <c r="P36" s="13" t="e">
        <f aca="false">'LB-Main'!AG105</f>
        <v>#VALUE!</v>
      </c>
      <c r="Q36" s="14" t="e">
        <f aca="false">'LB-Main'!AH105</f>
        <v>#VALUE!</v>
      </c>
      <c r="R36" s="13" t="e">
        <f aca="false">'LB-HE10'!AF105</f>
        <v>#VALUE!</v>
      </c>
      <c r="S36" s="13" t="e">
        <f aca="false">'LB-HE10'!AG105</f>
        <v>#VALUE!</v>
      </c>
      <c r="T36" s="14" t="e">
        <f aca="false">'LB-HE10'!AH105</f>
        <v>#VALUE!</v>
      </c>
      <c r="Z36" s="45" t="s">
        <v>13</v>
      </c>
      <c r="AA36" s="13" t="e">
        <f aca="false">'LB-Main'!AR105</f>
        <v>#VALUE!</v>
      </c>
      <c r="AB36" s="13" t="e">
        <f aca="false">'LB-Main'!AS105</f>
        <v>#VALUE!</v>
      </c>
      <c r="AC36" s="14" t="e">
        <f aca="false">'LB-Main'!AT105</f>
        <v>#VALUE!</v>
      </c>
      <c r="AD36" s="13" t="e">
        <f aca="false">'LB-HE10'!AR105</f>
        <v>#VALUE!</v>
      </c>
      <c r="AE36" s="13" t="e">
        <f aca="false">'LB-HE10'!AS105</f>
        <v>#VALUE!</v>
      </c>
      <c r="AF36" s="14" t="e">
        <f aca="false">'LB-HE10'!AT105</f>
        <v>#VALUE!</v>
      </c>
      <c r="AL36" s="45" t="s">
        <v>13</v>
      </c>
      <c r="AM36" s="13" t="e">
        <f aca="false">'LB-Main'!BD105</f>
        <v>#VALUE!</v>
      </c>
      <c r="AN36" s="13" t="e">
        <f aca="false">'LB-Main'!BE105</f>
        <v>#VALUE!</v>
      </c>
      <c r="AO36" s="14" t="e">
        <f aca="false">'LB-Main'!BF105</f>
        <v>#VALUE!</v>
      </c>
      <c r="AP36" s="13" t="e">
        <f aca="false">'LB-HE10'!BD105</f>
        <v>#VALUE!</v>
      </c>
      <c r="AQ36" s="13" t="e">
        <f aca="false">'LB-HE10'!BE105</f>
        <v>#VALUE!</v>
      </c>
      <c r="AR36" s="14" t="e">
        <f aca="false">'LB-HE10'!BF105</f>
        <v>#VALUE!</v>
      </c>
      <c r="AX36" s="45" t="s">
        <v>13</v>
      </c>
      <c r="AY36" s="13" t="e">
        <f aca="false">'LB-Main'!BP105</f>
        <v>#VALUE!</v>
      </c>
      <c r="AZ36" s="13" t="e">
        <f aca="false">'LB-Main'!BQ105</f>
        <v>#VALUE!</v>
      </c>
      <c r="BA36" s="14" t="e">
        <f aca="false">'LB-Main'!BR105</f>
        <v>#VALUE!</v>
      </c>
      <c r="BB36" s="13" t="e">
        <f aca="false">'LB-HE10'!BP105</f>
        <v>#VALUE!</v>
      </c>
      <c r="BC36" s="13" t="e">
        <f aca="false">'LB-HE10'!BQ105</f>
        <v>#VALUE!</v>
      </c>
      <c r="BD36" s="14" t="e">
        <f aca="false">'LB-HE10'!BR105</f>
        <v>#VALUE!</v>
      </c>
      <c r="BJ36" s="45" t="s">
        <v>13</v>
      </c>
      <c r="BK36" s="13" t="e">
        <f aca="false">'LB-Main'!CB105</f>
        <v>#VALUE!</v>
      </c>
      <c r="BL36" s="13" t="e">
        <f aca="false">'LB-Main'!CC105</f>
        <v>#VALUE!</v>
      </c>
      <c r="BM36" s="14" t="e">
        <f aca="false">'LB-Main'!CD105</f>
        <v>#VALUE!</v>
      </c>
      <c r="BN36" s="13" t="e">
        <f aca="false">'LB-HE10'!CB105</f>
        <v>#VALUE!</v>
      </c>
      <c r="BO36" s="13" t="e">
        <f aca="false">'LB-HE10'!CC105</f>
        <v>#VALUE!</v>
      </c>
      <c r="BP36" s="14" t="e">
        <f aca="false">'LB-HE10'!CD105</f>
        <v>#VALUE!</v>
      </c>
      <c r="BV36" s="45" t="s">
        <v>13</v>
      </c>
      <c r="BW36" s="13" t="e">
        <f aca="false">'LB-Main'!CN105</f>
        <v>#VALUE!</v>
      </c>
      <c r="BX36" s="13" t="e">
        <f aca="false">'LB-Main'!CO105</f>
        <v>#VALUE!</v>
      </c>
      <c r="BY36" s="14" t="e">
        <f aca="false">'LB-Main'!CP105</f>
        <v>#VALUE!</v>
      </c>
      <c r="BZ36" s="13" t="e">
        <f aca="false">'LB-HE10'!CN105</f>
        <v>#VALUE!</v>
      </c>
      <c r="CA36" s="13" t="e">
        <f aca="false">'LB-HE10'!CO105</f>
        <v>#VALUE!</v>
      </c>
      <c r="CB36" s="14" t="e">
        <f aca="false">'LB-HE10'!CP105</f>
        <v>#VALUE!</v>
      </c>
    </row>
    <row r="37" customFormat="false" ht="12.75" hidden="true" customHeight="false" outlineLevel="0" collapsed="false">
      <c r="B37" s="18"/>
      <c r="C37" s="19" t="e">
        <f aca="false">#REF!</f>
        <v>#REF!</v>
      </c>
      <c r="D37" s="19" t="e">
        <f aca="false">#REF!</f>
        <v>#REF!</v>
      </c>
      <c r="E37" s="20" t="e">
        <f aca="false">#REF!</f>
        <v>#REF!</v>
      </c>
      <c r="F37" s="19" t="e">
        <f aca="false">#REF!</f>
        <v>#REF!</v>
      </c>
      <c r="G37" s="19" t="e">
        <f aca="false">#REF!</f>
        <v>#REF!</v>
      </c>
      <c r="H37" s="20" t="e">
        <f aca="false">#REF!</f>
        <v>#REF!</v>
      </c>
      <c r="N37" s="18"/>
      <c r="O37" s="19" t="e">
        <f aca="false">#REF!</f>
        <v>#REF!</v>
      </c>
      <c r="P37" s="19" t="e">
        <f aca="false">#REF!</f>
        <v>#REF!</v>
      </c>
      <c r="Q37" s="20" t="e">
        <f aca="false">#REF!</f>
        <v>#REF!</v>
      </c>
      <c r="R37" s="19" t="e">
        <f aca="false">#REF!</f>
        <v>#REF!</v>
      </c>
      <c r="S37" s="19" t="e">
        <f aca="false">#REF!</f>
        <v>#REF!</v>
      </c>
      <c r="T37" s="20" t="e">
        <f aca="false">#REF!</f>
        <v>#REF!</v>
      </c>
      <c r="Z37" s="18"/>
      <c r="AA37" s="19" t="e">
        <f aca="false">#REF!</f>
        <v>#REF!</v>
      </c>
      <c r="AB37" s="19" t="e">
        <f aca="false">#REF!</f>
        <v>#REF!</v>
      </c>
      <c r="AC37" s="20" t="e">
        <f aca="false">#REF!</f>
        <v>#REF!</v>
      </c>
      <c r="AD37" s="19" t="e">
        <f aca="false">#REF!</f>
        <v>#REF!</v>
      </c>
      <c r="AE37" s="19" t="e">
        <f aca="false">#REF!</f>
        <v>#REF!</v>
      </c>
      <c r="AF37" s="20" t="e">
        <f aca="false">#REF!</f>
        <v>#REF!</v>
      </c>
      <c r="AL37" s="18"/>
      <c r="AM37" s="19" t="e">
        <f aca="false">#REF!</f>
        <v>#REF!</v>
      </c>
      <c r="AN37" s="19" t="e">
        <f aca="false">#REF!</f>
        <v>#REF!</v>
      </c>
      <c r="AO37" s="20" t="e">
        <f aca="false">#REF!</f>
        <v>#REF!</v>
      </c>
      <c r="AP37" s="19" t="e">
        <f aca="false">#REF!</f>
        <v>#REF!</v>
      </c>
      <c r="AQ37" s="19" t="e">
        <f aca="false">#REF!</f>
        <v>#REF!</v>
      </c>
      <c r="AR37" s="20" t="e">
        <f aca="false">#REF!</f>
        <v>#REF!</v>
      </c>
      <c r="AX37" s="18"/>
      <c r="AY37" s="19" t="e">
        <f aca="false">#REF!</f>
        <v>#REF!</v>
      </c>
      <c r="AZ37" s="19" t="e">
        <f aca="false">#REF!</f>
        <v>#REF!</v>
      </c>
      <c r="BA37" s="20" t="e">
        <f aca="false">#REF!</f>
        <v>#REF!</v>
      </c>
      <c r="BB37" s="19" t="e">
        <f aca="false">#REF!</f>
        <v>#REF!</v>
      </c>
      <c r="BC37" s="19" t="e">
        <f aca="false">#REF!</f>
        <v>#REF!</v>
      </c>
      <c r="BD37" s="20" t="e">
        <f aca="false">#REF!</f>
        <v>#REF!</v>
      </c>
      <c r="BJ37" s="18"/>
      <c r="BK37" s="19" t="e">
        <f aca="false">#REF!</f>
        <v>#REF!</v>
      </c>
      <c r="BL37" s="19" t="e">
        <f aca="false">#REF!</f>
        <v>#REF!</v>
      </c>
      <c r="BM37" s="20" t="e">
        <f aca="false">#REF!</f>
        <v>#REF!</v>
      </c>
      <c r="BN37" s="19" t="e">
        <f aca="false">#REF!</f>
        <v>#REF!</v>
      </c>
      <c r="BO37" s="19" t="e">
        <f aca="false">#REF!</f>
        <v>#REF!</v>
      </c>
      <c r="BP37" s="20" t="e">
        <f aca="false">#REF!</f>
        <v>#REF!</v>
      </c>
      <c r="BV37" s="18"/>
      <c r="BW37" s="19" t="e">
        <f aca="false">#REF!</f>
        <v>#REF!</v>
      </c>
      <c r="BX37" s="19" t="e">
        <f aca="false">#REF!</f>
        <v>#REF!</v>
      </c>
      <c r="BY37" s="20" t="e">
        <f aca="false">#REF!</f>
        <v>#REF!</v>
      </c>
      <c r="BZ37" s="19" t="e">
        <f aca="false">#REF!</f>
        <v>#REF!</v>
      </c>
      <c r="CA37" s="19" t="e">
        <f aca="false">#REF!</f>
        <v>#REF!</v>
      </c>
      <c r="CB37" s="20" t="e">
        <f aca="false">#REF!</f>
        <v>#REF!</v>
      </c>
    </row>
    <row r="38" customFormat="false" ht="12" hidden="false" customHeight="false" outlineLevel="0" collapsed="false">
      <c r="B38" s="7" t="s">
        <v>15</v>
      </c>
      <c r="C38" s="44" t="n">
        <f aca="false">'LB-Main'!R107</f>
        <v>1.00092880080248</v>
      </c>
      <c r="D38" s="44"/>
      <c r="E38" s="44"/>
      <c r="F38" s="44" t="n">
        <f aca="false">'LB-HE10'!R107</f>
        <v>1.00605408434045</v>
      </c>
      <c r="G38" s="44"/>
      <c r="H38" s="44"/>
      <c r="N38" s="7" t="s">
        <v>15</v>
      </c>
      <c r="O38" s="44" t="n">
        <f aca="false">'LB-Main'!AD107</f>
        <v>0.764608568408869</v>
      </c>
      <c r="P38" s="44"/>
      <c r="Q38" s="44"/>
      <c r="R38" s="44" t="n">
        <f aca="false">'LB-HE10'!AD107</f>
        <v>0.754553195552449</v>
      </c>
      <c r="S38" s="44"/>
      <c r="T38" s="44"/>
      <c r="Z38" s="7" t="s">
        <v>15</v>
      </c>
      <c r="AA38" s="44" t="n">
        <f aca="false">'LB-Main'!AP107</f>
        <v>0</v>
      </c>
      <c r="AB38" s="44"/>
      <c r="AC38" s="44"/>
      <c r="AD38" s="44" t="n">
        <f aca="false">'LB-HE10'!AP107</f>
        <v>0</v>
      </c>
      <c r="AE38" s="44"/>
      <c r="AF38" s="44"/>
      <c r="AL38" s="7" t="s">
        <v>15</v>
      </c>
      <c r="AM38" s="44" t="n">
        <f aca="false">'LB-Main'!BB107</f>
        <v>0</v>
      </c>
      <c r="AN38" s="44"/>
      <c r="AO38" s="44"/>
      <c r="AP38" s="44" t="n">
        <f aca="false">'LB-HE10'!BB107</f>
        <v>0</v>
      </c>
      <c r="AQ38" s="44"/>
      <c r="AR38" s="44"/>
      <c r="AX38" s="7" t="s">
        <v>15</v>
      </c>
      <c r="AY38" s="44" t="n">
        <f aca="false">'LB-Main'!BN107</f>
        <v>0</v>
      </c>
      <c r="AZ38" s="44"/>
      <c r="BA38" s="44"/>
      <c r="BB38" s="44" t="n">
        <f aca="false">'LB-HE10'!BN107</f>
        <v>0</v>
      </c>
      <c r="BC38" s="44"/>
      <c r="BD38" s="44"/>
      <c r="BJ38" s="7" t="s">
        <v>15</v>
      </c>
      <c r="BK38" s="44" t="n">
        <f aca="false">'LB-Main'!BZ107</f>
        <v>0</v>
      </c>
      <c r="BL38" s="44"/>
      <c r="BM38" s="44"/>
      <c r="BN38" s="44" t="n">
        <f aca="false">'LB-HE10'!BZ107</f>
        <v>0</v>
      </c>
      <c r="BO38" s="44"/>
      <c r="BP38" s="44"/>
      <c r="BV38" s="7" t="s">
        <v>15</v>
      </c>
      <c r="BW38" s="44" t="n">
        <f aca="false">'LB-Main'!CL107</f>
        <v>0</v>
      </c>
      <c r="BX38" s="44"/>
      <c r="BY38" s="44"/>
      <c r="BZ38" s="44" t="n">
        <f aca="false">'LB-HE10'!CL107</f>
        <v>0</v>
      </c>
      <c r="CA38" s="44"/>
      <c r="CB38" s="44"/>
    </row>
    <row r="39" customFormat="false" ht="12.75" hidden="false" customHeight="false" outlineLevel="0" collapsed="false">
      <c r="B39" s="18" t="s">
        <v>16</v>
      </c>
      <c r="C39" s="26" t="n">
        <f aca="false">'LB-Main'!Q107</f>
        <v>1.00146665304229</v>
      </c>
      <c r="D39" s="26"/>
      <c r="E39" s="26"/>
      <c r="F39" s="26" t="n">
        <f aca="false">'LB-HE10'!Q107</f>
        <v>1.02237568772166</v>
      </c>
      <c r="G39" s="26"/>
      <c r="H39" s="26"/>
      <c r="N39" s="18" t="s">
        <v>16</v>
      </c>
      <c r="O39" s="26" t="n">
        <f aca="false">'LB-Main'!AC107</f>
        <v>1.38113401899828</v>
      </c>
      <c r="P39" s="26"/>
      <c r="Q39" s="26"/>
      <c r="R39" s="26" t="n">
        <f aca="false">'LB-HE10'!AC107</f>
        <v>1.40484675107255</v>
      </c>
      <c r="S39" s="26"/>
      <c r="T39" s="26"/>
      <c r="Z39" s="18" t="s">
        <v>16</v>
      </c>
      <c r="AA39" s="26" t="e">
        <f aca="false">'LB-Main'!AO107</f>
        <v>#NUM!</v>
      </c>
      <c r="AB39" s="26"/>
      <c r="AC39" s="26"/>
      <c r="AD39" s="26" t="e">
        <f aca="false">'LB-HE10'!AO107</f>
        <v>#NUM!</v>
      </c>
      <c r="AE39" s="26"/>
      <c r="AF39" s="26"/>
      <c r="AL39" s="18" t="s">
        <v>16</v>
      </c>
      <c r="AM39" s="26" t="e">
        <f aca="false">'LB-Main'!BA107</f>
        <v>#NUM!</v>
      </c>
      <c r="AN39" s="26"/>
      <c r="AO39" s="26"/>
      <c r="AP39" s="26" t="e">
        <f aca="false">'LB-HE10'!BA107</f>
        <v>#NUM!</v>
      </c>
      <c r="AQ39" s="26"/>
      <c r="AR39" s="26"/>
      <c r="AX39" s="18" t="s">
        <v>16</v>
      </c>
      <c r="AY39" s="26" t="e">
        <f aca="false">'LB-Main'!BM107</f>
        <v>#NUM!</v>
      </c>
      <c r="AZ39" s="26"/>
      <c r="BA39" s="26"/>
      <c r="BB39" s="26" t="e">
        <f aca="false">'LB-HE10'!BM107</f>
        <v>#NUM!</v>
      </c>
      <c r="BC39" s="26"/>
      <c r="BD39" s="26"/>
      <c r="BJ39" s="18" t="s">
        <v>16</v>
      </c>
      <c r="BK39" s="26" t="e">
        <f aca="false">'LB-Main'!BY107</f>
        <v>#NUM!</v>
      </c>
      <c r="BL39" s="26"/>
      <c r="BM39" s="26"/>
      <c r="BN39" s="26" t="e">
        <f aca="false">'LB-HE10'!BY107</f>
        <v>#NUM!</v>
      </c>
      <c r="BO39" s="26"/>
      <c r="BP39" s="26"/>
      <c r="BV39" s="18" t="s">
        <v>16</v>
      </c>
      <c r="BW39" s="26" t="e">
        <f aca="false">'LB-Main'!CK107</f>
        <v>#NUM!</v>
      </c>
      <c r="BX39" s="26"/>
      <c r="BY39" s="26"/>
      <c r="BZ39" s="26" t="e">
        <f aca="false">'LB-HE10'!CK107</f>
        <v>#NUM!</v>
      </c>
      <c r="CA39" s="26"/>
      <c r="CB39" s="26"/>
    </row>
    <row r="40" customFormat="false" ht="12.75" hidden="false" customHeight="false" outlineLevel="0" collapsed="false"/>
    <row r="41" customFormat="false" ht="12" hidden="false" customHeight="false" outlineLevel="0" collapsed="false">
      <c r="C41" s="3" t="s">
        <v>21</v>
      </c>
      <c r="D41" s="3"/>
      <c r="E41" s="3"/>
      <c r="F41" s="3" t="s">
        <v>22</v>
      </c>
      <c r="G41" s="3"/>
      <c r="H41" s="3"/>
      <c r="O41" s="3" t="s">
        <v>21</v>
      </c>
      <c r="P41" s="3"/>
      <c r="Q41" s="3"/>
      <c r="R41" s="3" t="s">
        <v>22</v>
      </c>
      <c r="S41" s="3"/>
      <c r="T41" s="3"/>
      <c r="AA41" s="3" t="s">
        <v>21</v>
      </c>
      <c r="AB41" s="3"/>
      <c r="AC41" s="3"/>
      <c r="AD41" s="3" t="s">
        <v>22</v>
      </c>
      <c r="AE41" s="3"/>
      <c r="AF41" s="3"/>
      <c r="AM41" s="3" t="s">
        <v>21</v>
      </c>
      <c r="AN41" s="3"/>
      <c r="AO41" s="3"/>
      <c r="AP41" s="3" t="s">
        <v>22</v>
      </c>
      <c r="AQ41" s="3"/>
      <c r="AR41" s="3"/>
      <c r="AY41" s="3" t="s">
        <v>21</v>
      </c>
      <c r="AZ41" s="3"/>
      <c r="BA41" s="3"/>
      <c r="BB41" s="3" t="s">
        <v>22</v>
      </c>
      <c r="BC41" s="3"/>
      <c r="BD41" s="3"/>
      <c r="BK41" s="3" t="s">
        <v>21</v>
      </c>
      <c r="BL41" s="3"/>
      <c r="BM41" s="3"/>
      <c r="BN41" s="3" t="s">
        <v>22</v>
      </c>
      <c r="BO41" s="3"/>
      <c r="BP41" s="3"/>
      <c r="BW41" s="3" t="s">
        <v>21</v>
      </c>
      <c r="BX41" s="3"/>
      <c r="BY41" s="3"/>
      <c r="BZ41" s="3" t="s">
        <v>22</v>
      </c>
      <c r="CA41" s="3"/>
      <c r="CB41" s="3"/>
    </row>
    <row r="42" customFormat="false" ht="12.75" hidden="false" customHeight="fals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O42" s="27" t="s">
        <v>5</v>
      </c>
      <c r="P42" s="28" t="s">
        <v>6</v>
      </c>
      <c r="Q42" s="29" t="s">
        <v>7</v>
      </c>
      <c r="R42" s="27" t="s">
        <v>5</v>
      </c>
      <c r="S42" s="28" t="s">
        <v>6</v>
      </c>
      <c r="T42" s="29" t="s">
        <v>7</v>
      </c>
      <c r="AA42" s="27" t="s">
        <v>5</v>
      </c>
      <c r="AB42" s="28" t="s">
        <v>6</v>
      </c>
      <c r="AC42" s="29" t="s">
        <v>7</v>
      </c>
      <c r="AD42" s="27" t="s">
        <v>5</v>
      </c>
      <c r="AE42" s="28" t="s">
        <v>6</v>
      </c>
      <c r="AF42" s="29" t="s">
        <v>7</v>
      </c>
      <c r="AM42" s="27" t="s">
        <v>5</v>
      </c>
      <c r="AN42" s="28" t="s">
        <v>6</v>
      </c>
      <c r="AO42" s="29" t="s">
        <v>7</v>
      </c>
      <c r="AP42" s="27" t="s">
        <v>5</v>
      </c>
      <c r="AQ42" s="28" t="s">
        <v>6</v>
      </c>
      <c r="AR42" s="29" t="s">
        <v>7</v>
      </c>
      <c r="AY42" s="27" t="s">
        <v>5</v>
      </c>
      <c r="AZ42" s="28" t="s">
        <v>6</v>
      </c>
      <c r="BA42" s="29" t="s">
        <v>7</v>
      </c>
      <c r="BB42" s="27" t="s">
        <v>5</v>
      </c>
      <c r="BC42" s="28" t="s">
        <v>6</v>
      </c>
      <c r="BD42" s="29" t="s">
        <v>7</v>
      </c>
      <c r="BK42" s="27" t="s">
        <v>5</v>
      </c>
      <c r="BL42" s="28" t="s">
        <v>6</v>
      </c>
      <c r="BM42" s="29" t="s">
        <v>7</v>
      </c>
      <c r="BN42" s="27" t="s">
        <v>5</v>
      </c>
      <c r="BO42" s="28" t="s">
        <v>6</v>
      </c>
      <c r="BP42" s="29" t="s">
        <v>7</v>
      </c>
      <c r="BW42" s="27" t="s">
        <v>5</v>
      </c>
      <c r="BX42" s="28" t="s">
        <v>6</v>
      </c>
      <c r="BY42" s="29" t="s">
        <v>7</v>
      </c>
      <c r="BZ42" s="27" t="s">
        <v>5</v>
      </c>
      <c r="CA42" s="28" t="s">
        <v>6</v>
      </c>
      <c r="CB42" s="29" t="s">
        <v>7</v>
      </c>
    </row>
    <row r="43" customFormat="false" ht="12" hidden="false" customHeight="false" outlineLevel="0" collapsed="false">
      <c r="B43" s="7" t="s">
        <v>8</v>
      </c>
      <c r="C43" s="33"/>
      <c r="D43" s="34"/>
      <c r="E43" s="35"/>
      <c r="F43" s="33"/>
      <c r="G43" s="34"/>
      <c r="H43" s="35"/>
      <c r="N43" s="7" t="s">
        <v>8</v>
      </c>
      <c r="O43" s="33"/>
      <c r="P43" s="34"/>
      <c r="Q43" s="35"/>
      <c r="R43" s="33"/>
      <c r="S43" s="34"/>
      <c r="T43" s="35"/>
      <c r="Z43" s="7" t="s">
        <v>8</v>
      </c>
      <c r="AA43" s="33"/>
      <c r="AB43" s="34"/>
      <c r="AC43" s="35"/>
      <c r="AD43" s="33"/>
      <c r="AE43" s="34"/>
      <c r="AF43" s="35"/>
      <c r="AL43" s="7" t="s">
        <v>8</v>
      </c>
      <c r="AM43" s="33"/>
      <c r="AN43" s="34"/>
      <c r="AO43" s="35"/>
      <c r="AP43" s="33"/>
      <c r="AQ43" s="34"/>
      <c r="AR43" s="35"/>
      <c r="AX43" s="7" t="s">
        <v>8</v>
      </c>
      <c r="AY43" s="33"/>
      <c r="AZ43" s="34"/>
      <c r="BA43" s="35"/>
      <c r="BB43" s="33"/>
      <c r="BC43" s="34"/>
      <c r="BD43" s="35"/>
      <c r="BJ43" s="7" t="s">
        <v>8</v>
      </c>
      <c r="BK43" s="33"/>
      <c r="BL43" s="34"/>
      <c r="BM43" s="35"/>
      <c r="BN43" s="33"/>
      <c r="BO43" s="34"/>
      <c r="BP43" s="35"/>
      <c r="BV43" s="7" t="s">
        <v>8</v>
      </c>
      <c r="BW43" s="33"/>
      <c r="BX43" s="34"/>
      <c r="BY43" s="35"/>
      <c r="BZ43" s="33"/>
      <c r="CA43" s="34"/>
      <c r="CB43" s="35"/>
    </row>
    <row r="44" customFormat="false" ht="12" hidden="false" customHeight="false" outlineLevel="0" collapsed="false">
      <c r="B44" s="11" t="s">
        <v>9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  <c r="N44" s="11" t="s">
        <v>9</v>
      </c>
      <c r="O44" s="12" t="e">
        <f aca="false">'LP-Main'!AF100</f>
        <v>#VALUE!</v>
      </c>
      <c r="P44" s="13" t="e">
        <f aca="false">'LP-Main'!AG100</f>
        <v>#VALUE!</v>
      </c>
      <c r="Q44" s="14" t="e">
        <f aca="false">'LP-Main'!AH100</f>
        <v>#VALUE!</v>
      </c>
      <c r="R44" s="12" t="e">
        <f aca="false">'LP-HE10'!AF100</f>
        <v>#VALUE!</v>
      </c>
      <c r="S44" s="13" t="e">
        <f aca="false">'LP-HE10'!AG100</f>
        <v>#VALUE!</v>
      </c>
      <c r="T44" s="14" t="e">
        <f aca="false">'LP-HE10'!AH100</f>
        <v>#VALUE!</v>
      </c>
      <c r="Z44" s="11" t="s">
        <v>9</v>
      </c>
      <c r="AA44" s="12" t="e">
        <f aca="false">'LP-Main'!AR100</f>
        <v>#VALUE!</v>
      </c>
      <c r="AB44" s="13" t="e">
        <f aca="false">'LP-Main'!AS100</f>
        <v>#VALUE!</v>
      </c>
      <c r="AC44" s="14" t="e">
        <f aca="false">'LP-Main'!AT100</f>
        <v>#VALUE!</v>
      </c>
      <c r="AD44" s="12" t="e">
        <f aca="false">'LP-HE10'!AR100</f>
        <v>#VALUE!</v>
      </c>
      <c r="AE44" s="13" t="e">
        <f aca="false">'LP-HE10'!AS100</f>
        <v>#VALUE!</v>
      </c>
      <c r="AF44" s="14" t="e">
        <f aca="false">'LP-HE10'!AT100</f>
        <v>#VALUE!</v>
      </c>
      <c r="AL44" s="11" t="s">
        <v>9</v>
      </c>
      <c r="AM44" s="12" t="e">
        <f aca="false">'LP-Main'!BD100</f>
        <v>#VALUE!</v>
      </c>
      <c r="AN44" s="13" t="e">
        <f aca="false">'LP-Main'!BE100</f>
        <v>#VALUE!</v>
      </c>
      <c r="AO44" s="14" t="e">
        <f aca="false">'LP-Main'!BF100</f>
        <v>#VALUE!</v>
      </c>
      <c r="AP44" s="12" t="e">
        <f aca="false">'LP-HE10'!BD100</f>
        <v>#VALUE!</v>
      </c>
      <c r="AQ44" s="13" t="e">
        <f aca="false">'LP-HE10'!BE100</f>
        <v>#VALUE!</v>
      </c>
      <c r="AR44" s="14" t="e">
        <f aca="false">'LP-HE10'!BF100</f>
        <v>#VALUE!</v>
      </c>
      <c r="AX44" s="11" t="s">
        <v>9</v>
      </c>
      <c r="AY44" s="12" t="e">
        <f aca="false">'LP-Main'!BP100</f>
        <v>#VALUE!</v>
      </c>
      <c r="AZ44" s="13" t="e">
        <f aca="false">'LP-Main'!BQ100</f>
        <v>#VALUE!</v>
      </c>
      <c r="BA44" s="14" t="e">
        <f aca="false">'LP-Main'!BR100</f>
        <v>#VALUE!</v>
      </c>
      <c r="BB44" s="12" t="e">
        <f aca="false">'LP-HE10'!BP100</f>
        <v>#VALUE!</v>
      </c>
      <c r="BC44" s="13" t="e">
        <f aca="false">'LP-HE10'!BQ100</f>
        <v>#VALUE!</v>
      </c>
      <c r="BD44" s="14" t="e">
        <f aca="false">'LP-HE10'!BR100</f>
        <v>#VALUE!</v>
      </c>
      <c r="BJ44" s="11" t="s">
        <v>9</v>
      </c>
      <c r="BK44" s="12" t="e">
        <f aca="false">'LP-Main'!CB100</f>
        <v>#VALUE!</v>
      </c>
      <c r="BL44" s="13" t="e">
        <f aca="false">'LP-Main'!CC100</f>
        <v>#VALUE!</v>
      </c>
      <c r="BM44" s="14" t="e">
        <f aca="false">'LP-Main'!CD100</f>
        <v>#VALUE!</v>
      </c>
      <c r="BN44" s="12" t="e">
        <f aca="false">'LP-HE10'!CB100</f>
        <v>#VALUE!</v>
      </c>
      <c r="BO44" s="13" t="e">
        <f aca="false">'LP-HE10'!CC100</f>
        <v>#VALUE!</v>
      </c>
      <c r="BP44" s="14" t="e">
        <f aca="false">'LP-HE10'!CD100</f>
        <v>#VALUE!</v>
      </c>
      <c r="BV44" s="11" t="s">
        <v>9</v>
      </c>
      <c r="BW44" s="12" t="e">
        <f aca="false">'LP-Main'!CN100</f>
        <v>#VALUE!</v>
      </c>
      <c r="BX44" s="13" t="e">
        <f aca="false">'LP-Main'!CO100</f>
        <v>#VALUE!</v>
      </c>
      <c r="BY44" s="14" t="e">
        <f aca="false">'LP-Main'!CP100</f>
        <v>#VALUE!</v>
      </c>
      <c r="BZ44" s="12" t="e">
        <f aca="false">'LP-HE10'!CN100</f>
        <v>#VALUE!</v>
      </c>
      <c r="CA44" s="13" t="e">
        <f aca="false">'LP-HE10'!CO100</f>
        <v>#VALUE!</v>
      </c>
      <c r="CB44" s="14" t="e">
        <f aca="false">'LP-HE10'!CP100</f>
        <v>#VALUE!</v>
      </c>
    </row>
    <row r="45" customFormat="false" ht="12" hidden="false" customHeight="false" outlineLevel="0" collapsed="false">
      <c r="B45" s="11" t="s">
        <v>10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  <c r="N45" s="11" t="s">
        <v>10</v>
      </c>
      <c r="O45" s="12" t="e">
        <f aca="false">'LP-Main'!AF101</f>
        <v>#VALUE!</v>
      </c>
      <c r="P45" s="13" t="e">
        <f aca="false">'LP-Main'!AG101</f>
        <v>#VALUE!</v>
      </c>
      <c r="Q45" s="14" t="e">
        <f aca="false">'LP-Main'!AH101</f>
        <v>#VALUE!</v>
      </c>
      <c r="R45" s="12" t="e">
        <f aca="false">'LP-HE10'!AF101</f>
        <v>#VALUE!</v>
      </c>
      <c r="S45" s="13" t="e">
        <f aca="false">'LP-HE10'!AG101</f>
        <v>#VALUE!</v>
      </c>
      <c r="T45" s="14" t="e">
        <f aca="false">'LP-HE10'!AH101</f>
        <v>#VALUE!</v>
      </c>
      <c r="Z45" s="11" t="s">
        <v>10</v>
      </c>
      <c r="AA45" s="12" t="e">
        <f aca="false">'LP-Main'!AR101</f>
        <v>#VALUE!</v>
      </c>
      <c r="AB45" s="13" t="e">
        <f aca="false">'LP-Main'!AS101</f>
        <v>#VALUE!</v>
      </c>
      <c r="AC45" s="14" t="e">
        <f aca="false">'LP-Main'!AT101</f>
        <v>#VALUE!</v>
      </c>
      <c r="AD45" s="12" t="e">
        <f aca="false">'LP-HE10'!AR101</f>
        <v>#VALUE!</v>
      </c>
      <c r="AE45" s="13" t="e">
        <f aca="false">'LP-HE10'!AS101</f>
        <v>#VALUE!</v>
      </c>
      <c r="AF45" s="14" t="e">
        <f aca="false">'LP-HE10'!AT101</f>
        <v>#VALUE!</v>
      </c>
      <c r="AL45" s="11" t="s">
        <v>10</v>
      </c>
      <c r="AM45" s="12" t="e">
        <f aca="false">'LP-Main'!BD101</f>
        <v>#VALUE!</v>
      </c>
      <c r="AN45" s="13" t="e">
        <f aca="false">'LP-Main'!BE101</f>
        <v>#VALUE!</v>
      </c>
      <c r="AO45" s="14" t="e">
        <f aca="false">'LP-Main'!BF101</f>
        <v>#VALUE!</v>
      </c>
      <c r="AP45" s="12" t="e">
        <f aca="false">'LP-HE10'!BD101</f>
        <v>#VALUE!</v>
      </c>
      <c r="AQ45" s="13" t="e">
        <f aca="false">'LP-HE10'!BE101</f>
        <v>#VALUE!</v>
      </c>
      <c r="AR45" s="14" t="e">
        <f aca="false">'LP-HE10'!BF101</f>
        <v>#VALUE!</v>
      </c>
      <c r="AX45" s="11" t="s">
        <v>10</v>
      </c>
      <c r="AY45" s="12" t="e">
        <f aca="false">'LP-Main'!BP101</f>
        <v>#VALUE!</v>
      </c>
      <c r="AZ45" s="13" t="e">
        <f aca="false">'LP-Main'!BQ101</f>
        <v>#VALUE!</v>
      </c>
      <c r="BA45" s="14" t="e">
        <f aca="false">'LP-Main'!BR101</f>
        <v>#VALUE!</v>
      </c>
      <c r="BB45" s="12" t="e">
        <f aca="false">'LP-HE10'!BP101</f>
        <v>#VALUE!</v>
      </c>
      <c r="BC45" s="13" t="e">
        <f aca="false">'LP-HE10'!BQ101</f>
        <v>#VALUE!</v>
      </c>
      <c r="BD45" s="14" t="e">
        <f aca="false">'LP-HE10'!BR101</f>
        <v>#VALUE!</v>
      </c>
      <c r="BJ45" s="11" t="s">
        <v>10</v>
      </c>
      <c r="BK45" s="12" t="e">
        <f aca="false">'LP-Main'!CB101</f>
        <v>#VALUE!</v>
      </c>
      <c r="BL45" s="13" t="e">
        <f aca="false">'LP-Main'!CC101</f>
        <v>#VALUE!</v>
      </c>
      <c r="BM45" s="14" t="e">
        <f aca="false">'LP-Main'!CD101</f>
        <v>#VALUE!</v>
      </c>
      <c r="BN45" s="12" t="e">
        <f aca="false">'LP-HE10'!CB101</f>
        <v>#VALUE!</v>
      </c>
      <c r="BO45" s="13" t="e">
        <f aca="false">'LP-HE10'!CC101</f>
        <v>#VALUE!</v>
      </c>
      <c r="BP45" s="14" t="e">
        <f aca="false">'LP-HE10'!CD101</f>
        <v>#VALUE!</v>
      </c>
      <c r="BV45" s="11" t="s">
        <v>10</v>
      </c>
      <c r="BW45" s="12" t="e">
        <f aca="false">'LP-Main'!CN101</f>
        <v>#VALUE!</v>
      </c>
      <c r="BX45" s="13" t="e">
        <f aca="false">'LP-Main'!CO101</f>
        <v>#VALUE!</v>
      </c>
      <c r="BY45" s="14" t="e">
        <f aca="false">'LP-Main'!CP101</f>
        <v>#VALUE!</v>
      </c>
      <c r="BZ45" s="12" t="e">
        <f aca="false">'LP-HE10'!CN101</f>
        <v>#VALUE!</v>
      </c>
      <c r="CA45" s="13" t="e">
        <f aca="false">'LP-HE10'!CO101</f>
        <v>#VALUE!</v>
      </c>
      <c r="CB45" s="14" t="e">
        <f aca="false">'LP-HE10'!CP101</f>
        <v>#VALUE!</v>
      </c>
    </row>
    <row r="46" customFormat="false" ht="12" hidden="false" customHeight="false" outlineLevel="0" collapsed="false">
      <c r="B46" s="11" t="s">
        <v>11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  <c r="N46" s="11" t="s">
        <v>11</v>
      </c>
      <c r="O46" s="12" t="e">
        <f aca="false">'LP-Main'!AF102</f>
        <v>#VALUE!</v>
      </c>
      <c r="P46" s="13" t="e">
        <f aca="false">'LP-Main'!AG102</f>
        <v>#VALUE!</v>
      </c>
      <c r="Q46" s="14" t="e">
        <f aca="false">'LP-Main'!AH102</f>
        <v>#VALUE!</v>
      </c>
      <c r="R46" s="12" t="e">
        <f aca="false">'LP-HE10'!AF102</f>
        <v>#VALUE!</v>
      </c>
      <c r="S46" s="13" t="e">
        <f aca="false">'LP-HE10'!AG102</f>
        <v>#VALUE!</v>
      </c>
      <c r="T46" s="14" t="e">
        <f aca="false">'LP-HE10'!AH102</f>
        <v>#VALUE!</v>
      </c>
      <c r="Z46" s="11" t="s">
        <v>11</v>
      </c>
      <c r="AA46" s="12" t="e">
        <f aca="false">'LP-Main'!AR102</f>
        <v>#VALUE!</v>
      </c>
      <c r="AB46" s="13" t="e">
        <f aca="false">'LP-Main'!AS102</f>
        <v>#VALUE!</v>
      </c>
      <c r="AC46" s="14" t="e">
        <f aca="false">'LP-Main'!AT102</f>
        <v>#VALUE!</v>
      </c>
      <c r="AD46" s="12" t="e">
        <f aca="false">'LP-HE10'!AR102</f>
        <v>#VALUE!</v>
      </c>
      <c r="AE46" s="13" t="e">
        <f aca="false">'LP-HE10'!AS102</f>
        <v>#VALUE!</v>
      </c>
      <c r="AF46" s="14" t="e">
        <f aca="false">'LP-HE10'!AT102</f>
        <v>#VALUE!</v>
      </c>
      <c r="AL46" s="11" t="s">
        <v>11</v>
      </c>
      <c r="AM46" s="12" t="e">
        <f aca="false">'LP-Main'!BD102</f>
        <v>#VALUE!</v>
      </c>
      <c r="AN46" s="13" t="e">
        <f aca="false">'LP-Main'!BE102</f>
        <v>#VALUE!</v>
      </c>
      <c r="AO46" s="14" t="e">
        <f aca="false">'LP-Main'!BF102</f>
        <v>#VALUE!</v>
      </c>
      <c r="AP46" s="12" t="e">
        <f aca="false">'LP-HE10'!BD102</f>
        <v>#VALUE!</v>
      </c>
      <c r="AQ46" s="13" t="e">
        <f aca="false">'LP-HE10'!BE102</f>
        <v>#VALUE!</v>
      </c>
      <c r="AR46" s="14" t="e">
        <f aca="false">'LP-HE10'!BF102</f>
        <v>#VALUE!</v>
      </c>
      <c r="AX46" s="11" t="s">
        <v>11</v>
      </c>
      <c r="AY46" s="12" t="e">
        <f aca="false">'LP-Main'!BP102</f>
        <v>#VALUE!</v>
      </c>
      <c r="AZ46" s="13" t="e">
        <f aca="false">'LP-Main'!BQ102</f>
        <v>#VALUE!</v>
      </c>
      <c r="BA46" s="14" t="e">
        <f aca="false">'LP-Main'!BR102</f>
        <v>#VALUE!</v>
      </c>
      <c r="BB46" s="12" t="e">
        <f aca="false">'LP-HE10'!BP102</f>
        <v>#VALUE!</v>
      </c>
      <c r="BC46" s="13" t="e">
        <f aca="false">'LP-HE10'!BQ102</f>
        <v>#VALUE!</v>
      </c>
      <c r="BD46" s="14" t="e">
        <f aca="false">'LP-HE10'!BR102</f>
        <v>#VALUE!</v>
      </c>
      <c r="BJ46" s="11" t="s">
        <v>11</v>
      </c>
      <c r="BK46" s="12" t="e">
        <f aca="false">'LP-Main'!CB102</f>
        <v>#VALUE!</v>
      </c>
      <c r="BL46" s="13" t="e">
        <f aca="false">'LP-Main'!CC102</f>
        <v>#VALUE!</v>
      </c>
      <c r="BM46" s="14" t="e">
        <f aca="false">'LP-Main'!CD102</f>
        <v>#VALUE!</v>
      </c>
      <c r="BN46" s="12" t="e">
        <f aca="false">'LP-HE10'!CB102</f>
        <v>#VALUE!</v>
      </c>
      <c r="BO46" s="13" t="e">
        <f aca="false">'LP-HE10'!CC102</f>
        <v>#VALUE!</v>
      </c>
      <c r="BP46" s="14" t="e">
        <f aca="false">'LP-HE10'!CD102</f>
        <v>#VALUE!</v>
      </c>
      <c r="BV46" s="11" t="s">
        <v>11</v>
      </c>
      <c r="BW46" s="12" t="e">
        <f aca="false">'LP-Main'!CN102</f>
        <v>#VALUE!</v>
      </c>
      <c r="BX46" s="13" t="e">
        <f aca="false">'LP-Main'!CO102</f>
        <v>#VALUE!</v>
      </c>
      <c r="BY46" s="14" t="e">
        <f aca="false">'LP-Main'!CP102</f>
        <v>#VALUE!</v>
      </c>
      <c r="BZ46" s="12" t="e">
        <f aca="false">'LP-HE10'!CN102</f>
        <v>#VALUE!</v>
      </c>
      <c r="CA46" s="13" t="e">
        <f aca="false">'LP-HE10'!CO102</f>
        <v>#VALUE!</v>
      </c>
      <c r="CB46" s="14" t="e">
        <f aca="false">'LP-HE10'!CP102</f>
        <v>#VALUE!</v>
      </c>
    </row>
    <row r="47" customFormat="false" ht="12" hidden="false" customHeight="false" outlineLevel="0" collapsed="false">
      <c r="B47" s="11" t="s">
        <v>12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  <c r="N47" s="11" t="s">
        <v>12</v>
      </c>
      <c r="O47" s="12" t="e">
        <f aca="false">'LP-Main'!AF103</f>
        <v>#VALUE!</v>
      </c>
      <c r="P47" s="13" t="e">
        <f aca="false">'LP-Main'!AG103</f>
        <v>#VALUE!</v>
      </c>
      <c r="Q47" s="14" t="e">
        <f aca="false">'LP-Main'!AH103</f>
        <v>#VALUE!</v>
      </c>
      <c r="R47" s="12" t="e">
        <f aca="false">'LP-HE10'!AF103</f>
        <v>#VALUE!</v>
      </c>
      <c r="S47" s="13" t="e">
        <f aca="false">'LP-HE10'!AG103</f>
        <v>#VALUE!</v>
      </c>
      <c r="T47" s="14" t="e">
        <f aca="false">'LP-HE10'!AH103</f>
        <v>#VALUE!</v>
      </c>
      <c r="Z47" s="11" t="s">
        <v>12</v>
      </c>
      <c r="AA47" s="12" t="e">
        <f aca="false">'LP-Main'!AR103</f>
        <v>#VALUE!</v>
      </c>
      <c r="AB47" s="13" t="e">
        <f aca="false">'LP-Main'!AS103</f>
        <v>#VALUE!</v>
      </c>
      <c r="AC47" s="14" t="e">
        <f aca="false">'LP-Main'!AT103</f>
        <v>#VALUE!</v>
      </c>
      <c r="AD47" s="12" t="e">
        <f aca="false">'LP-HE10'!AR103</f>
        <v>#VALUE!</v>
      </c>
      <c r="AE47" s="13" t="e">
        <f aca="false">'LP-HE10'!AS103</f>
        <v>#VALUE!</v>
      </c>
      <c r="AF47" s="14" t="e">
        <f aca="false">'LP-HE10'!AT103</f>
        <v>#VALUE!</v>
      </c>
      <c r="AL47" s="11" t="s">
        <v>12</v>
      </c>
      <c r="AM47" s="12" t="e">
        <f aca="false">'LP-Main'!BD103</f>
        <v>#VALUE!</v>
      </c>
      <c r="AN47" s="13" t="e">
        <f aca="false">'LP-Main'!BE103</f>
        <v>#VALUE!</v>
      </c>
      <c r="AO47" s="14" t="e">
        <f aca="false">'LP-Main'!BF103</f>
        <v>#VALUE!</v>
      </c>
      <c r="AP47" s="12" t="e">
        <f aca="false">'LP-HE10'!BD103</f>
        <v>#VALUE!</v>
      </c>
      <c r="AQ47" s="13" t="e">
        <f aca="false">'LP-HE10'!BE103</f>
        <v>#VALUE!</v>
      </c>
      <c r="AR47" s="14" t="e">
        <f aca="false">'LP-HE10'!BF103</f>
        <v>#VALUE!</v>
      </c>
      <c r="AX47" s="11" t="s">
        <v>12</v>
      </c>
      <c r="AY47" s="12" t="e">
        <f aca="false">'LP-Main'!BP103</f>
        <v>#VALUE!</v>
      </c>
      <c r="AZ47" s="13" t="e">
        <f aca="false">'LP-Main'!BQ103</f>
        <v>#VALUE!</v>
      </c>
      <c r="BA47" s="14" t="e">
        <f aca="false">'LP-Main'!BR103</f>
        <v>#VALUE!</v>
      </c>
      <c r="BB47" s="12" t="e">
        <f aca="false">'LP-HE10'!BP103</f>
        <v>#VALUE!</v>
      </c>
      <c r="BC47" s="13" t="e">
        <f aca="false">'LP-HE10'!BQ103</f>
        <v>#VALUE!</v>
      </c>
      <c r="BD47" s="14" t="e">
        <f aca="false">'LP-HE10'!BR103</f>
        <v>#VALUE!</v>
      </c>
      <c r="BJ47" s="11" t="s">
        <v>12</v>
      </c>
      <c r="BK47" s="12" t="e">
        <f aca="false">'LP-Main'!CB103</f>
        <v>#VALUE!</v>
      </c>
      <c r="BL47" s="13" t="e">
        <f aca="false">'LP-Main'!CC103</f>
        <v>#VALUE!</v>
      </c>
      <c r="BM47" s="14" t="e">
        <f aca="false">'LP-Main'!CD103</f>
        <v>#VALUE!</v>
      </c>
      <c r="BN47" s="12" t="e">
        <f aca="false">'LP-HE10'!CB103</f>
        <v>#VALUE!</v>
      </c>
      <c r="BO47" s="13" t="e">
        <f aca="false">'LP-HE10'!CC103</f>
        <v>#VALUE!</v>
      </c>
      <c r="BP47" s="14" t="e">
        <f aca="false">'LP-HE10'!CD103</f>
        <v>#VALUE!</v>
      </c>
      <c r="BV47" s="11" t="s">
        <v>12</v>
      </c>
      <c r="BW47" s="12" t="e">
        <f aca="false">'LP-Main'!CN103</f>
        <v>#VALUE!</v>
      </c>
      <c r="BX47" s="13" t="e">
        <f aca="false">'LP-Main'!CO103</f>
        <v>#VALUE!</v>
      </c>
      <c r="BY47" s="14" t="e">
        <f aca="false">'LP-Main'!CP103</f>
        <v>#VALUE!</v>
      </c>
      <c r="BZ47" s="12" t="e">
        <f aca="false">'LP-HE10'!CN103</f>
        <v>#VALUE!</v>
      </c>
      <c r="CA47" s="13" t="e">
        <f aca="false">'LP-HE10'!CO103</f>
        <v>#VALUE!</v>
      </c>
      <c r="CB47" s="14" t="e">
        <f aca="false">'LP-HE10'!CP103</f>
        <v>#VALUE!</v>
      </c>
    </row>
    <row r="48" customFormat="false" ht="12.75" hidden="false" customHeight="false" outlineLevel="0" collapsed="false">
      <c r="B48" s="18" t="s">
        <v>14</v>
      </c>
      <c r="C48" s="30" t="e">
        <f aca="false">'LP-Main'!T104</f>
        <v>#VALUE!</v>
      </c>
      <c r="D48" s="31" t="e">
        <f aca="false">'LP-Main'!U104</f>
        <v>#VALUE!</v>
      </c>
      <c r="E48" s="32" t="e">
        <f aca="false">'LP-Main'!V104</f>
        <v>#VALUE!</v>
      </c>
      <c r="F48" s="30" t="e">
        <f aca="false">'LP-HE10'!T104</f>
        <v>#VALUE!</v>
      </c>
      <c r="G48" s="31" t="e">
        <f aca="false">'LP-HE10'!U104</f>
        <v>#VALUE!</v>
      </c>
      <c r="H48" s="32" t="e">
        <f aca="false">'LP-HE10'!V104</f>
        <v>#VALUE!</v>
      </c>
      <c r="N48" s="18" t="s">
        <v>14</v>
      </c>
      <c r="O48" s="30" t="e">
        <f aca="false">'LP-Main'!AF104</f>
        <v>#VALUE!</v>
      </c>
      <c r="P48" s="31" t="e">
        <f aca="false">'LP-Main'!AG104</f>
        <v>#VALUE!</v>
      </c>
      <c r="Q48" s="32" t="e">
        <f aca="false">'LP-Main'!AH104</f>
        <v>#VALUE!</v>
      </c>
      <c r="R48" s="30" t="e">
        <f aca="false">'LP-HE10'!AF104</f>
        <v>#VALUE!</v>
      </c>
      <c r="S48" s="31" t="e">
        <f aca="false">'LP-HE10'!AG104</f>
        <v>#VALUE!</v>
      </c>
      <c r="T48" s="32" t="e">
        <f aca="false">'LP-HE10'!AH104</f>
        <v>#VALUE!</v>
      </c>
      <c r="Z48" s="18" t="s">
        <v>14</v>
      </c>
      <c r="AA48" s="30" t="e">
        <f aca="false">'LP-Main'!AR104</f>
        <v>#VALUE!</v>
      </c>
      <c r="AB48" s="31" t="e">
        <f aca="false">'LP-Main'!AS104</f>
        <v>#VALUE!</v>
      </c>
      <c r="AC48" s="32" t="e">
        <f aca="false">'LP-Main'!AT104</f>
        <v>#VALUE!</v>
      </c>
      <c r="AD48" s="30" t="e">
        <f aca="false">'LP-HE10'!AR104</f>
        <v>#VALUE!</v>
      </c>
      <c r="AE48" s="31" t="e">
        <f aca="false">'LP-HE10'!AS104</f>
        <v>#VALUE!</v>
      </c>
      <c r="AF48" s="32" t="e">
        <f aca="false">'LP-HE10'!AT104</f>
        <v>#VALUE!</v>
      </c>
      <c r="AL48" s="18" t="s">
        <v>14</v>
      </c>
      <c r="AM48" s="30" t="e">
        <f aca="false">'LP-Main'!BD104</f>
        <v>#VALUE!</v>
      </c>
      <c r="AN48" s="31" t="e">
        <f aca="false">'LP-Main'!BE104</f>
        <v>#VALUE!</v>
      </c>
      <c r="AO48" s="32" t="e">
        <f aca="false">'LP-Main'!BF104</f>
        <v>#VALUE!</v>
      </c>
      <c r="AP48" s="30" t="e">
        <f aca="false">'LP-HE10'!BD104</f>
        <v>#VALUE!</v>
      </c>
      <c r="AQ48" s="31" t="e">
        <f aca="false">'LP-HE10'!BE104</f>
        <v>#VALUE!</v>
      </c>
      <c r="AR48" s="32" t="e">
        <f aca="false">'LP-HE10'!BF104</f>
        <v>#VALUE!</v>
      </c>
      <c r="AX48" s="18" t="s">
        <v>14</v>
      </c>
      <c r="AY48" s="30" t="e">
        <f aca="false">'LP-Main'!BP104</f>
        <v>#VALUE!</v>
      </c>
      <c r="AZ48" s="31" t="e">
        <f aca="false">'LP-Main'!BQ104</f>
        <v>#VALUE!</v>
      </c>
      <c r="BA48" s="32" t="e">
        <f aca="false">'LP-Main'!BR104</f>
        <v>#VALUE!</v>
      </c>
      <c r="BB48" s="30" t="e">
        <f aca="false">'LP-HE10'!BP104</f>
        <v>#VALUE!</v>
      </c>
      <c r="BC48" s="31" t="e">
        <f aca="false">'LP-HE10'!BQ104</f>
        <v>#VALUE!</v>
      </c>
      <c r="BD48" s="32" t="e">
        <f aca="false">'LP-HE10'!BR104</f>
        <v>#VALUE!</v>
      </c>
      <c r="BJ48" s="18" t="s">
        <v>14</v>
      </c>
      <c r="BK48" s="30" t="e">
        <f aca="false">'LP-Main'!CB104</f>
        <v>#VALUE!</v>
      </c>
      <c r="BL48" s="31" t="e">
        <f aca="false">'LP-Main'!CC104</f>
        <v>#VALUE!</v>
      </c>
      <c r="BM48" s="32" t="e">
        <f aca="false">'LP-Main'!CD104</f>
        <v>#VALUE!</v>
      </c>
      <c r="BN48" s="30" t="e">
        <f aca="false">'LP-HE10'!CB104</f>
        <v>#VALUE!</v>
      </c>
      <c r="BO48" s="31" t="e">
        <f aca="false">'LP-HE10'!CC104</f>
        <v>#VALUE!</v>
      </c>
      <c r="BP48" s="32" t="e">
        <f aca="false">'LP-HE10'!CD104</f>
        <v>#VALUE!</v>
      </c>
      <c r="BV48" s="18" t="s">
        <v>14</v>
      </c>
      <c r="BW48" s="30" t="e">
        <f aca="false">'LP-Main'!CN104</f>
        <v>#VALUE!</v>
      </c>
      <c r="BX48" s="31" t="e">
        <f aca="false">'LP-Main'!CO104</f>
        <v>#VALUE!</v>
      </c>
      <c r="BY48" s="32" t="e">
        <f aca="false">'LP-Main'!CP104</f>
        <v>#VALUE!</v>
      </c>
      <c r="BZ48" s="30" t="e">
        <f aca="false">'LP-HE10'!CN104</f>
        <v>#VALUE!</v>
      </c>
      <c r="CA48" s="31" t="e">
        <f aca="false">'LP-HE10'!CO104</f>
        <v>#VALUE!</v>
      </c>
      <c r="CB48" s="32" t="e">
        <f aca="false">'LP-HE10'!CP104</f>
        <v>#VALUE!</v>
      </c>
    </row>
    <row r="49" customFormat="false" ht="12.75" hidden="false" customHeight="false" outlineLevel="0" collapsed="false">
      <c r="B49" s="45" t="s">
        <v>13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  <c r="N49" s="45" t="s">
        <v>13</v>
      </c>
      <c r="O49" s="13" t="e">
        <f aca="false">'LP-Main'!AF105</f>
        <v>#VALUE!</v>
      </c>
      <c r="P49" s="13" t="e">
        <f aca="false">'LP-Main'!AG105</f>
        <v>#VALUE!</v>
      </c>
      <c r="Q49" s="14" t="e">
        <f aca="false">'LP-Main'!AH105</f>
        <v>#VALUE!</v>
      </c>
      <c r="R49" s="13" t="e">
        <f aca="false">'LP-HE10'!AF105</f>
        <v>#VALUE!</v>
      </c>
      <c r="S49" s="13" t="e">
        <f aca="false">'LP-HE10'!AG105</f>
        <v>#VALUE!</v>
      </c>
      <c r="T49" s="14" t="e">
        <f aca="false">'LP-HE10'!AH105</f>
        <v>#VALUE!</v>
      </c>
      <c r="Z49" s="45" t="s">
        <v>13</v>
      </c>
      <c r="AA49" s="13" t="e">
        <f aca="false">'LP-Main'!AR105</f>
        <v>#VALUE!</v>
      </c>
      <c r="AB49" s="13" t="e">
        <f aca="false">'LP-Main'!AS105</f>
        <v>#VALUE!</v>
      </c>
      <c r="AC49" s="14" t="e">
        <f aca="false">'LP-Main'!AT105</f>
        <v>#VALUE!</v>
      </c>
      <c r="AD49" s="13" t="e">
        <f aca="false">'LP-HE10'!AR105</f>
        <v>#VALUE!</v>
      </c>
      <c r="AE49" s="13" t="e">
        <f aca="false">'LP-HE10'!AS105</f>
        <v>#VALUE!</v>
      </c>
      <c r="AF49" s="14" t="e">
        <f aca="false">'LP-HE10'!AT105</f>
        <v>#VALUE!</v>
      </c>
      <c r="AL49" s="45" t="s">
        <v>13</v>
      </c>
      <c r="AM49" s="13" t="e">
        <f aca="false">'LP-Main'!BD105</f>
        <v>#VALUE!</v>
      </c>
      <c r="AN49" s="13" t="e">
        <f aca="false">'LP-Main'!BE105</f>
        <v>#VALUE!</v>
      </c>
      <c r="AO49" s="14" t="e">
        <f aca="false">'LP-Main'!BF105</f>
        <v>#VALUE!</v>
      </c>
      <c r="AP49" s="13" t="e">
        <f aca="false">'LP-HE10'!BD105</f>
        <v>#VALUE!</v>
      </c>
      <c r="AQ49" s="13" t="e">
        <f aca="false">'LP-HE10'!BE105</f>
        <v>#VALUE!</v>
      </c>
      <c r="AR49" s="14" t="e">
        <f aca="false">'LP-HE10'!BF105</f>
        <v>#VALUE!</v>
      </c>
      <c r="AX49" s="45" t="s">
        <v>13</v>
      </c>
      <c r="AY49" s="13" t="e">
        <f aca="false">'LP-Main'!BP105</f>
        <v>#VALUE!</v>
      </c>
      <c r="AZ49" s="13" t="e">
        <f aca="false">'LP-Main'!BQ105</f>
        <v>#VALUE!</v>
      </c>
      <c r="BA49" s="14" t="e">
        <f aca="false">'LP-Main'!BR105</f>
        <v>#VALUE!</v>
      </c>
      <c r="BB49" s="13" t="e">
        <f aca="false">'LP-HE10'!BP105</f>
        <v>#VALUE!</v>
      </c>
      <c r="BC49" s="13" t="e">
        <f aca="false">'LP-HE10'!BQ105</f>
        <v>#VALUE!</v>
      </c>
      <c r="BD49" s="14" t="e">
        <f aca="false">'LP-HE10'!BR105</f>
        <v>#VALUE!</v>
      </c>
      <c r="BJ49" s="45" t="s">
        <v>13</v>
      </c>
      <c r="BK49" s="13" t="e">
        <f aca="false">'LP-Main'!CB105</f>
        <v>#VALUE!</v>
      </c>
      <c r="BL49" s="13" t="e">
        <f aca="false">'LP-Main'!CC105</f>
        <v>#VALUE!</v>
      </c>
      <c r="BM49" s="14" t="e">
        <f aca="false">'LP-Main'!CD105</f>
        <v>#VALUE!</v>
      </c>
      <c r="BN49" s="13" t="e">
        <f aca="false">'LP-HE10'!CB105</f>
        <v>#VALUE!</v>
      </c>
      <c r="BO49" s="13" t="e">
        <f aca="false">'LP-HE10'!CC105</f>
        <v>#VALUE!</v>
      </c>
      <c r="BP49" s="14" t="e">
        <f aca="false">'LP-HE10'!CD105</f>
        <v>#VALUE!</v>
      </c>
      <c r="BV49" s="45" t="s">
        <v>13</v>
      </c>
      <c r="BW49" s="13" t="e">
        <f aca="false">'LP-Main'!CN105</f>
        <v>#VALUE!</v>
      </c>
      <c r="BX49" s="13" t="e">
        <f aca="false">'LP-Main'!CO105</f>
        <v>#VALUE!</v>
      </c>
      <c r="BY49" s="14" t="e">
        <f aca="false">'LP-Main'!CP105</f>
        <v>#VALUE!</v>
      </c>
      <c r="BZ49" s="13" t="e">
        <f aca="false">'LP-HE10'!CN105</f>
        <v>#VALUE!</v>
      </c>
      <c r="CA49" s="13" t="e">
        <f aca="false">'LP-HE10'!CO105</f>
        <v>#VALUE!</v>
      </c>
      <c r="CB49" s="14" t="e">
        <f aca="false">'LP-HE10'!CP105</f>
        <v>#VALUE!</v>
      </c>
    </row>
    <row r="50" customFormat="false" ht="12.75" hidden="true" customHeight="false" outlineLevel="0" collapsed="false">
      <c r="B50" s="18"/>
      <c r="C50" s="19" t="e">
        <f aca="false">#REF!</f>
        <v>#REF!</v>
      </c>
      <c r="D50" s="19" t="e">
        <f aca="false">#REF!</f>
        <v>#REF!</v>
      </c>
      <c r="E50" s="20" t="e">
        <f aca="false">#REF!</f>
        <v>#REF!</v>
      </c>
      <c r="F50" s="19" t="e">
        <f aca="false">#REF!</f>
        <v>#REF!</v>
      </c>
      <c r="G50" s="19" t="e">
        <f aca="false">#REF!</f>
        <v>#REF!</v>
      </c>
      <c r="H50" s="20" t="e">
        <f aca="false">#REF!</f>
        <v>#REF!</v>
      </c>
      <c r="N50" s="18"/>
      <c r="O50" s="19" t="e">
        <f aca="false">#REF!</f>
        <v>#REF!</v>
      </c>
      <c r="P50" s="19" t="e">
        <f aca="false">#REF!</f>
        <v>#REF!</v>
      </c>
      <c r="Q50" s="20" t="e">
        <f aca="false">#REF!</f>
        <v>#REF!</v>
      </c>
      <c r="R50" s="19" t="e">
        <f aca="false">#REF!</f>
        <v>#REF!</v>
      </c>
      <c r="S50" s="19" t="e">
        <f aca="false">#REF!</f>
        <v>#REF!</v>
      </c>
      <c r="T50" s="20" t="e">
        <f aca="false">#REF!</f>
        <v>#REF!</v>
      </c>
      <c r="Z50" s="18"/>
      <c r="AA50" s="19" t="e">
        <f aca="false">#REF!</f>
        <v>#REF!</v>
      </c>
      <c r="AB50" s="19" t="e">
        <f aca="false">#REF!</f>
        <v>#REF!</v>
      </c>
      <c r="AC50" s="20" t="e">
        <f aca="false">#REF!</f>
        <v>#REF!</v>
      </c>
      <c r="AD50" s="19" t="e">
        <f aca="false">#REF!</f>
        <v>#REF!</v>
      </c>
      <c r="AE50" s="19" t="e">
        <f aca="false">#REF!</f>
        <v>#REF!</v>
      </c>
      <c r="AF50" s="20" t="e">
        <f aca="false">#REF!</f>
        <v>#REF!</v>
      </c>
      <c r="AL50" s="18"/>
      <c r="AM50" s="19" t="e">
        <f aca="false">#REF!</f>
        <v>#REF!</v>
      </c>
      <c r="AN50" s="19" t="e">
        <f aca="false">#REF!</f>
        <v>#REF!</v>
      </c>
      <c r="AO50" s="20" t="e">
        <f aca="false">#REF!</f>
        <v>#REF!</v>
      </c>
      <c r="AP50" s="19" t="e">
        <f aca="false">#REF!</f>
        <v>#REF!</v>
      </c>
      <c r="AQ50" s="19" t="e">
        <f aca="false">#REF!</f>
        <v>#REF!</v>
      </c>
      <c r="AR50" s="20" t="e">
        <f aca="false">#REF!</f>
        <v>#REF!</v>
      </c>
      <c r="AX50" s="18"/>
      <c r="AY50" s="19" t="e">
        <f aca="false">#REF!</f>
        <v>#REF!</v>
      </c>
      <c r="AZ50" s="19" t="e">
        <f aca="false">#REF!</f>
        <v>#REF!</v>
      </c>
      <c r="BA50" s="20" t="e">
        <f aca="false">#REF!</f>
        <v>#REF!</v>
      </c>
      <c r="BB50" s="19" t="e">
        <f aca="false">#REF!</f>
        <v>#REF!</v>
      </c>
      <c r="BC50" s="19" t="e">
        <f aca="false">#REF!</f>
        <v>#REF!</v>
      </c>
      <c r="BD50" s="20" t="e">
        <f aca="false">#REF!</f>
        <v>#REF!</v>
      </c>
      <c r="BJ50" s="18"/>
      <c r="BK50" s="19" t="e">
        <f aca="false">#REF!</f>
        <v>#REF!</v>
      </c>
      <c r="BL50" s="19" t="e">
        <f aca="false">#REF!</f>
        <v>#REF!</v>
      </c>
      <c r="BM50" s="20" t="e">
        <f aca="false">#REF!</f>
        <v>#REF!</v>
      </c>
      <c r="BN50" s="19" t="e">
        <f aca="false">#REF!</f>
        <v>#REF!</v>
      </c>
      <c r="BO50" s="19" t="e">
        <f aca="false">#REF!</f>
        <v>#REF!</v>
      </c>
      <c r="BP50" s="20" t="e">
        <f aca="false">#REF!</f>
        <v>#REF!</v>
      </c>
      <c r="BV50" s="18"/>
      <c r="BW50" s="19" t="e">
        <f aca="false">#REF!</f>
        <v>#REF!</v>
      </c>
      <c r="BX50" s="19" t="e">
        <f aca="false">#REF!</f>
        <v>#REF!</v>
      </c>
      <c r="BY50" s="20" t="e">
        <f aca="false">#REF!</f>
        <v>#REF!</v>
      </c>
      <c r="BZ50" s="19" t="e">
        <f aca="false">#REF!</f>
        <v>#REF!</v>
      </c>
      <c r="CA50" s="19" t="e">
        <f aca="false">#REF!</f>
        <v>#REF!</v>
      </c>
      <c r="CB50" s="20" t="e">
        <f aca="false">#REF!</f>
        <v>#REF!</v>
      </c>
    </row>
    <row r="51" customFormat="false" ht="12" hidden="false" customHeight="false" outlineLevel="0" collapsed="false">
      <c r="B51" s="7" t="s">
        <v>15</v>
      </c>
      <c r="C51" s="44" t="n">
        <f aca="false">'LP-Main'!R107</f>
        <v>0.99940132071949</v>
      </c>
      <c r="D51" s="44"/>
      <c r="E51" s="44"/>
      <c r="F51" s="44" t="n">
        <f aca="false">'LP-HE10'!R107</f>
        <v>1.00561370834769</v>
      </c>
      <c r="G51" s="44"/>
      <c r="H51" s="44"/>
      <c r="N51" s="7" t="s">
        <v>15</v>
      </c>
      <c r="O51" s="44" t="n">
        <f aca="false">'LP-Main'!AD107</f>
        <v>0.822468992366615</v>
      </c>
      <c r="P51" s="44"/>
      <c r="Q51" s="44"/>
      <c r="R51" s="44" t="n">
        <f aca="false">'LP-HE10'!AD107</f>
        <v>0.831784640292266</v>
      </c>
      <c r="S51" s="44"/>
      <c r="T51" s="44"/>
      <c r="Z51" s="7" t="s">
        <v>15</v>
      </c>
      <c r="AA51" s="44" t="n">
        <f aca="false">'LP-Main'!AP107</f>
        <v>0</v>
      </c>
      <c r="AB51" s="44"/>
      <c r="AC51" s="44"/>
      <c r="AD51" s="44" t="n">
        <f aca="false">'LP-HE10'!AP107</f>
        <v>0</v>
      </c>
      <c r="AE51" s="44"/>
      <c r="AF51" s="44"/>
      <c r="AL51" s="7" t="s">
        <v>15</v>
      </c>
      <c r="AM51" s="44" t="n">
        <f aca="false">'LP-Main'!BB107</f>
        <v>0.997715904576458</v>
      </c>
      <c r="AN51" s="44"/>
      <c r="AO51" s="44"/>
      <c r="AP51" s="44" t="n">
        <f aca="false">'LP-HE10'!BB107</f>
        <v>0</v>
      </c>
      <c r="AQ51" s="44"/>
      <c r="AR51" s="44"/>
      <c r="AX51" s="7" t="s">
        <v>15</v>
      </c>
      <c r="AY51" s="44" t="n">
        <f aca="false">'LP-Main'!BN107</f>
        <v>0</v>
      </c>
      <c r="AZ51" s="44"/>
      <c r="BA51" s="44"/>
      <c r="BB51" s="44" t="n">
        <f aca="false">'LP-HE10'!BN107</f>
        <v>0</v>
      </c>
      <c r="BC51" s="44"/>
      <c r="BD51" s="44"/>
      <c r="BJ51" s="7" t="s">
        <v>15</v>
      </c>
      <c r="BK51" s="44" t="n">
        <f aca="false">'LP-Main'!BZ107</f>
        <v>0</v>
      </c>
      <c r="BL51" s="44"/>
      <c r="BM51" s="44"/>
      <c r="BN51" s="44" t="n">
        <f aca="false">'LP-HE10'!BZ107</f>
        <v>0</v>
      </c>
      <c r="BO51" s="44"/>
      <c r="BP51" s="44"/>
      <c r="BV51" s="7" t="s">
        <v>15</v>
      </c>
      <c r="BW51" s="44" t="n">
        <f aca="false">'LP-Main'!CL107</f>
        <v>0</v>
      </c>
      <c r="BX51" s="44"/>
      <c r="BY51" s="44"/>
      <c r="BZ51" s="44" t="n">
        <f aca="false">'LP-HE10'!CL107</f>
        <v>0</v>
      </c>
      <c r="CA51" s="44"/>
      <c r="CB51" s="44"/>
    </row>
    <row r="52" customFormat="false" ht="12.75" hidden="false" customHeight="false" outlineLevel="0" collapsed="false">
      <c r="B52" s="18" t="s">
        <v>16</v>
      </c>
      <c r="C52" s="26" t="n">
        <f aca="false">'LP-Main'!Q107</f>
        <v>1.00840747728327</v>
      </c>
      <c r="D52" s="26"/>
      <c r="E52" s="26"/>
      <c r="F52" s="26" t="n">
        <f aca="false">'LP-HE10'!Q107</f>
        <v>1.0153128925495</v>
      </c>
      <c r="G52" s="26"/>
      <c r="H52" s="26"/>
      <c r="N52" s="18" t="s">
        <v>16</v>
      </c>
      <c r="O52" s="26" t="n">
        <f aca="false">'LP-Main'!AC107</f>
        <v>0.990846772994266</v>
      </c>
      <c r="P52" s="26"/>
      <c r="Q52" s="26"/>
      <c r="R52" s="26" t="n">
        <f aca="false">'LP-HE10'!AC107</f>
        <v>1.08691358231213</v>
      </c>
      <c r="S52" s="26"/>
      <c r="T52" s="26"/>
      <c r="Z52" s="18" t="s">
        <v>16</v>
      </c>
      <c r="AA52" s="26" t="e">
        <f aca="false">'LP-Main'!AO107</f>
        <v>#NUM!</v>
      </c>
      <c r="AB52" s="26"/>
      <c r="AC52" s="26"/>
      <c r="AD52" s="26" t="e">
        <f aca="false">'LP-HE10'!AO107</f>
        <v>#NUM!</v>
      </c>
      <c r="AE52" s="26"/>
      <c r="AF52" s="26"/>
      <c r="AL52" s="18" t="s">
        <v>16</v>
      </c>
      <c r="AM52" s="26" t="n">
        <f aca="false">'LP-Main'!BA107</f>
        <v>0.995206000179474</v>
      </c>
      <c r="AN52" s="26"/>
      <c r="AO52" s="26"/>
      <c r="AP52" s="26" t="e">
        <f aca="false">'LP-HE10'!BA107</f>
        <v>#NUM!</v>
      </c>
      <c r="AQ52" s="26"/>
      <c r="AR52" s="26"/>
      <c r="AX52" s="18" t="s">
        <v>16</v>
      </c>
      <c r="AY52" s="26" t="e">
        <f aca="false">'LP-Main'!BM107</f>
        <v>#NUM!</v>
      </c>
      <c r="AZ52" s="26"/>
      <c r="BA52" s="26"/>
      <c r="BB52" s="26" t="e">
        <f aca="false">'LP-HE10'!BM107</f>
        <v>#NUM!</v>
      </c>
      <c r="BC52" s="26"/>
      <c r="BD52" s="26"/>
      <c r="BJ52" s="18" t="s">
        <v>16</v>
      </c>
      <c r="BK52" s="26" t="e">
        <f aca="false">'LP-Main'!BY107</f>
        <v>#NUM!</v>
      </c>
      <c r="BL52" s="26"/>
      <c r="BM52" s="26"/>
      <c r="BN52" s="26" t="e">
        <f aca="false">'LP-HE10'!BY107</f>
        <v>#NUM!</v>
      </c>
      <c r="BO52" s="26"/>
      <c r="BP52" s="26"/>
      <c r="BV52" s="18" t="s">
        <v>16</v>
      </c>
      <c r="BW52" s="26" t="e">
        <f aca="false">'LP-Main'!CK107</f>
        <v>#NUM!</v>
      </c>
      <c r="BX52" s="26"/>
      <c r="BY52" s="26"/>
      <c r="BZ52" s="26" t="e">
        <f aca="false">'LP-HE10'!CK107</f>
        <v>#NUM!</v>
      </c>
      <c r="CA52" s="26"/>
      <c r="CB52" s="26"/>
    </row>
    <row r="54" customFormat="false" ht="12" hidden="false" customHeight="false" outlineLevel="0" collapsed="false">
      <c r="AP54" s="41" t="e">
        <f aca="false">AVERAGE(AP10,AP23,AP36,AP49)</f>
        <v>#VALUE!</v>
      </c>
      <c r="AQ54" s="41" t="e">
        <f aca="false">AVERAGE(AQ10,AQ23,AQ36,AQ49)</f>
        <v>#VALUE!</v>
      </c>
      <c r="AR54" s="41" t="e">
        <f aca="false">AVERAGE(AR10,AR23,AR36,AR49)</f>
        <v>#VALUE!</v>
      </c>
      <c r="BB54" s="41" t="e">
        <f aca="false">AVERAGE(BB10,BB23,BB36,BB49)</f>
        <v>#VALUE!</v>
      </c>
      <c r="BC54" s="41" t="e">
        <f aca="false">AVERAGE(BC10,BC23,BC36,BC49)</f>
        <v>#VALUE!</v>
      </c>
      <c r="BD54" s="41" t="e">
        <f aca="false">AVERAGE(BD10,BD23,BD36,BD49)</f>
        <v>#VALUE!</v>
      </c>
      <c r="BN54" s="41" t="e">
        <f aca="false">AVERAGE(BN10,BN23,BN36,BN49)</f>
        <v>#VALUE!</v>
      </c>
      <c r="BO54" s="41" t="e">
        <f aca="false">AVERAGE(BO10,BO23,BO36,BO49)</f>
        <v>#VALUE!</v>
      </c>
      <c r="BP54" s="41" t="e">
        <f aca="false">AVERAGE(BP10,BP23,BP36,BP49)</f>
        <v>#VALUE!</v>
      </c>
      <c r="BZ54" s="41" t="e">
        <f aca="false">AVERAGE(BZ10,BZ23,BZ36,BZ49)</f>
        <v>#VALUE!</v>
      </c>
      <c r="CA54" s="41" t="e">
        <f aca="false">AVERAGE(CA10,CA23,CA36,CA49)</f>
        <v>#VALUE!</v>
      </c>
      <c r="CB54" s="41" t="e">
        <f aca="false">AVERAGE(CB10,CB23,CB36,CB49)</f>
        <v>#VALUE!</v>
      </c>
    </row>
    <row r="55" customFormat="false" ht="12" hidden="false" customHeight="false" outlineLevel="0" collapsed="false">
      <c r="B55" s="1" t="s">
        <v>27</v>
      </c>
      <c r="C55" s="41" t="e">
        <f aca="false">AVERAGE(C10,F10,C23,F23,C36,F36,C49,F49)</f>
        <v>#VALUE!</v>
      </c>
      <c r="D55" s="41" t="e">
        <f aca="false">AVERAGE(D10,G10,D23,G23,D36,G36,D49,G49)</f>
        <v>#VALUE!</v>
      </c>
      <c r="E55" s="41" t="e">
        <f aca="false">AVERAGE(E10,H10,E23,H23,E36,H36,E49,H49)</f>
        <v>#VALUE!</v>
      </c>
      <c r="N55" s="1" t="s">
        <v>27</v>
      </c>
      <c r="O55" s="41" t="e">
        <f aca="false">AVERAGE(O10,R10,O23,R23,O36,R36,O49,R49)</f>
        <v>#VALUE!</v>
      </c>
      <c r="P55" s="41" t="e">
        <f aca="false">AVERAGE(P10,S10,P23,S23,P36,S36,P49,S49)</f>
        <v>#VALUE!</v>
      </c>
      <c r="Q55" s="41" t="e">
        <f aca="false">AVERAGE(Q10,T10,Q23,T23,Q36,T36,Q49,T49)</f>
        <v>#VALUE!</v>
      </c>
      <c r="Z55" s="1" t="s">
        <v>27</v>
      </c>
      <c r="AA55" s="41" t="e">
        <f aca="false">AVERAGE(AA10,AD10,AA23,AD23,AA36,AD36,AA49,AD49)</f>
        <v>#VALUE!</v>
      </c>
      <c r="AB55" s="41" t="e">
        <f aca="false">AVERAGE(AB10,AE10,AB23,AE23,AB36,AE36,AB49,AE49)</f>
        <v>#VALUE!</v>
      </c>
      <c r="AC55" s="41" t="e">
        <f aca="false">AVERAGE(AC10,AF10,AC23,AF23,AC36,AF36,AC49,AF49)</f>
        <v>#VALUE!</v>
      </c>
      <c r="AL55" s="1" t="s">
        <v>27</v>
      </c>
      <c r="AM55" s="41" t="e">
        <f aca="false">AVERAGE(AM10,AP10,AM23,AP23,AM36,AP36,AM49,AP49)</f>
        <v>#VALUE!</v>
      </c>
      <c r="AN55" s="41" t="e">
        <f aca="false">AVERAGE(AN10,AQ10,AN23,AQ23,AN36,AQ36,AN49,AQ49)</f>
        <v>#VALUE!</v>
      </c>
      <c r="AO55" s="41" t="e">
        <f aca="false">AVERAGE(AO10,AR10,AO23,AR23,AO36,AR36,AO49,AR49)</f>
        <v>#VALUE!</v>
      </c>
      <c r="AX55" s="1" t="s">
        <v>27</v>
      </c>
      <c r="AY55" s="41" t="e">
        <f aca="false">AVERAGE(AY10,BB10,AY23,BB23,AY36,BB36,AY49,BB49)</f>
        <v>#VALUE!</v>
      </c>
      <c r="AZ55" s="41" t="e">
        <f aca="false">AVERAGE(AZ10,BC10,AZ23,BC23,AZ36,BC36,AZ49,BC49)</f>
        <v>#VALUE!</v>
      </c>
      <c r="BA55" s="41" t="e">
        <f aca="false">AVERAGE(BA10,BD10,BA23,BD23,BA36,BD36,BA49,BD49)</f>
        <v>#VALUE!</v>
      </c>
      <c r="BJ55" s="1" t="s">
        <v>27</v>
      </c>
      <c r="BK55" s="41" t="e">
        <f aca="false">AVERAGE(BK10,BN10,BK23,BN23,BK36,BN36,BK49,BN49)</f>
        <v>#VALUE!</v>
      </c>
      <c r="BL55" s="41" t="e">
        <f aca="false">AVERAGE(BL10,BO10,BL23,BO23,BL36,BO36,BL49,BO49)</f>
        <v>#VALUE!</v>
      </c>
      <c r="BM55" s="41" t="e">
        <f aca="false">AVERAGE(BM10,BP10,BM23,BP23,BM36,BP36,BM49,BP49)</f>
        <v>#VALUE!</v>
      </c>
      <c r="BV55" s="1" t="s">
        <v>27</v>
      </c>
      <c r="BW55" s="41" t="e">
        <f aca="false">AVERAGE(BW10,BZ10,BW23,BZ23,BW36,BZ36,BW49,BZ49)</f>
        <v>#VALUE!</v>
      </c>
      <c r="BX55" s="41" t="e">
        <f aca="false">AVERAGE(BX10,CA10,BX23,CA23,BX36,CA36,BX49,CA49)</f>
        <v>#VALUE!</v>
      </c>
      <c r="BY55" s="41" t="e">
        <f aca="false">AVERAGE(BY10,CB10,BY23,CB23,BY36,CB36,BY49,CB49)</f>
        <v>#VALUE!</v>
      </c>
    </row>
    <row r="56" customFormat="false" ht="12" hidden="false" customHeight="false" outlineLevel="0" collapsed="false">
      <c r="B56" s="1" t="s">
        <v>23</v>
      </c>
      <c r="C56" s="42" t="n">
        <f aca="false">AVERAGE(C12,F12,C25,F25,C38,F38,C51,F51)</f>
        <v>1.00029186694635</v>
      </c>
      <c r="N56" s="1" t="s">
        <v>23</v>
      </c>
      <c r="O56" s="42" t="n">
        <f aca="false">AVERAGE(O12,R12,O25,R25,O38,R38,O51,R51)</f>
        <v>0.827842265668109</v>
      </c>
      <c r="Z56" s="1" t="s">
        <v>23</v>
      </c>
      <c r="AA56" s="41" t="n">
        <f aca="false">AVERAGE(AA12,AD12,AA25,AD25,AA38,AD38,AA51,AD51)</f>
        <v>0</v>
      </c>
      <c r="AB56" s="41"/>
      <c r="AC56" s="41"/>
      <c r="AL56" s="1" t="s">
        <v>23</v>
      </c>
      <c r="AM56" s="41" t="n">
        <f aca="false">AVERAGE(AM12,AP12,AM25,AP25,AM38,AP38,AM51,AP51)</f>
        <v>0.124714488072057</v>
      </c>
      <c r="AN56" s="41"/>
      <c r="AO56" s="41"/>
      <c r="AX56" s="1" t="s">
        <v>23</v>
      </c>
      <c r="AY56" s="41" t="n">
        <f aca="false">AVERAGE(AY12,BB12,AY25,BB25,AY38,BB38,AY51,BB51)</f>
        <v>0</v>
      </c>
      <c r="AZ56" s="41"/>
      <c r="BA56" s="41"/>
      <c r="BJ56" s="1" t="s">
        <v>23</v>
      </c>
      <c r="BK56" s="41" t="n">
        <f aca="false">AVERAGE(BK12,BN12,BK25,BN25,BK38,BN38,BK51,BN51)</f>
        <v>0</v>
      </c>
      <c r="BL56" s="41"/>
      <c r="BM56" s="41"/>
      <c r="BV56" s="1" t="s">
        <v>23</v>
      </c>
      <c r="BW56" s="41" t="n">
        <f aca="false">AVERAGE(BW12,BZ12,BW25,BZ25,BW38,BZ38,BW51,BZ51)</f>
        <v>0</v>
      </c>
      <c r="BX56" s="41"/>
      <c r="BY56" s="41"/>
    </row>
    <row r="57" customFormat="false" ht="12" hidden="false" customHeight="false" outlineLevel="0" collapsed="false">
      <c r="B57" s="1" t="s">
        <v>24</v>
      </c>
      <c r="C57" s="42" t="n">
        <f aca="false">AVERAGE(C13,F13,C26,F26,C39,F39,C52,F52)</f>
        <v>1.00793149742258</v>
      </c>
      <c r="N57" s="1" t="s">
        <v>24</v>
      </c>
      <c r="O57" s="42" t="n">
        <f aca="false">AVERAGE(O13,R13,O26,R26,O39,R39,O52,R52)</f>
        <v>1.29706880487153</v>
      </c>
      <c r="Z57" s="1" t="s">
        <v>24</v>
      </c>
      <c r="AA57" s="41" t="e">
        <f aca="false">AVERAGE(AA13,AD13,AA26,AD26,AA39,AD39,AA52,AD52)</f>
        <v>#NUM!</v>
      </c>
      <c r="AB57" s="41"/>
      <c r="AC57" s="41"/>
      <c r="AL57" s="1" t="s">
        <v>24</v>
      </c>
      <c r="AM57" s="41" t="e">
        <f aca="false">AVERAGE(AM13,AP13,AM26,AP26,AM39,AP39,AM52,AP52)</f>
        <v>#NUM!</v>
      </c>
      <c r="AN57" s="41"/>
      <c r="AO57" s="41"/>
      <c r="AX57" s="1" t="s">
        <v>24</v>
      </c>
      <c r="AY57" s="41" t="e">
        <f aca="false">AVERAGE(AY13,BB13,AY26,BB26,AY39,BB39,AY52,BB52)</f>
        <v>#NUM!</v>
      </c>
      <c r="AZ57" s="41"/>
      <c r="BA57" s="41"/>
      <c r="BJ57" s="1" t="s">
        <v>24</v>
      </c>
      <c r="BK57" s="41" t="e">
        <f aca="false">AVERAGE(BK13,BN13,BK26,BN26,BK39,BN39,BK52,BN52)</f>
        <v>#NUM!</v>
      </c>
      <c r="BL57" s="41"/>
      <c r="BM57" s="41"/>
      <c r="BV57" s="1" t="s">
        <v>24</v>
      </c>
      <c r="BW57" s="41" t="e">
        <f aca="false">AVERAGE(BW13,BZ13,BW26,BZ26,BW39,BZ39,BW52,BZ52)</f>
        <v>#NUM!</v>
      </c>
      <c r="BX57" s="41"/>
      <c r="BY57" s="41"/>
    </row>
    <row r="58" customFormat="false" ht="12" hidden="false" customHeight="false" outlineLevel="0" collapsed="false">
      <c r="B58" s="1" t="s">
        <v>25</v>
      </c>
      <c r="C58" s="43" t="e">
        <f aca="false">MAX('AI-Main'!T116,'RA-Main'!T116,'LB-Main'!T116,'LP-Main'!T116,'AI-HE10'!T116,'RA-HE10'!T116,'LB-HE10'!T116,'LP-HE10'!T116)</f>
        <v>#VALUE!</v>
      </c>
      <c r="D58" s="43" t="e">
        <f aca="false">MAX('AI-Main'!U116,'RA-Main'!U116,'LB-Main'!U116,'LP-Main'!U116,'AI-HE10'!U116,'RA-HE10'!U116,'LB-HE10'!U116,'LP-HE10'!U116)</f>
        <v>#VALUE!</v>
      </c>
      <c r="E58" s="43" t="e">
        <f aca="false">MAX('AI-Main'!V116,'RA-Main'!V116,'LB-Main'!V116,'LP-Main'!V116,'AI-HE10'!V116,'RA-HE10'!V116,'LB-HE10'!V116,'LP-HE10'!V116)</f>
        <v>#VALUE!</v>
      </c>
      <c r="N58" s="1" t="s">
        <v>25</v>
      </c>
      <c r="O58" s="43" t="e">
        <f aca="false">MAX('AI-Main'!AF116,'RA-Main'!AF116,'LB-Main'!AF116,'LP-Main'!AF116,'AI-HE10'!AF116,'RA-HE10'!AF116,'LB-HE10'!AF116,'LP-HE10'!AF116)</f>
        <v>#VALUE!</v>
      </c>
      <c r="P58" s="43" t="e">
        <f aca="false">MAX('AI-Main'!AG116,'RA-Main'!AG116,'LB-Main'!AG116,'LP-Main'!AG116,'AI-HE10'!AG116,'RA-HE10'!AG116,'LB-HE10'!AG116,'LP-HE10'!AG116)</f>
        <v>#VALUE!</v>
      </c>
      <c r="Q58" s="43" t="e">
        <f aca="false">MAX('AI-Main'!AH116,'RA-Main'!AH116,'LB-Main'!AH116,'LP-Main'!AH116,'AI-HE10'!AH116,'RA-HE10'!AH116,'LB-HE10'!AH116,'LP-HE10'!AH116)</f>
        <v>#VALUE!</v>
      </c>
      <c r="Z58" s="1" t="s">
        <v>25</v>
      </c>
      <c r="AA58" s="41" t="e">
        <f aca="false">MAX('AI-Main'!AR116,'RA-Main'!AR116,'LB-Main'!AR116,'LP-Main'!AR116,'AI-HE10'!AR116,'RA-HE10'!AR116,'LB-HE10'!AR116,'LP-HE10'!AR116)</f>
        <v>#VALUE!</v>
      </c>
      <c r="AB58" s="41" t="e">
        <f aca="false">MAX('AI-Main'!AS116,'RA-Main'!AS116,'LB-Main'!AS116,'LP-Main'!AS116,'AI-HE10'!AS116,'RA-HE10'!AS116,'LB-HE10'!AS116,'LP-HE10'!AS116)</f>
        <v>#VALUE!</v>
      </c>
      <c r="AC58" s="41" t="e">
        <f aca="false">MAX('AI-Main'!AT116,'RA-Main'!AT116,'LB-Main'!AT116,'LP-Main'!AT116,'AI-HE10'!AT116,'RA-HE10'!AT116,'LB-HE10'!AT116,'LP-HE10'!AT116)</f>
        <v>#VALUE!</v>
      </c>
      <c r="AL58" s="1" t="s">
        <v>25</v>
      </c>
      <c r="AM58" s="41" t="e">
        <f aca="false">MAX('AI-Main'!BD116,'RA-Main'!BD116,'LB-Main'!BD116,'LP-Main'!BD116,'AI-HE10'!BD116,'RA-HE10'!BD116,'LB-HE10'!BD116,'LP-HE10'!BD116)</f>
        <v>#VALUE!</v>
      </c>
      <c r="AN58" s="41" t="e">
        <f aca="false">MAX('AI-Main'!BE116,'RA-Main'!BE116,'LB-Main'!BE116,'LP-Main'!BE116,'AI-HE10'!BE116,'RA-HE10'!BE116,'LB-HE10'!BE116,'LP-HE10'!BE116)</f>
        <v>#VALUE!</v>
      </c>
      <c r="AO58" s="41" t="e">
        <f aca="false">MAX('AI-Main'!BF116,'RA-Main'!BF116,'LB-Main'!BF116,'LP-Main'!BF116,'AI-HE10'!BF116,'RA-HE10'!BF116,'LB-HE10'!BF116,'LP-HE10'!BF116)</f>
        <v>#VALUE!</v>
      </c>
      <c r="AX58" s="1" t="s">
        <v>25</v>
      </c>
      <c r="AY58" s="41" t="e">
        <f aca="false">MAX('AI-Main'!BP116,'RA-Main'!BP116,'LB-Main'!BP116,'LP-Main'!BP116,'AI-HE10'!BP116,'RA-HE10'!BP116,'LB-HE10'!BP116,'LP-HE10'!BP116)</f>
        <v>#VALUE!</v>
      </c>
      <c r="AZ58" s="41" t="e">
        <f aca="false">MAX('AI-Main'!BQ116,'RA-Main'!BQ116,'LB-Main'!BQ116,'LP-Main'!BQ116,'AI-HE10'!BQ116,'RA-HE10'!BQ116,'LB-HE10'!BQ116,'LP-HE10'!BQ116)</f>
        <v>#VALUE!</v>
      </c>
      <c r="BA58" s="41" t="e">
        <f aca="false">MAX('AI-Main'!BR116,'RA-Main'!BR116,'LB-Main'!BR116,'LP-Main'!BR116,'AI-HE10'!BR116,'RA-HE10'!BR116,'LB-HE10'!BR116,'LP-HE10'!BR116)</f>
        <v>#VALUE!</v>
      </c>
      <c r="BJ58" s="1" t="s">
        <v>25</v>
      </c>
      <c r="BK58" s="41" t="e">
        <f aca="false">MAX('AI-Main'!CB116,'RA-Main'!CB116,'LB-Main'!CB116,'LP-Main'!CB116,'AI-HE10'!CB116,'RA-HE10'!CB116,'LB-HE10'!CB116,'LP-HE10'!CB116)</f>
        <v>#VALUE!</v>
      </c>
      <c r="BL58" s="41" t="e">
        <f aca="false">MAX('AI-Main'!CC116,'RA-Main'!CC116,'LB-Main'!CC116,'LP-Main'!CC116,'AI-HE10'!CC116,'RA-HE10'!CC116,'LB-HE10'!CC116,'LP-HE10'!CC116)</f>
        <v>#VALUE!</v>
      </c>
      <c r="BM58" s="41" t="e">
        <f aca="false">MAX('AI-Main'!CD116,'RA-Main'!CD116,'LB-Main'!CD116,'LP-Main'!CD116,'AI-HE10'!CD116,'RA-HE10'!CD116,'LB-HE10'!CD116,'LP-HE10'!CD116)</f>
        <v>#VALUE!</v>
      </c>
      <c r="BV58" s="1" t="s">
        <v>25</v>
      </c>
      <c r="BW58" s="41" t="e">
        <f aca="false">MAX('AI-Main'!CN116,'RA-Main'!CN116,'LB-Main'!CN116,'LP-Main'!CN116,'AI-HE10'!CN116,'RA-HE10'!CN116,'LB-HE10'!CN116,'LP-HE10'!CN116)</f>
        <v>#VALUE!</v>
      </c>
      <c r="BX58" s="41" t="e">
        <f aca="false">MAX('AI-Main'!CO116,'RA-Main'!CO116,'LB-Main'!CO116,'LP-Main'!CO116,'AI-HE10'!CO116,'RA-HE10'!CO116,'LB-HE10'!CO116,'LP-HE10'!CO116)</f>
        <v>#VALUE!</v>
      </c>
      <c r="BY58" s="41" t="e">
        <f aca="false">MAX('AI-Main'!CP116,'RA-Main'!CP116,'LB-Main'!CP116,'LP-Main'!CP116,'AI-HE10'!CP116,'RA-HE10'!CP116,'LB-HE10'!CP116,'LP-HE10'!CP116)</f>
        <v>#VALUE!</v>
      </c>
    </row>
    <row r="59" customFormat="false" ht="12" hidden="false" customHeight="false" outlineLevel="0" collapsed="false">
      <c r="B59" s="1" t="s">
        <v>26</v>
      </c>
      <c r="C59" s="43" t="e">
        <f aca="false">MIN('AI-Main'!T117,'RA-Main'!T117,'LB-Main'!T117,'LP-Main'!T117,'AI-HE10'!T117,'RA-HE10'!T117,'LB-HE10'!T117,'LP-HE10'!T117)</f>
        <v>#VALUE!</v>
      </c>
      <c r="D59" s="43" t="e">
        <f aca="false">MIN('AI-Main'!U117,'RA-Main'!U117,'LB-Main'!U117,'LP-Main'!U117,'AI-HE10'!U117,'RA-HE10'!U117,'LB-HE10'!U117,'LP-HE10'!U117)</f>
        <v>#VALUE!</v>
      </c>
      <c r="E59" s="43" t="e">
        <f aca="false">MIN('AI-Main'!V117,'RA-Main'!V117,'LB-Main'!V117,'LP-Main'!V117,'AI-HE10'!V117,'RA-HE10'!V117,'LB-HE10'!V117,'LP-HE10'!V117)</f>
        <v>#VALUE!</v>
      </c>
      <c r="N59" s="1" t="s">
        <v>26</v>
      </c>
      <c r="O59" s="43" t="e">
        <f aca="false">MIN('AI-Main'!AF117,'RA-Main'!AF117,'LB-Main'!AF117,'LP-Main'!AF117,'AI-HE10'!AF117,'RA-HE10'!AF117,'LB-HE10'!AF117,'LP-HE10'!AF117)</f>
        <v>#VALUE!</v>
      </c>
      <c r="P59" s="43" t="e">
        <f aca="false">MIN('AI-Main'!AG117,'RA-Main'!AG117,'LB-Main'!AG117,'LP-Main'!AG117,'AI-HE10'!AG117,'RA-HE10'!AG117,'LB-HE10'!AG117,'LP-HE10'!AG117)</f>
        <v>#VALUE!</v>
      </c>
      <c r="Q59" s="43" t="e">
        <f aca="false">MIN('AI-Main'!AH117,'RA-Main'!AH117,'LB-Main'!AH117,'LP-Main'!AH117,'AI-HE10'!AH117,'RA-HE10'!AH117,'LB-HE10'!AH117,'LP-HE10'!AH117)</f>
        <v>#VALUE!</v>
      </c>
      <c r="Z59" s="1" t="s">
        <v>26</v>
      </c>
      <c r="AA59" s="41" t="e">
        <f aca="false">MIN('AI-Main'!AR117,'RA-Main'!AR117,'LB-Main'!AR117,'LP-Main'!AR117,'AI-HE10'!AR117,'RA-HE10'!AR117,'LB-HE10'!AR117,'LP-HE10'!AR117)</f>
        <v>#VALUE!</v>
      </c>
      <c r="AB59" s="41" t="e">
        <f aca="false">MIN('AI-Main'!AS117,'RA-Main'!AS117,'LB-Main'!AS117,'LP-Main'!AS117,'AI-HE10'!AS117,'RA-HE10'!AS117,'LB-HE10'!AS117,'LP-HE10'!AS117)</f>
        <v>#VALUE!</v>
      </c>
      <c r="AC59" s="41" t="e">
        <f aca="false">MIN('AI-Main'!AT117,'RA-Main'!AT117,'LB-Main'!AT117,'LP-Main'!AT117,'AI-HE10'!AT117,'RA-HE10'!AT117,'LB-HE10'!AT117,'LP-HE10'!AT117)</f>
        <v>#VALUE!</v>
      </c>
      <c r="AL59" s="1" t="s">
        <v>26</v>
      </c>
      <c r="AM59" s="41" t="e">
        <f aca="false">MIN('AI-Main'!BD117,'RA-Main'!BD117,'LB-Main'!BD117,'LP-Main'!BD117,'AI-HE10'!BD117,'RA-HE10'!BD117,'LB-HE10'!BD117,'LP-HE10'!BD117)</f>
        <v>#VALUE!</v>
      </c>
      <c r="AN59" s="41" t="e">
        <f aca="false">MIN('AI-Main'!BE117,'RA-Main'!BE117,'LB-Main'!BE117,'LP-Main'!BE117,'AI-HE10'!BE117,'RA-HE10'!BE117,'LB-HE10'!BE117,'LP-HE10'!BE117)</f>
        <v>#VALUE!</v>
      </c>
      <c r="AO59" s="41" t="e">
        <f aca="false">MIN('AI-Main'!BF117,'RA-Main'!BF117,'LB-Main'!BF117,'LP-Main'!BF117,'AI-HE10'!BF117,'RA-HE10'!BF117,'LB-HE10'!BF117,'LP-HE10'!BF117)</f>
        <v>#VALUE!</v>
      </c>
      <c r="AX59" s="1" t="s">
        <v>26</v>
      </c>
      <c r="AY59" s="41" t="e">
        <f aca="false">MIN('AI-Main'!BP117,'RA-Main'!BP117,'LB-Main'!BP117,'LP-Main'!BP117,'AI-HE10'!BP117,'RA-HE10'!BP117,'LB-HE10'!BP117,'LP-HE10'!BP117)</f>
        <v>#VALUE!</v>
      </c>
      <c r="AZ59" s="41" t="e">
        <f aca="false">MIN('AI-Main'!BQ117,'RA-Main'!BQ117,'LB-Main'!BQ117,'LP-Main'!BQ117,'AI-HE10'!BQ117,'RA-HE10'!BQ117,'LB-HE10'!BQ117,'LP-HE10'!BQ117)</f>
        <v>#VALUE!</v>
      </c>
      <c r="BA59" s="41" t="e">
        <f aca="false">MIN('AI-Main'!BR117,'RA-Main'!BR117,'LB-Main'!BR117,'LP-Main'!BR117,'AI-HE10'!BR117,'RA-HE10'!BR117,'LB-HE10'!BR117,'LP-HE10'!BR117)</f>
        <v>#VALUE!</v>
      </c>
      <c r="BJ59" s="1" t="s">
        <v>26</v>
      </c>
      <c r="BK59" s="41" t="e">
        <f aca="false">MIN('AI-Main'!CB117,'RA-Main'!CB117,'LB-Main'!CB117,'LP-Main'!CB117,'AI-HE10'!CB117,'RA-HE10'!CB117,'LB-HE10'!CB117,'LP-HE10'!CB117)</f>
        <v>#VALUE!</v>
      </c>
      <c r="BL59" s="41" t="e">
        <f aca="false">MIN('AI-Main'!CC117,'RA-Main'!CC117,'LB-Main'!CC117,'LP-Main'!CC117,'AI-HE10'!CC117,'RA-HE10'!CC117,'LB-HE10'!CC117,'LP-HE10'!CC117)</f>
        <v>#VALUE!</v>
      </c>
      <c r="BM59" s="41" t="e">
        <f aca="false">MIN('AI-Main'!CD117,'RA-Main'!CD117,'LB-Main'!CD117,'LP-Main'!CD117,'AI-HE10'!CD117,'RA-HE10'!CD117,'LB-HE10'!CD117,'LP-HE10'!CD117)</f>
        <v>#VALUE!</v>
      </c>
      <c r="BV59" s="1" t="s">
        <v>26</v>
      </c>
      <c r="BW59" s="41" t="e">
        <f aca="false">MIN('AI-Main'!CN117,'RA-Main'!CN117,'LB-Main'!CN117,'LP-Main'!CN117,'AI-HE10'!CN117,'RA-HE10'!CN117,'LB-HE10'!CN117,'LP-HE10'!CN117)</f>
        <v>#VALUE!</v>
      </c>
      <c r="BX59" s="41" t="e">
        <f aca="false">MIN('AI-Main'!CO117,'RA-Main'!CO117,'LB-Main'!CO117,'LP-Main'!CO117,'AI-HE10'!CO117,'RA-HE10'!CO117,'LB-HE10'!CO117,'LP-HE10'!CO117)</f>
        <v>#VALUE!</v>
      </c>
      <c r="BY59" s="41" t="e">
        <f aca="false">MIN('AI-Main'!CP117,'RA-Main'!CP117,'LB-Main'!CP117,'LP-Main'!CP117,'AI-HE10'!CP117,'RA-HE10'!CP117,'LB-HE10'!CP117,'LP-HE10'!CP117)</f>
        <v>#VALUE!</v>
      </c>
    </row>
  </sheetData>
  <mergeCells count="168">
    <mergeCell ref="C2:E2"/>
    <mergeCell ref="F2:H2"/>
    <mergeCell ref="O2:Q2"/>
    <mergeCell ref="R2:T2"/>
    <mergeCell ref="AA2:AC2"/>
    <mergeCell ref="AD2:AF2"/>
    <mergeCell ref="AM2:AO2"/>
    <mergeCell ref="AP2:AR2"/>
    <mergeCell ref="AY2:BA2"/>
    <mergeCell ref="BB2:BD2"/>
    <mergeCell ref="BK2:BM2"/>
    <mergeCell ref="BN2:BP2"/>
    <mergeCell ref="BW2:BY2"/>
    <mergeCell ref="BZ2:CB2"/>
    <mergeCell ref="C12:E12"/>
    <mergeCell ref="F12:H12"/>
    <mergeCell ref="O12:Q12"/>
    <mergeCell ref="R12:T12"/>
    <mergeCell ref="AA12:AC12"/>
    <mergeCell ref="AD12:AF12"/>
    <mergeCell ref="AM12:AO12"/>
    <mergeCell ref="AP12:AR12"/>
    <mergeCell ref="AY12:BA12"/>
    <mergeCell ref="BB12:BD12"/>
    <mergeCell ref="BK12:BM12"/>
    <mergeCell ref="BN12:BP12"/>
    <mergeCell ref="BW12:BY12"/>
    <mergeCell ref="BZ12:CB12"/>
    <mergeCell ref="C13:E13"/>
    <mergeCell ref="F13:H13"/>
    <mergeCell ref="O13:Q13"/>
    <mergeCell ref="R13:T13"/>
    <mergeCell ref="AA13:AC13"/>
    <mergeCell ref="AD13:AF13"/>
    <mergeCell ref="AM13:AO13"/>
    <mergeCell ref="AP13:AR13"/>
    <mergeCell ref="AY13:BA13"/>
    <mergeCell ref="BB13:BD13"/>
    <mergeCell ref="BK13:BM13"/>
    <mergeCell ref="BN13:BP13"/>
    <mergeCell ref="BW13:BY13"/>
    <mergeCell ref="BZ13:CB13"/>
    <mergeCell ref="C15:E15"/>
    <mergeCell ref="F15:H15"/>
    <mergeCell ref="O15:Q15"/>
    <mergeCell ref="R15:T15"/>
    <mergeCell ref="AA15:AC15"/>
    <mergeCell ref="AD15:AF15"/>
    <mergeCell ref="AM15:AO15"/>
    <mergeCell ref="AP15:AR15"/>
    <mergeCell ref="AY15:BA15"/>
    <mergeCell ref="BB15:BD15"/>
    <mergeCell ref="BK15:BM15"/>
    <mergeCell ref="BN15:BP15"/>
    <mergeCell ref="BW15:BY15"/>
    <mergeCell ref="BZ15:CB15"/>
    <mergeCell ref="C25:E25"/>
    <mergeCell ref="F25:H25"/>
    <mergeCell ref="O25:Q25"/>
    <mergeCell ref="R25:T25"/>
    <mergeCell ref="AA25:AC25"/>
    <mergeCell ref="AD25:AF25"/>
    <mergeCell ref="AM25:AO25"/>
    <mergeCell ref="AP25:AR25"/>
    <mergeCell ref="AY25:BA25"/>
    <mergeCell ref="BB25:BD25"/>
    <mergeCell ref="BK25:BM25"/>
    <mergeCell ref="BN25:BP25"/>
    <mergeCell ref="BW25:BY25"/>
    <mergeCell ref="BZ25:CB25"/>
    <mergeCell ref="C26:E26"/>
    <mergeCell ref="F26:H26"/>
    <mergeCell ref="O26:Q26"/>
    <mergeCell ref="R26:T26"/>
    <mergeCell ref="AA26:AC26"/>
    <mergeCell ref="AD26:AF26"/>
    <mergeCell ref="AM26:AO26"/>
    <mergeCell ref="AP26:AR26"/>
    <mergeCell ref="AY26:BA26"/>
    <mergeCell ref="BB26:BD26"/>
    <mergeCell ref="BK26:BM26"/>
    <mergeCell ref="BN26:BP26"/>
    <mergeCell ref="BW26:BY26"/>
    <mergeCell ref="BZ26:CB26"/>
    <mergeCell ref="C28:E28"/>
    <mergeCell ref="F28:H28"/>
    <mergeCell ref="O28:Q28"/>
    <mergeCell ref="R28:T28"/>
    <mergeCell ref="AA28:AC28"/>
    <mergeCell ref="AD28:AF28"/>
    <mergeCell ref="AM28:AO28"/>
    <mergeCell ref="AP28:AR28"/>
    <mergeCell ref="AY28:BA28"/>
    <mergeCell ref="BB28:BD28"/>
    <mergeCell ref="BK28:BM28"/>
    <mergeCell ref="BN28:BP28"/>
    <mergeCell ref="BW28:BY28"/>
    <mergeCell ref="BZ28:CB28"/>
    <mergeCell ref="C38:E38"/>
    <mergeCell ref="F38:H38"/>
    <mergeCell ref="O38:Q38"/>
    <mergeCell ref="R38:T38"/>
    <mergeCell ref="AA38:AC38"/>
    <mergeCell ref="AD38:AF38"/>
    <mergeCell ref="AM38:AO38"/>
    <mergeCell ref="AP38:AR38"/>
    <mergeCell ref="AY38:BA38"/>
    <mergeCell ref="BB38:BD38"/>
    <mergeCell ref="BK38:BM38"/>
    <mergeCell ref="BN38:BP38"/>
    <mergeCell ref="BW38:BY38"/>
    <mergeCell ref="BZ38:CB38"/>
    <mergeCell ref="C39:E39"/>
    <mergeCell ref="F39:H39"/>
    <mergeCell ref="O39:Q39"/>
    <mergeCell ref="R39:T39"/>
    <mergeCell ref="AA39:AC39"/>
    <mergeCell ref="AD39:AF39"/>
    <mergeCell ref="AM39:AO39"/>
    <mergeCell ref="AP39:AR39"/>
    <mergeCell ref="AY39:BA39"/>
    <mergeCell ref="BB39:BD39"/>
    <mergeCell ref="BK39:BM39"/>
    <mergeCell ref="BN39:BP39"/>
    <mergeCell ref="BW39:BY39"/>
    <mergeCell ref="BZ39:CB39"/>
    <mergeCell ref="C41:E41"/>
    <mergeCell ref="F41:H41"/>
    <mergeCell ref="O41:Q41"/>
    <mergeCell ref="R41:T41"/>
    <mergeCell ref="AA41:AC41"/>
    <mergeCell ref="AD41:AF41"/>
    <mergeCell ref="AM41:AO41"/>
    <mergeCell ref="AP41:AR41"/>
    <mergeCell ref="AY41:BA41"/>
    <mergeCell ref="BB41:BD41"/>
    <mergeCell ref="BK41:BM41"/>
    <mergeCell ref="BN41:BP41"/>
    <mergeCell ref="BW41:BY41"/>
    <mergeCell ref="BZ41:CB41"/>
    <mergeCell ref="C51:E51"/>
    <mergeCell ref="F51:H51"/>
    <mergeCell ref="O51:Q51"/>
    <mergeCell ref="R51:T51"/>
    <mergeCell ref="AA51:AC51"/>
    <mergeCell ref="AD51:AF51"/>
    <mergeCell ref="AM51:AO51"/>
    <mergeCell ref="AP51:AR51"/>
    <mergeCell ref="AY51:BA51"/>
    <mergeCell ref="BB51:BD51"/>
    <mergeCell ref="BK51:BM51"/>
    <mergeCell ref="BN51:BP51"/>
    <mergeCell ref="BW51:BY51"/>
    <mergeCell ref="BZ51:CB51"/>
    <mergeCell ref="C52:E52"/>
    <mergeCell ref="F52:H52"/>
    <mergeCell ref="O52:Q52"/>
    <mergeCell ref="R52:T52"/>
    <mergeCell ref="AA52:AC52"/>
    <mergeCell ref="AD52:AF52"/>
    <mergeCell ref="AM52:AO52"/>
    <mergeCell ref="AP52:AR52"/>
    <mergeCell ref="AY52:BA52"/>
    <mergeCell ref="BB52:BD52"/>
    <mergeCell ref="BK52:BM52"/>
    <mergeCell ref="BN52:BP52"/>
    <mergeCell ref="BW52:BY52"/>
    <mergeCell ref="BZ52:CB52"/>
  </mergeCells>
  <conditionalFormatting sqref="C4:H10 C17:H23 C30:H36 C43:H49">
    <cfRule type="cellIs" priority="2" operator="greaterThan" aboveAverage="0" equalAverage="0" bottom="0" percent="0" rank="0" text="" dxfId="804">
      <formula>0.03</formula>
    </cfRule>
    <cfRule type="cellIs" priority="3" operator="lessThan" aboveAverage="0" equalAverage="0" bottom="0" percent="0" rank="0" text="" dxfId="805">
      <formula>-0.03</formula>
    </cfRule>
  </conditionalFormatting>
  <conditionalFormatting sqref="O4:T10 O17:T23 O30:T36 O43:T49">
    <cfRule type="cellIs" priority="4" operator="greaterThan" aboveAverage="0" equalAverage="0" bottom="0" percent="0" rank="0" text="" dxfId="806">
      <formula>0.03</formula>
    </cfRule>
    <cfRule type="cellIs" priority="5" operator="lessThan" aboveAverage="0" equalAverage="0" bottom="0" percent="0" rank="0" text="" dxfId="807">
      <formula>-0.03</formula>
    </cfRule>
  </conditionalFormatting>
  <conditionalFormatting sqref="AA4:AF10 AA17:AF23 AA30:AF36 AA43:AF49">
    <cfRule type="cellIs" priority="6" operator="greaterThan" aboveAverage="0" equalAverage="0" bottom="0" percent="0" rank="0" text="" dxfId="808">
      <formula>0.03</formula>
    </cfRule>
    <cfRule type="cellIs" priority="7" operator="lessThan" aboveAverage="0" equalAverage="0" bottom="0" percent="0" rank="0" text="" dxfId="809">
      <formula>-0.03</formula>
    </cfRule>
  </conditionalFormatting>
  <conditionalFormatting sqref="AM4:AR10 AM17:AR23 AM30:AR36 AM43:AR49">
    <cfRule type="cellIs" priority="8" operator="greaterThan" aboveAverage="0" equalAverage="0" bottom="0" percent="0" rank="0" text="" dxfId="810">
      <formula>0.03</formula>
    </cfRule>
    <cfRule type="cellIs" priority="9" operator="lessThan" aboveAverage="0" equalAverage="0" bottom="0" percent="0" rank="0" text="" dxfId="811">
      <formula>-0.03</formula>
    </cfRule>
  </conditionalFormatting>
  <conditionalFormatting sqref="AY4:BD10 AY17:BD23 AY30:BD36 AY43:BD49">
    <cfRule type="cellIs" priority="10" operator="greaterThan" aboveAverage="0" equalAverage="0" bottom="0" percent="0" rank="0" text="" dxfId="812">
      <formula>0.03</formula>
    </cfRule>
    <cfRule type="cellIs" priority="11" operator="lessThan" aboveAverage="0" equalAverage="0" bottom="0" percent="0" rank="0" text="" dxfId="813">
      <formula>-0.03</formula>
    </cfRule>
  </conditionalFormatting>
  <conditionalFormatting sqref="BK4:BP10 BK17:BP23 BK30:BP36 BK43:BP49">
    <cfRule type="cellIs" priority="12" operator="greaterThan" aboveAverage="0" equalAverage="0" bottom="0" percent="0" rank="0" text="" dxfId="814">
      <formula>0.03</formula>
    </cfRule>
    <cfRule type="cellIs" priority="13" operator="lessThan" aboveAverage="0" equalAverage="0" bottom="0" percent="0" rank="0" text="" dxfId="815">
      <formula>-0.03</formula>
    </cfRule>
  </conditionalFormatting>
  <conditionalFormatting sqref="BW4:CB10 BW17:CB23 BW30:CB36 BW43:CB49">
    <cfRule type="cellIs" priority="14" operator="greaterThan" aboveAverage="0" equalAverage="0" bottom="0" percent="0" rank="0" text="" dxfId="816">
      <formula>0.03</formula>
    </cfRule>
    <cfRule type="cellIs" priority="15" operator="lessThan" aboveAverage="0" equalAverage="0" bottom="0" percent="0" rank="0" text="" dxfId="8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3" activeCellId="0" sqref="AJ3:AM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74"/>
  </cols>
  <sheetData>
    <row r="1" customFormat="false" ht="12.75" hidden="false" customHeight="false" outlineLevel="0" collapsed="false">
      <c r="D1" s="46" t="s">
        <v>28</v>
      </c>
      <c r="E1" s="46"/>
      <c r="F1" s="46"/>
      <c r="G1" s="46"/>
      <c r="H1" s="46"/>
      <c r="I1" s="46"/>
      <c r="J1" s="46"/>
      <c r="L1" s="46" t="str">
        <f aca="false">Summary!B2</f>
        <v>J0045</v>
      </c>
      <c r="M1" s="46"/>
      <c r="N1" s="46"/>
      <c r="O1" s="46"/>
      <c r="P1" s="46"/>
      <c r="Q1" s="46"/>
      <c r="R1" s="46"/>
      <c r="S1" s="47"/>
      <c r="T1" s="46" t="s">
        <v>29</v>
      </c>
      <c r="U1" s="46"/>
      <c r="V1" s="46"/>
      <c r="X1" s="46" t="str">
        <f aca="false">Summary!N2</f>
        <v>J0355</v>
      </c>
      <c r="Y1" s="46"/>
      <c r="Z1" s="46"/>
      <c r="AA1" s="46"/>
      <c r="AB1" s="46"/>
      <c r="AC1" s="46"/>
      <c r="AD1" s="46"/>
      <c r="AE1" s="47"/>
      <c r="AF1" s="46" t="s">
        <v>29</v>
      </c>
      <c r="AG1" s="46"/>
      <c r="AH1" s="46"/>
      <c r="AJ1" s="46" t="str">
        <f aca="false">Summary!Z2</f>
        <v>J0355&amp;0045</v>
      </c>
      <c r="AK1" s="46"/>
      <c r="AL1" s="46"/>
      <c r="AM1" s="46"/>
      <c r="AN1" s="46"/>
      <c r="AO1" s="46"/>
      <c r="AP1" s="46"/>
      <c r="AQ1" s="47"/>
      <c r="AR1" s="46" t="s">
        <v>29</v>
      </c>
      <c r="AS1" s="46"/>
      <c r="AT1" s="46"/>
      <c r="AV1" s="46" t="n">
        <f aca="false">Summary!AL2</f>
        <v>0</v>
      </c>
      <c r="AW1" s="46"/>
      <c r="AX1" s="46"/>
      <c r="AY1" s="46"/>
      <c r="AZ1" s="46"/>
      <c r="BA1" s="46"/>
      <c r="BB1" s="46"/>
      <c r="BC1" s="47"/>
      <c r="BD1" s="46" t="s">
        <v>29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29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29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29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0</v>
      </c>
      <c r="D2" s="51" t="s">
        <v>31</v>
      </c>
      <c r="E2" s="52" t="s">
        <v>32</v>
      </c>
      <c r="F2" s="52" t="s">
        <v>33</v>
      </c>
      <c r="G2" s="52" t="s">
        <v>34</v>
      </c>
      <c r="H2" s="52" t="s">
        <v>35</v>
      </c>
      <c r="I2" s="52" t="s">
        <v>36</v>
      </c>
      <c r="J2" s="53" t="s">
        <v>37</v>
      </c>
      <c r="K2" s="47"/>
      <c r="L2" s="51" t="s">
        <v>31</v>
      </c>
      <c r="M2" s="52" t="s">
        <v>32</v>
      </c>
      <c r="N2" s="52" t="s">
        <v>33</v>
      </c>
      <c r="O2" s="52" t="s">
        <v>34</v>
      </c>
      <c r="P2" s="52" t="s">
        <v>35</v>
      </c>
      <c r="Q2" s="52" t="s">
        <v>36</v>
      </c>
      <c r="R2" s="53" t="s">
        <v>37</v>
      </c>
      <c r="S2" s="28"/>
      <c r="T2" s="51" t="s">
        <v>5</v>
      </c>
      <c r="U2" s="52" t="s">
        <v>6</v>
      </c>
      <c r="V2" s="53" t="s">
        <v>7</v>
      </c>
      <c r="W2" s="47"/>
      <c r="X2" s="51" t="s">
        <v>31</v>
      </c>
      <c r="Y2" s="52" t="s">
        <v>32</v>
      </c>
      <c r="Z2" s="52" t="s">
        <v>33</v>
      </c>
      <c r="AA2" s="52" t="s">
        <v>34</v>
      </c>
      <c r="AB2" s="52" t="s">
        <v>35</v>
      </c>
      <c r="AC2" s="52" t="s">
        <v>36</v>
      </c>
      <c r="AD2" s="53" t="s">
        <v>37</v>
      </c>
      <c r="AE2" s="28"/>
      <c r="AF2" s="51" t="s">
        <v>5</v>
      </c>
      <c r="AG2" s="52" t="s">
        <v>6</v>
      </c>
      <c r="AH2" s="53" t="s">
        <v>7</v>
      </c>
      <c r="AI2" s="47"/>
      <c r="AJ2" s="51" t="s">
        <v>31</v>
      </c>
      <c r="AK2" s="52" t="s">
        <v>32</v>
      </c>
      <c r="AL2" s="52" t="s">
        <v>33</v>
      </c>
      <c r="AM2" s="52" t="s">
        <v>34</v>
      </c>
      <c r="AN2" s="52" t="s">
        <v>35</v>
      </c>
      <c r="AO2" s="52" t="s">
        <v>36</v>
      </c>
      <c r="AP2" s="53" t="s">
        <v>37</v>
      </c>
      <c r="AQ2" s="28"/>
      <c r="AR2" s="51" t="s">
        <v>5</v>
      </c>
      <c r="AS2" s="52" t="s">
        <v>6</v>
      </c>
      <c r="AT2" s="53" t="s">
        <v>7</v>
      </c>
      <c r="AU2" s="47"/>
      <c r="AV2" s="51" t="s">
        <v>31</v>
      </c>
      <c r="AW2" s="52" t="s">
        <v>32</v>
      </c>
      <c r="AX2" s="52" t="s">
        <v>33</v>
      </c>
      <c r="AY2" s="52" t="s">
        <v>34</v>
      </c>
      <c r="AZ2" s="52" t="s">
        <v>35</v>
      </c>
      <c r="BA2" s="52" t="s">
        <v>36</v>
      </c>
      <c r="BB2" s="53" t="s">
        <v>37</v>
      </c>
      <c r="BC2" s="28"/>
      <c r="BD2" s="51" t="s">
        <v>5</v>
      </c>
      <c r="BE2" s="52" t="s">
        <v>6</v>
      </c>
      <c r="BF2" s="53" t="s">
        <v>7</v>
      </c>
      <c r="BG2" s="47"/>
      <c r="BH2" s="51" t="s">
        <v>31</v>
      </c>
      <c r="BI2" s="52" t="s">
        <v>32</v>
      </c>
      <c r="BJ2" s="52" t="s">
        <v>33</v>
      </c>
      <c r="BK2" s="52" t="s">
        <v>34</v>
      </c>
      <c r="BL2" s="52" t="s">
        <v>35</v>
      </c>
      <c r="BM2" s="52" t="s">
        <v>36</v>
      </c>
      <c r="BN2" s="53" t="s">
        <v>37</v>
      </c>
      <c r="BO2" s="28"/>
      <c r="BP2" s="51" t="s">
        <v>5</v>
      </c>
      <c r="BQ2" s="52" t="s">
        <v>6</v>
      </c>
      <c r="BR2" s="53" t="s">
        <v>7</v>
      </c>
      <c r="BS2" s="47"/>
      <c r="BT2" s="51" t="s">
        <v>31</v>
      </c>
      <c r="BU2" s="52" t="s">
        <v>32</v>
      </c>
      <c r="BV2" s="52" t="s">
        <v>33</v>
      </c>
      <c r="BW2" s="52" t="s">
        <v>34</v>
      </c>
      <c r="BX2" s="52" t="s">
        <v>35</v>
      </c>
      <c r="BY2" s="52" t="s">
        <v>36</v>
      </c>
      <c r="BZ2" s="53" t="s">
        <v>37</v>
      </c>
      <c r="CA2" s="28"/>
      <c r="CB2" s="51" t="s">
        <v>5</v>
      </c>
      <c r="CC2" s="52" t="s">
        <v>6</v>
      </c>
      <c r="CD2" s="53" t="s">
        <v>7</v>
      </c>
      <c r="CE2" s="47"/>
      <c r="CF2" s="51" t="s">
        <v>31</v>
      </c>
      <c r="CG2" s="52" t="s">
        <v>32</v>
      </c>
      <c r="CH2" s="52" t="s">
        <v>33</v>
      </c>
      <c r="CI2" s="52" t="s">
        <v>34</v>
      </c>
      <c r="CJ2" s="52" t="s">
        <v>35</v>
      </c>
      <c r="CK2" s="52" t="s">
        <v>36</v>
      </c>
      <c r="CL2" s="53" t="s">
        <v>37</v>
      </c>
      <c r="CM2" s="28"/>
      <c r="CN2" s="51" t="s">
        <v>5</v>
      </c>
      <c r="CO2" s="52" t="s">
        <v>6</v>
      </c>
      <c r="CP2" s="53" t="s">
        <v>7</v>
      </c>
    </row>
    <row r="3" customFormat="false" ht="12" hidden="false" customHeight="false" outlineLevel="0" collapsed="false">
      <c r="A3" s="7" t="s">
        <v>8</v>
      </c>
      <c r="B3" s="7" t="s">
        <v>38</v>
      </c>
      <c r="C3" s="7" t="n">
        <v>22</v>
      </c>
      <c r="D3" s="54" t="n">
        <v>101850.8976</v>
      </c>
      <c r="E3" s="55" t="n">
        <v>43.3581</v>
      </c>
      <c r="F3" s="55" t="n">
        <v>42.9115</v>
      </c>
      <c r="G3" s="55" t="n">
        <v>44.7538</v>
      </c>
      <c r="H3" s="55" t="n">
        <v>4881.56</v>
      </c>
      <c r="I3" s="55" t="n">
        <v>71.36</v>
      </c>
      <c r="J3" s="56" t="n">
        <f aca="false">H3/3600</f>
        <v>1.35598888888889</v>
      </c>
      <c r="L3" s="54" t="n">
        <v>101775.3968</v>
      </c>
      <c r="M3" s="55" t="n">
        <v>43.3579</v>
      </c>
      <c r="N3" s="55" t="n">
        <v>42.9035</v>
      </c>
      <c r="O3" s="55" t="n">
        <v>44.7439</v>
      </c>
      <c r="P3" s="55" t="n">
        <v>4927.11</v>
      </c>
      <c r="Q3" s="55" t="n">
        <v>71.55</v>
      </c>
      <c r="R3" s="57" t="n">
        <f aca="false">P3/3600</f>
        <v>1.36864166666667</v>
      </c>
      <c r="S3" s="5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54" t="n">
        <v>101856.6192</v>
      </c>
      <c r="Y3" s="55" t="n">
        <v>43.3578</v>
      </c>
      <c r="Z3" s="55" t="n">
        <v>42.9083</v>
      </c>
      <c r="AA3" s="55" t="n">
        <v>44.752</v>
      </c>
      <c r="AB3" s="55" t="n">
        <v>4950.813</v>
      </c>
      <c r="AC3" s="55" t="n">
        <v>388.02</v>
      </c>
      <c r="AD3" s="57" t="n">
        <f aca="false">AB3/3600</f>
        <v>1.37522583333333</v>
      </c>
      <c r="AE3" s="5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54" t="n">
        <v>101826.2912</v>
      </c>
      <c r="AK3" s="55" t="n">
        <v>43.358</v>
      </c>
      <c r="AL3" s="55" t="n">
        <v>42.9064</v>
      </c>
      <c r="AM3" s="55" t="n">
        <v>44.7482</v>
      </c>
      <c r="AN3" s="55"/>
      <c r="AO3" s="55"/>
      <c r="AP3" s="57" t="n">
        <f aca="false">AN3/3600</f>
        <v>0</v>
      </c>
      <c r="AQ3" s="5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54"/>
      <c r="AW3" s="55"/>
      <c r="AX3" s="55"/>
      <c r="AY3" s="55"/>
      <c r="AZ3" s="55"/>
      <c r="BA3" s="55"/>
      <c r="BB3" s="57" t="n">
        <f aca="false">AZ3/3600</f>
        <v>0</v>
      </c>
      <c r="BC3" s="5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54"/>
      <c r="BI3" s="55"/>
      <c r="BJ3" s="55"/>
      <c r="BK3" s="55"/>
      <c r="BL3" s="55"/>
      <c r="BM3" s="55"/>
      <c r="BN3" s="57" t="n">
        <f aca="false">BL3/3600</f>
        <v>0</v>
      </c>
      <c r="BO3" s="5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54"/>
      <c r="BU3" s="55"/>
      <c r="BV3" s="55"/>
      <c r="BW3" s="55"/>
      <c r="BX3" s="55"/>
      <c r="BY3" s="55"/>
      <c r="BZ3" s="57" t="n">
        <f aca="false">BX3/3600</f>
        <v>0</v>
      </c>
      <c r="CA3" s="5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  <c r="CF3" s="54"/>
      <c r="CG3" s="55"/>
      <c r="CH3" s="55"/>
      <c r="CI3" s="55"/>
      <c r="CJ3" s="55"/>
      <c r="CK3" s="55"/>
      <c r="CL3" s="57" t="n">
        <f aca="false">CJ3/3600</f>
        <v>0</v>
      </c>
      <c r="CM3" s="58"/>
      <c r="CN3" s="8" t="e">
        <f aca="false">bdrate($D3:$D6,$E3:$E6,CF3:CF6,CG3:CG6)</f>
        <v>#VALUE!</v>
      </c>
      <c r="CO3" s="9" t="e">
        <f aca="false">bdrate($D3:$D6,$F3:$F6,CF3:CF6,CH3:CH6)</f>
        <v>#VALUE!</v>
      </c>
      <c r="CP3" s="10" t="e">
        <f aca="false">bdrate($D3:$D6,$G3:$G6,CF3:CF6,CI3:CI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59" t="n">
        <v>57400.7968</v>
      </c>
      <c r="E4" s="60" t="n">
        <v>40.18</v>
      </c>
      <c r="F4" s="60" t="n">
        <v>40.2495</v>
      </c>
      <c r="G4" s="60" t="n">
        <v>42.2592</v>
      </c>
      <c r="H4" s="60" t="n">
        <v>4287.83</v>
      </c>
      <c r="I4" s="60" t="n">
        <v>61.48</v>
      </c>
      <c r="J4" s="61" t="n">
        <f aca="false">H4/3600</f>
        <v>1.19106388888889</v>
      </c>
      <c r="L4" s="59" t="n">
        <v>57340.7712</v>
      </c>
      <c r="M4" s="60" t="n">
        <v>40.1797</v>
      </c>
      <c r="N4" s="60" t="n">
        <v>40.2368</v>
      </c>
      <c r="O4" s="60" t="n">
        <v>42.2512</v>
      </c>
      <c r="P4" s="60" t="n">
        <v>4283.36</v>
      </c>
      <c r="Q4" s="60" t="n">
        <v>62.17</v>
      </c>
      <c r="R4" s="62" t="n">
        <f aca="false">P4/3600</f>
        <v>1.18982222222222</v>
      </c>
      <c r="S4" s="58"/>
      <c r="T4" s="63"/>
      <c r="U4" s="64"/>
      <c r="V4" s="65"/>
      <c r="X4" s="59" t="n">
        <v>57392.2816</v>
      </c>
      <c r="Y4" s="60" t="n">
        <v>40.1782</v>
      </c>
      <c r="Z4" s="60" t="n">
        <v>40.2442</v>
      </c>
      <c r="AA4" s="60" t="n">
        <v>42.2589</v>
      </c>
      <c r="AB4" s="60" t="n">
        <v>4288.783</v>
      </c>
      <c r="AC4" s="60" t="n">
        <v>223.998</v>
      </c>
      <c r="AD4" s="62" t="n">
        <f aca="false">AB4/3600</f>
        <v>1.19132861111111</v>
      </c>
      <c r="AE4" s="58"/>
      <c r="AF4" s="63"/>
      <c r="AG4" s="64"/>
      <c r="AH4" s="65"/>
      <c r="AJ4" s="59" t="n">
        <v>57379.584</v>
      </c>
      <c r="AK4" s="60" t="n">
        <v>40.179</v>
      </c>
      <c r="AL4" s="60" t="n">
        <v>40.2432</v>
      </c>
      <c r="AM4" s="60" t="n">
        <v>42.2598</v>
      </c>
      <c r="AN4" s="60"/>
      <c r="AO4" s="60"/>
      <c r="AP4" s="62" t="n">
        <f aca="false">AN4/3600</f>
        <v>0</v>
      </c>
      <c r="AQ4" s="58"/>
      <c r="AR4" s="63"/>
      <c r="AS4" s="64"/>
      <c r="AT4" s="65"/>
      <c r="AV4" s="59"/>
      <c r="AW4" s="60"/>
      <c r="AX4" s="60"/>
      <c r="AY4" s="60"/>
      <c r="AZ4" s="60"/>
      <c r="BA4" s="60"/>
      <c r="BB4" s="62" t="n">
        <f aca="false">AZ4/3600</f>
        <v>0</v>
      </c>
      <c r="BC4" s="58"/>
      <c r="BD4" s="63"/>
      <c r="BE4" s="64"/>
      <c r="BF4" s="65"/>
      <c r="BH4" s="59"/>
      <c r="BI4" s="60"/>
      <c r="BJ4" s="60"/>
      <c r="BK4" s="60"/>
      <c r="BL4" s="60"/>
      <c r="BM4" s="60"/>
      <c r="BN4" s="62" t="n">
        <f aca="false">BL4/3600</f>
        <v>0</v>
      </c>
      <c r="BO4" s="58"/>
      <c r="BP4" s="63"/>
      <c r="BQ4" s="64"/>
      <c r="BR4" s="65"/>
      <c r="BT4" s="59"/>
      <c r="BU4" s="60"/>
      <c r="BV4" s="60"/>
      <c r="BW4" s="60"/>
      <c r="BX4" s="60"/>
      <c r="BY4" s="60"/>
      <c r="BZ4" s="62" t="n">
        <f aca="false">BX4/3600</f>
        <v>0</v>
      </c>
      <c r="CA4" s="58"/>
      <c r="CB4" s="63"/>
      <c r="CC4" s="64"/>
      <c r="CD4" s="65"/>
      <c r="CF4" s="59"/>
      <c r="CG4" s="60"/>
      <c r="CH4" s="60"/>
      <c r="CI4" s="60"/>
      <c r="CJ4" s="60"/>
      <c r="CK4" s="60"/>
      <c r="CL4" s="62" t="n">
        <f aca="false">CJ4/3600</f>
        <v>0</v>
      </c>
      <c r="CM4" s="58"/>
      <c r="CN4" s="63"/>
      <c r="CO4" s="64"/>
      <c r="CP4" s="65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736.5632</v>
      </c>
      <c r="E5" s="60" t="n">
        <v>37.1329</v>
      </c>
      <c r="F5" s="60" t="n">
        <v>38.3519</v>
      </c>
      <c r="G5" s="60" t="n">
        <v>40.4632</v>
      </c>
      <c r="H5" s="60" t="n">
        <v>3892.66</v>
      </c>
      <c r="I5" s="60" t="n">
        <v>57.22</v>
      </c>
      <c r="J5" s="61" t="n">
        <f aca="false">H5/3600</f>
        <v>1.08129444444444</v>
      </c>
      <c r="L5" s="59" t="n">
        <v>32719.992</v>
      </c>
      <c r="M5" s="60" t="n">
        <v>37.1347</v>
      </c>
      <c r="N5" s="60" t="n">
        <v>38.3479</v>
      </c>
      <c r="O5" s="60" t="n">
        <v>40.4612</v>
      </c>
      <c r="P5" s="60" t="n">
        <v>3874.18</v>
      </c>
      <c r="Q5" s="60" t="n">
        <v>58.04</v>
      </c>
      <c r="R5" s="62" t="n">
        <f aca="false">P5/3600</f>
        <v>1.07616111111111</v>
      </c>
      <c r="S5" s="58"/>
      <c r="T5" s="63"/>
      <c r="U5" s="64"/>
      <c r="V5" s="65"/>
      <c r="X5" s="59" t="n">
        <v>32717.8752</v>
      </c>
      <c r="Y5" s="60" t="n">
        <v>37.1332</v>
      </c>
      <c r="Z5" s="60" t="n">
        <v>38.3436</v>
      </c>
      <c r="AA5" s="60" t="n">
        <v>40.4519</v>
      </c>
      <c r="AB5" s="60" t="n">
        <v>3831.703</v>
      </c>
      <c r="AC5" s="60" t="n">
        <v>159.93</v>
      </c>
      <c r="AD5" s="62" t="n">
        <f aca="false">AB5/3600</f>
        <v>1.06436194444444</v>
      </c>
      <c r="AE5" s="58"/>
      <c r="AF5" s="63"/>
      <c r="AG5" s="64"/>
      <c r="AH5" s="65"/>
      <c r="AJ5" s="59" t="n">
        <v>32718.7568</v>
      </c>
      <c r="AK5" s="60" t="n">
        <v>37.1343</v>
      </c>
      <c r="AL5" s="60" t="n">
        <v>38.3445</v>
      </c>
      <c r="AM5" s="60" t="n">
        <v>40.4571</v>
      </c>
      <c r="AN5" s="60"/>
      <c r="AO5" s="60"/>
      <c r="AP5" s="62" t="n">
        <f aca="false">AN5/3600</f>
        <v>0</v>
      </c>
      <c r="AQ5" s="58"/>
      <c r="AR5" s="63"/>
      <c r="AS5" s="64"/>
      <c r="AT5" s="65"/>
      <c r="AV5" s="59"/>
      <c r="AW5" s="60"/>
      <c r="AX5" s="60"/>
      <c r="AY5" s="60"/>
      <c r="AZ5" s="60"/>
      <c r="BA5" s="60"/>
      <c r="BB5" s="62" t="n">
        <f aca="false">AZ5/3600</f>
        <v>0</v>
      </c>
      <c r="BC5" s="58"/>
      <c r="BD5" s="63"/>
      <c r="BE5" s="64"/>
      <c r="BF5" s="65"/>
      <c r="BH5" s="59"/>
      <c r="BI5" s="60"/>
      <c r="BJ5" s="60"/>
      <c r="BK5" s="60"/>
      <c r="BL5" s="60"/>
      <c r="BM5" s="60"/>
      <c r="BN5" s="62" t="n">
        <f aca="false">BL5/3600</f>
        <v>0</v>
      </c>
      <c r="BO5" s="58"/>
      <c r="BP5" s="63"/>
      <c r="BQ5" s="64"/>
      <c r="BR5" s="65"/>
      <c r="BT5" s="59"/>
      <c r="BU5" s="60"/>
      <c r="BV5" s="60"/>
      <c r="BW5" s="60"/>
      <c r="BX5" s="60"/>
      <c r="BY5" s="60"/>
      <c r="BZ5" s="62" t="n">
        <f aca="false">BX5/3600</f>
        <v>0</v>
      </c>
      <c r="CA5" s="58"/>
      <c r="CB5" s="63"/>
      <c r="CC5" s="64"/>
      <c r="CD5" s="65"/>
      <c r="CF5" s="59"/>
      <c r="CG5" s="60"/>
      <c r="CH5" s="60"/>
      <c r="CI5" s="60"/>
      <c r="CJ5" s="60"/>
      <c r="CK5" s="60"/>
      <c r="CL5" s="62" t="n">
        <f aca="false">CJ5/3600</f>
        <v>0</v>
      </c>
      <c r="CM5" s="58"/>
      <c r="CN5" s="63"/>
      <c r="CO5" s="64"/>
      <c r="CP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8484.5072</v>
      </c>
      <c r="E6" s="67" t="n">
        <v>34.1011</v>
      </c>
      <c r="F6" s="67" t="n">
        <v>37.0572</v>
      </c>
      <c r="G6" s="67" t="n">
        <v>39.2834</v>
      </c>
      <c r="H6" s="67" t="n">
        <v>3636.2</v>
      </c>
      <c r="I6" s="67" t="n">
        <v>53.87</v>
      </c>
      <c r="J6" s="68" t="n">
        <f aca="false">H6/3600</f>
        <v>1.01005555555556</v>
      </c>
      <c r="L6" s="66" t="n">
        <v>18474.656</v>
      </c>
      <c r="M6" s="67" t="n">
        <v>34.1015</v>
      </c>
      <c r="N6" s="67" t="n">
        <v>37.0534</v>
      </c>
      <c r="O6" s="67" t="n">
        <v>39.2807</v>
      </c>
      <c r="P6" s="67" t="n">
        <v>3599</v>
      </c>
      <c r="Q6" s="67" t="n">
        <v>51.73</v>
      </c>
      <c r="R6" s="69" t="n">
        <f aca="false">P6/3600</f>
        <v>0.999722222222222</v>
      </c>
      <c r="S6" s="58"/>
      <c r="T6" s="70"/>
      <c r="U6" s="71"/>
      <c r="V6" s="72"/>
      <c r="X6" s="66" t="n">
        <v>18476.1792</v>
      </c>
      <c r="Y6" s="67" t="n">
        <v>34.1036</v>
      </c>
      <c r="Z6" s="67" t="n">
        <v>37.0528</v>
      </c>
      <c r="AA6" s="67" t="n">
        <v>39.2796</v>
      </c>
      <c r="AB6" s="67" t="n">
        <v>3535.911</v>
      </c>
      <c r="AC6" s="67" t="n">
        <v>65.621</v>
      </c>
      <c r="AD6" s="69" t="n">
        <f aca="false">AB6/3600</f>
        <v>0.9821975</v>
      </c>
      <c r="AE6" s="58"/>
      <c r="AF6" s="70"/>
      <c r="AG6" s="71"/>
      <c r="AH6" s="72"/>
      <c r="AJ6" s="66" t="n">
        <v>18474.0096</v>
      </c>
      <c r="AK6" s="67" t="n">
        <v>34.1049</v>
      </c>
      <c r="AL6" s="67" t="n">
        <v>37.0512</v>
      </c>
      <c r="AM6" s="67" t="n">
        <v>39.2784</v>
      </c>
      <c r="AN6" s="67"/>
      <c r="AO6" s="67"/>
      <c r="AP6" s="69" t="n">
        <f aca="false">AN6/3600</f>
        <v>0</v>
      </c>
      <c r="AQ6" s="58"/>
      <c r="AR6" s="70"/>
      <c r="AS6" s="71"/>
      <c r="AT6" s="72"/>
      <c r="AV6" s="66"/>
      <c r="AW6" s="67"/>
      <c r="AX6" s="67"/>
      <c r="AY6" s="67"/>
      <c r="AZ6" s="67"/>
      <c r="BA6" s="67"/>
      <c r="BB6" s="69" t="n">
        <f aca="false">AZ6/3600</f>
        <v>0</v>
      </c>
      <c r="BC6" s="58"/>
      <c r="BD6" s="70"/>
      <c r="BE6" s="71"/>
      <c r="BF6" s="72"/>
      <c r="BH6" s="66"/>
      <c r="BI6" s="67"/>
      <c r="BJ6" s="67"/>
      <c r="BK6" s="67"/>
      <c r="BL6" s="67"/>
      <c r="BM6" s="67"/>
      <c r="BN6" s="69" t="n">
        <f aca="false">BL6/3600</f>
        <v>0</v>
      </c>
      <c r="BO6" s="58"/>
      <c r="BP6" s="70"/>
      <c r="BQ6" s="71"/>
      <c r="BR6" s="72"/>
      <c r="BT6" s="66"/>
      <c r="BU6" s="67"/>
      <c r="BV6" s="67"/>
      <c r="BW6" s="67"/>
      <c r="BX6" s="67"/>
      <c r="BY6" s="67"/>
      <c r="BZ6" s="69" t="n">
        <f aca="false">BX6/3600</f>
        <v>0</v>
      </c>
      <c r="CA6" s="58"/>
      <c r="CB6" s="70"/>
      <c r="CC6" s="71"/>
      <c r="CD6" s="72"/>
      <c r="CF6" s="66"/>
      <c r="CG6" s="67"/>
      <c r="CH6" s="67"/>
      <c r="CI6" s="67"/>
      <c r="CJ6" s="67"/>
      <c r="CK6" s="67"/>
      <c r="CL6" s="69" t="n">
        <f aca="false">CJ6/3600</f>
        <v>0</v>
      </c>
      <c r="CM6" s="58"/>
      <c r="CN6" s="70"/>
      <c r="CO6" s="71"/>
      <c r="CP6" s="72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54" t="n">
        <v>104575.5104</v>
      </c>
      <c r="E7" s="55" t="n">
        <v>43.234</v>
      </c>
      <c r="F7" s="55" t="n">
        <v>45.5631</v>
      </c>
      <c r="G7" s="55" t="n">
        <v>45.3047</v>
      </c>
      <c r="H7" s="55" t="n">
        <v>4962.58</v>
      </c>
      <c r="I7" s="55" t="n">
        <v>71.56</v>
      </c>
      <c r="J7" s="56" t="n">
        <f aca="false">H7/3600</f>
        <v>1.37849444444444</v>
      </c>
      <c r="L7" s="54" t="n">
        <v>104501.7456</v>
      </c>
      <c r="M7" s="55" t="n">
        <v>43.2338</v>
      </c>
      <c r="N7" s="55" t="n">
        <v>45.5496</v>
      </c>
      <c r="O7" s="55" t="n">
        <v>45.2933</v>
      </c>
      <c r="P7" s="55" t="n">
        <v>4927.23</v>
      </c>
      <c r="Q7" s="55" t="n">
        <v>71.49</v>
      </c>
      <c r="R7" s="57" t="n">
        <f aca="false">P7/3600</f>
        <v>1.368675</v>
      </c>
      <c r="S7" s="5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54" t="n">
        <v>104621.2032</v>
      </c>
      <c r="Y7" s="55" t="n">
        <v>43.2336</v>
      </c>
      <c r="Z7" s="55" t="n">
        <v>45.561</v>
      </c>
      <c r="AA7" s="55" t="n">
        <v>45.3035</v>
      </c>
      <c r="AB7" s="55" t="n">
        <v>5017.579</v>
      </c>
      <c r="AC7" s="55" t="n">
        <v>304.74</v>
      </c>
      <c r="AD7" s="57" t="n">
        <f aca="false">AB7/3600</f>
        <v>1.39377194444444</v>
      </c>
      <c r="AE7" s="5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54" t="n">
        <v>104585.1088</v>
      </c>
      <c r="AK7" s="55" t="n">
        <v>43.2338</v>
      </c>
      <c r="AL7" s="55" t="n">
        <v>45.5574</v>
      </c>
      <c r="AM7" s="55" t="n">
        <v>45.3009</v>
      </c>
      <c r="AN7" s="55"/>
      <c r="AO7" s="55"/>
      <c r="AP7" s="57" t="n">
        <f aca="false">AN7/3600</f>
        <v>0</v>
      </c>
      <c r="AQ7" s="5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54"/>
      <c r="AW7" s="55"/>
      <c r="AX7" s="55"/>
      <c r="AY7" s="55"/>
      <c r="AZ7" s="55"/>
      <c r="BA7" s="55"/>
      <c r="BB7" s="57" t="n">
        <f aca="false">AZ7/3600</f>
        <v>0</v>
      </c>
      <c r="BC7" s="5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54"/>
      <c r="BI7" s="55"/>
      <c r="BJ7" s="55"/>
      <c r="BK7" s="55"/>
      <c r="BL7" s="55"/>
      <c r="BM7" s="55"/>
      <c r="BN7" s="57" t="n">
        <f aca="false">BL7/3600</f>
        <v>0</v>
      </c>
      <c r="BO7" s="5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54"/>
      <c r="BU7" s="55"/>
      <c r="BV7" s="55"/>
      <c r="BW7" s="55"/>
      <c r="BX7" s="55"/>
      <c r="BY7" s="55"/>
      <c r="BZ7" s="57" t="n">
        <f aca="false">BX7/3600</f>
        <v>0</v>
      </c>
      <c r="CA7" s="5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  <c r="CF7" s="54"/>
      <c r="CG7" s="55"/>
      <c r="CH7" s="55"/>
      <c r="CI7" s="55"/>
      <c r="CJ7" s="55"/>
      <c r="CK7" s="55"/>
      <c r="CL7" s="57" t="n">
        <f aca="false">CJ7/3600</f>
        <v>0</v>
      </c>
      <c r="CM7" s="58"/>
      <c r="CN7" s="8" t="e">
        <f aca="false">bdrate($D7:$D10,$E7:$E10,CF7:CF10,CG7:CG10)</f>
        <v>#VALUE!</v>
      </c>
      <c r="CO7" s="9" t="e">
        <f aca="false">bdrate($D7:$D10,$F7:$F10,CF7:CF10,CH7:CH10)</f>
        <v>#VALUE!</v>
      </c>
      <c r="CP7" s="10" t="e">
        <f aca="false">bdrate($D7:$D10,$G7:$G10,CF7:CF10,CI7:CI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0874.8336</v>
      </c>
      <c r="E8" s="60" t="n">
        <v>39.8166</v>
      </c>
      <c r="F8" s="60" t="n">
        <v>43.1609</v>
      </c>
      <c r="G8" s="60" t="n">
        <v>43.4637</v>
      </c>
      <c r="H8" s="60" t="n">
        <v>4366.5</v>
      </c>
      <c r="I8" s="60" t="n">
        <v>62.58</v>
      </c>
      <c r="J8" s="61" t="n">
        <f aca="false">H8/3600</f>
        <v>1.21291666666667</v>
      </c>
      <c r="L8" s="59" t="n">
        <v>60833.1552</v>
      </c>
      <c r="M8" s="60" t="n">
        <v>39.8165</v>
      </c>
      <c r="N8" s="60" t="n">
        <v>43.143</v>
      </c>
      <c r="O8" s="60" t="n">
        <v>43.4557</v>
      </c>
      <c r="P8" s="60" t="n">
        <v>4383.75</v>
      </c>
      <c r="Q8" s="60" t="n">
        <v>65.52</v>
      </c>
      <c r="R8" s="62" t="n">
        <f aca="false">P8/3600</f>
        <v>1.21770833333333</v>
      </c>
      <c r="S8" s="58"/>
      <c r="T8" s="63"/>
      <c r="U8" s="64"/>
      <c r="V8" s="65"/>
      <c r="X8" s="59" t="n">
        <v>60872.4544</v>
      </c>
      <c r="Y8" s="60" t="n">
        <v>39.814</v>
      </c>
      <c r="Z8" s="60" t="n">
        <v>43.1428</v>
      </c>
      <c r="AA8" s="60" t="n">
        <v>43.4499</v>
      </c>
      <c r="AB8" s="60" t="n">
        <v>4368.639</v>
      </c>
      <c r="AC8" s="60" t="n">
        <v>130.573</v>
      </c>
      <c r="AD8" s="62" t="n">
        <f aca="false">AB8/3600</f>
        <v>1.21351083333333</v>
      </c>
      <c r="AE8" s="58"/>
      <c r="AF8" s="63"/>
      <c r="AG8" s="64"/>
      <c r="AH8" s="65"/>
      <c r="AJ8" s="59" t="n">
        <v>60872.5104</v>
      </c>
      <c r="AK8" s="60" t="n">
        <v>39.8147</v>
      </c>
      <c r="AL8" s="60" t="n">
        <v>43.1477</v>
      </c>
      <c r="AM8" s="60" t="n">
        <v>43.4612</v>
      </c>
      <c r="AN8" s="60"/>
      <c r="AO8" s="60"/>
      <c r="AP8" s="62" t="n">
        <f aca="false">AN8/3600</f>
        <v>0</v>
      </c>
      <c r="AQ8" s="58"/>
      <c r="AR8" s="63"/>
      <c r="AS8" s="64"/>
      <c r="AT8" s="65"/>
      <c r="AV8" s="59"/>
      <c r="AW8" s="60"/>
      <c r="AX8" s="60"/>
      <c r="AY8" s="60"/>
      <c r="AZ8" s="60"/>
      <c r="BA8" s="60"/>
      <c r="BB8" s="62" t="n">
        <f aca="false">AZ8/3600</f>
        <v>0</v>
      </c>
      <c r="BC8" s="58"/>
      <c r="BD8" s="63"/>
      <c r="BE8" s="64"/>
      <c r="BF8" s="65"/>
      <c r="BH8" s="59"/>
      <c r="BI8" s="60"/>
      <c r="BJ8" s="60"/>
      <c r="BK8" s="60"/>
      <c r="BL8" s="60"/>
      <c r="BM8" s="60"/>
      <c r="BN8" s="62" t="n">
        <f aca="false">BL8/3600</f>
        <v>0</v>
      </c>
      <c r="BO8" s="58"/>
      <c r="BP8" s="63"/>
      <c r="BQ8" s="64"/>
      <c r="BR8" s="65"/>
      <c r="BT8" s="59"/>
      <c r="BU8" s="60"/>
      <c r="BV8" s="60"/>
      <c r="BW8" s="60"/>
      <c r="BX8" s="60"/>
      <c r="BY8" s="60"/>
      <c r="BZ8" s="62" t="n">
        <f aca="false">BX8/3600</f>
        <v>0</v>
      </c>
      <c r="CA8" s="58"/>
      <c r="CB8" s="63"/>
      <c r="CC8" s="64"/>
      <c r="CD8" s="65"/>
      <c r="CF8" s="59"/>
      <c r="CG8" s="60"/>
      <c r="CH8" s="60"/>
      <c r="CI8" s="60"/>
      <c r="CJ8" s="60"/>
      <c r="CK8" s="60"/>
      <c r="CL8" s="62" t="n">
        <f aca="false">CJ8/3600</f>
        <v>0</v>
      </c>
      <c r="CM8" s="58"/>
      <c r="CN8" s="63"/>
      <c r="CO8" s="64"/>
      <c r="CP8" s="65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4844.5488</v>
      </c>
      <c r="E9" s="60" t="n">
        <v>36.7025</v>
      </c>
      <c r="F9" s="60" t="n">
        <v>41.1569</v>
      </c>
      <c r="G9" s="60" t="n">
        <v>41.7813</v>
      </c>
      <c r="H9" s="60" t="n">
        <v>3946.08</v>
      </c>
      <c r="I9" s="60" t="n">
        <v>59.79</v>
      </c>
      <c r="J9" s="61" t="n">
        <f aca="false">H9/3600</f>
        <v>1.09613333333333</v>
      </c>
      <c r="L9" s="59" t="n">
        <v>34812.0784</v>
      </c>
      <c r="M9" s="60" t="n">
        <v>36.7036</v>
      </c>
      <c r="N9" s="60" t="n">
        <v>41.1436</v>
      </c>
      <c r="O9" s="60" t="n">
        <v>41.7707</v>
      </c>
      <c r="P9" s="60" t="n">
        <v>3951.32</v>
      </c>
      <c r="Q9" s="60" t="n">
        <v>58.69</v>
      </c>
      <c r="R9" s="62" t="n">
        <f aca="false">P9/3600</f>
        <v>1.09758888888889</v>
      </c>
      <c r="S9" s="58"/>
      <c r="T9" s="63"/>
      <c r="U9" s="73"/>
      <c r="V9" s="65"/>
      <c r="X9" s="59" t="n">
        <v>34819.0128</v>
      </c>
      <c r="Y9" s="60" t="n">
        <v>36.7012</v>
      </c>
      <c r="Z9" s="60" t="n">
        <v>41.1184</v>
      </c>
      <c r="AA9" s="60" t="n">
        <v>41.7493</v>
      </c>
      <c r="AB9" s="60" t="n">
        <v>3897.691</v>
      </c>
      <c r="AC9" s="60" t="n">
        <v>165.466</v>
      </c>
      <c r="AD9" s="62" t="n">
        <f aca="false">AB9/3600</f>
        <v>1.08269194444444</v>
      </c>
      <c r="AE9" s="58"/>
      <c r="AF9" s="63"/>
      <c r="AG9" s="73"/>
      <c r="AH9" s="65"/>
      <c r="AJ9" s="59" t="n">
        <v>34812.3984</v>
      </c>
      <c r="AK9" s="60" t="n">
        <v>36.7016</v>
      </c>
      <c r="AL9" s="60" t="n">
        <v>41.1198</v>
      </c>
      <c r="AM9" s="60" t="n">
        <v>41.7553</v>
      </c>
      <c r="AN9" s="60"/>
      <c r="AO9" s="60"/>
      <c r="AP9" s="62" t="n">
        <f aca="false">AN9/3600</f>
        <v>0</v>
      </c>
      <c r="AQ9" s="58"/>
      <c r="AR9" s="63"/>
      <c r="AS9" s="73"/>
      <c r="AT9" s="65"/>
      <c r="AV9" s="59"/>
      <c r="AW9" s="60"/>
      <c r="AX9" s="60"/>
      <c r="AY9" s="60"/>
      <c r="AZ9" s="60"/>
      <c r="BA9" s="60"/>
      <c r="BB9" s="62" t="n">
        <f aca="false">AZ9/3600</f>
        <v>0</v>
      </c>
      <c r="BC9" s="58"/>
      <c r="BD9" s="63"/>
      <c r="BE9" s="73"/>
      <c r="BF9" s="65"/>
      <c r="BH9" s="59"/>
      <c r="BI9" s="60"/>
      <c r="BJ9" s="60"/>
      <c r="BK9" s="60"/>
      <c r="BL9" s="60"/>
      <c r="BM9" s="60"/>
      <c r="BN9" s="62" t="n">
        <f aca="false">BL9/3600</f>
        <v>0</v>
      </c>
      <c r="BO9" s="58"/>
      <c r="BP9" s="63"/>
      <c r="BQ9" s="73"/>
      <c r="BR9" s="65"/>
      <c r="BT9" s="59"/>
      <c r="BU9" s="60"/>
      <c r="BV9" s="60"/>
      <c r="BW9" s="60"/>
      <c r="BX9" s="60"/>
      <c r="BY9" s="60"/>
      <c r="BZ9" s="62" t="n">
        <f aca="false">BX9/3600</f>
        <v>0</v>
      </c>
      <c r="CA9" s="58"/>
      <c r="CB9" s="63"/>
      <c r="CC9" s="73"/>
      <c r="CD9" s="65"/>
      <c r="CF9" s="59"/>
      <c r="CG9" s="60"/>
      <c r="CH9" s="60"/>
      <c r="CI9" s="60"/>
      <c r="CJ9" s="60"/>
      <c r="CK9" s="60"/>
      <c r="CL9" s="62" t="n">
        <f aca="false">CJ9/3600</f>
        <v>0</v>
      </c>
      <c r="CM9" s="58"/>
      <c r="CN9" s="63"/>
      <c r="CO9" s="73"/>
      <c r="CP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0425.0832</v>
      </c>
      <c r="E10" s="67" t="n">
        <v>33.8399</v>
      </c>
      <c r="F10" s="67" t="n">
        <v>39.652</v>
      </c>
      <c r="G10" s="67" t="n">
        <v>40.5079</v>
      </c>
      <c r="H10" s="67" t="n">
        <v>3655.74</v>
      </c>
      <c r="I10" s="67" t="n">
        <v>53.03</v>
      </c>
      <c r="J10" s="68" t="n">
        <f aca="false">H10/3600</f>
        <v>1.01548333333333</v>
      </c>
      <c r="L10" s="66" t="n">
        <v>20401.9664</v>
      </c>
      <c r="M10" s="67" t="n">
        <v>33.8396</v>
      </c>
      <c r="N10" s="67" t="n">
        <v>39.6364</v>
      </c>
      <c r="O10" s="67" t="n">
        <v>40.4794</v>
      </c>
      <c r="P10" s="67" t="n">
        <v>3644.87</v>
      </c>
      <c r="Q10" s="67" t="n">
        <v>55.76</v>
      </c>
      <c r="R10" s="69" t="n">
        <f aca="false">P10/3600</f>
        <v>1.01246388888889</v>
      </c>
      <c r="S10" s="58"/>
      <c r="T10" s="70"/>
      <c r="U10" s="71"/>
      <c r="V10" s="72"/>
      <c r="X10" s="66" t="n">
        <v>20402.4608</v>
      </c>
      <c r="Y10" s="67" t="n">
        <v>33.8398</v>
      </c>
      <c r="Z10" s="67" t="n">
        <v>39.6315</v>
      </c>
      <c r="AA10" s="67" t="n">
        <v>40.4784</v>
      </c>
      <c r="AB10" s="67" t="n">
        <v>3575.52</v>
      </c>
      <c r="AC10" s="67" t="n">
        <v>82.059</v>
      </c>
      <c r="AD10" s="69" t="n">
        <f aca="false">AB10/3600</f>
        <v>0.9932</v>
      </c>
      <c r="AE10" s="58"/>
      <c r="AF10" s="70"/>
      <c r="AG10" s="71"/>
      <c r="AH10" s="72"/>
      <c r="AJ10" s="66" t="n">
        <v>20396.912</v>
      </c>
      <c r="AK10" s="67" t="n">
        <v>33.841</v>
      </c>
      <c r="AL10" s="67" t="n">
        <v>39.6269</v>
      </c>
      <c r="AM10" s="67" t="n">
        <v>40.4668</v>
      </c>
      <c r="AN10" s="67"/>
      <c r="AO10" s="67"/>
      <c r="AP10" s="69" t="n">
        <f aca="false">AN10/3600</f>
        <v>0</v>
      </c>
      <c r="AQ10" s="58"/>
      <c r="AR10" s="70"/>
      <c r="AS10" s="71"/>
      <c r="AT10" s="72"/>
      <c r="AV10" s="66"/>
      <c r="AW10" s="67"/>
      <c r="AX10" s="67"/>
      <c r="AY10" s="67"/>
      <c r="AZ10" s="67"/>
      <c r="BA10" s="67"/>
      <c r="BB10" s="69" t="n">
        <f aca="false">AZ10/3600</f>
        <v>0</v>
      </c>
      <c r="BC10" s="58"/>
      <c r="BD10" s="70"/>
      <c r="BE10" s="71"/>
      <c r="BF10" s="72"/>
      <c r="BH10" s="66"/>
      <c r="BI10" s="67"/>
      <c r="BJ10" s="67"/>
      <c r="BK10" s="67"/>
      <c r="BL10" s="67"/>
      <c r="BM10" s="67"/>
      <c r="BN10" s="69" t="n">
        <f aca="false">BL10/3600</f>
        <v>0</v>
      </c>
      <c r="BO10" s="58"/>
      <c r="BP10" s="70"/>
      <c r="BQ10" s="71"/>
      <c r="BR10" s="72"/>
      <c r="BT10" s="66"/>
      <c r="BU10" s="67"/>
      <c r="BV10" s="67"/>
      <c r="BW10" s="67"/>
      <c r="BX10" s="67"/>
      <c r="BY10" s="67"/>
      <c r="BZ10" s="69" t="n">
        <f aca="false">BX10/3600</f>
        <v>0</v>
      </c>
      <c r="CA10" s="58"/>
      <c r="CB10" s="70"/>
      <c r="CC10" s="71"/>
      <c r="CD10" s="72"/>
      <c r="CF10" s="66"/>
      <c r="CG10" s="67"/>
      <c r="CH10" s="67"/>
      <c r="CI10" s="67"/>
      <c r="CJ10" s="67"/>
      <c r="CK10" s="67"/>
      <c r="CL10" s="69" t="n">
        <f aca="false">CJ10/3600</f>
        <v>0</v>
      </c>
      <c r="CM10" s="58"/>
      <c r="CN10" s="70"/>
      <c r="CO10" s="71"/>
      <c r="CP10" s="72"/>
    </row>
    <row r="11" customFormat="false" ht="12" hidden="false" customHeight="false" outlineLevel="0" collapsed="false">
      <c r="A11" s="74"/>
      <c r="B11" s="75" t="s">
        <v>41</v>
      </c>
      <c r="C11" s="75" t="n">
        <v>22</v>
      </c>
      <c r="D11" s="54" t="n">
        <v>401988.952</v>
      </c>
      <c r="E11" s="55" t="n">
        <v>42.181</v>
      </c>
      <c r="F11" s="55" t="n">
        <v>40.9065</v>
      </c>
      <c r="G11" s="55" t="n">
        <v>40.3642</v>
      </c>
      <c r="H11" s="55" t="n">
        <v>11781.27</v>
      </c>
      <c r="I11" s="55" t="n">
        <v>135.67</v>
      </c>
      <c r="J11" s="56" t="n">
        <f aca="false">H11/3600</f>
        <v>3.272575</v>
      </c>
      <c r="L11" s="54" t="n">
        <v>401772.5344</v>
      </c>
      <c r="M11" s="55" t="n">
        <v>42.1807</v>
      </c>
      <c r="N11" s="55" t="n">
        <v>40.8975</v>
      </c>
      <c r="O11" s="55" t="n">
        <v>40.3577</v>
      </c>
      <c r="P11" s="55" t="n">
        <v>11735.02</v>
      </c>
      <c r="Q11" s="55" t="n">
        <v>140.75</v>
      </c>
      <c r="R11" s="57" t="n">
        <f aca="false">P11/3600</f>
        <v>3.25972777777778</v>
      </c>
      <c r="S11" s="5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54" t="n">
        <v>401976.1088</v>
      </c>
      <c r="Y11" s="55" t="n">
        <v>42.1807</v>
      </c>
      <c r="Z11" s="55" t="n">
        <v>40.9048</v>
      </c>
      <c r="AA11" s="55" t="n">
        <v>40.3629</v>
      </c>
      <c r="AB11" s="55" t="n">
        <v>10076.517</v>
      </c>
      <c r="AC11" s="55" t="n">
        <v>678.892</v>
      </c>
      <c r="AD11" s="57" t="n">
        <f aca="false">AB11/3600</f>
        <v>2.7990325</v>
      </c>
      <c r="AE11" s="5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54" t="n">
        <v>401893.7744</v>
      </c>
      <c r="AK11" s="55" t="n">
        <v>42.1806</v>
      </c>
      <c r="AL11" s="55" t="n">
        <v>40.9015</v>
      </c>
      <c r="AM11" s="55" t="n">
        <v>40.3604</v>
      </c>
      <c r="AN11" s="55"/>
      <c r="AO11" s="55"/>
      <c r="AP11" s="57" t="n">
        <f aca="false">AN11/3600</f>
        <v>0</v>
      </c>
      <c r="AQ11" s="5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54"/>
      <c r="AW11" s="55"/>
      <c r="AX11" s="55"/>
      <c r="AY11" s="55"/>
      <c r="AZ11" s="55"/>
      <c r="BA11" s="55"/>
      <c r="BB11" s="57" t="n">
        <f aca="false">AZ11/3600</f>
        <v>0</v>
      </c>
      <c r="BC11" s="5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54"/>
      <c r="BI11" s="55"/>
      <c r="BJ11" s="55"/>
      <c r="BK11" s="55"/>
      <c r="BL11" s="55"/>
      <c r="BM11" s="55"/>
      <c r="BN11" s="57" t="n">
        <f aca="false">BL11/3600</f>
        <v>0</v>
      </c>
      <c r="BO11" s="5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54"/>
      <c r="BU11" s="55"/>
      <c r="BV11" s="55"/>
      <c r="BW11" s="55"/>
      <c r="BX11" s="55"/>
      <c r="BY11" s="55"/>
      <c r="BZ11" s="57" t="n">
        <f aca="false">BX11/3600</f>
        <v>0</v>
      </c>
      <c r="CA11" s="5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  <c r="CF11" s="54"/>
      <c r="CG11" s="55"/>
      <c r="CH11" s="55"/>
      <c r="CI11" s="55"/>
      <c r="CJ11" s="55"/>
      <c r="CK11" s="55"/>
      <c r="CL11" s="57" t="n">
        <f aca="false">CJ11/3600</f>
        <v>0</v>
      </c>
      <c r="CM11" s="58"/>
      <c r="CN11" s="8" t="e">
        <f aca="false">bdrate($D11:$D14,$E11:$E14,CF11:CF14,CG11:CG14)</f>
        <v>#VALUE!</v>
      </c>
      <c r="CO11" s="9" t="e">
        <f aca="false">bdrate($D11:$D14,$F11:$F14,CF11:CF14,CH11:CH14)</f>
        <v>#VALUE!</v>
      </c>
      <c r="CP11" s="10" t="e">
        <f aca="false">bdrate($D11:$D14,$G11:$G14,CF11:CF14,CI11:CI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9" t="n">
        <v>247672.8736</v>
      </c>
      <c r="E12" s="60" t="n">
        <v>38.6205</v>
      </c>
      <c r="F12" s="60" t="n">
        <v>38.46</v>
      </c>
      <c r="G12" s="60" t="n">
        <v>37.1094</v>
      </c>
      <c r="H12" s="60" t="n">
        <v>10411.3</v>
      </c>
      <c r="I12" s="60" t="n">
        <v>121.01</v>
      </c>
      <c r="J12" s="61" t="n">
        <f aca="false">H12/3600</f>
        <v>2.89202777777778</v>
      </c>
      <c r="L12" s="59" t="n">
        <v>247450.7792</v>
      </c>
      <c r="M12" s="60" t="n">
        <v>38.6196</v>
      </c>
      <c r="N12" s="60" t="n">
        <v>38.4482</v>
      </c>
      <c r="O12" s="60" t="n">
        <v>37.1004</v>
      </c>
      <c r="P12" s="60" t="n">
        <v>10249.47</v>
      </c>
      <c r="Q12" s="60" t="n">
        <v>117.06</v>
      </c>
      <c r="R12" s="62" t="n">
        <f aca="false">P12/3600</f>
        <v>2.847075</v>
      </c>
      <c r="S12" s="58"/>
      <c r="T12" s="63"/>
      <c r="U12" s="64"/>
      <c r="V12" s="65"/>
      <c r="X12" s="59" t="n">
        <v>247688.0608</v>
      </c>
      <c r="Y12" s="60" t="n">
        <v>38.6197</v>
      </c>
      <c r="Z12" s="60" t="n">
        <v>38.4598</v>
      </c>
      <c r="AA12" s="60" t="n">
        <v>37.1077</v>
      </c>
      <c r="AB12" s="60" t="n">
        <v>8743.912</v>
      </c>
      <c r="AC12" s="60" t="n">
        <v>243.834</v>
      </c>
      <c r="AD12" s="62" t="n">
        <f aca="false">AB12/3600</f>
        <v>2.42886444444444</v>
      </c>
      <c r="AE12" s="58"/>
      <c r="AF12" s="63"/>
      <c r="AG12" s="64"/>
      <c r="AH12" s="65"/>
      <c r="AJ12" s="59" t="n">
        <v>247599.448</v>
      </c>
      <c r="AK12" s="60" t="n">
        <v>38.6199</v>
      </c>
      <c r="AL12" s="60" t="n">
        <v>38.4559</v>
      </c>
      <c r="AM12" s="60" t="n">
        <v>37.1064</v>
      </c>
      <c r="AN12" s="60"/>
      <c r="AO12" s="60"/>
      <c r="AP12" s="62" t="n">
        <f aca="false">AN12/3600</f>
        <v>0</v>
      </c>
      <c r="AQ12" s="58"/>
      <c r="AR12" s="63"/>
      <c r="AS12" s="64"/>
      <c r="AT12" s="65"/>
      <c r="AV12" s="59"/>
      <c r="AW12" s="60"/>
      <c r="AX12" s="60"/>
      <c r="AY12" s="60"/>
      <c r="AZ12" s="60"/>
      <c r="BA12" s="60"/>
      <c r="BB12" s="62" t="n">
        <f aca="false">AZ12/3600</f>
        <v>0</v>
      </c>
      <c r="BC12" s="58"/>
      <c r="BD12" s="63"/>
      <c r="BE12" s="64"/>
      <c r="BF12" s="65"/>
      <c r="BH12" s="59"/>
      <c r="BI12" s="60"/>
      <c r="BJ12" s="60"/>
      <c r="BK12" s="60"/>
      <c r="BL12" s="60"/>
      <c r="BM12" s="60"/>
      <c r="BN12" s="62" t="n">
        <f aca="false">BL12/3600</f>
        <v>0</v>
      </c>
      <c r="BO12" s="58"/>
      <c r="BP12" s="63"/>
      <c r="BQ12" s="64"/>
      <c r="BR12" s="65"/>
      <c r="BT12" s="59"/>
      <c r="BU12" s="60"/>
      <c r="BV12" s="60"/>
      <c r="BW12" s="60"/>
      <c r="BX12" s="60"/>
      <c r="BY12" s="60"/>
      <c r="BZ12" s="62" t="n">
        <f aca="false">BX12/3600</f>
        <v>0</v>
      </c>
      <c r="CA12" s="58"/>
      <c r="CB12" s="63"/>
      <c r="CC12" s="64"/>
      <c r="CD12" s="65"/>
      <c r="CF12" s="59"/>
      <c r="CG12" s="60"/>
      <c r="CH12" s="60"/>
      <c r="CI12" s="60"/>
      <c r="CJ12" s="60"/>
      <c r="CK12" s="60"/>
      <c r="CL12" s="62" t="n">
        <f aca="false">CJ12/3600</f>
        <v>0</v>
      </c>
      <c r="CM12" s="58"/>
      <c r="CN12" s="63"/>
      <c r="CO12" s="64"/>
      <c r="CP12" s="65"/>
    </row>
    <row r="13" customFormat="false" ht="12" hidden="false" customHeight="false" outlineLevel="0" collapsed="false">
      <c r="A13" s="74"/>
      <c r="B13" s="74"/>
      <c r="C13" s="74" t="n">
        <v>32</v>
      </c>
      <c r="D13" s="59" t="n">
        <v>153673.6992</v>
      </c>
      <c r="E13" s="60" t="n">
        <v>34.7373</v>
      </c>
      <c r="F13" s="60" t="n">
        <v>36.8654</v>
      </c>
      <c r="G13" s="60" t="n">
        <v>35.6431</v>
      </c>
      <c r="H13" s="60" t="n">
        <v>9227.36</v>
      </c>
      <c r="I13" s="60" t="n">
        <v>113.2</v>
      </c>
      <c r="J13" s="61" t="n">
        <f aca="false">H13/3600</f>
        <v>2.56315555555556</v>
      </c>
      <c r="L13" s="59" t="n">
        <v>153571.9728</v>
      </c>
      <c r="M13" s="60" t="n">
        <v>34.7378</v>
      </c>
      <c r="N13" s="60" t="n">
        <v>36.8563</v>
      </c>
      <c r="O13" s="60" t="n">
        <v>35.639</v>
      </c>
      <c r="P13" s="60" t="n">
        <v>9120.58</v>
      </c>
      <c r="Q13" s="60" t="n">
        <v>107.93</v>
      </c>
      <c r="R13" s="62" t="n">
        <f aca="false">P13/3600</f>
        <v>2.53349444444444</v>
      </c>
      <c r="S13" s="58"/>
      <c r="T13" s="63"/>
      <c r="U13" s="64"/>
      <c r="V13" s="65"/>
      <c r="X13" s="59" t="n">
        <v>153599.1088</v>
      </c>
      <c r="Y13" s="60" t="n">
        <v>34.7353</v>
      </c>
      <c r="Z13" s="60" t="n">
        <v>36.8564</v>
      </c>
      <c r="AA13" s="60" t="n">
        <v>35.6367</v>
      </c>
      <c r="AB13" s="60" t="n">
        <v>7734.118</v>
      </c>
      <c r="AC13" s="60" t="n">
        <v>135.682</v>
      </c>
      <c r="AD13" s="62" t="n">
        <f aca="false">AB13/3600</f>
        <v>2.14836611111111</v>
      </c>
      <c r="AE13" s="58"/>
      <c r="AF13" s="63"/>
      <c r="AG13" s="64"/>
      <c r="AH13" s="65"/>
      <c r="AJ13" s="59" t="n">
        <v>153585.2032</v>
      </c>
      <c r="AK13" s="60" t="n">
        <v>34.7361</v>
      </c>
      <c r="AL13" s="60" t="n">
        <v>36.8573</v>
      </c>
      <c r="AM13" s="60" t="n">
        <v>35.6395</v>
      </c>
      <c r="AN13" s="60"/>
      <c r="AO13" s="60"/>
      <c r="AP13" s="62" t="n">
        <f aca="false">AN13/3600</f>
        <v>0</v>
      </c>
      <c r="AQ13" s="58"/>
      <c r="AR13" s="63"/>
      <c r="AS13" s="64"/>
      <c r="AT13" s="65"/>
      <c r="AV13" s="59"/>
      <c r="AW13" s="60"/>
      <c r="AX13" s="60"/>
      <c r="AY13" s="60"/>
      <c r="AZ13" s="60"/>
      <c r="BA13" s="60"/>
      <c r="BB13" s="62" t="n">
        <f aca="false">AZ13/3600</f>
        <v>0</v>
      </c>
      <c r="BC13" s="58"/>
      <c r="BD13" s="63"/>
      <c r="BE13" s="64"/>
      <c r="BF13" s="65"/>
      <c r="BH13" s="59"/>
      <c r="BI13" s="60"/>
      <c r="BJ13" s="60"/>
      <c r="BK13" s="60"/>
      <c r="BL13" s="60"/>
      <c r="BM13" s="60"/>
      <c r="BN13" s="62" t="n">
        <f aca="false">BL13/3600</f>
        <v>0</v>
      </c>
      <c r="BO13" s="58"/>
      <c r="BP13" s="63"/>
      <c r="BQ13" s="64"/>
      <c r="BR13" s="65"/>
      <c r="BT13" s="59"/>
      <c r="BU13" s="60"/>
      <c r="BV13" s="60"/>
      <c r="BW13" s="60"/>
      <c r="BX13" s="60"/>
      <c r="BY13" s="60"/>
      <c r="BZ13" s="62" t="n">
        <f aca="false">BX13/3600</f>
        <v>0</v>
      </c>
      <c r="CA13" s="58"/>
      <c r="CB13" s="63"/>
      <c r="CC13" s="64"/>
      <c r="CD13" s="65"/>
      <c r="CF13" s="59"/>
      <c r="CG13" s="60"/>
      <c r="CH13" s="60"/>
      <c r="CI13" s="60"/>
      <c r="CJ13" s="60"/>
      <c r="CK13" s="60"/>
      <c r="CL13" s="62" t="n">
        <f aca="false">CJ13/3600</f>
        <v>0</v>
      </c>
      <c r="CM13" s="58"/>
      <c r="CN13" s="63"/>
      <c r="CO13" s="64"/>
      <c r="CP13" s="65"/>
    </row>
    <row r="14" customFormat="false" ht="12.75" hidden="false" customHeight="false" outlineLevel="0" collapsed="false">
      <c r="A14" s="74"/>
      <c r="B14" s="76"/>
      <c r="C14" s="76" t="n">
        <v>37</v>
      </c>
      <c r="D14" s="66" t="n">
        <v>81421.8624</v>
      </c>
      <c r="E14" s="67" t="n">
        <v>30.6306</v>
      </c>
      <c r="F14" s="67" t="n">
        <v>35.6702</v>
      </c>
      <c r="G14" s="67" t="n">
        <v>34.5029</v>
      </c>
      <c r="H14" s="67" t="n">
        <v>8179.19</v>
      </c>
      <c r="I14" s="67" t="n">
        <v>102.2</v>
      </c>
      <c r="J14" s="68" t="n">
        <f aca="false">H14/3600</f>
        <v>2.27199722222222</v>
      </c>
      <c r="L14" s="66" t="n">
        <v>81379.2672</v>
      </c>
      <c r="M14" s="67" t="n">
        <v>30.6307</v>
      </c>
      <c r="N14" s="67" t="n">
        <v>35.6651</v>
      </c>
      <c r="O14" s="67" t="n">
        <v>34.5028</v>
      </c>
      <c r="P14" s="67" t="n">
        <v>8171.08</v>
      </c>
      <c r="Q14" s="67" t="n">
        <v>100.94</v>
      </c>
      <c r="R14" s="69" t="n">
        <f aca="false">P14/3600</f>
        <v>2.26974444444444</v>
      </c>
      <c r="S14" s="58"/>
      <c r="T14" s="70"/>
      <c r="U14" s="71"/>
      <c r="V14" s="72"/>
      <c r="X14" s="66" t="n">
        <v>81385.4592</v>
      </c>
      <c r="Y14" s="67" t="n">
        <v>30.6311</v>
      </c>
      <c r="Z14" s="67" t="n">
        <v>35.6641</v>
      </c>
      <c r="AA14" s="67" t="n">
        <v>34.5002</v>
      </c>
      <c r="AB14" s="67" t="n">
        <v>6807.451</v>
      </c>
      <c r="AC14" s="67" t="n">
        <v>112.705</v>
      </c>
      <c r="AD14" s="69" t="n">
        <f aca="false">AB14/3600</f>
        <v>1.89095861111111</v>
      </c>
      <c r="AE14" s="58"/>
      <c r="AF14" s="70"/>
      <c r="AG14" s="71"/>
      <c r="AH14" s="72"/>
      <c r="AJ14" s="66" t="n">
        <v>81372.4544</v>
      </c>
      <c r="AK14" s="67" t="n">
        <v>30.6321</v>
      </c>
      <c r="AL14" s="67" t="n">
        <v>35.662</v>
      </c>
      <c r="AM14" s="67" t="n">
        <v>34.5004</v>
      </c>
      <c r="AN14" s="67"/>
      <c r="AO14" s="67"/>
      <c r="AP14" s="69" t="n">
        <f aca="false">AN14/3600</f>
        <v>0</v>
      </c>
      <c r="AQ14" s="58"/>
      <c r="AR14" s="70"/>
      <c r="AS14" s="71"/>
      <c r="AT14" s="72"/>
      <c r="AV14" s="66"/>
      <c r="AW14" s="67"/>
      <c r="AX14" s="67"/>
      <c r="AY14" s="67"/>
      <c r="AZ14" s="67"/>
      <c r="BA14" s="67"/>
      <c r="BB14" s="69" t="n">
        <f aca="false">AZ14/3600</f>
        <v>0</v>
      </c>
      <c r="BC14" s="58"/>
      <c r="BD14" s="70"/>
      <c r="BE14" s="71"/>
      <c r="BF14" s="72"/>
      <c r="BH14" s="66"/>
      <c r="BI14" s="67"/>
      <c r="BJ14" s="67"/>
      <c r="BK14" s="67"/>
      <c r="BL14" s="67"/>
      <c r="BM14" s="67"/>
      <c r="BN14" s="69" t="n">
        <f aca="false">BL14/3600</f>
        <v>0</v>
      </c>
      <c r="BO14" s="58"/>
      <c r="BP14" s="70"/>
      <c r="BQ14" s="71"/>
      <c r="BR14" s="72"/>
      <c r="BT14" s="66"/>
      <c r="BU14" s="67"/>
      <c r="BV14" s="67"/>
      <c r="BW14" s="67"/>
      <c r="BX14" s="67"/>
      <c r="BY14" s="67"/>
      <c r="BZ14" s="69" t="n">
        <f aca="false">BX14/3600</f>
        <v>0</v>
      </c>
      <c r="CA14" s="58"/>
      <c r="CB14" s="70"/>
      <c r="CC14" s="71"/>
      <c r="CD14" s="72"/>
      <c r="CF14" s="66"/>
      <c r="CG14" s="67"/>
      <c r="CH14" s="67"/>
      <c r="CI14" s="67"/>
      <c r="CJ14" s="67"/>
      <c r="CK14" s="67"/>
      <c r="CL14" s="69" t="n">
        <f aca="false">CJ14/3600</f>
        <v>0</v>
      </c>
      <c r="CM14" s="58"/>
      <c r="CN14" s="70"/>
      <c r="CO14" s="71"/>
      <c r="CP14" s="72"/>
    </row>
    <row r="15" customFormat="false" ht="12" hidden="false" customHeight="false" outlineLevel="0" collapsed="false">
      <c r="A15" s="74"/>
      <c r="B15" s="75" t="s">
        <v>42</v>
      </c>
      <c r="C15" s="75" t="n">
        <v>22</v>
      </c>
      <c r="D15" s="54" t="n">
        <v>100108.0656</v>
      </c>
      <c r="E15" s="55" t="n">
        <v>43.6578</v>
      </c>
      <c r="F15" s="55" t="n">
        <v>46.4233</v>
      </c>
      <c r="G15" s="55" t="n">
        <v>46.0682</v>
      </c>
      <c r="H15" s="55" t="n">
        <v>8301.47</v>
      </c>
      <c r="I15" s="55" t="n">
        <v>105.01</v>
      </c>
      <c r="J15" s="56" t="n">
        <f aca="false">H15/3600</f>
        <v>2.30596388888889</v>
      </c>
      <c r="L15" s="54" t="n">
        <v>100060.2064</v>
      </c>
      <c r="M15" s="55" t="n">
        <v>43.6577</v>
      </c>
      <c r="N15" s="55" t="n">
        <v>46.4204</v>
      </c>
      <c r="O15" s="55" t="n">
        <v>46.0659</v>
      </c>
      <c r="P15" s="55" t="n">
        <v>8211.46</v>
      </c>
      <c r="Q15" s="55" t="n">
        <v>101</v>
      </c>
      <c r="R15" s="57" t="n">
        <f aca="false">P15/3600</f>
        <v>2.28096111111111</v>
      </c>
      <c r="S15" s="5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54" t="n">
        <v>100064.6032</v>
      </c>
      <c r="Y15" s="55" t="n">
        <v>43.6574</v>
      </c>
      <c r="Z15" s="55" t="n">
        <v>46.4218</v>
      </c>
      <c r="AA15" s="55" t="n">
        <v>46.0668</v>
      </c>
      <c r="AB15" s="55" t="n">
        <v>7202.862</v>
      </c>
      <c r="AC15" s="55" t="n">
        <v>108.674</v>
      </c>
      <c r="AD15" s="57" t="n">
        <f aca="false">AB15/3600</f>
        <v>2.000795</v>
      </c>
      <c r="AE15" s="5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54" t="n">
        <v>100068.4608</v>
      </c>
      <c r="AK15" s="55" t="n">
        <v>43.6579</v>
      </c>
      <c r="AL15" s="55" t="n">
        <v>46.422</v>
      </c>
      <c r="AM15" s="55" t="n">
        <v>46.0672</v>
      </c>
      <c r="AN15" s="55"/>
      <c r="AO15" s="55"/>
      <c r="AP15" s="57" t="n">
        <f aca="false">AN15/3600</f>
        <v>0</v>
      </c>
      <c r="AQ15" s="5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54"/>
      <c r="AW15" s="55"/>
      <c r="AX15" s="55"/>
      <c r="AY15" s="55"/>
      <c r="AZ15" s="55"/>
      <c r="BA15" s="55"/>
      <c r="BB15" s="57" t="n">
        <f aca="false">AZ15/3600</f>
        <v>0</v>
      </c>
      <c r="BC15" s="5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54"/>
      <c r="BI15" s="55"/>
      <c r="BJ15" s="55"/>
      <c r="BK15" s="55"/>
      <c r="BL15" s="55"/>
      <c r="BM15" s="55"/>
      <c r="BN15" s="57" t="n">
        <f aca="false">BL15/3600</f>
        <v>0</v>
      </c>
      <c r="BO15" s="5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54"/>
      <c r="BU15" s="55"/>
      <c r="BV15" s="55"/>
      <c r="BW15" s="55"/>
      <c r="BX15" s="55"/>
      <c r="BY15" s="55"/>
      <c r="BZ15" s="57" t="n">
        <f aca="false">BX15/3600</f>
        <v>0</v>
      </c>
      <c r="CA15" s="5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  <c r="CF15" s="54"/>
      <c r="CG15" s="55"/>
      <c r="CH15" s="55"/>
      <c r="CI15" s="55"/>
      <c r="CJ15" s="55"/>
      <c r="CK15" s="55"/>
      <c r="CL15" s="57" t="n">
        <f aca="false">CJ15/3600</f>
        <v>0</v>
      </c>
      <c r="CM15" s="58"/>
      <c r="CN15" s="8" t="e">
        <f aca="false">bdrate($D15:$D18,$E15:$E18,CF15:CF18,CG15:CG18)</f>
        <v>#VALUE!</v>
      </c>
      <c r="CO15" s="9" t="e">
        <f aca="false">bdrate($D15:$D18,$F15:$F18,CF15:CF18,CH15:CH18)</f>
        <v>#VALUE!</v>
      </c>
      <c r="CP15" s="10" t="e">
        <f aca="false">bdrate($D15:$D18,$G15:$G18,CF15:CF18,CI15:CI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9" t="n">
        <v>46090.9232</v>
      </c>
      <c r="E16" s="60" t="n">
        <v>41.3044</v>
      </c>
      <c r="F16" s="60" t="n">
        <v>45.5936</v>
      </c>
      <c r="G16" s="60" t="n">
        <v>45.3553</v>
      </c>
      <c r="H16" s="60" t="n">
        <v>7240.7</v>
      </c>
      <c r="I16" s="60" t="n">
        <v>95.8</v>
      </c>
      <c r="J16" s="61" t="n">
        <f aca="false">H16/3600</f>
        <v>2.01130555555556</v>
      </c>
      <c r="L16" s="59" t="n">
        <v>46080.288</v>
      </c>
      <c r="M16" s="60" t="n">
        <v>41.3049</v>
      </c>
      <c r="N16" s="60" t="n">
        <v>45.5918</v>
      </c>
      <c r="O16" s="60" t="n">
        <v>45.3545</v>
      </c>
      <c r="P16" s="60" t="n">
        <v>7179.02</v>
      </c>
      <c r="Q16" s="60" t="n">
        <v>91.86</v>
      </c>
      <c r="R16" s="62" t="n">
        <f aca="false">P16/3600</f>
        <v>1.99417222222222</v>
      </c>
      <c r="S16" s="58"/>
      <c r="T16" s="63"/>
      <c r="U16" s="64"/>
      <c r="V16" s="65"/>
      <c r="X16" s="59" t="n">
        <v>46072.3408</v>
      </c>
      <c r="Y16" s="60" t="n">
        <v>41.3038</v>
      </c>
      <c r="Z16" s="60" t="n">
        <v>45.5928</v>
      </c>
      <c r="AA16" s="60" t="n">
        <v>45.3548</v>
      </c>
      <c r="AB16" s="60" t="n">
        <v>6105.492</v>
      </c>
      <c r="AC16" s="60" t="n">
        <v>94.857</v>
      </c>
      <c r="AD16" s="62" t="n">
        <f aca="false">AB16/3600</f>
        <v>1.69597</v>
      </c>
      <c r="AE16" s="58"/>
      <c r="AF16" s="63"/>
      <c r="AG16" s="64"/>
      <c r="AH16" s="65"/>
      <c r="AJ16" s="59" t="n">
        <v>46078.9248</v>
      </c>
      <c r="AK16" s="60" t="n">
        <v>41.3048</v>
      </c>
      <c r="AL16" s="60" t="n">
        <v>45.5923</v>
      </c>
      <c r="AM16" s="60" t="n">
        <v>45.3548</v>
      </c>
      <c r="AN16" s="60"/>
      <c r="AO16" s="60"/>
      <c r="AP16" s="62" t="n">
        <f aca="false">AN16/3600</f>
        <v>0</v>
      </c>
      <c r="AQ16" s="58"/>
      <c r="AR16" s="63"/>
      <c r="AS16" s="64"/>
      <c r="AT16" s="65"/>
      <c r="AV16" s="59"/>
      <c r="AW16" s="60"/>
      <c r="AX16" s="60"/>
      <c r="AY16" s="60"/>
      <c r="AZ16" s="60"/>
      <c r="BA16" s="60"/>
      <c r="BB16" s="62" t="n">
        <f aca="false">AZ16/3600</f>
        <v>0</v>
      </c>
      <c r="BC16" s="58"/>
      <c r="BD16" s="63"/>
      <c r="BE16" s="64"/>
      <c r="BF16" s="65"/>
      <c r="BH16" s="59"/>
      <c r="BI16" s="60"/>
      <c r="BJ16" s="60"/>
      <c r="BK16" s="60"/>
      <c r="BL16" s="60"/>
      <c r="BM16" s="60"/>
      <c r="BN16" s="62" t="n">
        <f aca="false">BL16/3600</f>
        <v>0</v>
      </c>
      <c r="BO16" s="58"/>
      <c r="BP16" s="63"/>
      <c r="BQ16" s="64"/>
      <c r="BR16" s="65"/>
      <c r="BT16" s="59"/>
      <c r="BU16" s="60"/>
      <c r="BV16" s="60"/>
      <c r="BW16" s="60"/>
      <c r="BX16" s="60"/>
      <c r="BY16" s="60"/>
      <c r="BZ16" s="62" t="n">
        <f aca="false">BX16/3600</f>
        <v>0</v>
      </c>
      <c r="CA16" s="58"/>
      <c r="CB16" s="63"/>
      <c r="CC16" s="64"/>
      <c r="CD16" s="65"/>
      <c r="CF16" s="59"/>
      <c r="CG16" s="60"/>
      <c r="CH16" s="60"/>
      <c r="CI16" s="60"/>
      <c r="CJ16" s="60"/>
      <c r="CK16" s="60"/>
      <c r="CL16" s="62" t="n">
        <f aca="false">CJ16/3600</f>
        <v>0</v>
      </c>
      <c r="CM16" s="58"/>
      <c r="CN16" s="63"/>
      <c r="CO16" s="64"/>
      <c r="CP16" s="65"/>
    </row>
    <row r="17" customFormat="false" ht="12" hidden="false" customHeight="false" outlineLevel="0" collapsed="false">
      <c r="A17" s="74"/>
      <c r="B17" s="74"/>
      <c r="C17" s="74" t="n">
        <v>32</v>
      </c>
      <c r="D17" s="59" t="n">
        <v>25849.128</v>
      </c>
      <c r="E17" s="60" t="n">
        <v>39.7583</v>
      </c>
      <c r="F17" s="60" t="n">
        <v>45.0216</v>
      </c>
      <c r="G17" s="60" t="n">
        <v>44.9347</v>
      </c>
      <c r="H17" s="60" t="n">
        <v>6682.68</v>
      </c>
      <c r="I17" s="60" t="n">
        <v>85.93</v>
      </c>
      <c r="J17" s="61" t="n">
        <f aca="false">H17/3600</f>
        <v>1.8563</v>
      </c>
      <c r="L17" s="59" t="n">
        <v>25842.2576</v>
      </c>
      <c r="M17" s="60" t="n">
        <v>39.7586</v>
      </c>
      <c r="N17" s="60" t="n">
        <v>45.0177</v>
      </c>
      <c r="O17" s="60" t="n">
        <v>44.9314</v>
      </c>
      <c r="P17" s="60" t="n">
        <v>6674.03</v>
      </c>
      <c r="Q17" s="60" t="n">
        <v>90.43</v>
      </c>
      <c r="R17" s="62" t="n">
        <f aca="false">P17/3600</f>
        <v>1.85389722222222</v>
      </c>
      <c r="S17" s="58"/>
      <c r="T17" s="63"/>
      <c r="U17" s="64"/>
      <c r="V17" s="65"/>
      <c r="X17" s="59" t="n">
        <v>25836.2624</v>
      </c>
      <c r="Y17" s="60" t="n">
        <v>39.7581</v>
      </c>
      <c r="Z17" s="60" t="n">
        <v>45.0204</v>
      </c>
      <c r="AA17" s="60" t="n">
        <v>44.9334</v>
      </c>
      <c r="AB17" s="60" t="n">
        <v>5639.572</v>
      </c>
      <c r="AC17" s="60" t="n">
        <v>88.227</v>
      </c>
      <c r="AD17" s="62" t="n">
        <f aca="false">AB17/3600</f>
        <v>1.56654777777778</v>
      </c>
      <c r="AE17" s="58"/>
      <c r="AF17" s="63"/>
      <c r="AG17" s="64"/>
      <c r="AH17" s="65"/>
      <c r="AJ17" s="59" t="n">
        <v>25837.32</v>
      </c>
      <c r="AK17" s="60" t="n">
        <v>39.7586</v>
      </c>
      <c r="AL17" s="60" t="n">
        <v>45.0179</v>
      </c>
      <c r="AM17" s="60" t="n">
        <v>44.9314</v>
      </c>
      <c r="AN17" s="60"/>
      <c r="AO17" s="60"/>
      <c r="AP17" s="62" t="n">
        <f aca="false">AN17/3600</f>
        <v>0</v>
      </c>
      <c r="AQ17" s="58"/>
      <c r="AR17" s="63"/>
      <c r="AS17" s="64"/>
      <c r="AT17" s="65"/>
      <c r="AV17" s="59"/>
      <c r="AW17" s="60"/>
      <c r="AX17" s="60"/>
      <c r="AY17" s="60"/>
      <c r="AZ17" s="60"/>
      <c r="BA17" s="60"/>
      <c r="BB17" s="62" t="n">
        <f aca="false">AZ17/3600</f>
        <v>0</v>
      </c>
      <c r="BC17" s="58"/>
      <c r="BD17" s="63"/>
      <c r="BE17" s="64"/>
      <c r="BF17" s="65"/>
      <c r="BH17" s="59"/>
      <c r="BI17" s="60"/>
      <c r="BJ17" s="60"/>
      <c r="BK17" s="60"/>
      <c r="BL17" s="60"/>
      <c r="BM17" s="60"/>
      <c r="BN17" s="62" t="n">
        <f aca="false">BL17/3600</f>
        <v>0</v>
      </c>
      <c r="BO17" s="58"/>
      <c r="BP17" s="63"/>
      <c r="BQ17" s="64"/>
      <c r="BR17" s="65"/>
      <c r="BT17" s="59"/>
      <c r="BU17" s="60"/>
      <c r="BV17" s="60"/>
      <c r="BW17" s="60"/>
      <c r="BX17" s="60"/>
      <c r="BY17" s="60"/>
      <c r="BZ17" s="62" t="n">
        <f aca="false">BX17/3600</f>
        <v>0</v>
      </c>
      <c r="CA17" s="58"/>
      <c r="CB17" s="63"/>
      <c r="CC17" s="64"/>
      <c r="CD17" s="65"/>
      <c r="CF17" s="59"/>
      <c r="CG17" s="60"/>
      <c r="CH17" s="60"/>
      <c r="CI17" s="60"/>
      <c r="CJ17" s="60"/>
      <c r="CK17" s="60"/>
      <c r="CL17" s="62" t="n">
        <f aca="false">CJ17/3600</f>
        <v>0</v>
      </c>
      <c r="CM17" s="58"/>
      <c r="CN17" s="63"/>
      <c r="CO17" s="64"/>
      <c r="CP17" s="65"/>
    </row>
    <row r="18" customFormat="false" ht="12.75" hidden="false" customHeight="false" outlineLevel="0" collapsed="false">
      <c r="A18" s="76"/>
      <c r="B18" s="76"/>
      <c r="C18" s="76" t="n">
        <v>37</v>
      </c>
      <c r="D18" s="66" t="n">
        <v>14397.3552</v>
      </c>
      <c r="E18" s="67" t="n">
        <v>38.057</v>
      </c>
      <c r="F18" s="67" t="n">
        <v>44.5447</v>
      </c>
      <c r="G18" s="67" t="n">
        <v>44.5015</v>
      </c>
      <c r="H18" s="67" t="n">
        <v>6396.01</v>
      </c>
      <c r="I18" s="67" t="n">
        <v>81.87</v>
      </c>
      <c r="J18" s="68" t="n">
        <f aca="false">H18/3600</f>
        <v>1.77666944444444</v>
      </c>
      <c r="L18" s="66" t="n">
        <v>14391.1664</v>
      </c>
      <c r="M18" s="67" t="n">
        <v>38.0569</v>
      </c>
      <c r="N18" s="67" t="n">
        <v>44.5435</v>
      </c>
      <c r="O18" s="67" t="n">
        <v>44.5008</v>
      </c>
      <c r="P18" s="67" t="n">
        <v>6335.3</v>
      </c>
      <c r="Q18" s="67" t="n">
        <v>84.39</v>
      </c>
      <c r="R18" s="69" t="n">
        <f aca="false">P18/3600</f>
        <v>1.75980555555556</v>
      </c>
      <c r="S18" s="58"/>
      <c r="T18" s="70"/>
      <c r="U18" s="71"/>
      <c r="V18" s="72"/>
      <c r="X18" s="66" t="n">
        <v>14386.2736</v>
      </c>
      <c r="Y18" s="67" t="n">
        <v>38.0568</v>
      </c>
      <c r="Z18" s="67" t="n">
        <v>44.544</v>
      </c>
      <c r="AA18" s="67" t="n">
        <v>44.501</v>
      </c>
      <c r="AB18" s="67" t="n">
        <v>5340.447</v>
      </c>
      <c r="AC18" s="67" t="n">
        <v>83.751</v>
      </c>
      <c r="AD18" s="69" t="n">
        <f aca="false">AB18/3600</f>
        <v>1.4834575</v>
      </c>
      <c r="AE18" s="58"/>
      <c r="AF18" s="70"/>
      <c r="AG18" s="71"/>
      <c r="AH18" s="72"/>
      <c r="AJ18" s="66" t="n">
        <v>14386.656</v>
      </c>
      <c r="AK18" s="67" t="n">
        <v>38.057</v>
      </c>
      <c r="AL18" s="67" t="n">
        <v>44.5435</v>
      </c>
      <c r="AM18" s="67" t="n">
        <v>44.5006</v>
      </c>
      <c r="AN18" s="67"/>
      <c r="AO18" s="67"/>
      <c r="AP18" s="69" t="n">
        <f aca="false">AN18/3600</f>
        <v>0</v>
      </c>
      <c r="AQ18" s="58"/>
      <c r="AR18" s="70"/>
      <c r="AS18" s="71"/>
      <c r="AT18" s="72"/>
      <c r="AV18" s="66"/>
      <c r="AW18" s="67"/>
      <c r="AX18" s="67"/>
      <c r="AY18" s="67"/>
      <c r="AZ18" s="67"/>
      <c r="BA18" s="67"/>
      <c r="BB18" s="69" t="n">
        <f aca="false">AZ18/3600</f>
        <v>0</v>
      </c>
      <c r="BC18" s="58"/>
      <c r="BD18" s="70"/>
      <c r="BE18" s="71"/>
      <c r="BF18" s="72"/>
      <c r="BH18" s="66"/>
      <c r="BI18" s="67"/>
      <c r="BJ18" s="67"/>
      <c r="BK18" s="67"/>
      <c r="BL18" s="67"/>
      <c r="BM18" s="67"/>
      <c r="BN18" s="69" t="n">
        <f aca="false">BL18/3600</f>
        <v>0</v>
      </c>
      <c r="BO18" s="58"/>
      <c r="BP18" s="70"/>
      <c r="BQ18" s="71"/>
      <c r="BR18" s="72"/>
      <c r="BT18" s="66"/>
      <c r="BU18" s="67"/>
      <c r="BV18" s="67"/>
      <c r="BW18" s="67"/>
      <c r="BX18" s="67"/>
      <c r="BY18" s="67"/>
      <c r="BZ18" s="69" t="n">
        <f aca="false">BX18/3600</f>
        <v>0</v>
      </c>
      <c r="CA18" s="58"/>
      <c r="CB18" s="70"/>
      <c r="CC18" s="71"/>
      <c r="CD18" s="72"/>
      <c r="CF18" s="66"/>
      <c r="CG18" s="67"/>
      <c r="CH18" s="67"/>
      <c r="CI18" s="67"/>
      <c r="CJ18" s="67"/>
      <c r="CK18" s="67"/>
      <c r="CL18" s="69" t="n">
        <f aca="false">CJ18/3600</f>
        <v>0</v>
      </c>
      <c r="CM18" s="58"/>
      <c r="CN18" s="70"/>
      <c r="CO18" s="71"/>
      <c r="CP18" s="72"/>
    </row>
    <row r="19" customFormat="false" ht="12" hidden="false" customHeight="false" outlineLevel="0" collapsed="false">
      <c r="A19" s="7" t="s">
        <v>9</v>
      </c>
      <c r="B19" s="7" t="s">
        <v>43</v>
      </c>
      <c r="C19" s="7" t="n">
        <v>22</v>
      </c>
      <c r="D19" s="77" t="n">
        <v>22220.8848</v>
      </c>
      <c r="E19" s="78" t="n">
        <v>42.6853</v>
      </c>
      <c r="F19" s="78" t="n">
        <v>44.4488</v>
      </c>
      <c r="G19" s="78" t="n">
        <v>45.9314</v>
      </c>
      <c r="H19" s="78" t="n">
        <v>3585.43</v>
      </c>
      <c r="I19" s="78" t="n">
        <v>44.33</v>
      </c>
      <c r="J19" s="56" t="n">
        <f aca="false">H19/3600</f>
        <v>0.995952777777778</v>
      </c>
      <c r="L19" s="77" t="n">
        <v>22199.6448</v>
      </c>
      <c r="M19" s="78" t="n">
        <v>42.6852</v>
      </c>
      <c r="N19" s="78" t="n">
        <v>44.4402</v>
      </c>
      <c r="O19" s="78" t="n">
        <v>45.9242</v>
      </c>
      <c r="P19" s="78" t="n">
        <v>3552.36</v>
      </c>
      <c r="Q19" s="78" t="n">
        <v>44.59</v>
      </c>
      <c r="R19" s="56" t="n">
        <f aca="false">P19/3600</f>
        <v>0.986766666666667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22215.5104</v>
      </c>
      <c r="Y19" s="78" t="n">
        <v>42.6846</v>
      </c>
      <c r="Z19" s="78" t="n">
        <v>44.4448</v>
      </c>
      <c r="AA19" s="78" t="n">
        <v>45.9274</v>
      </c>
      <c r="AB19" s="78" t="n">
        <v>3590.465</v>
      </c>
      <c r="AC19" s="78" t="n">
        <v>46.75</v>
      </c>
      <c r="AD19" s="56" t="n">
        <f aca="false">AB19/3600</f>
        <v>0.997351388888889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7" t="n">
        <v>22213.9128</v>
      </c>
      <c r="AK19" s="78" t="n">
        <v>42.6851</v>
      </c>
      <c r="AL19" s="78" t="n">
        <v>44.445</v>
      </c>
      <c r="AM19" s="78" t="n">
        <v>45.928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/>
      <c r="AW19" s="78"/>
      <c r="AX19" s="78"/>
      <c r="AY19" s="78"/>
      <c r="AZ19" s="78"/>
      <c r="BA19" s="78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79" t="n">
        <v>12120.272</v>
      </c>
      <c r="E20" s="80" t="n">
        <v>40.9959</v>
      </c>
      <c r="F20" s="80" t="n">
        <v>42.5852</v>
      </c>
      <c r="G20" s="80" t="n">
        <v>43.6043</v>
      </c>
      <c r="H20" s="80" t="n">
        <v>3087.51</v>
      </c>
      <c r="I20" s="80" t="n">
        <v>38.92</v>
      </c>
      <c r="J20" s="61" t="n">
        <f aca="false">H20/3600</f>
        <v>0.857641666666667</v>
      </c>
      <c r="L20" s="79" t="n">
        <v>12112.9464</v>
      </c>
      <c r="M20" s="80" t="n">
        <v>40.9968</v>
      </c>
      <c r="N20" s="80" t="n">
        <v>42.5814</v>
      </c>
      <c r="O20" s="80" t="n">
        <v>43.6009</v>
      </c>
      <c r="P20" s="80" t="n">
        <v>3105.33</v>
      </c>
      <c r="Q20" s="80" t="n">
        <v>40.37</v>
      </c>
      <c r="R20" s="61" t="n">
        <f aca="false">P20/3600</f>
        <v>0.862591666666667</v>
      </c>
      <c r="S20" s="58"/>
      <c r="T20" s="63"/>
      <c r="U20" s="64"/>
      <c r="V20" s="65"/>
      <c r="X20" s="79" t="n">
        <v>12113.4072</v>
      </c>
      <c r="Y20" s="80" t="n">
        <v>40.9947</v>
      </c>
      <c r="Z20" s="80" t="n">
        <v>42.5832</v>
      </c>
      <c r="AA20" s="80" t="n">
        <v>43.601</v>
      </c>
      <c r="AB20" s="80" t="n">
        <v>3043.326</v>
      </c>
      <c r="AC20" s="80" t="n">
        <v>41.349</v>
      </c>
      <c r="AD20" s="61" t="n">
        <f aca="false">AB20/3600</f>
        <v>0.845368333333333</v>
      </c>
      <c r="AE20" s="58"/>
      <c r="AF20" s="63"/>
      <c r="AG20" s="64"/>
      <c r="AH20" s="65"/>
      <c r="AJ20" s="79" t="n">
        <v>12114.5712</v>
      </c>
      <c r="AK20" s="80" t="n">
        <v>40.9963</v>
      </c>
      <c r="AL20" s="80" t="n">
        <v>42.5835</v>
      </c>
      <c r="AM20" s="80" t="n">
        <v>43.6026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/>
      <c r="AW20" s="80"/>
      <c r="AX20" s="80"/>
      <c r="AY20" s="80"/>
      <c r="AZ20" s="80"/>
      <c r="BA20" s="80"/>
      <c r="BB20" s="61" t="n">
        <f aca="false">AZ20/3600</f>
        <v>0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818.3992</v>
      </c>
      <c r="E21" s="80" t="n">
        <v>38.9386</v>
      </c>
      <c r="F21" s="80" t="n">
        <v>41.116</v>
      </c>
      <c r="G21" s="80" t="n">
        <v>42.052</v>
      </c>
      <c r="H21" s="80" t="n">
        <v>2843.98</v>
      </c>
      <c r="I21" s="80" t="n">
        <v>35.87</v>
      </c>
      <c r="J21" s="61" t="n">
        <f aca="false">H21/3600</f>
        <v>0.789994444444444</v>
      </c>
      <c r="L21" s="79" t="n">
        <v>6817.0008</v>
      </c>
      <c r="M21" s="80" t="n">
        <v>38.9399</v>
      </c>
      <c r="N21" s="80" t="n">
        <v>41.1146</v>
      </c>
      <c r="O21" s="80" t="n">
        <v>42.0489</v>
      </c>
      <c r="P21" s="80" t="n">
        <v>2858.78</v>
      </c>
      <c r="Q21" s="80" t="n">
        <v>37.7</v>
      </c>
      <c r="R21" s="61" t="n">
        <f aca="false">P21/3600</f>
        <v>0.794105555555556</v>
      </c>
      <c r="S21" s="58"/>
      <c r="T21" s="63"/>
      <c r="U21" s="64"/>
      <c r="V21" s="65"/>
      <c r="X21" s="79" t="n">
        <v>6816.7008</v>
      </c>
      <c r="Y21" s="80" t="n">
        <v>38.9392</v>
      </c>
      <c r="Z21" s="80" t="n">
        <v>41.1163</v>
      </c>
      <c r="AA21" s="80" t="n">
        <v>42.0513</v>
      </c>
      <c r="AB21" s="80" t="n">
        <v>2775.069</v>
      </c>
      <c r="AC21" s="80" t="n">
        <v>37.972</v>
      </c>
      <c r="AD21" s="61" t="n">
        <f aca="false">AB21/3600</f>
        <v>0.7708525</v>
      </c>
      <c r="AE21" s="58"/>
      <c r="AF21" s="63"/>
      <c r="AG21" s="64"/>
      <c r="AH21" s="65"/>
      <c r="AJ21" s="79" t="n">
        <v>6816.9824</v>
      </c>
      <c r="AK21" s="80" t="n">
        <v>38.9411</v>
      </c>
      <c r="AL21" s="80" t="n">
        <v>41.1148</v>
      </c>
      <c r="AM21" s="80" t="n">
        <v>42.0489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/>
      <c r="AW21" s="80"/>
      <c r="AX21" s="80"/>
      <c r="AY21" s="80"/>
      <c r="AZ21" s="80"/>
      <c r="BA21" s="80"/>
      <c r="BB21" s="61" t="n">
        <f aca="false">AZ21/3600</f>
        <v>0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3803.04</v>
      </c>
      <c r="E22" s="82" t="n">
        <v>36.4959</v>
      </c>
      <c r="F22" s="82" t="n">
        <v>40.0717</v>
      </c>
      <c r="G22" s="82" t="n">
        <v>41.1593</v>
      </c>
      <c r="H22" s="82" t="n">
        <v>2695.33</v>
      </c>
      <c r="I22" s="82" t="n">
        <v>34.58</v>
      </c>
      <c r="J22" s="68" t="n">
        <f aca="false">H22/3600</f>
        <v>0.748702777777778</v>
      </c>
      <c r="L22" s="81" t="n">
        <v>3801.924</v>
      </c>
      <c r="M22" s="82" t="n">
        <v>36.4962</v>
      </c>
      <c r="N22" s="82" t="n">
        <v>40.0709</v>
      </c>
      <c r="O22" s="82" t="n">
        <v>41.1583</v>
      </c>
      <c r="P22" s="82" t="n">
        <v>2669</v>
      </c>
      <c r="Q22" s="82" t="n">
        <v>35.29</v>
      </c>
      <c r="R22" s="68" t="n">
        <f aca="false">P22/3600</f>
        <v>0.741388888888889</v>
      </c>
      <c r="S22" s="58"/>
      <c r="T22" s="70"/>
      <c r="U22" s="71"/>
      <c r="V22" s="72"/>
      <c r="X22" s="81" t="n">
        <v>3801.0464</v>
      </c>
      <c r="Y22" s="82" t="n">
        <v>36.4958</v>
      </c>
      <c r="Z22" s="82" t="n">
        <v>40.0716</v>
      </c>
      <c r="AA22" s="82" t="n">
        <v>41.1591</v>
      </c>
      <c r="AB22" s="82" t="n">
        <v>2624.107</v>
      </c>
      <c r="AC22" s="82" t="n">
        <v>35.117</v>
      </c>
      <c r="AD22" s="68" t="n">
        <f aca="false">AB22/3600</f>
        <v>0.728918611111111</v>
      </c>
      <c r="AE22" s="58"/>
      <c r="AF22" s="70"/>
      <c r="AG22" s="71"/>
      <c r="AH22" s="72"/>
      <c r="AJ22" s="81" t="n">
        <v>3801.2632</v>
      </c>
      <c r="AK22" s="82" t="n">
        <v>36.4966</v>
      </c>
      <c r="AL22" s="82" t="n">
        <v>40.0712</v>
      </c>
      <c r="AM22" s="82" t="n">
        <v>41.1586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/>
      <c r="AW22" s="82"/>
      <c r="AX22" s="82"/>
      <c r="AY22" s="82"/>
      <c r="AZ22" s="82"/>
      <c r="BA22" s="82"/>
      <c r="BB22" s="68" t="n">
        <f aca="false">AZ22/3600</f>
        <v>0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77" t="n">
        <v>52677.0088</v>
      </c>
      <c r="E23" s="78" t="n">
        <v>41.6815</v>
      </c>
      <c r="F23" s="78" t="n">
        <v>43.2291</v>
      </c>
      <c r="G23" s="78" t="n">
        <v>44.077</v>
      </c>
      <c r="H23" s="78" t="n">
        <v>4201.13</v>
      </c>
      <c r="I23" s="78" t="n">
        <v>61.35</v>
      </c>
      <c r="J23" s="56" t="n">
        <f aca="false">H23/3600</f>
        <v>1.16698055555556</v>
      </c>
      <c r="L23" s="77" t="n">
        <v>52648.0048</v>
      </c>
      <c r="M23" s="78" t="n">
        <v>41.6814</v>
      </c>
      <c r="N23" s="78" t="n">
        <v>43.2199</v>
      </c>
      <c r="O23" s="78" t="n">
        <v>44.0688</v>
      </c>
      <c r="P23" s="78" t="n">
        <v>4259.5</v>
      </c>
      <c r="Q23" s="78" t="n">
        <v>62.14</v>
      </c>
      <c r="R23" s="56" t="n">
        <f aca="false">P23/3600</f>
        <v>1.18319444444444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52676.9672</v>
      </c>
      <c r="Y23" s="78" t="n">
        <v>41.6812</v>
      </c>
      <c r="Z23" s="78" t="n">
        <v>43.227</v>
      </c>
      <c r="AA23" s="78" t="n">
        <v>44.0757</v>
      </c>
      <c r="AB23" s="78" t="n">
        <v>4301.029</v>
      </c>
      <c r="AC23" s="78" t="n">
        <v>67.705</v>
      </c>
      <c r="AD23" s="56" t="n">
        <f aca="false">AB23/3600</f>
        <v>1.19473027777778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7" t="n">
        <v>52669.2816</v>
      </c>
      <c r="AK23" s="78" t="n">
        <v>41.6814</v>
      </c>
      <c r="AL23" s="78" t="n">
        <v>43.225</v>
      </c>
      <c r="AM23" s="78" t="n">
        <v>44.0739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/>
      <c r="AW23" s="78"/>
      <c r="AX23" s="78"/>
      <c r="AY23" s="78"/>
      <c r="AZ23" s="78"/>
      <c r="BA23" s="78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580.96</v>
      </c>
      <c r="E24" s="80" t="n">
        <v>38.6052</v>
      </c>
      <c r="F24" s="80" t="n">
        <v>40.6007</v>
      </c>
      <c r="G24" s="80" t="n">
        <v>41.3205</v>
      </c>
      <c r="H24" s="80" t="n">
        <v>3570.7</v>
      </c>
      <c r="I24" s="80" t="n">
        <v>52.29</v>
      </c>
      <c r="J24" s="61" t="n">
        <f aca="false">H24/3600</f>
        <v>0.991861111111111</v>
      </c>
      <c r="L24" s="79" t="n">
        <v>28560.4576</v>
      </c>
      <c r="M24" s="80" t="n">
        <v>38.6051</v>
      </c>
      <c r="N24" s="80" t="n">
        <v>40.5905</v>
      </c>
      <c r="O24" s="80" t="n">
        <v>41.3131</v>
      </c>
      <c r="P24" s="80" t="n">
        <v>3555.29</v>
      </c>
      <c r="Q24" s="80" t="n">
        <v>51.8</v>
      </c>
      <c r="R24" s="61" t="n">
        <f aca="false">P24/3600</f>
        <v>0.987580555555556</v>
      </c>
      <c r="S24" s="58"/>
      <c r="T24" s="63"/>
      <c r="U24" s="64"/>
      <c r="V24" s="65"/>
      <c r="X24" s="79" t="n">
        <v>28579.8296</v>
      </c>
      <c r="Y24" s="80" t="n">
        <v>38.6036</v>
      </c>
      <c r="Z24" s="80" t="n">
        <v>40.5996</v>
      </c>
      <c r="AA24" s="80" t="n">
        <v>41.3214</v>
      </c>
      <c r="AB24" s="80" t="n">
        <v>3601.353</v>
      </c>
      <c r="AC24" s="80" t="n">
        <v>56.068</v>
      </c>
      <c r="AD24" s="61" t="n">
        <f aca="false">AB24/3600</f>
        <v>1.00037583333333</v>
      </c>
      <c r="AE24" s="58"/>
      <c r="AF24" s="63"/>
      <c r="AG24" s="64"/>
      <c r="AH24" s="65"/>
      <c r="AJ24" s="79" t="n">
        <v>28576.0096</v>
      </c>
      <c r="AK24" s="80" t="n">
        <v>38.6043</v>
      </c>
      <c r="AL24" s="80" t="n">
        <v>40.599</v>
      </c>
      <c r="AM24" s="80" t="n">
        <v>41.3215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/>
      <c r="AW24" s="80"/>
      <c r="AX24" s="80"/>
      <c r="AY24" s="80"/>
      <c r="AZ24" s="80"/>
      <c r="BA24" s="80"/>
      <c r="BB24" s="61" t="n">
        <f aca="false">AZ24/3600</f>
        <v>0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833.336</v>
      </c>
      <c r="E25" s="80" t="n">
        <v>35.6199</v>
      </c>
      <c r="F25" s="80" t="n">
        <v>38.6361</v>
      </c>
      <c r="G25" s="80" t="n">
        <v>39.6788</v>
      </c>
      <c r="H25" s="80" t="n">
        <v>3137.75</v>
      </c>
      <c r="I25" s="80" t="n">
        <v>45.3</v>
      </c>
      <c r="J25" s="61" t="n">
        <f aca="false">H25/3600</f>
        <v>0.871597222222222</v>
      </c>
      <c r="L25" s="79" t="n">
        <v>14829.956</v>
      </c>
      <c r="M25" s="80" t="n">
        <v>35.6209</v>
      </c>
      <c r="N25" s="80" t="n">
        <v>38.6344</v>
      </c>
      <c r="O25" s="80" t="n">
        <v>39.6755</v>
      </c>
      <c r="P25" s="80" t="n">
        <v>3120.81</v>
      </c>
      <c r="Q25" s="80" t="n">
        <v>46.47</v>
      </c>
      <c r="R25" s="61" t="n">
        <f aca="false">P25/3600</f>
        <v>0.866891666666667</v>
      </c>
      <c r="S25" s="58"/>
      <c r="T25" s="63"/>
      <c r="U25" s="64"/>
      <c r="V25" s="65"/>
      <c r="X25" s="79" t="n">
        <v>14828.1688</v>
      </c>
      <c r="Y25" s="80" t="n">
        <v>35.6197</v>
      </c>
      <c r="Z25" s="80" t="n">
        <v>38.635</v>
      </c>
      <c r="AA25" s="80" t="n">
        <v>39.6762</v>
      </c>
      <c r="AB25" s="80" t="n">
        <v>3124.165</v>
      </c>
      <c r="AC25" s="80" t="n">
        <v>47.972</v>
      </c>
      <c r="AD25" s="61" t="n">
        <f aca="false">AB25/3600</f>
        <v>0.867823611111111</v>
      </c>
      <c r="AE25" s="58"/>
      <c r="AF25" s="63"/>
      <c r="AG25" s="64"/>
      <c r="AH25" s="65"/>
      <c r="AJ25" s="79" t="n">
        <v>14828.3256</v>
      </c>
      <c r="AK25" s="80" t="n">
        <v>35.621</v>
      </c>
      <c r="AL25" s="80" t="n">
        <v>38.6337</v>
      </c>
      <c r="AM25" s="80" t="n">
        <v>39.675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/>
      <c r="AW25" s="80"/>
      <c r="AX25" s="80"/>
      <c r="AY25" s="80"/>
      <c r="AZ25" s="80"/>
      <c r="BA25" s="80"/>
      <c r="BB25" s="61" t="n">
        <f aca="false">AZ25/3600</f>
        <v>0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87.608</v>
      </c>
      <c r="E26" s="82" t="n">
        <v>32.7861</v>
      </c>
      <c r="F26" s="82" t="n">
        <v>37.3594</v>
      </c>
      <c r="G26" s="82" t="n">
        <v>38.8268</v>
      </c>
      <c r="H26" s="82" t="n">
        <v>2843.53</v>
      </c>
      <c r="I26" s="82" t="n">
        <v>40.57</v>
      </c>
      <c r="J26" s="68" t="n">
        <f aca="false">H26/3600</f>
        <v>0.789869444444445</v>
      </c>
      <c r="L26" s="81" t="n">
        <v>7284.8224</v>
      </c>
      <c r="M26" s="82" t="n">
        <v>32.7867</v>
      </c>
      <c r="N26" s="82" t="n">
        <v>37.3576</v>
      </c>
      <c r="O26" s="82" t="n">
        <v>38.8215</v>
      </c>
      <c r="P26" s="82" t="n">
        <v>2891.56</v>
      </c>
      <c r="Q26" s="82" t="n">
        <v>40.81</v>
      </c>
      <c r="R26" s="68" t="n">
        <f aca="false">P26/3600</f>
        <v>0.803211111111111</v>
      </c>
      <c r="S26" s="58"/>
      <c r="T26" s="70"/>
      <c r="U26" s="71"/>
      <c r="V26" s="72"/>
      <c r="X26" s="81" t="n">
        <v>7284.8416</v>
      </c>
      <c r="Y26" s="82" t="n">
        <v>32.7864</v>
      </c>
      <c r="Z26" s="82" t="n">
        <v>37.3588</v>
      </c>
      <c r="AA26" s="82" t="n">
        <v>38.8255</v>
      </c>
      <c r="AB26" s="82" t="n">
        <v>2799.433</v>
      </c>
      <c r="AC26" s="82" t="n">
        <v>41.01</v>
      </c>
      <c r="AD26" s="68" t="n">
        <f aca="false">AB26/3600</f>
        <v>0.777620277777778</v>
      </c>
      <c r="AE26" s="58"/>
      <c r="AF26" s="70"/>
      <c r="AG26" s="71"/>
      <c r="AH26" s="72"/>
      <c r="AJ26" s="81" t="n">
        <v>7284.8184</v>
      </c>
      <c r="AK26" s="82" t="n">
        <v>32.7875</v>
      </c>
      <c r="AL26" s="82" t="n">
        <v>37.3578</v>
      </c>
      <c r="AM26" s="82" t="n">
        <v>38.8224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/>
      <c r="AW26" s="82"/>
      <c r="AX26" s="82"/>
      <c r="AY26" s="82"/>
      <c r="AZ26" s="82"/>
      <c r="BA26" s="82"/>
      <c r="BB26" s="68" t="n">
        <f aca="false">AZ26/3600</f>
        <v>0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105423.2</v>
      </c>
      <c r="E27" s="78" t="n">
        <v>40.579</v>
      </c>
      <c r="F27" s="78" t="n">
        <v>41.6706</v>
      </c>
      <c r="G27" s="78" t="n">
        <v>44.1427</v>
      </c>
      <c r="H27" s="78" t="n">
        <v>9051.14</v>
      </c>
      <c r="I27" s="78" t="n">
        <v>126.56</v>
      </c>
      <c r="J27" s="56" t="n">
        <f aca="false">H27/3600</f>
        <v>2.51420555555556</v>
      </c>
      <c r="L27" s="77" t="n">
        <v>105359.1</v>
      </c>
      <c r="M27" s="78" t="n">
        <v>40.5787</v>
      </c>
      <c r="N27" s="78" t="n">
        <v>41.6646</v>
      </c>
      <c r="O27" s="78" t="n">
        <v>44.1307</v>
      </c>
      <c r="P27" s="78" t="n">
        <v>9004.03</v>
      </c>
      <c r="Q27" s="78" t="n">
        <v>124.66</v>
      </c>
      <c r="R27" s="56" t="n">
        <f aca="false">P27/3600</f>
        <v>2.50111944444444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105413.916</v>
      </c>
      <c r="Y27" s="78" t="n">
        <v>40.5789</v>
      </c>
      <c r="Z27" s="78" t="n">
        <v>41.6696</v>
      </c>
      <c r="AA27" s="78" t="n">
        <v>44.1424</v>
      </c>
      <c r="AB27" s="78" t="n">
        <v>9317.361</v>
      </c>
      <c r="AC27" s="78" t="n">
        <v>138.579</v>
      </c>
      <c r="AD27" s="56" t="n">
        <f aca="false">AB27/3600</f>
        <v>2.58815583333333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7" t="n">
        <v>105393.7376</v>
      </c>
      <c r="AK27" s="78" t="n">
        <v>40.579</v>
      </c>
      <c r="AL27" s="78" t="n">
        <v>41.6674</v>
      </c>
      <c r="AM27" s="78" t="n">
        <v>44.1365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/>
      <c r="AW27" s="78"/>
      <c r="AX27" s="78"/>
      <c r="AY27" s="78"/>
      <c r="AZ27" s="78"/>
      <c r="BA27" s="78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8601.9312</v>
      </c>
      <c r="E28" s="80" t="n">
        <v>37.932</v>
      </c>
      <c r="F28" s="80" t="n">
        <v>39.4275</v>
      </c>
      <c r="G28" s="80" t="n">
        <v>42.0212</v>
      </c>
      <c r="H28" s="80" t="n">
        <v>7404.03</v>
      </c>
      <c r="I28" s="80" t="n">
        <v>104.39</v>
      </c>
      <c r="J28" s="61" t="n">
        <f aca="false">H28/3600</f>
        <v>2.056675</v>
      </c>
      <c r="L28" s="79" t="n">
        <v>48551.4504</v>
      </c>
      <c r="M28" s="80" t="n">
        <v>37.9318</v>
      </c>
      <c r="N28" s="80" t="n">
        <v>39.416</v>
      </c>
      <c r="O28" s="80" t="n">
        <v>42.008</v>
      </c>
      <c r="P28" s="80" t="n">
        <v>7329.52</v>
      </c>
      <c r="Q28" s="80" t="n">
        <v>105.36</v>
      </c>
      <c r="R28" s="61" t="n">
        <f aca="false">P28/3600</f>
        <v>2.03597777777778</v>
      </c>
      <c r="S28" s="58"/>
      <c r="T28" s="63"/>
      <c r="U28" s="64"/>
      <c r="V28" s="65"/>
      <c r="X28" s="79" t="n">
        <v>48613.8168</v>
      </c>
      <c r="Y28" s="80" t="n">
        <v>37.9303</v>
      </c>
      <c r="Z28" s="80" t="n">
        <v>39.4259</v>
      </c>
      <c r="AA28" s="80" t="n">
        <v>42.0275</v>
      </c>
      <c r="AB28" s="80" t="n">
        <v>7430.623</v>
      </c>
      <c r="AC28" s="80" t="n">
        <v>109.855</v>
      </c>
      <c r="AD28" s="61" t="n">
        <f aca="false">AB28/3600</f>
        <v>2.06406194444444</v>
      </c>
      <c r="AE28" s="58"/>
      <c r="AF28" s="63"/>
      <c r="AG28" s="64"/>
      <c r="AH28" s="65"/>
      <c r="AJ28" s="79" t="n">
        <v>48595.6936</v>
      </c>
      <c r="AK28" s="80" t="n">
        <v>37.9308</v>
      </c>
      <c r="AL28" s="80" t="n">
        <v>39.4249</v>
      </c>
      <c r="AM28" s="80" t="n">
        <v>42.021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/>
      <c r="AW28" s="80"/>
      <c r="AX28" s="80"/>
      <c r="AY28" s="80"/>
      <c r="AZ28" s="80"/>
      <c r="BA28" s="80"/>
      <c r="BB28" s="61" t="n">
        <f aca="false">AZ28/3600</f>
        <v>0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332.4832</v>
      </c>
      <c r="E29" s="80" t="n">
        <v>35.6999</v>
      </c>
      <c r="F29" s="80" t="n">
        <v>38.3202</v>
      </c>
      <c r="G29" s="80" t="n">
        <v>40.2857</v>
      </c>
      <c r="H29" s="80" t="n">
        <v>6443.29</v>
      </c>
      <c r="I29" s="80" t="n">
        <v>92.86</v>
      </c>
      <c r="J29" s="61" t="n">
        <f aca="false">H29/3600</f>
        <v>1.78980277777778</v>
      </c>
      <c r="L29" s="79" t="n">
        <v>26308.7296</v>
      </c>
      <c r="M29" s="80" t="n">
        <v>35.7009</v>
      </c>
      <c r="N29" s="80" t="n">
        <v>38.3115</v>
      </c>
      <c r="O29" s="80" t="n">
        <v>40.2685</v>
      </c>
      <c r="P29" s="80" t="n">
        <v>6413.42</v>
      </c>
      <c r="Q29" s="80" t="n">
        <v>91.55</v>
      </c>
      <c r="R29" s="61" t="n">
        <f aca="false">P29/3600</f>
        <v>1.78150555555556</v>
      </c>
      <c r="S29" s="58"/>
      <c r="T29" s="63"/>
      <c r="U29" s="64"/>
      <c r="V29" s="65"/>
      <c r="X29" s="79" t="n">
        <v>26315.1248</v>
      </c>
      <c r="Y29" s="80" t="n">
        <v>35.6973</v>
      </c>
      <c r="Z29" s="80" t="n">
        <v>38.3104</v>
      </c>
      <c r="AA29" s="80" t="n">
        <v>40.2746</v>
      </c>
      <c r="AB29" s="80" t="n">
        <v>6362.912</v>
      </c>
      <c r="AC29" s="80" t="n">
        <v>95.203</v>
      </c>
      <c r="AD29" s="61" t="n">
        <f aca="false">AB29/3600</f>
        <v>1.76747555555556</v>
      </c>
      <c r="AE29" s="58"/>
      <c r="AF29" s="63"/>
      <c r="AG29" s="64"/>
      <c r="AH29" s="65"/>
      <c r="AJ29" s="79" t="n">
        <v>26313.1416</v>
      </c>
      <c r="AK29" s="80" t="n">
        <v>35.6982</v>
      </c>
      <c r="AL29" s="80" t="n">
        <v>38.3141</v>
      </c>
      <c r="AM29" s="80" t="n">
        <v>40.27</v>
      </c>
      <c r="AN29" s="80"/>
      <c r="AO29" s="80"/>
      <c r="AP29" s="61" t="n">
        <f aca="false">AN29/3600</f>
        <v>0</v>
      </c>
      <c r="AQ29" s="58"/>
      <c r="AR29" s="63"/>
      <c r="AS29" s="64"/>
      <c r="AT29" s="65"/>
      <c r="AV29" s="79"/>
      <c r="AW29" s="80"/>
      <c r="AX29" s="80"/>
      <c r="AY29" s="80"/>
      <c r="AZ29" s="80"/>
      <c r="BA29" s="80"/>
      <c r="BB29" s="61" t="n">
        <f aca="false">AZ29/3600</f>
        <v>0</v>
      </c>
      <c r="BC29" s="58"/>
      <c r="BD29" s="63"/>
      <c r="BE29" s="64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64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64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64"/>
      <c r="CP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4246.4488</v>
      </c>
      <c r="E30" s="82" t="n">
        <v>33.2667</v>
      </c>
      <c r="F30" s="82" t="n">
        <v>37.4624</v>
      </c>
      <c r="G30" s="82" t="n">
        <v>38.9547</v>
      </c>
      <c r="H30" s="82" t="n">
        <v>6000</v>
      </c>
      <c r="I30" s="82" t="n">
        <v>85.73</v>
      </c>
      <c r="J30" s="68" t="n">
        <f aca="false">H30/3600</f>
        <v>1.66666666666667</v>
      </c>
      <c r="L30" s="81" t="n">
        <v>14232.1168</v>
      </c>
      <c r="M30" s="82" t="n">
        <v>33.2666</v>
      </c>
      <c r="N30" s="82" t="n">
        <v>37.4626</v>
      </c>
      <c r="O30" s="82" t="n">
        <v>38.9418</v>
      </c>
      <c r="P30" s="82" t="n">
        <v>5860.2</v>
      </c>
      <c r="Q30" s="82" t="n">
        <v>83.99</v>
      </c>
      <c r="R30" s="68" t="n">
        <f aca="false">P30/3600</f>
        <v>1.62783333333333</v>
      </c>
      <c r="S30" s="58"/>
      <c r="T30" s="70"/>
      <c r="U30" s="71"/>
      <c r="V30" s="72"/>
      <c r="X30" s="81" t="n">
        <v>14232.9952</v>
      </c>
      <c r="Y30" s="82" t="n">
        <v>33.2652</v>
      </c>
      <c r="Z30" s="82" t="n">
        <v>37.4589</v>
      </c>
      <c r="AA30" s="82" t="n">
        <v>38.9452</v>
      </c>
      <c r="AB30" s="82" t="n">
        <v>5837.084</v>
      </c>
      <c r="AC30" s="82" t="n">
        <v>85.505</v>
      </c>
      <c r="AD30" s="68" t="n">
        <f aca="false">AB30/3600</f>
        <v>1.62141222222222</v>
      </c>
      <c r="AE30" s="58"/>
      <c r="AF30" s="70"/>
      <c r="AG30" s="71"/>
      <c r="AH30" s="72"/>
      <c r="AJ30" s="81" t="n">
        <v>14231</v>
      </c>
      <c r="AK30" s="82" t="n">
        <v>33.2663</v>
      </c>
      <c r="AL30" s="82" t="n">
        <v>37.4617</v>
      </c>
      <c r="AM30" s="82" t="n">
        <v>38.9344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/>
      <c r="AW30" s="82"/>
      <c r="AX30" s="82"/>
      <c r="AY30" s="82"/>
      <c r="AZ30" s="82"/>
      <c r="BA30" s="82"/>
      <c r="BB30" s="68" t="n">
        <f aca="false">AZ30/3600</f>
        <v>0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7" t="n">
        <v>71056.8784</v>
      </c>
      <c r="E31" s="78" t="n">
        <v>41.2733</v>
      </c>
      <c r="F31" s="78" t="n">
        <v>44.3845</v>
      </c>
      <c r="G31" s="78" t="n">
        <v>45.9539</v>
      </c>
      <c r="H31" s="78" t="n">
        <v>8286.28</v>
      </c>
      <c r="I31" s="78" t="n">
        <v>110.91</v>
      </c>
      <c r="J31" s="56" t="n">
        <f aca="false">H31/3600</f>
        <v>2.30174444444444</v>
      </c>
      <c r="L31" s="77" t="n">
        <v>70987.104</v>
      </c>
      <c r="M31" s="78" t="n">
        <v>41.273</v>
      </c>
      <c r="N31" s="78" t="n">
        <v>44.3716</v>
      </c>
      <c r="O31" s="78" t="n">
        <v>45.9374</v>
      </c>
      <c r="P31" s="78" t="n">
        <v>8229.08</v>
      </c>
      <c r="Q31" s="78" t="n">
        <v>111.76</v>
      </c>
      <c r="R31" s="56" t="n">
        <f aca="false">P31/3600</f>
        <v>2.28585555555556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71063.9296</v>
      </c>
      <c r="Y31" s="78" t="n">
        <v>41.273</v>
      </c>
      <c r="Z31" s="78" t="n">
        <v>44.3829</v>
      </c>
      <c r="AA31" s="78" t="n">
        <v>45.9539</v>
      </c>
      <c r="AB31" s="78" t="n">
        <v>8509.644</v>
      </c>
      <c r="AC31" s="78" t="n">
        <v>122.091</v>
      </c>
      <c r="AD31" s="56" t="n">
        <f aca="false">AB31/3600</f>
        <v>2.36379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7" t="n">
        <v>71030.5384</v>
      </c>
      <c r="AK31" s="78" t="n">
        <v>41.2731</v>
      </c>
      <c r="AL31" s="78" t="n">
        <v>44.3786</v>
      </c>
      <c r="AM31" s="78" t="n">
        <v>45.9468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/>
      <c r="AW31" s="78"/>
      <c r="AX31" s="78"/>
      <c r="AY31" s="78"/>
      <c r="AZ31" s="78"/>
      <c r="BA31" s="78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125.9712</v>
      </c>
      <c r="E32" s="80" t="n">
        <v>38.7116</v>
      </c>
      <c r="F32" s="80" t="n">
        <v>42.8663</v>
      </c>
      <c r="G32" s="80" t="n">
        <v>43.7724</v>
      </c>
      <c r="H32" s="80" t="n">
        <v>6872.58</v>
      </c>
      <c r="I32" s="80" t="n">
        <v>93.62</v>
      </c>
      <c r="J32" s="61" t="n">
        <f aca="false">H32/3600</f>
        <v>1.90905</v>
      </c>
      <c r="L32" s="79" t="n">
        <v>29083.3208</v>
      </c>
      <c r="M32" s="80" t="n">
        <v>38.7115</v>
      </c>
      <c r="N32" s="80" t="n">
        <v>42.8522</v>
      </c>
      <c r="O32" s="80" t="n">
        <v>43.7529</v>
      </c>
      <c r="P32" s="80" t="n">
        <v>6809.12</v>
      </c>
      <c r="Q32" s="80" t="n">
        <v>98.6</v>
      </c>
      <c r="R32" s="61" t="n">
        <f aca="false">P32/3600</f>
        <v>1.89142222222222</v>
      </c>
      <c r="S32" s="58"/>
      <c r="T32" s="63"/>
      <c r="U32" s="64"/>
      <c r="V32" s="65"/>
      <c r="X32" s="79" t="n">
        <v>29129.996</v>
      </c>
      <c r="Y32" s="80" t="n">
        <v>38.7098</v>
      </c>
      <c r="Z32" s="80" t="n">
        <v>42.8666</v>
      </c>
      <c r="AA32" s="80" t="n">
        <v>43.7752</v>
      </c>
      <c r="AB32" s="80" t="n">
        <v>6884.608</v>
      </c>
      <c r="AC32" s="80" t="n">
        <v>96.77</v>
      </c>
      <c r="AD32" s="61" t="n">
        <f aca="false">AB32/3600</f>
        <v>1.91239111111111</v>
      </c>
      <c r="AE32" s="58"/>
      <c r="AF32" s="63"/>
      <c r="AG32" s="64"/>
      <c r="AH32" s="65"/>
      <c r="AJ32" s="79" t="n">
        <v>29118.596</v>
      </c>
      <c r="AK32" s="80" t="n">
        <v>38.7106</v>
      </c>
      <c r="AL32" s="80" t="n">
        <v>42.8656</v>
      </c>
      <c r="AM32" s="80" t="n">
        <v>43.7703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/>
      <c r="AW32" s="80"/>
      <c r="AX32" s="80"/>
      <c r="AY32" s="80"/>
      <c r="AZ32" s="80"/>
      <c r="BA32" s="80"/>
      <c r="BB32" s="61" t="n">
        <f aca="false">AZ32/3600</f>
        <v>0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213.6176</v>
      </c>
      <c r="E33" s="80" t="n">
        <v>36.9442</v>
      </c>
      <c r="F33" s="80" t="n">
        <v>41.4612</v>
      </c>
      <c r="G33" s="80" t="n">
        <v>41.8473</v>
      </c>
      <c r="H33" s="80" t="n">
        <v>6088.03</v>
      </c>
      <c r="I33" s="80" t="n">
        <v>85.57</v>
      </c>
      <c r="J33" s="61" t="n">
        <f aca="false">H33/3600</f>
        <v>1.69111944444444</v>
      </c>
      <c r="L33" s="79" t="n">
        <v>15188.3312</v>
      </c>
      <c r="M33" s="80" t="n">
        <v>36.9438</v>
      </c>
      <c r="N33" s="80" t="n">
        <v>41.4532</v>
      </c>
      <c r="O33" s="80" t="n">
        <v>41.8254</v>
      </c>
      <c r="P33" s="80" t="n">
        <v>6046.62</v>
      </c>
      <c r="Q33" s="80" t="n">
        <v>82.61</v>
      </c>
      <c r="R33" s="61" t="n">
        <f aca="false">P33/3600</f>
        <v>1.67961666666667</v>
      </c>
      <c r="S33" s="58"/>
      <c r="T33" s="63"/>
      <c r="U33" s="64"/>
      <c r="V33" s="65"/>
      <c r="X33" s="79" t="n">
        <v>15195.7224</v>
      </c>
      <c r="Y33" s="80" t="n">
        <v>36.9418</v>
      </c>
      <c r="Z33" s="80" t="n">
        <v>41.4543</v>
      </c>
      <c r="AA33" s="80" t="n">
        <v>41.8389</v>
      </c>
      <c r="AB33" s="80" t="n">
        <v>5995.22</v>
      </c>
      <c r="AC33" s="80" t="n">
        <v>86.185</v>
      </c>
      <c r="AD33" s="61" t="n">
        <f aca="false">AB33/3600</f>
        <v>1.66533888888889</v>
      </c>
      <c r="AE33" s="58"/>
      <c r="AF33" s="63"/>
      <c r="AG33" s="64"/>
      <c r="AH33" s="65"/>
      <c r="AJ33" s="79" t="n">
        <v>15195.476</v>
      </c>
      <c r="AK33" s="80" t="n">
        <v>36.943</v>
      </c>
      <c r="AL33" s="80" t="n">
        <v>41.4591</v>
      </c>
      <c r="AM33" s="80" t="n">
        <v>41.834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/>
      <c r="AW33" s="80"/>
      <c r="AX33" s="80"/>
      <c r="AY33" s="80"/>
      <c r="AZ33" s="80"/>
      <c r="BA33" s="80"/>
      <c r="BB33" s="61" t="n">
        <f aca="false">AZ33/3600</f>
        <v>0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8477.0632</v>
      </c>
      <c r="E34" s="82" t="n">
        <v>34.9594</v>
      </c>
      <c r="F34" s="82" t="n">
        <v>40.3408</v>
      </c>
      <c r="G34" s="82" t="n">
        <v>40.3837</v>
      </c>
      <c r="H34" s="82" t="n">
        <v>5707.27</v>
      </c>
      <c r="I34" s="82" t="n">
        <v>76.69</v>
      </c>
      <c r="J34" s="68" t="n">
        <f aca="false">H34/3600</f>
        <v>1.58535277777778</v>
      </c>
      <c r="L34" s="81" t="n">
        <v>8459.8344</v>
      </c>
      <c r="M34" s="82" t="n">
        <v>34.9594</v>
      </c>
      <c r="N34" s="82" t="n">
        <v>40.3306</v>
      </c>
      <c r="O34" s="82" t="n">
        <v>40.3595</v>
      </c>
      <c r="P34" s="82" t="n">
        <v>5689.87</v>
      </c>
      <c r="Q34" s="82" t="n">
        <v>76.62</v>
      </c>
      <c r="R34" s="68" t="n">
        <f aca="false">P34/3600</f>
        <v>1.58051944444444</v>
      </c>
      <c r="S34" s="58"/>
      <c r="T34" s="70"/>
      <c r="U34" s="71"/>
      <c r="V34" s="72"/>
      <c r="X34" s="81" t="n">
        <v>8464.5864</v>
      </c>
      <c r="Y34" s="82" t="n">
        <v>34.9606</v>
      </c>
      <c r="Z34" s="82" t="n">
        <v>40.3335</v>
      </c>
      <c r="AA34" s="82" t="n">
        <v>40.375</v>
      </c>
      <c r="AB34" s="82" t="n">
        <v>5526.58</v>
      </c>
      <c r="AC34" s="82" t="n">
        <v>78.761</v>
      </c>
      <c r="AD34" s="68" t="n">
        <f aca="false">AB34/3600</f>
        <v>1.53516111111111</v>
      </c>
      <c r="AE34" s="58"/>
      <c r="AF34" s="70"/>
      <c r="AG34" s="71"/>
      <c r="AH34" s="72"/>
      <c r="AJ34" s="81" t="n">
        <v>8463.2136</v>
      </c>
      <c r="AK34" s="82" t="n">
        <v>34.9617</v>
      </c>
      <c r="AL34" s="82" t="n">
        <v>40.335</v>
      </c>
      <c r="AM34" s="82" t="n">
        <v>40.3652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/>
      <c r="AW34" s="82"/>
      <c r="AX34" s="82"/>
      <c r="AY34" s="82"/>
      <c r="AZ34" s="82"/>
      <c r="BA34" s="82"/>
      <c r="BB34" s="68" t="n">
        <f aca="false">AZ34/3600</f>
        <v>0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7" t="n">
        <v>179521.336</v>
      </c>
      <c r="E35" s="78" t="n">
        <v>42.3311</v>
      </c>
      <c r="F35" s="78" t="n">
        <v>42.6928</v>
      </c>
      <c r="G35" s="78" t="n">
        <v>44.4428</v>
      </c>
      <c r="H35" s="78" t="n">
        <v>11498.51</v>
      </c>
      <c r="I35" s="78" t="n">
        <v>170.44</v>
      </c>
      <c r="J35" s="56" t="n">
        <f aca="false">H35/3600</f>
        <v>3.19403055555556</v>
      </c>
      <c r="L35" s="77" t="n">
        <v>179425.5784</v>
      </c>
      <c r="M35" s="78" t="n">
        <v>42.3305</v>
      </c>
      <c r="N35" s="78" t="n">
        <v>42.6805</v>
      </c>
      <c r="O35" s="78" t="n">
        <v>44.4288</v>
      </c>
      <c r="P35" s="78" t="n">
        <v>11329.05</v>
      </c>
      <c r="Q35" s="78" t="n">
        <v>165.63</v>
      </c>
      <c r="R35" s="56" t="n">
        <f aca="false">P35/3600</f>
        <v>3.14695833333333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179513.6208</v>
      </c>
      <c r="Y35" s="78" t="n">
        <v>42.3306</v>
      </c>
      <c r="Z35" s="78" t="n">
        <v>42.6884</v>
      </c>
      <c r="AA35" s="78" t="n">
        <v>44.4395</v>
      </c>
      <c r="AB35" s="78" t="n">
        <v>11856.25</v>
      </c>
      <c r="AC35" s="78" t="n">
        <v>188.314</v>
      </c>
      <c r="AD35" s="56" t="n">
        <f aca="false">AB35/3600</f>
        <v>3.29340277777778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7" t="n">
        <v>179481.7608</v>
      </c>
      <c r="AK35" s="78" t="n">
        <v>42.3308</v>
      </c>
      <c r="AL35" s="78" t="n">
        <v>42.6847</v>
      </c>
      <c r="AM35" s="78" t="n">
        <v>44.4354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/>
      <c r="AW35" s="78"/>
      <c r="AX35" s="78"/>
      <c r="AY35" s="78"/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9027.14</v>
      </c>
      <c r="E36" s="80" t="n">
        <v>37.0802</v>
      </c>
      <c r="F36" s="80" t="n">
        <v>40.7558</v>
      </c>
      <c r="G36" s="80" t="n">
        <v>42.9333</v>
      </c>
      <c r="H36" s="80" t="n">
        <v>9347.98</v>
      </c>
      <c r="I36" s="80" t="n">
        <v>131.33</v>
      </c>
      <c r="J36" s="61" t="n">
        <f aca="false">H36/3600</f>
        <v>2.59666111111111</v>
      </c>
      <c r="L36" s="79" t="n">
        <v>78971.0848</v>
      </c>
      <c r="M36" s="80" t="n">
        <v>37.0801</v>
      </c>
      <c r="N36" s="80" t="n">
        <v>40.7402</v>
      </c>
      <c r="O36" s="80" t="n">
        <v>42.9231</v>
      </c>
      <c r="P36" s="80" t="n">
        <v>9323.56</v>
      </c>
      <c r="Q36" s="80" t="n">
        <v>135.52</v>
      </c>
      <c r="R36" s="61" t="n">
        <f aca="false">P36/3600</f>
        <v>2.58987777777778</v>
      </c>
      <c r="S36" s="58"/>
      <c r="T36" s="63"/>
      <c r="U36" s="64"/>
      <c r="V36" s="65"/>
      <c r="X36" s="79" t="n">
        <v>79034.7648</v>
      </c>
      <c r="Y36" s="80" t="n">
        <v>37.0792</v>
      </c>
      <c r="Z36" s="80" t="n">
        <v>40.7518</v>
      </c>
      <c r="AA36" s="80" t="n">
        <v>42.9335</v>
      </c>
      <c r="AB36" s="80" t="n">
        <v>9560.897</v>
      </c>
      <c r="AC36" s="80" t="n">
        <v>144.253</v>
      </c>
      <c r="AD36" s="61" t="n">
        <f aca="false">AB36/3600</f>
        <v>2.65580472222222</v>
      </c>
      <c r="AE36" s="58"/>
      <c r="AF36" s="63"/>
      <c r="AG36" s="64"/>
      <c r="AH36" s="65"/>
      <c r="AJ36" s="79" t="n">
        <v>79017.4992</v>
      </c>
      <c r="AK36" s="80" t="n">
        <v>37.0796</v>
      </c>
      <c r="AL36" s="80" t="n">
        <v>40.7477</v>
      </c>
      <c r="AM36" s="80" t="n">
        <v>42.9339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/>
      <c r="AW36" s="80"/>
      <c r="AX36" s="80"/>
      <c r="AY36" s="80"/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0259.252</v>
      </c>
      <c r="E37" s="80" t="n">
        <v>34.4792</v>
      </c>
      <c r="F37" s="80" t="n">
        <v>39.2748</v>
      </c>
      <c r="G37" s="80" t="n">
        <v>41.6929</v>
      </c>
      <c r="H37" s="80" t="n">
        <v>8043.21</v>
      </c>
      <c r="I37" s="80" t="n">
        <v>117.08</v>
      </c>
      <c r="J37" s="61" t="n">
        <f aca="false">H37/3600</f>
        <v>2.234225</v>
      </c>
      <c r="L37" s="79" t="n">
        <v>40220.1768</v>
      </c>
      <c r="M37" s="80" t="n">
        <v>34.4794</v>
      </c>
      <c r="N37" s="80" t="n">
        <v>39.2579</v>
      </c>
      <c r="O37" s="80" t="n">
        <v>41.668</v>
      </c>
      <c r="P37" s="80" t="n">
        <v>7980.11</v>
      </c>
      <c r="Q37" s="80" t="n">
        <v>119.24</v>
      </c>
      <c r="R37" s="61" t="n">
        <f aca="false">P37/3600</f>
        <v>2.21669722222222</v>
      </c>
      <c r="S37" s="58"/>
      <c r="T37" s="63"/>
      <c r="U37" s="64"/>
      <c r="V37" s="65"/>
      <c r="X37" s="79" t="n">
        <v>40229.1944</v>
      </c>
      <c r="Y37" s="80" t="n">
        <v>34.478</v>
      </c>
      <c r="Z37" s="80" t="n">
        <v>39.2591</v>
      </c>
      <c r="AA37" s="80" t="n">
        <v>41.6713</v>
      </c>
      <c r="AB37" s="80" t="n">
        <v>8059.116</v>
      </c>
      <c r="AC37" s="80" t="n">
        <v>122.051</v>
      </c>
      <c r="AD37" s="61" t="n">
        <f aca="false">AB37/3600</f>
        <v>2.23864333333333</v>
      </c>
      <c r="AE37" s="58"/>
      <c r="AF37" s="63"/>
      <c r="AG37" s="64"/>
      <c r="AH37" s="65"/>
      <c r="AJ37" s="79" t="n">
        <v>40225.0136</v>
      </c>
      <c r="AK37" s="80" t="n">
        <v>34.4787</v>
      </c>
      <c r="AL37" s="80" t="n">
        <v>39.2561</v>
      </c>
      <c r="AM37" s="80" t="n">
        <v>41.6679</v>
      </c>
      <c r="AN37" s="80"/>
      <c r="AO37" s="80"/>
      <c r="AP37" s="61" t="n">
        <f aca="false">AN37/3600</f>
        <v>0</v>
      </c>
      <c r="AQ37" s="58"/>
      <c r="AR37" s="63"/>
      <c r="AS37" s="64"/>
      <c r="AT37" s="65"/>
      <c r="AV37" s="79"/>
      <c r="AW37" s="80"/>
      <c r="AX37" s="80"/>
      <c r="AY37" s="80"/>
      <c r="AZ37" s="80"/>
      <c r="BA37" s="80"/>
      <c r="BB37" s="61" t="n">
        <f aca="false">AZ37/3600</f>
        <v>0</v>
      </c>
      <c r="BC37" s="58"/>
      <c r="BD37" s="63"/>
      <c r="BE37" s="64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64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64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64"/>
      <c r="CP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21735.648</v>
      </c>
      <c r="E38" s="82" t="n">
        <v>32.0211</v>
      </c>
      <c r="F38" s="82" t="n">
        <v>38.2446</v>
      </c>
      <c r="G38" s="82" t="n">
        <v>40.7524</v>
      </c>
      <c r="H38" s="82" t="n">
        <v>7295.51</v>
      </c>
      <c r="I38" s="82" t="n">
        <v>105.07</v>
      </c>
      <c r="J38" s="68" t="n">
        <f aca="false">H38/3600</f>
        <v>2.02653055555556</v>
      </c>
      <c r="L38" s="81" t="n">
        <v>21711.1792</v>
      </c>
      <c r="M38" s="82" t="n">
        <v>32.0216</v>
      </c>
      <c r="N38" s="82" t="n">
        <v>38.2329</v>
      </c>
      <c r="O38" s="82" t="n">
        <v>40.7285</v>
      </c>
      <c r="P38" s="82" t="n">
        <v>7240.99</v>
      </c>
      <c r="Q38" s="82" t="n">
        <v>103.79</v>
      </c>
      <c r="R38" s="68" t="n">
        <f aca="false">P38/3600</f>
        <v>2.01138611111111</v>
      </c>
      <c r="S38" s="58"/>
      <c r="T38" s="70"/>
      <c r="U38" s="71"/>
      <c r="V38" s="72"/>
      <c r="X38" s="81" t="n">
        <v>21710.4544</v>
      </c>
      <c r="Y38" s="82" t="n">
        <v>32.0214</v>
      </c>
      <c r="Z38" s="82" t="n">
        <v>38.2311</v>
      </c>
      <c r="AA38" s="82" t="n">
        <v>40.7274</v>
      </c>
      <c r="AB38" s="82" t="n">
        <v>7186.561</v>
      </c>
      <c r="AC38" s="82" t="n">
        <v>108.853</v>
      </c>
      <c r="AD38" s="68" t="n">
        <f aca="false">AB38/3600</f>
        <v>1.99626694444444</v>
      </c>
      <c r="AE38" s="58"/>
      <c r="AF38" s="70"/>
      <c r="AG38" s="71"/>
      <c r="AH38" s="72"/>
      <c r="AJ38" s="81" t="n">
        <v>21707.5184</v>
      </c>
      <c r="AK38" s="82" t="n">
        <v>32.0223</v>
      </c>
      <c r="AL38" s="82" t="n">
        <v>38.2288</v>
      </c>
      <c r="AM38" s="82" t="n">
        <v>40.7201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/>
      <c r="AW38" s="82"/>
      <c r="AX38" s="82"/>
      <c r="AY38" s="82"/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2" hidden="false" customHeight="false" outlineLevel="0" collapsed="false">
      <c r="A39" s="7" t="s">
        <v>10</v>
      </c>
      <c r="B39" s="7" t="s">
        <v>49</v>
      </c>
      <c r="C39" s="7" t="n">
        <v>22</v>
      </c>
      <c r="D39" s="77" t="n">
        <v>20775.392</v>
      </c>
      <c r="E39" s="78" t="n">
        <v>41.7534</v>
      </c>
      <c r="F39" s="78" t="n">
        <v>43.8247</v>
      </c>
      <c r="G39" s="78" t="n">
        <v>44.4476</v>
      </c>
      <c r="H39" s="78" t="n">
        <v>1745.42</v>
      </c>
      <c r="I39" s="78" t="n">
        <v>26.6</v>
      </c>
      <c r="J39" s="56" t="n">
        <f aca="false">H39/3600</f>
        <v>0.484838888888889</v>
      </c>
      <c r="L39" s="77" t="n">
        <v>20757.1568</v>
      </c>
      <c r="M39" s="78" t="n">
        <v>41.7531</v>
      </c>
      <c r="N39" s="78" t="n">
        <v>43.8046</v>
      </c>
      <c r="O39" s="78" t="n">
        <v>44.4231</v>
      </c>
      <c r="P39" s="78" t="n">
        <v>1741.32</v>
      </c>
      <c r="Q39" s="78" t="n">
        <v>27.72</v>
      </c>
      <c r="R39" s="56" t="n">
        <f aca="false">P39/3600</f>
        <v>0.4837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20782.1696</v>
      </c>
      <c r="Y39" s="78" t="n">
        <v>41.7533</v>
      </c>
      <c r="Z39" s="78" t="n">
        <v>43.8197</v>
      </c>
      <c r="AA39" s="78" t="n">
        <v>44.4432</v>
      </c>
      <c r="AB39" s="78" t="n">
        <v>1791.909</v>
      </c>
      <c r="AC39" s="78" t="n">
        <v>30.294</v>
      </c>
      <c r="AD39" s="56" t="n">
        <f aca="false">AB39/3600</f>
        <v>0.4977525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7" t="n">
        <v>20769.088</v>
      </c>
      <c r="AK39" s="78" t="n">
        <v>41.7533</v>
      </c>
      <c r="AL39" s="78" t="n">
        <v>43.8083</v>
      </c>
      <c r="AM39" s="78" t="n">
        <v>44.4263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/>
      <c r="AW39" s="78"/>
      <c r="AX39" s="78"/>
      <c r="AY39" s="78"/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79" t="n">
        <v>11275.9072</v>
      </c>
      <c r="E40" s="80" t="n">
        <v>38.3652</v>
      </c>
      <c r="F40" s="80" t="n">
        <v>41.0365</v>
      </c>
      <c r="G40" s="80" t="n">
        <v>41.2868</v>
      </c>
      <c r="H40" s="80" t="n">
        <v>1502.41</v>
      </c>
      <c r="I40" s="80" t="n">
        <v>22.17</v>
      </c>
      <c r="J40" s="61" t="n">
        <f aca="false">H40/3600</f>
        <v>0.417336111111111</v>
      </c>
      <c r="L40" s="79" t="n">
        <v>11262.1728</v>
      </c>
      <c r="M40" s="80" t="n">
        <v>38.3643</v>
      </c>
      <c r="N40" s="80" t="n">
        <v>41.0041</v>
      </c>
      <c r="O40" s="80" t="n">
        <v>41.2543</v>
      </c>
      <c r="P40" s="80" t="n">
        <v>1506.31</v>
      </c>
      <c r="Q40" s="80" t="n">
        <v>23.14</v>
      </c>
      <c r="R40" s="61" t="n">
        <f aca="false">P40/3600</f>
        <v>0.418419444444444</v>
      </c>
      <c r="S40" s="58"/>
      <c r="T40" s="63"/>
      <c r="U40" s="64"/>
      <c r="V40" s="65"/>
      <c r="X40" s="79" t="n">
        <v>11286.3128</v>
      </c>
      <c r="Y40" s="80" t="n">
        <v>38.3641</v>
      </c>
      <c r="Z40" s="80" t="n">
        <v>41.0301</v>
      </c>
      <c r="AA40" s="80" t="n">
        <v>41.2873</v>
      </c>
      <c r="AB40" s="80" t="n">
        <v>1508.925</v>
      </c>
      <c r="AC40" s="80" t="n">
        <v>24.22</v>
      </c>
      <c r="AD40" s="61" t="n">
        <f aca="false">AB40/3600</f>
        <v>0.419145833333333</v>
      </c>
      <c r="AE40" s="58"/>
      <c r="AF40" s="63"/>
      <c r="AG40" s="64"/>
      <c r="AH40" s="65"/>
      <c r="AJ40" s="79" t="n">
        <v>11278.136</v>
      </c>
      <c r="AK40" s="80" t="n">
        <v>38.3642</v>
      </c>
      <c r="AL40" s="80" t="n">
        <v>41.0164</v>
      </c>
      <c r="AM40" s="80" t="n">
        <v>41.2682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/>
      <c r="AW40" s="80"/>
      <c r="AX40" s="80"/>
      <c r="AY40" s="80"/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6040.7472</v>
      </c>
      <c r="E41" s="80" t="n">
        <v>35.4008</v>
      </c>
      <c r="F41" s="80" t="n">
        <v>38.7905</v>
      </c>
      <c r="G41" s="80" t="n">
        <v>38.8445</v>
      </c>
      <c r="H41" s="80" t="n">
        <v>1329.46</v>
      </c>
      <c r="I41" s="80" t="n">
        <v>18.99</v>
      </c>
      <c r="J41" s="61" t="n">
        <f aca="false">H41/3600</f>
        <v>0.369294444444445</v>
      </c>
      <c r="L41" s="79" t="n">
        <v>6030.6544</v>
      </c>
      <c r="M41" s="80" t="n">
        <v>35.3996</v>
      </c>
      <c r="N41" s="80" t="n">
        <v>38.766</v>
      </c>
      <c r="O41" s="80" t="n">
        <v>38.8056</v>
      </c>
      <c r="P41" s="80" t="n">
        <v>1299.9</v>
      </c>
      <c r="Q41" s="80" t="n">
        <v>19.14</v>
      </c>
      <c r="R41" s="61" t="n">
        <f aca="false">P41/3600</f>
        <v>0.361083333333333</v>
      </c>
      <c r="S41" s="58"/>
      <c r="T41" s="63"/>
      <c r="U41" s="64"/>
      <c r="V41" s="65"/>
      <c r="X41" s="79" t="n">
        <v>6042.644</v>
      </c>
      <c r="Y41" s="80" t="n">
        <v>35.3992</v>
      </c>
      <c r="Z41" s="80" t="n">
        <v>38.7727</v>
      </c>
      <c r="AA41" s="80" t="n">
        <v>38.833</v>
      </c>
      <c r="AB41" s="80" t="n">
        <v>1303.255</v>
      </c>
      <c r="AC41" s="80" t="n">
        <v>20.265</v>
      </c>
      <c r="AD41" s="61" t="n">
        <f aca="false">AB41/3600</f>
        <v>0.362015277777778</v>
      </c>
      <c r="AE41" s="58"/>
      <c r="AF41" s="63"/>
      <c r="AG41" s="64"/>
      <c r="AH41" s="65"/>
      <c r="AJ41" s="79" t="n">
        <v>6042.8128</v>
      </c>
      <c r="AK41" s="80" t="n">
        <v>35.3989</v>
      </c>
      <c r="AL41" s="80" t="n">
        <v>38.7769</v>
      </c>
      <c r="AM41" s="80" t="n">
        <v>38.8235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/>
      <c r="AW41" s="80"/>
      <c r="AX41" s="80"/>
      <c r="AY41" s="80"/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3339.484</v>
      </c>
      <c r="E42" s="82" t="n">
        <v>32.7708</v>
      </c>
      <c r="F42" s="82" t="n">
        <v>37.1441</v>
      </c>
      <c r="G42" s="82" t="n">
        <v>37.0577</v>
      </c>
      <c r="H42" s="82" t="n">
        <v>1185.8</v>
      </c>
      <c r="I42" s="82" t="n">
        <v>17.29</v>
      </c>
      <c r="J42" s="68" t="n">
        <f aca="false">H42/3600</f>
        <v>0.329388888888889</v>
      </c>
      <c r="L42" s="81" t="n">
        <v>3331.6984</v>
      </c>
      <c r="M42" s="82" t="n">
        <v>32.7701</v>
      </c>
      <c r="N42" s="82" t="n">
        <v>37.1335</v>
      </c>
      <c r="O42" s="82" t="n">
        <v>37.0186</v>
      </c>
      <c r="P42" s="82" t="n">
        <v>1188.29</v>
      </c>
      <c r="Q42" s="82" t="n">
        <v>17.29</v>
      </c>
      <c r="R42" s="68" t="n">
        <f aca="false">P42/3600</f>
        <v>0.330080555555556</v>
      </c>
      <c r="S42" s="58"/>
      <c r="T42" s="70"/>
      <c r="U42" s="71"/>
      <c r="V42" s="72"/>
      <c r="X42" s="81" t="n">
        <v>3333.1256</v>
      </c>
      <c r="Y42" s="82" t="n">
        <v>32.7681</v>
      </c>
      <c r="Z42" s="82" t="n">
        <v>37.1332</v>
      </c>
      <c r="AA42" s="82" t="n">
        <v>37.0461</v>
      </c>
      <c r="AB42" s="82" t="n">
        <v>1171.173</v>
      </c>
      <c r="AC42" s="82" t="n">
        <v>17.349</v>
      </c>
      <c r="AD42" s="68" t="n">
        <f aca="false">AB42/3600</f>
        <v>0.325325833333333</v>
      </c>
      <c r="AE42" s="58"/>
      <c r="AF42" s="70"/>
      <c r="AG42" s="71"/>
      <c r="AH42" s="72"/>
      <c r="AJ42" s="81" t="n">
        <v>3334.9632</v>
      </c>
      <c r="AK42" s="82" t="n">
        <v>32.7687</v>
      </c>
      <c r="AL42" s="82" t="n">
        <v>37.1401</v>
      </c>
      <c r="AM42" s="82" t="n">
        <v>37.0269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/>
      <c r="AW42" s="82"/>
      <c r="AX42" s="82"/>
      <c r="AY42" s="82"/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3318.0216</v>
      </c>
      <c r="E43" s="78" t="n">
        <v>41.9263</v>
      </c>
      <c r="F43" s="78" t="n">
        <v>44.0156</v>
      </c>
      <c r="G43" s="78" t="n">
        <v>45.4209</v>
      </c>
      <c r="H43" s="78" t="n">
        <v>2019.96</v>
      </c>
      <c r="I43" s="78" t="n">
        <v>29.83</v>
      </c>
      <c r="J43" s="56" t="n">
        <f aca="false">H43/3600</f>
        <v>0.5611</v>
      </c>
      <c r="L43" s="77" t="n">
        <v>23300.8048</v>
      </c>
      <c r="M43" s="78" t="n">
        <v>41.9258</v>
      </c>
      <c r="N43" s="78" t="n">
        <v>44.0036</v>
      </c>
      <c r="O43" s="78" t="n">
        <v>45.4054</v>
      </c>
      <c r="P43" s="78" t="n">
        <v>2011.88</v>
      </c>
      <c r="Q43" s="78" t="n">
        <v>30.2</v>
      </c>
      <c r="R43" s="56" t="n">
        <f aca="false">P43/3600</f>
        <v>0.558855555555556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23319.4072</v>
      </c>
      <c r="Y43" s="78" t="n">
        <v>41.9261</v>
      </c>
      <c r="Z43" s="78" t="n">
        <v>44.015</v>
      </c>
      <c r="AA43" s="78" t="n">
        <v>45.4214</v>
      </c>
      <c r="AB43" s="78" t="n">
        <v>2080.884</v>
      </c>
      <c r="AC43" s="78" t="n">
        <v>32.486</v>
      </c>
      <c r="AD43" s="56" t="n">
        <f aca="false">AB43/3600</f>
        <v>0.578023333333333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7" t="n">
        <v>23310.5</v>
      </c>
      <c r="AK43" s="78" t="n">
        <v>41.9262</v>
      </c>
      <c r="AL43" s="78" t="n">
        <v>44.0098</v>
      </c>
      <c r="AM43" s="78" t="n">
        <v>45.4137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/>
      <c r="AW43" s="78"/>
      <c r="AX43" s="78"/>
      <c r="AY43" s="78"/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3934.0216</v>
      </c>
      <c r="E44" s="80" t="n">
        <v>39.03</v>
      </c>
      <c r="F44" s="80" t="n">
        <v>41.6079</v>
      </c>
      <c r="G44" s="80" t="n">
        <v>42.7651</v>
      </c>
      <c r="H44" s="80" t="n">
        <v>1769.88</v>
      </c>
      <c r="I44" s="80" t="n">
        <v>27.34</v>
      </c>
      <c r="J44" s="61" t="n">
        <f aca="false">H44/3600</f>
        <v>0.491633333333333</v>
      </c>
      <c r="L44" s="79" t="n">
        <v>13918.5208</v>
      </c>
      <c r="M44" s="80" t="n">
        <v>39.0293</v>
      </c>
      <c r="N44" s="80" t="n">
        <v>41.5909</v>
      </c>
      <c r="O44" s="80" t="n">
        <v>42.7459</v>
      </c>
      <c r="P44" s="80" t="n">
        <v>1742.17</v>
      </c>
      <c r="Q44" s="80" t="n">
        <v>25.91</v>
      </c>
      <c r="R44" s="61" t="n">
        <f aca="false">P44/3600</f>
        <v>0.483936111111111</v>
      </c>
      <c r="S44" s="58"/>
      <c r="T44" s="63"/>
      <c r="U44" s="64"/>
      <c r="V44" s="65"/>
      <c r="X44" s="79" t="n">
        <v>13935.6152</v>
      </c>
      <c r="Y44" s="80" t="n">
        <v>39.0285</v>
      </c>
      <c r="Z44" s="80" t="n">
        <v>41.6081</v>
      </c>
      <c r="AA44" s="80" t="n">
        <v>42.7672</v>
      </c>
      <c r="AB44" s="80" t="n">
        <v>1776.279</v>
      </c>
      <c r="AC44" s="80" t="n">
        <v>28.127</v>
      </c>
      <c r="AD44" s="61" t="n">
        <f aca="false">AB44/3600</f>
        <v>0.493410833333333</v>
      </c>
      <c r="AE44" s="58"/>
      <c r="AF44" s="63"/>
      <c r="AG44" s="64"/>
      <c r="AH44" s="65"/>
      <c r="AJ44" s="79" t="n">
        <v>13930.12</v>
      </c>
      <c r="AK44" s="80" t="n">
        <v>39.0291</v>
      </c>
      <c r="AL44" s="80" t="n">
        <v>41.6054</v>
      </c>
      <c r="AM44" s="80" t="n">
        <v>42.764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/>
      <c r="AW44" s="80"/>
      <c r="AX44" s="80"/>
      <c r="AY44" s="80"/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200.3352</v>
      </c>
      <c r="E45" s="80" t="n">
        <v>35.9781</v>
      </c>
      <c r="F45" s="80" t="n">
        <v>39.6531</v>
      </c>
      <c r="G45" s="80" t="n">
        <v>40.6308</v>
      </c>
      <c r="H45" s="80" t="n">
        <v>1584.35</v>
      </c>
      <c r="I45" s="80" t="n">
        <v>23.79</v>
      </c>
      <c r="J45" s="61" t="n">
        <f aca="false">H45/3600</f>
        <v>0.440097222222222</v>
      </c>
      <c r="L45" s="79" t="n">
        <v>8190.8792</v>
      </c>
      <c r="M45" s="80" t="n">
        <v>35.9776</v>
      </c>
      <c r="N45" s="80" t="n">
        <v>39.6427</v>
      </c>
      <c r="O45" s="80" t="n">
        <v>40.6114</v>
      </c>
      <c r="P45" s="80" t="n">
        <v>1565.47</v>
      </c>
      <c r="Q45" s="80" t="n">
        <v>23.39</v>
      </c>
      <c r="R45" s="61" t="n">
        <f aca="false">P45/3600</f>
        <v>0.434852777777778</v>
      </c>
      <c r="S45" s="58"/>
      <c r="T45" s="63"/>
      <c r="U45" s="64"/>
      <c r="V45" s="65"/>
      <c r="X45" s="79" t="n">
        <v>8194.2424</v>
      </c>
      <c r="Y45" s="80" t="n">
        <v>35.9769</v>
      </c>
      <c r="Z45" s="80" t="n">
        <v>39.6451</v>
      </c>
      <c r="AA45" s="80" t="n">
        <v>40.6179</v>
      </c>
      <c r="AB45" s="80" t="n">
        <v>1582.432</v>
      </c>
      <c r="AC45" s="80" t="n">
        <v>24.416</v>
      </c>
      <c r="AD45" s="61" t="n">
        <f aca="false">AB45/3600</f>
        <v>0.439564444444444</v>
      </c>
      <c r="AE45" s="58"/>
      <c r="AF45" s="63"/>
      <c r="AG45" s="64"/>
      <c r="AH45" s="65"/>
      <c r="AJ45" s="79" t="n">
        <v>8193.5648</v>
      </c>
      <c r="AK45" s="80" t="n">
        <v>35.9777</v>
      </c>
      <c r="AL45" s="80" t="n">
        <v>39.6471</v>
      </c>
      <c r="AM45" s="80" t="n">
        <v>40.6174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/>
      <c r="AW45" s="80"/>
      <c r="AX45" s="80"/>
      <c r="AY45" s="80"/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82.7584</v>
      </c>
      <c r="E46" s="82" t="n">
        <v>32.8917</v>
      </c>
      <c r="F46" s="82" t="n">
        <v>38.2135</v>
      </c>
      <c r="G46" s="82" t="n">
        <v>39.1044</v>
      </c>
      <c r="H46" s="82" t="n">
        <v>1469.12</v>
      </c>
      <c r="I46" s="82" t="n">
        <v>21.93</v>
      </c>
      <c r="J46" s="68" t="n">
        <f aca="false">H46/3600</f>
        <v>0.408088888888889</v>
      </c>
      <c r="L46" s="81" t="n">
        <v>4677.8784</v>
      </c>
      <c r="M46" s="82" t="n">
        <v>32.8908</v>
      </c>
      <c r="N46" s="82" t="n">
        <v>38.2068</v>
      </c>
      <c r="O46" s="82" t="n">
        <v>39.0906</v>
      </c>
      <c r="P46" s="82" t="n">
        <v>1433.98</v>
      </c>
      <c r="Q46" s="82" t="n">
        <v>21.72</v>
      </c>
      <c r="R46" s="68" t="n">
        <f aca="false">P46/3600</f>
        <v>0.398327777777778</v>
      </c>
      <c r="S46" s="58"/>
      <c r="T46" s="70"/>
      <c r="U46" s="71"/>
      <c r="V46" s="72"/>
      <c r="X46" s="81" t="n">
        <v>4679.6944</v>
      </c>
      <c r="Y46" s="82" t="n">
        <v>32.8921</v>
      </c>
      <c r="Z46" s="82" t="n">
        <v>38.2098</v>
      </c>
      <c r="AA46" s="82" t="n">
        <v>39.0992</v>
      </c>
      <c r="AB46" s="82" t="n">
        <v>1440.894</v>
      </c>
      <c r="AC46" s="82" t="n">
        <v>21.315</v>
      </c>
      <c r="AD46" s="68" t="n">
        <f aca="false">AB46/3600</f>
        <v>0.400248333333333</v>
      </c>
      <c r="AE46" s="58"/>
      <c r="AF46" s="70"/>
      <c r="AG46" s="71"/>
      <c r="AH46" s="72"/>
      <c r="AJ46" s="81" t="n">
        <v>4678.5232</v>
      </c>
      <c r="AK46" s="82" t="n">
        <v>32.893</v>
      </c>
      <c r="AL46" s="82" t="n">
        <v>38.2075</v>
      </c>
      <c r="AM46" s="82" t="n">
        <v>39.0921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/>
      <c r="AW46" s="82"/>
      <c r="AX46" s="82"/>
      <c r="AY46" s="82"/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77" t="n">
        <v>43657.14</v>
      </c>
      <c r="E47" s="78" t="n">
        <v>41.0612</v>
      </c>
      <c r="F47" s="78" t="n">
        <v>42.4625</v>
      </c>
      <c r="G47" s="78" t="n">
        <v>43.3131</v>
      </c>
      <c r="H47" s="78" t="n">
        <v>2087.52</v>
      </c>
      <c r="I47" s="78" t="n">
        <v>32.46</v>
      </c>
      <c r="J47" s="56" t="n">
        <f aca="false">H47/3600</f>
        <v>0.579866666666667</v>
      </c>
      <c r="L47" s="77" t="n">
        <v>43634.4368</v>
      </c>
      <c r="M47" s="78" t="n">
        <v>41.0604</v>
      </c>
      <c r="N47" s="78" t="n">
        <v>42.4487</v>
      </c>
      <c r="O47" s="78" t="n">
        <v>43.2943</v>
      </c>
      <c r="P47" s="78" t="n">
        <v>2079.13</v>
      </c>
      <c r="Q47" s="78" t="n">
        <v>32.61</v>
      </c>
      <c r="R47" s="56" t="n">
        <f aca="false">P47/3600</f>
        <v>0.577536111111111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43655.5096</v>
      </c>
      <c r="Y47" s="78" t="n">
        <v>41.0611</v>
      </c>
      <c r="Z47" s="78" t="n">
        <v>42.4617</v>
      </c>
      <c r="AA47" s="78" t="n">
        <v>43.3132</v>
      </c>
      <c r="AB47" s="78" t="n">
        <v>2162.706</v>
      </c>
      <c r="AC47" s="78" t="n">
        <v>38.14</v>
      </c>
      <c r="AD47" s="56" t="n">
        <f aca="false">AB47/3600</f>
        <v>0.600751666666667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7" t="n">
        <v>43647.1424</v>
      </c>
      <c r="AK47" s="78" t="n">
        <v>41.061</v>
      </c>
      <c r="AL47" s="78" t="n">
        <v>42.4576</v>
      </c>
      <c r="AM47" s="78" t="n">
        <v>43.3065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/>
      <c r="AW47" s="78"/>
      <c r="AX47" s="78"/>
      <c r="AY47" s="78"/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077.4744</v>
      </c>
      <c r="E48" s="80" t="n">
        <v>36.8557</v>
      </c>
      <c r="F48" s="80" t="n">
        <v>39.2477</v>
      </c>
      <c r="G48" s="80" t="n">
        <v>40.0219</v>
      </c>
      <c r="H48" s="80" t="n">
        <v>1838.46</v>
      </c>
      <c r="I48" s="80" t="n">
        <v>28.12</v>
      </c>
      <c r="J48" s="61" t="n">
        <f aca="false">H48/3600</f>
        <v>0.510683333333333</v>
      </c>
      <c r="L48" s="79" t="n">
        <v>27061.1608</v>
      </c>
      <c r="M48" s="80" t="n">
        <v>36.855</v>
      </c>
      <c r="N48" s="80" t="n">
        <v>39.2305</v>
      </c>
      <c r="O48" s="80" t="n">
        <v>40.0036</v>
      </c>
      <c r="P48" s="80" t="n">
        <v>1837.12</v>
      </c>
      <c r="Q48" s="80" t="n">
        <v>28.64</v>
      </c>
      <c r="R48" s="61" t="n">
        <f aca="false">P48/3600</f>
        <v>0.510311111111111</v>
      </c>
      <c r="S48" s="58"/>
      <c r="T48" s="63"/>
      <c r="U48" s="64"/>
      <c r="V48" s="65"/>
      <c r="X48" s="79" t="n">
        <v>27084.524</v>
      </c>
      <c r="Y48" s="80" t="n">
        <v>36.8548</v>
      </c>
      <c r="Z48" s="80" t="n">
        <v>39.2505</v>
      </c>
      <c r="AA48" s="80" t="n">
        <v>40.026</v>
      </c>
      <c r="AB48" s="80" t="n">
        <v>1876.836</v>
      </c>
      <c r="AC48" s="80" t="n">
        <v>31.653</v>
      </c>
      <c r="AD48" s="61" t="n">
        <f aca="false">AB48/3600</f>
        <v>0.521343333333333</v>
      </c>
      <c r="AE48" s="58"/>
      <c r="AF48" s="63"/>
      <c r="AG48" s="64"/>
      <c r="AH48" s="65"/>
      <c r="AJ48" s="79" t="n">
        <v>27075.3368</v>
      </c>
      <c r="AK48" s="80" t="n">
        <v>36.8549</v>
      </c>
      <c r="AL48" s="80" t="n">
        <v>39.2434</v>
      </c>
      <c r="AM48" s="80" t="n">
        <v>40.0177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/>
      <c r="AW48" s="80"/>
      <c r="AX48" s="80"/>
      <c r="AY48" s="80"/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134.028</v>
      </c>
      <c r="E49" s="80" t="n">
        <v>33.0508</v>
      </c>
      <c r="F49" s="80" t="n">
        <v>37.058</v>
      </c>
      <c r="G49" s="80" t="n">
        <v>37.7307</v>
      </c>
      <c r="H49" s="80" t="n">
        <v>1598</v>
      </c>
      <c r="I49" s="80" t="n">
        <v>24.61</v>
      </c>
      <c r="J49" s="61" t="n">
        <f aca="false">H49/3600</f>
        <v>0.443888888888889</v>
      </c>
      <c r="L49" s="79" t="n">
        <v>16119.4816</v>
      </c>
      <c r="M49" s="80" t="n">
        <v>33.0499</v>
      </c>
      <c r="N49" s="80" t="n">
        <v>37.0356</v>
      </c>
      <c r="O49" s="80" t="n">
        <v>37.708</v>
      </c>
      <c r="P49" s="80" t="n">
        <v>1604.14</v>
      </c>
      <c r="Q49" s="80" t="n">
        <v>25.49</v>
      </c>
      <c r="R49" s="61" t="n">
        <f aca="false">P49/3600</f>
        <v>0.445594444444444</v>
      </c>
      <c r="S49" s="58"/>
      <c r="T49" s="63"/>
      <c r="U49" s="64"/>
      <c r="V49" s="65"/>
      <c r="X49" s="79" t="n">
        <v>16130.5832</v>
      </c>
      <c r="Y49" s="80" t="n">
        <v>33.0481</v>
      </c>
      <c r="Z49" s="80" t="n">
        <v>37.0476</v>
      </c>
      <c r="AA49" s="80" t="n">
        <v>37.7205</v>
      </c>
      <c r="AB49" s="80" t="n">
        <v>1619.358</v>
      </c>
      <c r="AC49" s="80" t="n">
        <v>26.843</v>
      </c>
      <c r="AD49" s="61" t="n">
        <f aca="false">AB49/3600</f>
        <v>0.449821666666667</v>
      </c>
      <c r="AE49" s="58"/>
      <c r="AF49" s="63"/>
      <c r="AG49" s="64"/>
      <c r="AH49" s="65"/>
      <c r="AJ49" s="79" t="n">
        <v>16128.432</v>
      </c>
      <c r="AK49" s="80" t="n">
        <v>33.0484</v>
      </c>
      <c r="AL49" s="80" t="n">
        <v>37.0494</v>
      </c>
      <c r="AM49" s="80" t="n">
        <v>37.7217</v>
      </c>
      <c r="AN49" s="80"/>
      <c r="AO49" s="80"/>
      <c r="AP49" s="61" t="n">
        <f aca="false">AN49/3600</f>
        <v>0</v>
      </c>
      <c r="AQ49" s="58"/>
      <c r="AR49" s="63"/>
      <c r="AS49" s="64"/>
      <c r="AT49" s="65"/>
      <c r="AV49" s="79"/>
      <c r="AW49" s="80"/>
      <c r="AX49" s="80"/>
      <c r="AY49" s="80"/>
      <c r="AZ49" s="80"/>
      <c r="BA49" s="80"/>
      <c r="BB49" s="61" t="n">
        <f aca="false">AZ49/3600</f>
        <v>0</v>
      </c>
      <c r="BC49" s="58"/>
      <c r="BD49" s="63"/>
      <c r="BE49" s="64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64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64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64"/>
      <c r="CP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8761.3064</v>
      </c>
      <c r="E50" s="82" t="n">
        <v>29.37</v>
      </c>
      <c r="F50" s="82" t="n">
        <v>35.528</v>
      </c>
      <c r="G50" s="82" t="n">
        <v>36.1585</v>
      </c>
      <c r="H50" s="82" t="n">
        <v>1401.73</v>
      </c>
      <c r="I50" s="82" t="n">
        <v>21.59</v>
      </c>
      <c r="J50" s="68" t="n">
        <f aca="false">H50/3600</f>
        <v>0.389369444444444</v>
      </c>
      <c r="L50" s="81" t="n">
        <v>8749.6528</v>
      </c>
      <c r="M50" s="82" t="n">
        <v>29.3688</v>
      </c>
      <c r="N50" s="82" t="n">
        <v>35.5121</v>
      </c>
      <c r="O50" s="82" t="n">
        <v>36.1423</v>
      </c>
      <c r="P50" s="82" t="n">
        <v>1403.82</v>
      </c>
      <c r="Q50" s="82" t="n">
        <v>22.62</v>
      </c>
      <c r="R50" s="68" t="n">
        <f aca="false">P50/3600</f>
        <v>0.38995</v>
      </c>
      <c r="S50" s="58"/>
      <c r="T50" s="70"/>
      <c r="U50" s="71"/>
      <c r="V50" s="72"/>
      <c r="X50" s="81" t="n">
        <v>8751.3768</v>
      </c>
      <c r="Y50" s="82" t="n">
        <v>29.3677</v>
      </c>
      <c r="Z50" s="82" t="n">
        <v>35.5116</v>
      </c>
      <c r="AA50" s="82" t="n">
        <v>36.1416</v>
      </c>
      <c r="AB50" s="82" t="n">
        <v>1404.92</v>
      </c>
      <c r="AC50" s="82" t="n">
        <v>22.736</v>
      </c>
      <c r="AD50" s="68" t="n">
        <f aca="false">AB50/3600</f>
        <v>0.390255555555556</v>
      </c>
      <c r="AE50" s="58"/>
      <c r="AF50" s="70"/>
      <c r="AG50" s="71"/>
      <c r="AH50" s="72"/>
      <c r="AJ50" s="81" t="n">
        <v>8751.5088</v>
      </c>
      <c r="AK50" s="82" t="n">
        <v>29.3682</v>
      </c>
      <c r="AL50" s="82" t="n">
        <v>35.5162</v>
      </c>
      <c r="AM50" s="82" t="n">
        <v>36.1458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/>
      <c r="AW50" s="82"/>
      <c r="AX50" s="82"/>
      <c r="AY50" s="82"/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7" t="n">
        <v>14970.7048</v>
      </c>
      <c r="E51" s="78" t="n">
        <v>42.2805</v>
      </c>
      <c r="F51" s="78" t="n">
        <v>43.4894</v>
      </c>
      <c r="G51" s="78" t="n">
        <v>44.3282</v>
      </c>
      <c r="H51" s="78" t="n">
        <v>1047.1</v>
      </c>
      <c r="I51" s="78" t="n">
        <v>14.44</v>
      </c>
      <c r="J51" s="56" t="n">
        <f aca="false">H51/3600</f>
        <v>0.290861111111111</v>
      </c>
      <c r="L51" s="77" t="n">
        <v>14961.788</v>
      </c>
      <c r="M51" s="78" t="n">
        <v>42.2799</v>
      </c>
      <c r="N51" s="78" t="n">
        <v>43.4808</v>
      </c>
      <c r="O51" s="78" t="n">
        <v>44.3146</v>
      </c>
      <c r="P51" s="78" t="n">
        <v>1046.5</v>
      </c>
      <c r="Q51" s="78" t="n">
        <v>15.56</v>
      </c>
      <c r="R51" s="56" t="n">
        <f aca="false">P51/3600</f>
        <v>0.290694444444444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14971.1456</v>
      </c>
      <c r="Y51" s="78" t="n">
        <v>42.28</v>
      </c>
      <c r="Z51" s="78" t="n">
        <v>43.4889</v>
      </c>
      <c r="AA51" s="78" t="n">
        <v>44.3278</v>
      </c>
      <c r="AB51" s="78" t="n">
        <v>1069.522</v>
      </c>
      <c r="AC51" s="78" t="n">
        <v>16.454</v>
      </c>
      <c r="AD51" s="56" t="n">
        <f aca="false">AB51/3600</f>
        <v>0.297089444444444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7" t="n">
        <v>14966.8888</v>
      </c>
      <c r="AK51" s="78" t="n">
        <v>42.2802</v>
      </c>
      <c r="AL51" s="78" t="n">
        <v>43.4862</v>
      </c>
      <c r="AM51" s="78" t="n">
        <v>44.3215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/>
      <c r="AW51" s="78"/>
      <c r="AX51" s="78"/>
      <c r="AY51" s="78"/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8985.2176</v>
      </c>
      <c r="E52" s="80" t="n">
        <v>38.9071</v>
      </c>
      <c r="F52" s="80" t="n">
        <v>40.1848</v>
      </c>
      <c r="G52" s="80" t="n">
        <v>41.5924</v>
      </c>
      <c r="H52" s="80" t="n">
        <v>916.11</v>
      </c>
      <c r="I52" s="80" t="n">
        <v>13.08</v>
      </c>
      <c r="J52" s="61" t="n">
        <f aca="false">H52/3600</f>
        <v>0.254475</v>
      </c>
      <c r="L52" s="79" t="n">
        <v>8978.0424</v>
      </c>
      <c r="M52" s="80" t="n">
        <v>38.9063</v>
      </c>
      <c r="N52" s="80" t="n">
        <v>40.1759</v>
      </c>
      <c r="O52" s="80" t="n">
        <v>41.5837</v>
      </c>
      <c r="P52" s="80" t="n">
        <v>907.41</v>
      </c>
      <c r="Q52" s="80" t="n">
        <v>12.81</v>
      </c>
      <c r="R52" s="61" t="n">
        <f aca="false">P52/3600</f>
        <v>0.252058333333333</v>
      </c>
      <c r="S52" s="58"/>
      <c r="T52" s="63"/>
      <c r="U52" s="64"/>
      <c r="V52" s="65"/>
      <c r="X52" s="79" t="n">
        <v>8985.1352</v>
      </c>
      <c r="Y52" s="80" t="n">
        <v>38.9055</v>
      </c>
      <c r="Z52" s="80" t="n">
        <v>40.1841</v>
      </c>
      <c r="AA52" s="80" t="n">
        <v>41.5935</v>
      </c>
      <c r="AB52" s="80" t="n">
        <v>930.806</v>
      </c>
      <c r="AC52" s="80" t="n">
        <v>13.937</v>
      </c>
      <c r="AD52" s="61" t="n">
        <f aca="false">AB52/3600</f>
        <v>0.258557222222222</v>
      </c>
      <c r="AE52" s="58"/>
      <c r="AF52" s="63"/>
      <c r="AG52" s="64"/>
      <c r="AH52" s="65"/>
      <c r="AJ52" s="79" t="n">
        <v>8982.3392</v>
      </c>
      <c r="AK52" s="80" t="n">
        <v>38.9061</v>
      </c>
      <c r="AL52" s="80" t="n">
        <v>40.184</v>
      </c>
      <c r="AM52" s="80" t="n">
        <v>41.5931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/>
      <c r="AW52" s="80"/>
      <c r="AX52" s="80"/>
      <c r="AY52" s="80"/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00.4208</v>
      </c>
      <c r="E53" s="80" t="n">
        <v>35.4965</v>
      </c>
      <c r="F53" s="80" t="n">
        <v>37.8197</v>
      </c>
      <c r="G53" s="80" t="n">
        <v>39.6317</v>
      </c>
      <c r="H53" s="80" t="n">
        <v>820.56</v>
      </c>
      <c r="I53" s="80" t="n">
        <v>11.49</v>
      </c>
      <c r="J53" s="61" t="n">
        <f aca="false">H53/3600</f>
        <v>0.227933333333333</v>
      </c>
      <c r="L53" s="79" t="n">
        <v>5096.9504</v>
      </c>
      <c r="M53" s="80" t="n">
        <v>35.496</v>
      </c>
      <c r="N53" s="80" t="n">
        <v>37.8167</v>
      </c>
      <c r="O53" s="80" t="n">
        <v>39.6329</v>
      </c>
      <c r="P53" s="80" t="n">
        <v>814.45</v>
      </c>
      <c r="Q53" s="80" t="n">
        <v>11.58</v>
      </c>
      <c r="R53" s="61" t="n">
        <f aca="false">P53/3600</f>
        <v>0.226236111111111</v>
      </c>
      <c r="S53" s="58"/>
      <c r="T53" s="63"/>
      <c r="U53" s="73"/>
      <c r="V53" s="65"/>
      <c r="X53" s="79" t="n">
        <v>5097.496</v>
      </c>
      <c r="Y53" s="80" t="n">
        <v>35.4943</v>
      </c>
      <c r="Z53" s="80" t="n">
        <v>37.8132</v>
      </c>
      <c r="AA53" s="80" t="n">
        <v>39.623</v>
      </c>
      <c r="AB53" s="80" t="n">
        <v>819.546</v>
      </c>
      <c r="AC53" s="80" t="n">
        <v>12.249</v>
      </c>
      <c r="AD53" s="61" t="n">
        <f aca="false">AB53/3600</f>
        <v>0.227651666666667</v>
      </c>
      <c r="AE53" s="58"/>
      <c r="AF53" s="63"/>
      <c r="AG53" s="73"/>
      <c r="AH53" s="65"/>
      <c r="AJ53" s="79" t="n">
        <v>5097.1864</v>
      </c>
      <c r="AK53" s="80" t="n">
        <v>35.4948</v>
      </c>
      <c r="AL53" s="80" t="n">
        <v>37.8176</v>
      </c>
      <c r="AM53" s="80" t="n">
        <v>39.6329</v>
      </c>
      <c r="AN53" s="80"/>
      <c r="AO53" s="80"/>
      <c r="AP53" s="61" t="n">
        <f aca="false">AN53/3600</f>
        <v>0</v>
      </c>
      <c r="AQ53" s="58"/>
      <c r="AR53" s="63"/>
      <c r="AS53" s="73"/>
      <c r="AT53" s="65"/>
      <c r="AV53" s="79"/>
      <c r="AW53" s="80"/>
      <c r="AX53" s="80"/>
      <c r="AY53" s="80"/>
      <c r="AZ53" s="80"/>
      <c r="BA53" s="80"/>
      <c r="BB53" s="61" t="n">
        <f aca="false">AZ53/3600</f>
        <v>0</v>
      </c>
      <c r="BC53" s="58"/>
      <c r="BD53" s="63"/>
      <c r="BE53" s="73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73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73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73"/>
      <c r="CP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2573.7888</v>
      </c>
      <c r="E54" s="82" t="n">
        <v>32.1211</v>
      </c>
      <c r="F54" s="82" t="n">
        <v>36.3524</v>
      </c>
      <c r="G54" s="82" t="n">
        <v>38.145</v>
      </c>
      <c r="H54" s="82" t="n">
        <v>736.49</v>
      </c>
      <c r="I54" s="82" t="n">
        <v>10.42</v>
      </c>
      <c r="J54" s="68" t="n">
        <f aca="false">H54/3600</f>
        <v>0.204580555555556</v>
      </c>
      <c r="L54" s="81" t="n">
        <v>2572.5752</v>
      </c>
      <c r="M54" s="82" t="n">
        <v>32.1205</v>
      </c>
      <c r="N54" s="82" t="n">
        <v>36.3547</v>
      </c>
      <c r="O54" s="82" t="n">
        <v>38.1464</v>
      </c>
      <c r="P54" s="82" t="n">
        <v>729</v>
      </c>
      <c r="Q54" s="82" t="n">
        <v>10.15</v>
      </c>
      <c r="R54" s="68" t="n">
        <f aca="false">P54/3600</f>
        <v>0.2025</v>
      </c>
      <c r="S54" s="58"/>
      <c r="T54" s="70"/>
      <c r="U54" s="71"/>
      <c r="V54" s="72"/>
      <c r="X54" s="81" t="n">
        <v>2572.1792</v>
      </c>
      <c r="Y54" s="82" t="n">
        <v>32.1208</v>
      </c>
      <c r="Z54" s="82" t="n">
        <v>36.3497</v>
      </c>
      <c r="AA54" s="82" t="n">
        <v>38.1395</v>
      </c>
      <c r="AB54" s="82" t="n">
        <v>729.284</v>
      </c>
      <c r="AC54" s="82" t="n">
        <v>10.857</v>
      </c>
      <c r="AD54" s="68" t="n">
        <f aca="false">AB54/3600</f>
        <v>0.202578888888889</v>
      </c>
      <c r="AE54" s="58"/>
      <c r="AF54" s="70"/>
      <c r="AG54" s="71"/>
      <c r="AH54" s="72"/>
      <c r="AJ54" s="81" t="n">
        <v>2572.1992</v>
      </c>
      <c r="AK54" s="82" t="n">
        <v>32.1211</v>
      </c>
      <c r="AL54" s="82" t="n">
        <v>36.3529</v>
      </c>
      <c r="AM54" s="82" t="n">
        <v>38.1434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/>
      <c r="AW54" s="82"/>
      <c r="AX54" s="82"/>
      <c r="AY54" s="82"/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2" hidden="false" customHeight="false" outlineLevel="0" collapsed="false">
      <c r="A55" s="7" t="s">
        <v>11</v>
      </c>
      <c r="B55" s="7" t="s">
        <v>54</v>
      </c>
      <c r="C55" s="7" t="n">
        <v>22</v>
      </c>
      <c r="D55" s="77" t="n">
        <v>5312.2808</v>
      </c>
      <c r="E55" s="78" t="n">
        <v>42.957</v>
      </c>
      <c r="F55" s="78" t="n">
        <v>45.0506</v>
      </c>
      <c r="G55" s="78" t="n">
        <v>44.8635</v>
      </c>
      <c r="H55" s="78" t="n">
        <v>411.16</v>
      </c>
      <c r="I55" s="78" t="n">
        <v>6.25</v>
      </c>
      <c r="J55" s="56" t="n">
        <f aca="false">H55/3600</f>
        <v>0.114211111111111</v>
      </c>
      <c r="L55" s="77" t="n">
        <v>5308.1792</v>
      </c>
      <c r="M55" s="78" t="n">
        <v>42.956</v>
      </c>
      <c r="N55" s="78" t="n">
        <v>45.0344</v>
      </c>
      <c r="O55" s="78" t="n">
        <v>44.8494</v>
      </c>
      <c r="P55" s="78" t="n">
        <v>406.74</v>
      </c>
      <c r="Q55" s="78" t="n">
        <v>6.38</v>
      </c>
      <c r="R55" s="56" t="n">
        <f aca="false">P55/3600</f>
        <v>0.112983333333333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5312.7048</v>
      </c>
      <c r="Y55" s="78" t="n">
        <v>42.957</v>
      </c>
      <c r="Z55" s="78" t="n">
        <v>45.0486</v>
      </c>
      <c r="AA55" s="78" t="n">
        <v>44.8614</v>
      </c>
      <c r="AB55" s="78" t="n">
        <v>417.655</v>
      </c>
      <c r="AC55" s="78" t="n">
        <v>7.019</v>
      </c>
      <c r="AD55" s="56" t="n">
        <f aca="false">AB55/3600</f>
        <v>0.116015277777778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7" t="n">
        <v>5310.7328</v>
      </c>
      <c r="AK55" s="78" t="n">
        <v>42.9569</v>
      </c>
      <c r="AL55" s="78" t="n">
        <v>45.0417</v>
      </c>
      <c r="AM55" s="78" t="n">
        <v>44.8564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7"/>
      <c r="AW55" s="78"/>
      <c r="AX55" s="78"/>
      <c r="AY55" s="78"/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79" t="n">
        <v>3162.556</v>
      </c>
      <c r="E56" s="80" t="n">
        <v>39.381</v>
      </c>
      <c r="F56" s="80" t="n">
        <v>41.9548</v>
      </c>
      <c r="G56" s="80" t="n">
        <v>41.5174</v>
      </c>
      <c r="H56" s="80" t="n">
        <v>365.74</v>
      </c>
      <c r="I56" s="80" t="n">
        <v>5.57</v>
      </c>
      <c r="J56" s="61" t="n">
        <f aca="false">H56/3600</f>
        <v>0.101594444444444</v>
      </c>
      <c r="L56" s="79" t="n">
        <v>3158.7368</v>
      </c>
      <c r="M56" s="80" t="n">
        <v>39.3794</v>
      </c>
      <c r="N56" s="80" t="n">
        <v>41.9454</v>
      </c>
      <c r="O56" s="80" t="n">
        <v>41.5043</v>
      </c>
      <c r="P56" s="80" t="n">
        <v>361.77</v>
      </c>
      <c r="Q56" s="80" t="n">
        <v>5.6</v>
      </c>
      <c r="R56" s="61" t="n">
        <f aca="false">P56/3600</f>
        <v>0.100491666666667</v>
      </c>
      <c r="S56" s="58"/>
      <c r="T56" s="63"/>
      <c r="U56" s="64"/>
      <c r="V56" s="65"/>
      <c r="X56" s="79" t="n">
        <v>3162.384</v>
      </c>
      <c r="Y56" s="80" t="n">
        <v>39.3807</v>
      </c>
      <c r="Z56" s="80" t="n">
        <v>41.9549</v>
      </c>
      <c r="AA56" s="80" t="n">
        <v>41.5172</v>
      </c>
      <c r="AB56" s="80" t="n">
        <v>364.573</v>
      </c>
      <c r="AC56" s="80" t="n">
        <v>6.111</v>
      </c>
      <c r="AD56" s="61" t="n">
        <f aca="false">AB56/3600</f>
        <v>0.101270277777778</v>
      </c>
      <c r="AE56" s="58"/>
      <c r="AF56" s="63"/>
      <c r="AG56" s="64"/>
      <c r="AH56" s="65"/>
      <c r="AJ56" s="79" t="n">
        <v>3160.54</v>
      </c>
      <c r="AK56" s="80" t="n">
        <v>39.3809</v>
      </c>
      <c r="AL56" s="80" t="n">
        <v>41.9535</v>
      </c>
      <c r="AM56" s="80" t="n">
        <v>41.5121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79"/>
      <c r="AW56" s="80"/>
      <c r="AX56" s="80"/>
      <c r="AY56" s="80"/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11.66</v>
      </c>
      <c r="E57" s="80" t="n">
        <v>35.9788</v>
      </c>
      <c r="F57" s="80" t="n">
        <v>39.5636</v>
      </c>
      <c r="G57" s="80" t="n">
        <v>38.9452</v>
      </c>
      <c r="H57" s="80" t="n">
        <v>324.37</v>
      </c>
      <c r="I57" s="80" t="n">
        <v>4.97</v>
      </c>
      <c r="J57" s="61" t="n">
        <f aca="false">H57/3600</f>
        <v>0.0901027777777778</v>
      </c>
      <c r="L57" s="79" t="n">
        <v>1810.0432</v>
      </c>
      <c r="M57" s="80" t="n">
        <v>35.9778</v>
      </c>
      <c r="N57" s="80" t="n">
        <v>39.5736</v>
      </c>
      <c r="O57" s="80" t="n">
        <v>38.9331</v>
      </c>
      <c r="P57" s="80" t="n">
        <v>325.96</v>
      </c>
      <c r="Q57" s="80" t="n">
        <v>5.05</v>
      </c>
      <c r="R57" s="61" t="n">
        <f aca="false">P57/3600</f>
        <v>0.0905444444444444</v>
      </c>
      <c r="S57" s="58"/>
      <c r="T57" s="63"/>
      <c r="U57" s="64"/>
      <c r="V57" s="65"/>
      <c r="X57" s="79" t="n">
        <v>1810.744</v>
      </c>
      <c r="Y57" s="80" t="n">
        <v>35.9784</v>
      </c>
      <c r="Z57" s="80" t="n">
        <v>39.5665</v>
      </c>
      <c r="AA57" s="80" t="n">
        <v>38.9449</v>
      </c>
      <c r="AB57" s="80" t="n">
        <v>321.266</v>
      </c>
      <c r="AC57" s="80" t="n">
        <v>5.245</v>
      </c>
      <c r="AD57" s="61" t="n">
        <f aca="false">AB57/3600</f>
        <v>0.0892405555555556</v>
      </c>
      <c r="AE57" s="58"/>
      <c r="AF57" s="63"/>
      <c r="AG57" s="64"/>
      <c r="AH57" s="65"/>
      <c r="AJ57" s="79" t="n">
        <v>1810.692</v>
      </c>
      <c r="AK57" s="80" t="n">
        <v>35.979</v>
      </c>
      <c r="AL57" s="80" t="n">
        <v>39.5792</v>
      </c>
      <c r="AM57" s="80" t="n">
        <v>38.9393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79"/>
      <c r="AW57" s="80"/>
      <c r="AX57" s="80"/>
      <c r="AY57" s="80"/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007.9864</v>
      </c>
      <c r="E58" s="82" t="n">
        <v>32.8097</v>
      </c>
      <c r="F58" s="82" t="n">
        <v>37.8957</v>
      </c>
      <c r="G58" s="82" t="n">
        <v>37.0873</v>
      </c>
      <c r="H58" s="82" t="n">
        <v>293.41</v>
      </c>
      <c r="I58" s="82" t="n">
        <v>4.37</v>
      </c>
      <c r="J58" s="68" t="n">
        <f aca="false">H58/3600</f>
        <v>0.0815027777777778</v>
      </c>
      <c r="L58" s="81" t="n">
        <v>1006.984</v>
      </c>
      <c r="M58" s="82" t="n">
        <v>32.8093</v>
      </c>
      <c r="N58" s="82" t="n">
        <v>37.9008</v>
      </c>
      <c r="O58" s="82" t="n">
        <v>37.0721</v>
      </c>
      <c r="P58" s="82" t="n">
        <v>291.52</v>
      </c>
      <c r="Q58" s="82" t="n">
        <v>4.53</v>
      </c>
      <c r="R58" s="68" t="n">
        <f aca="false">P58/3600</f>
        <v>0.0809777777777778</v>
      </c>
      <c r="S58" s="58"/>
      <c r="T58" s="70"/>
      <c r="U58" s="71"/>
      <c r="V58" s="72"/>
      <c r="X58" s="81" t="n">
        <v>1007.1368</v>
      </c>
      <c r="Y58" s="82" t="n">
        <v>32.8111</v>
      </c>
      <c r="Z58" s="82" t="n">
        <v>37.8972</v>
      </c>
      <c r="AA58" s="82" t="n">
        <v>37.0875</v>
      </c>
      <c r="AB58" s="82" t="n">
        <v>286.821</v>
      </c>
      <c r="AC58" s="82" t="n">
        <v>4.557</v>
      </c>
      <c r="AD58" s="68" t="n">
        <f aca="false">AB58/3600</f>
        <v>0.0796725</v>
      </c>
      <c r="AE58" s="58"/>
      <c r="AF58" s="70"/>
      <c r="AG58" s="71"/>
      <c r="AH58" s="72"/>
      <c r="AJ58" s="81" t="n">
        <v>1006.9832</v>
      </c>
      <c r="AK58" s="82" t="n">
        <v>32.8109</v>
      </c>
      <c r="AL58" s="82" t="n">
        <v>37.9038</v>
      </c>
      <c r="AM58" s="82" t="n">
        <v>37.0776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81"/>
      <c r="AW58" s="82"/>
      <c r="AX58" s="82"/>
      <c r="AY58" s="82"/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7" t="n">
        <v>12947.4032</v>
      </c>
      <c r="E59" s="78" t="n">
        <v>41.1821</v>
      </c>
      <c r="F59" s="78" t="n">
        <v>43.2048</v>
      </c>
      <c r="G59" s="78" t="n">
        <v>44.1708</v>
      </c>
      <c r="H59" s="78" t="n">
        <v>596.82</v>
      </c>
      <c r="I59" s="78" t="n">
        <v>9.95</v>
      </c>
      <c r="J59" s="56" t="n">
        <f aca="false">H59/3600</f>
        <v>0.165783333333333</v>
      </c>
      <c r="L59" s="77" t="n">
        <v>12942.2952</v>
      </c>
      <c r="M59" s="78" t="n">
        <v>41.1809</v>
      </c>
      <c r="N59" s="78" t="n">
        <v>43.1963</v>
      </c>
      <c r="O59" s="78" t="n">
        <v>44.153</v>
      </c>
      <c r="P59" s="78" t="n">
        <v>594.46</v>
      </c>
      <c r="Q59" s="78" t="n">
        <v>9.62</v>
      </c>
      <c r="R59" s="56" t="n">
        <f aca="false">P59/3600</f>
        <v>0.165127777777778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12946.0752</v>
      </c>
      <c r="Y59" s="78" t="n">
        <v>41.1815</v>
      </c>
      <c r="Z59" s="78" t="n">
        <v>43.2016</v>
      </c>
      <c r="AA59" s="78" t="n">
        <v>44.1675</v>
      </c>
      <c r="AB59" s="78" t="n">
        <v>616.995</v>
      </c>
      <c r="AC59" s="78" t="n">
        <v>11.184</v>
      </c>
      <c r="AD59" s="56" t="n">
        <f aca="false">AB59/3600</f>
        <v>0.1713875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7" t="n">
        <v>12945.588</v>
      </c>
      <c r="AK59" s="78" t="n">
        <v>41.1815</v>
      </c>
      <c r="AL59" s="78" t="n">
        <v>43.2037</v>
      </c>
      <c r="AM59" s="78" t="n">
        <v>44.1644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7"/>
      <c r="AW59" s="78"/>
      <c r="AX59" s="78"/>
      <c r="AY59" s="78"/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220.108</v>
      </c>
      <c r="E60" s="80" t="n">
        <v>36.7971</v>
      </c>
      <c r="F60" s="80" t="n">
        <v>40.5835</v>
      </c>
      <c r="G60" s="80" t="n">
        <v>41.6096</v>
      </c>
      <c r="H60" s="80" t="n">
        <v>524.78</v>
      </c>
      <c r="I60" s="80" t="n">
        <v>8.72</v>
      </c>
      <c r="J60" s="61" t="n">
        <f aca="false">H60/3600</f>
        <v>0.145772222222222</v>
      </c>
      <c r="L60" s="79" t="n">
        <v>8216.9952</v>
      </c>
      <c r="M60" s="80" t="n">
        <v>36.7968</v>
      </c>
      <c r="N60" s="80" t="n">
        <v>40.5806</v>
      </c>
      <c r="O60" s="80" t="n">
        <v>41.5979</v>
      </c>
      <c r="P60" s="80" t="n">
        <v>521.67</v>
      </c>
      <c r="Q60" s="80" t="n">
        <v>8.43</v>
      </c>
      <c r="R60" s="61" t="n">
        <f aca="false">P60/3600</f>
        <v>0.144908333333333</v>
      </c>
      <c r="S60" s="58"/>
      <c r="T60" s="63"/>
      <c r="U60" s="64"/>
      <c r="V60" s="65"/>
      <c r="X60" s="79" t="n">
        <v>8218.376</v>
      </c>
      <c r="Y60" s="80" t="n">
        <v>36.797</v>
      </c>
      <c r="Z60" s="80" t="n">
        <v>40.5726</v>
      </c>
      <c r="AA60" s="80" t="n">
        <v>41.5918</v>
      </c>
      <c r="AB60" s="80" t="n">
        <v>540.29</v>
      </c>
      <c r="AC60" s="80" t="n">
        <v>9.387</v>
      </c>
      <c r="AD60" s="61" t="n">
        <f aca="false">AB60/3600</f>
        <v>0.150080555555556</v>
      </c>
      <c r="AE60" s="58"/>
      <c r="AF60" s="63"/>
      <c r="AG60" s="64"/>
      <c r="AH60" s="65"/>
      <c r="AJ60" s="79" t="n">
        <v>8217.5248</v>
      </c>
      <c r="AK60" s="80" t="n">
        <v>36.7971</v>
      </c>
      <c r="AL60" s="80" t="n">
        <v>40.5755</v>
      </c>
      <c r="AM60" s="80" t="n">
        <v>41.5914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79"/>
      <c r="AW60" s="80"/>
      <c r="AX60" s="80"/>
      <c r="AY60" s="80"/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046.2784</v>
      </c>
      <c r="E61" s="80" t="n">
        <v>32.9794</v>
      </c>
      <c r="F61" s="80" t="n">
        <v>38.9508</v>
      </c>
      <c r="G61" s="80" t="n">
        <v>39.8206</v>
      </c>
      <c r="H61" s="80" t="n">
        <v>456.68</v>
      </c>
      <c r="I61" s="80" t="n">
        <v>7.35</v>
      </c>
      <c r="J61" s="61" t="n">
        <f aca="false">H61/3600</f>
        <v>0.126855555555556</v>
      </c>
      <c r="L61" s="79" t="n">
        <v>5043.9792</v>
      </c>
      <c r="M61" s="80" t="n">
        <v>32.9792</v>
      </c>
      <c r="N61" s="80" t="n">
        <v>38.9504</v>
      </c>
      <c r="O61" s="80" t="n">
        <v>39.7965</v>
      </c>
      <c r="P61" s="80" t="n">
        <v>455.2</v>
      </c>
      <c r="Q61" s="80" t="n">
        <v>7.42</v>
      </c>
      <c r="R61" s="61" t="n">
        <f aca="false">P61/3600</f>
        <v>0.126444444444444</v>
      </c>
      <c r="S61" s="58"/>
      <c r="T61" s="63"/>
      <c r="U61" s="64"/>
      <c r="V61" s="65"/>
      <c r="X61" s="79" t="n">
        <v>5044.6216</v>
      </c>
      <c r="Y61" s="80" t="n">
        <v>32.9793</v>
      </c>
      <c r="Z61" s="80" t="n">
        <v>38.9428</v>
      </c>
      <c r="AA61" s="80" t="n">
        <v>39.8015</v>
      </c>
      <c r="AB61" s="80" t="n">
        <v>467.079</v>
      </c>
      <c r="AC61" s="80" t="n">
        <v>8.011</v>
      </c>
      <c r="AD61" s="61" t="n">
        <f aca="false">AB61/3600</f>
        <v>0.129744166666667</v>
      </c>
      <c r="AE61" s="58"/>
      <c r="AF61" s="63"/>
      <c r="AG61" s="64"/>
      <c r="AH61" s="65"/>
      <c r="AJ61" s="79" t="n">
        <v>5043.8272</v>
      </c>
      <c r="AK61" s="80" t="n">
        <v>32.9792</v>
      </c>
      <c r="AL61" s="80" t="n">
        <v>38.9458</v>
      </c>
      <c r="AM61" s="80" t="n">
        <v>39.7916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79"/>
      <c r="AW61" s="80"/>
      <c r="AX61" s="80"/>
      <c r="AY61" s="80"/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2992.8688</v>
      </c>
      <c r="E62" s="82" t="n">
        <v>29.4336</v>
      </c>
      <c r="F62" s="82" t="n">
        <v>37.8912</v>
      </c>
      <c r="G62" s="82" t="n">
        <v>38.5474</v>
      </c>
      <c r="H62" s="82" t="n">
        <v>403.6</v>
      </c>
      <c r="I62" s="82" t="n">
        <v>6.7</v>
      </c>
      <c r="J62" s="68" t="n">
        <f aca="false">H62/3600</f>
        <v>0.112111111111111</v>
      </c>
      <c r="L62" s="81" t="n">
        <v>2991</v>
      </c>
      <c r="M62" s="82" t="n">
        <v>29.4337</v>
      </c>
      <c r="N62" s="82" t="n">
        <v>37.8788</v>
      </c>
      <c r="O62" s="82" t="n">
        <v>38.5151</v>
      </c>
      <c r="P62" s="82" t="n">
        <v>409.13</v>
      </c>
      <c r="Q62" s="82" t="n">
        <v>6.67</v>
      </c>
      <c r="R62" s="68" t="n">
        <f aca="false">P62/3600</f>
        <v>0.113647222222222</v>
      </c>
      <c r="S62" s="58"/>
      <c r="T62" s="70"/>
      <c r="U62" s="71"/>
      <c r="V62" s="72"/>
      <c r="X62" s="81" t="n">
        <v>2991.0824</v>
      </c>
      <c r="Y62" s="82" t="n">
        <v>29.4339</v>
      </c>
      <c r="Z62" s="82" t="n">
        <v>37.8755</v>
      </c>
      <c r="AA62" s="82" t="n">
        <v>38.5277</v>
      </c>
      <c r="AB62" s="82" t="n">
        <v>410.56</v>
      </c>
      <c r="AC62" s="82" t="n">
        <v>7.017</v>
      </c>
      <c r="AD62" s="68" t="n">
        <f aca="false">AB62/3600</f>
        <v>0.114044444444444</v>
      </c>
      <c r="AE62" s="58"/>
      <c r="AF62" s="70"/>
      <c r="AG62" s="71"/>
      <c r="AH62" s="72"/>
      <c r="AJ62" s="81" t="n">
        <v>2990.492</v>
      </c>
      <c r="AK62" s="82" t="n">
        <v>29.434</v>
      </c>
      <c r="AL62" s="82" t="n">
        <v>37.8724</v>
      </c>
      <c r="AM62" s="82" t="n">
        <v>38.5092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81"/>
      <c r="AW62" s="82"/>
      <c r="AX62" s="82"/>
      <c r="AY62" s="82"/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77" t="n">
        <v>11410.7368</v>
      </c>
      <c r="E63" s="78" t="n">
        <v>41.0224</v>
      </c>
      <c r="F63" s="78" t="n">
        <v>42.1118</v>
      </c>
      <c r="G63" s="78" t="n">
        <v>42.8083</v>
      </c>
      <c r="H63" s="78" t="n">
        <v>515.74</v>
      </c>
      <c r="I63" s="78" t="n">
        <v>8.56</v>
      </c>
      <c r="J63" s="56" t="n">
        <f aca="false">H63/3600</f>
        <v>0.143261111111111</v>
      </c>
      <c r="L63" s="77" t="n">
        <v>11405.1712</v>
      </c>
      <c r="M63" s="78" t="n">
        <v>41.0214</v>
      </c>
      <c r="N63" s="78" t="n">
        <v>42.1012</v>
      </c>
      <c r="O63" s="78" t="n">
        <v>42.7918</v>
      </c>
      <c r="P63" s="78" t="n">
        <v>522.24</v>
      </c>
      <c r="Q63" s="78" t="n">
        <v>8.84</v>
      </c>
      <c r="R63" s="56" t="n">
        <f aca="false">P63/3600</f>
        <v>0.145066666666667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11411.1448</v>
      </c>
      <c r="Y63" s="78" t="n">
        <v>41.0225</v>
      </c>
      <c r="Z63" s="78" t="n">
        <v>42.1138</v>
      </c>
      <c r="AA63" s="78" t="n">
        <v>42.8113</v>
      </c>
      <c r="AB63" s="78" t="n">
        <v>534.159</v>
      </c>
      <c r="AC63" s="78" t="n">
        <v>10.036</v>
      </c>
      <c r="AD63" s="56" t="n">
        <f aca="false">AB63/3600</f>
        <v>0.1483775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7" t="n">
        <v>11409.4144</v>
      </c>
      <c r="AK63" s="78" t="n">
        <v>41.0224</v>
      </c>
      <c r="AL63" s="78" t="n">
        <v>42.113</v>
      </c>
      <c r="AM63" s="78" t="n">
        <v>42.8075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7"/>
      <c r="AW63" s="78"/>
      <c r="AX63" s="78"/>
      <c r="AY63" s="78"/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038.2176</v>
      </c>
      <c r="E64" s="80" t="n">
        <v>36.7107</v>
      </c>
      <c r="F64" s="80" t="n">
        <v>38.9658</v>
      </c>
      <c r="G64" s="80" t="n">
        <v>39.4673</v>
      </c>
      <c r="H64" s="80" t="n">
        <v>449.42</v>
      </c>
      <c r="I64" s="80" t="n">
        <v>7.42</v>
      </c>
      <c r="J64" s="61" t="n">
        <f aca="false">H64/3600</f>
        <v>0.124838888888889</v>
      </c>
      <c r="L64" s="79" t="n">
        <v>7033.9808</v>
      </c>
      <c r="M64" s="80" t="n">
        <v>36.7099</v>
      </c>
      <c r="N64" s="80" t="n">
        <v>38.958</v>
      </c>
      <c r="O64" s="80" t="n">
        <v>39.457</v>
      </c>
      <c r="P64" s="80" t="n">
        <v>449.31</v>
      </c>
      <c r="Q64" s="80" t="n">
        <v>7.44</v>
      </c>
      <c r="R64" s="61" t="n">
        <f aca="false">P64/3600</f>
        <v>0.124808333333333</v>
      </c>
      <c r="S64" s="58"/>
      <c r="T64" s="63"/>
      <c r="U64" s="64"/>
      <c r="V64" s="65"/>
      <c r="X64" s="79" t="n">
        <v>7040.0816</v>
      </c>
      <c r="Y64" s="80" t="n">
        <v>36.7106</v>
      </c>
      <c r="Z64" s="80" t="n">
        <v>38.9693</v>
      </c>
      <c r="AA64" s="80" t="n">
        <v>39.4731</v>
      </c>
      <c r="AB64" s="80" t="n">
        <v>465.316</v>
      </c>
      <c r="AC64" s="80" t="n">
        <v>8.524</v>
      </c>
      <c r="AD64" s="61" t="n">
        <f aca="false">AB64/3600</f>
        <v>0.129254444444444</v>
      </c>
      <c r="AE64" s="58"/>
      <c r="AF64" s="63"/>
      <c r="AG64" s="64"/>
      <c r="AH64" s="65"/>
      <c r="AJ64" s="79" t="n">
        <v>7037.8424</v>
      </c>
      <c r="AK64" s="80" t="n">
        <v>36.7105</v>
      </c>
      <c r="AL64" s="80" t="n">
        <v>38.9696</v>
      </c>
      <c r="AM64" s="80" t="n">
        <v>39.4704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79"/>
      <c r="AW64" s="80"/>
      <c r="AX64" s="80"/>
      <c r="AY64" s="80"/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05.9384</v>
      </c>
      <c r="E65" s="80" t="n">
        <v>32.7496</v>
      </c>
      <c r="F65" s="80" t="n">
        <v>36.661</v>
      </c>
      <c r="G65" s="80" t="n">
        <v>37.0796</v>
      </c>
      <c r="H65" s="80" t="n">
        <v>391.8</v>
      </c>
      <c r="I65" s="80" t="n">
        <v>6.4</v>
      </c>
      <c r="J65" s="61" t="n">
        <f aca="false">H65/3600</f>
        <v>0.108833333333333</v>
      </c>
      <c r="L65" s="79" t="n">
        <v>4003.4352</v>
      </c>
      <c r="M65" s="80" t="n">
        <v>32.7491</v>
      </c>
      <c r="N65" s="80" t="n">
        <v>36.6578</v>
      </c>
      <c r="O65" s="80" t="n">
        <v>37.0832</v>
      </c>
      <c r="P65" s="80" t="n">
        <v>392.01</v>
      </c>
      <c r="Q65" s="80" t="n">
        <v>6.49</v>
      </c>
      <c r="R65" s="61" t="n">
        <f aca="false">P65/3600</f>
        <v>0.108891666666667</v>
      </c>
      <c r="S65" s="58"/>
      <c r="T65" s="63"/>
      <c r="U65" s="64"/>
      <c r="V65" s="65"/>
      <c r="X65" s="79" t="n">
        <v>4005.3656</v>
      </c>
      <c r="Y65" s="80" t="n">
        <v>32.7491</v>
      </c>
      <c r="Z65" s="80" t="n">
        <v>36.6569</v>
      </c>
      <c r="AA65" s="80" t="n">
        <v>37.0768</v>
      </c>
      <c r="AB65" s="80" t="n">
        <v>397.239</v>
      </c>
      <c r="AC65" s="80" t="n">
        <v>6.932</v>
      </c>
      <c r="AD65" s="61" t="n">
        <f aca="false">AB65/3600</f>
        <v>0.110344166666667</v>
      </c>
      <c r="AE65" s="58"/>
      <c r="AF65" s="63"/>
      <c r="AG65" s="64"/>
      <c r="AH65" s="65"/>
      <c r="AJ65" s="79" t="n">
        <v>4004.8168</v>
      </c>
      <c r="AK65" s="80" t="n">
        <v>32.749</v>
      </c>
      <c r="AL65" s="80" t="n">
        <v>36.661</v>
      </c>
      <c r="AM65" s="80" t="n">
        <v>37.0862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79"/>
      <c r="AW65" s="80"/>
      <c r="AX65" s="80"/>
      <c r="AY65" s="80"/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065.4656</v>
      </c>
      <c r="E66" s="82" t="n">
        <v>29.2188</v>
      </c>
      <c r="F66" s="82" t="n">
        <v>35.0691</v>
      </c>
      <c r="G66" s="82" t="n">
        <v>35.4755</v>
      </c>
      <c r="H66" s="82" t="n">
        <v>336.51</v>
      </c>
      <c r="I66" s="82" t="n">
        <v>5.45</v>
      </c>
      <c r="J66" s="68" t="n">
        <f aca="false">H66/3600</f>
        <v>0.093475</v>
      </c>
      <c r="L66" s="81" t="n">
        <v>2064.4552</v>
      </c>
      <c r="M66" s="82" t="n">
        <v>29.2185</v>
      </c>
      <c r="N66" s="82" t="n">
        <v>35.0631</v>
      </c>
      <c r="O66" s="82" t="n">
        <v>35.4814</v>
      </c>
      <c r="P66" s="82" t="n">
        <v>335.78</v>
      </c>
      <c r="Q66" s="82" t="n">
        <v>5.53</v>
      </c>
      <c r="R66" s="68" t="n">
        <f aca="false">P66/3600</f>
        <v>0.0932722222222222</v>
      </c>
      <c r="S66" s="58"/>
      <c r="T66" s="70"/>
      <c r="U66" s="71"/>
      <c r="V66" s="72"/>
      <c r="X66" s="81" t="n">
        <v>2064.4704</v>
      </c>
      <c r="Y66" s="82" t="n">
        <v>29.2192</v>
      </c>
      <c r="Z66" s="82" t="n">
        <v>35.0689</v>
      </c>
      <c r="AA66" s="82" t="n">
        <v>35.4757</v>
      </c>
      <c r="AB66" s="82" t="n">
        <v>337.35</v>
      </c>
      <c r="AC66" s="82" t="n">
        <v>5.736</v>
      </c>
      <c r="AD66" s="68" t="n">
        <f aca="false">AB66/3600</f>
        <v>0.0937083333333333</v>
      </c>
      <c r="AE66" s="58"/>
      <c r="AF66" s="70"/>
      <c r="AG66" s="71"/>
      <c r="AH66" s="72"/>
      <c r="AJ66" s="81" t="n">
        <v>2064.2312</v>
      </c>
      <c r="AK66" s="82" t="n">
        <v>29.2191</v>
      </c>
      <c r="AL66" s="82" t="n">
        <v>35.0652</v>
      </c>
      <c r="AM66" s="82" t="n">
        <v>35.4825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81"/>
      <c r="AW66" s="82"/>
      <c r="AX66" s="82"/>
      <c r="AY66" s="82"/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77" t="n">
        <v>4452.6648</v>
      </c>
      <c r="E67" s="78" t="n">
        <v>42.4157</v>
      </c>
      <c r="F67" s="78" t="n">
        <v>43.0529</v>
      </c>
      <c r="G67" s="78" t="n">
        <v>43.8988</v>
      </c>
      <c r="H67" s="78" t="n">
        <v>272.37</v>
      </c>
      <c r="I67" s="78" t="n">
        <v>4.17</v>
      </c>
      <c r="J67" s="56" t="n">
        <f aca="false">H67/3600</f>
        <v>0.0756583333333333</v>
      </c>
      <c r="L67" s="77" t="n">
        <v>4450.148</v>
      </c>
      <c r="M67" s="78" t="n">
        <v>42.4144</v>
      </c>
      <c r="N67" s="78" t="n">
        <v>43.0444</v>
      </c>
      <c r="O67" s="78" t="n">
        <v>43.8849</v>
      </c>
      <c r="P67" s="78" t="n">
        <v>269.8</v>
      </c>
      <c r="Q67" s="78" t="n">
        <v>4.19</v>
      </c>
      <c r="R67" s="56" t="n">
        <f aca="false">P67/3600</f>
        <v>0.0749444444444445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4453.3048</v>
      </c>
      <c r="Y67" s="78" t="n">
        <v>42.4155</v>
      </c>
      <c r="Z67" s="78" t="n">
        <v>43.0554</v>
      </c>
      <c r="AA67" s="78" t="n">
        <v>43.9021</v>
      </c>
      <c r="AB67" s="78" t="n">
        <v>275.558</v>
      </c>
      <c r="AC67" s="78" t="n">
        <v>4.707</v>
      </c>
      <c r="AD67" s="56" t="n">
        <f aca="false">AB67/3600</f>
        <v>0.0765438888888889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7" t="n">
        <v>4452.04</v>
      </c>
      <c r="AK67" s="78" t="n">
        <v>42.4155</v>
      </c>
      <c r="AL67" s="78" t="n">
        <v>43.0527</v>
      </c>
      <c r="AM67" s="78" t="n">
        <v>43.8964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7"/>
      <c r="AW67" s="78"/>
      <c r="AX67" s="78"/>
      <c r="AY67" s="78"/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680.2848</v>
      </c>
      <c r="E68" s="80" t="n">
        <v>38.4121</v>
      </c>
      <c r="F68" s="80" t="n">
        <v>39.642</v>
      </c>
      <c r="G68" s="80" t="n">
        <v>40.9022</v>
      </c>
      <c r="H68" s="80" t="n">
        <v>239.57</v>
      </c>
      <c r="I68" s="80" t="n">
        <v>3.76</v>
      </c>
      <c r="J68" s="61" t="n">
        <f aca="false">H68/3600</f>
        <v>0.0665472222222222</v>
      </c>
      <c r="L68" s="79" t="n">
        <v>2678.2272</v>
      </c>
      <c r="M68" s="80" t="n">
        <v>38.4109</v>
      </c>
      <c r="N68" s="80" t="n">
        <v>39.6361</v>
      </c>
      <c r="O68" s="80" t="n">
        <v>40.896</v>
      </c>
      <c r="P68" s="80" t="n">
        <v>236.58</v>
      </c>
      <c r="Q68" s="80" t="n">
        <v>3.73</v>
      </c>
      <c r="R68" s="61" t="n">
        <f aca="false">P68/3600</f>
        <v>0.0657166666666667</v>
      </c>
      <c r="S68" s="58"/>
      <c r="T68" s="63"/>
      <c r="U68" s="64"/>
      <c r="V68" s="65"/>
      <c r="X68" s="79" t="n">
        <v>2680.5512</v>
      </c>
      <c r="Y68" s="80" t="n">
        <v>38.4112</v>
      </c>
      <c r="Z68" s="80" t="n">
        <v>39.6427</v>
      </c>
      <c r="AA68" s="80" t="n">
        <v>40.9029</v>
      </c>
      <c r="AB68" s="80" t="n">
        <v>240.583</v>
      </c>
      <c r="AC68" s="80" t="n">
        <v>4.044</v>
      </c>
      <c r="AD68" s="61" t="n">
        <f aca="false">AB68/3600</f>
        <v>0.0668286111111111</v>
      </c>
      <c r="AE68" s="58"/>
      <c r="AF68" s="63"/>
      <c r="AG68" s="64"/>
      <c r="AH68" s="65"/>
      <c r="AJ68" s="79" t="n">
        <v>2679.5552</v>
      </c>
      <c r="AK68" s="80" t="n">
        <v>38.4115</v>
      </c>
      <c r="AL68" s="80" t="n">
        <v>39.6431</v>
      </c>
      <c r="AM68" s="80" t="n">
        <v>40.9043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79"/>
      <c r="AW68" s="80"/>
      <c r="AX68" s="80"/>
      <c r="AY68" s="80"/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473.5696</v>
      </c>
      <c r="E69" s="80" t="n">
        <v>34.591</v>
      </c>
      <c r="F69" s="80" t="n">
        <v>37.3576</v>
      </c>
      <c r="G69" s="80" t="n">
        <v>38.5852</v>
      </c>
      <c r="H69" s="80" t="n">
        <v>209.62</v>
      </c>
      <c r="I69" s="80" t="n">
        <v>3.24</v>
      </c>
      <c r="J69" s="61" t="n">
        <f aca="false">H69/3600</f>
        <v>0.0582277777777778</v>
      </c>
      <c r="L69" s="79" t="n">
        <v>1472.476</v>
      </c>
      <c r="M69" s="80" t="n">
        <v>34.5902</v>
      </c>
      <c r="N69" s="80" t="n">
        <v>37.3566</v>
      </c>
      <c r="O69" s="80" t="n">
        <v>38.5875</v>
      </c>
      <c r="P69" s="80" t="n">
        <v>207.19</v>
      </c>
      <c r="Q69" s="80" t="n">
        <v>3.38</v>
      </c>
      <c r="R69" s="61" t="n">
        <f aca="false">P69/3600</f>
        <v>0.0575527777777778</v>
      </c>
      <c r="S69" s="58"/>
      <c r="T69" s="63"/>
      <c r="U69" s="64"/>
      <c r="V69" s="65"/>
      <c r="X69" s="79" t="n">
        <v>1472.904</v>
      </c>
      <c r="Y69" s="80" t="n">
        <v>34.5898</v>
      </c>
      <c r="Z69" s="80" t="n">
        <v>37.3524</v>
      </c>
      <c r="AA69" s="80" t="n">
        <v>38.5791</v>
      </c>
      <c r="AB69" s="80" t="n">
        <v>207.776</v>
      </c>
      <c r="AC69" s="80" t="n">
        <v>3.456</v>
      </c>
      <c r="AD69" s="61" t="n">
        <f aca="false">AB69/3600</f>
        <v>0.0577155555555556</v>
      </c>
      <c r="AE69" s="58"/>
      <c r="AF69" s="63"/>
      <c r="AG69" s="64"/>
      <c r="AH69" s="65"/>
      <c r="AJ69" s="79" t="n">
        <v>1472.776</v>
      </c>
      <c r="AK69" s="80" t="n">
        <v>34.5898</v>
      </c>
      <c r="AL69" s="80" t="n">
        <v>37.3577</v>
      </c>
      <c r="AM69" s="80" t="n">
        <v>38.5894</v>
      </c>
      <c r="AN69" s="80"/>
      <c r="AO69" s="80"/>
      <c r="AP69" s="61" t="n">
        <f aca="false">AN69/3600</f>
        <v>0</v>
      </c>
      <c r="AQ69" s="58"/>
      <c r="AR69" s="63"/>
      <c r="AS69" s="64"/>
      <c r="AT69" s="65"/>
      <c r="AV69" s="79"/>
      <c r="AW69" s="80"/>
      <c r="AX69" s="80"/>
      <c r="AY69" s="80"/>
      <c r="AZ69" s="80"/>
      <c r="BA69" s="80"/>
      <c r="BB69" s="61" t="n">
        <f aca="false">AZ69/3600</f>
        <v>0</v>
      </c>
      <c r="BC69" s="58"/>
      <c r="BD69" s="63"/>
      <c r="BE69" s="64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64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64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64"/>
      <c r="CP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743.7496</v>
      </c>
      <c r="E70" s="82" t="n">
        <v>31.2931</v>
      </c>
      <c r="F70" s="82" t="n">
        <v>35.7607</v>
      </c>
      <c r="G70" s="82" t="n">
        <v>36.8895</v>
      </c>
      <c r="H70" s="82" t="n">
        <v>182.98</v>
      </c>
      <c r="I70" s="82" t="n">
        <v>2.79</v>
      </c>
      <c r="J70" s="68" t="n">
        <f aca="false">H70/3600</f>
        <v>0.0508277777777778</v>
      </c>
      <c r="L70" s="81" t="n">
        <v>743.0536</v>
      </c>
      <c r="M70" s="82" t="n">
        <v>31.2926</v>
      </c>
      <c r="N70" s="82" t="n">
        <v>35.7601</v>
      </c>
      <c r="O70" s="82" t="n">
        <v>36.8935</v>
      </c>
      <c r="P70" s="82" t="n">
        <v>185.06</v>
      </c>
      <c r="Q70" s="82" t="n">
        <v>2.83</v>
      </c>
      <c r="R70" s="68" t="n">
        <f aca="false">P70/3600</f>
        <v>0.0514055555555556</v>
      </c>
      <c r="S70" s="58"/>
      <c r="T70" s="70"/>
      <c r="U70" s="71"/>
      <c r="V70" s="72"/>
      <c r="X70" s="81" t="n">
        <v>742.9224</v>
      </c>
      <c r="Y70" s="82" t="n">
        <v>31.2926</v>
      </c>
      <c r="Z70" s="82" t="n">
        <v>35.7568</v>
      </c>
      <c r="AA70" s="82" t="n">
        <v>36.8843</v>
      </c>
      <c r="AB70" s="82" t="n">
        <v>181.552</v>
      </c>
      <c r="AC70" s="82" t="n">
        <v>3.016</v>
      </c>
      <c r="AD70" s="68" t="n">
        <f aca="false">AB70/3600</f>
        <v>0.0504311111111111</v>
      </c>
      <c r="AE70" s="58"/>
      <c r="AF70" s="70"/>
      <c r="AG70" s="71"/>
      <c r="AH70" s="72"/>
      <c r="AJ70" s="81" t="n">
        <v>742.8144</v>
      </c>
      <c r="AK70" s="82" t="n">
        <v>31.2923</v>
      </c>
      <c r="AL70" s="82" t="n">
        <v>35.7591</v>
      </c>
      <c r="AM70" s="82" t="n">
        <v>36.8913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81"/>
      <c r="AW70" s="82"/>
      <c r="AX70" s="82"/>
      <c r="AY70" s="82"/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77" t="n">
        <v>30172.7392</v>
      </c>
      <c r="E71" s="78" t="n">
        <v>43.807</v>
      </c>
      <c r="F71" s="78" t="n">
        <v>46.8358</v>
      </c>
      <c r="G71" s="78" t="n">
        <v>47.9521</v>
      </c>
      <c r="H71" s="78" t="n">
        <v>3984</v>
      </c>
      <c r="I71" s="78" t="n">
        <v>58.03</v>
      </c>
      <c r="J71" s="56" t="n">
        <f aca="false">H71/3600</f>
        <v>1.10666666666667</v>
      </c>
      <c r="L71" s="77" t="n">
        <v>30143.1632</v>
      </c>
      <c r="M71" s="78" t="n">
        <v>43.8065</v>
      </c>
      <c r="N71" s="78" t="n">
        <v>46.8205</v>
      </c>
      <c r="O71" s="78" t="n">
        <v>47.9347</v>
      </c>
      <c r="P71" s="78" t="n">
        <v>3982.45</v>
      </c>
      <c r="Q71" s="78" t="n">
        <v>60.81</v>
      </c>
      <c r="R71" s="56" t="n">
        <f aca="false">P71/3600</f>
        <v>1.10623611111111</v>
      </c>
      <c r="S71" s="5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7" t="n">
        <v>30173.824</v>
      </c>
      <c r="Y71" s="78" t="n">
        <v>43.8063</v>
      </c>
      <c r="Z71" s="78" t="n">
        <v>46.8317</v>
      </c>
      <c r="AA71" s="78" t="n">
        <v>47.9487</v>
      </c>
      <c r="AB71" s="78" t="n">
        <v>3981.4</v>
      </c>
      <c r="AC71" s="78" t="n">
        <v>61.507</v>
      </c>
      <c r="AD71" s="56" t="n">
        <f aca="false">AB71/3600</f>
        <v>1.10594444444444</v>
      </c>
      <c r="AE71" s="5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7" t="n">
        <v>30163.2656</v>
      </c>
      <c r="AK71" s="78" t="n">
        <v>43.8067</v>
      </c>
      <c r="AL71" s="78" t="n">
        <v>46.8281</v>
      </c>
      <c r="AM71" s="78" t="n">
        <v>47.9433</v>
      </c>
      <c r="AN71" s="78"/>
      <c r="AO71" s="78"/>
      <c r="AP71" s="56" t="n">
        <f aca="false">AN71/3600</f>
        <v>0</v>
      </c>
      <c r="AQ71" s="5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7"/>
      <c r="AW71" s="78"/>
      <c r="AX71" s="78"/>
      <c r="AY71" s="78"/>
      <c r="AZ71" s="78"/>
      <c r="BA71" s="78"/>
      <c r="BB71" s="56" t="n">
        <f aca="false">AZ71/3600</f>
        <v>0</v>
      </c>
      <c r="BC71" s="5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7"/>
      <c r="BI71" s="78"/>
      <c r="BJ71" s="78"/>
      <c r="BK71" s="78"/>
      <c r="BL71" s="78"/>
      <c r="BM71" s="78"/>
      <c r="BN71" s="56" t="n">
        <f aca="false">BL71/3600</f>
        <v>0</v>
      </c>
      <c r="BO71" s="5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77"/>
      <c r="BU71" s="78"/>
      <c r="BV71" s="78"/>
      <c r="BW71" s="78"/>
      <c r="BX71" s="78"/>
      <c r="BY71" s="78"/>
      <c r="BZ71" s="56" t="n">
        <f aca="false">BX71/3600</f>
        <v>0</v>
      </c>
      <c r="CA71" s="5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  <c r="CF71" s="77"/>
      <c r="CG71" s="78"/>
      <c r="CH71" s="78"/>
      <c r="CI71" s="78"/>
      <c r="CJ71" s="78"/>
      <c r="CK71" s="78"/>
      <c r="CL71" s="56" t="n">
        <f aca="false">CJ71/3600</f>
        <v>0</v>
      </c>
      <c r="CM71" s="58"/>
      <c r="CN71" s="8" t="e">
        <f aca="false">bdrate($D71:$D74,$E71:$E74,CF71:CF74,CG71:CG74)</f>
        <v>#VALUE!</v>
      </c>
      <c r="CO71" s="9" t="e">
        <f aca="false">bdrate($D71:$D74,$F71:$F74,CF71:CF74,CH71:CH74)</f>
        <v>#VALUE!</v>
      </c>
      <c r="CP71" s="10" t="e">
        <f aca="false">bdrate($D71:$D74,$G71:$G74,CF71:CF74,CI71:CI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79" t="n">
        <v>18491.7016</v>
      </c>
      <c r="E72" s="80" t="n">
        <v>41.2491</v>
      </c>
      <c r="F72" s="80" t="n">
        <v>44.513</v>
      </c>
      <c r="G72" s="80" t="n">
        <v>45.7278</v>
      </c>
      <c r="H72" s="80" t="n">
        <v>3600.47</v>
      </c>
      <c r="I72" s="80" t="n">
        <v>52.59</v>
      </c>
      <c r="J72" s="61" t="n">
        <f aca="false">H72/3600</f>
        <v>1.00013055555556</v>
      </c>
      <c r="L72" s="79" t="n">
        <v>18472.4432</v>
      </c>
      <c r="M72" s="80" t="n">
        <v>41.249</v>
      </c>
      <c r="N72" s="80" t="n">
        <v>44.4916</v>
      </c>
      <c r="O72" s="80" t="n">
        <v>45.7149</v>
      </c>
      <c r="P72" s="80" t="n">
        <v>3574.19</v>
      </c>
      <c r="Q72" s="80" t="n">
        <v>53.17</v>
      </c>
      <c r="R72" s="61" t="n">
        <f aca="false">P72/3600</f>
        <v>0.992830555555556</v>
      </c>
      <c r="S72" s="58"/>
      <c r="T72" s="63"/>
      <c r="U72" s="64"/>
      <c r="V72" s="65"/>
      <c r="X72" s="79" t="n">
        <v>18486.144</v>
      </c>
      <c r="Y72" s="80" t="n">
        <v>41.2463</v>
      </c>
      <c r="Z72" s="80" t="n">
        <v>44.5052</v>
      </c>
      <c r="AA72" s="80" t="n">
        <v>45.7228</v>
      </c>
      <c r="AB72" s="80" t="n">
        <v>3436.399</v>
      </c>
      <c r="AC72" s="80" t="n">
        <v>55.275</v>
      </c>
      <c r="AD72" s="61" t="n">
        <f aca="false">AB72/3600</f>
        <v>0.954555277777778</v>
      </c>
      <c r="AE72" s="58"/>
      <c r="AF72" s="63"/>
      <c r="AG72" s="64"/>
      <c r="AH72" s="65"/>
      <c r="AJ72" s="79" t="n">
        <v>18483.9928</v>
      </c>
      <c r="AK72" s="80" t="n">
        <v>41.2476</v>
      </c>
      <c r="AL72" s="80" t="n">
        <v>44.5054</v>
      </c>
      <c r="AM72" s="80" t="n">
        <v>45.7297</v>
      </c>
      <c r="AN72" s="80"/>
      <c r="AO72" s="80"/>
      <c r="AP72" s="61" t="n">
        <f aca="false">AN72/3600</f>
        <v>0</v>
      </c>
      <c r="AQ72" s="58"/>
      <c r="AR72" s="63"/>
      <c r="AS72" s="64"/>
      <c r="AT72" s="65"/>
      <c r="AV72" s="79"/>
      <c r="AW72" s="80"/>
      <c r="AX72" s="80"/>
      <c r="AY72" s="80"/>
      <c r="AZ72" s="80"/>
      <c r="BA72" s="80"/>
      <c r="BB72" s="61" t="n">
        <f aca="false">AZ72/3600</f>
        <v>0</v>
      </c>
      <c r="BC72" s="58"/>
      <c r="BD72" s="63"/>
      <c r="BE72" s="64"/>
      <c r="BF72" s="65"/>
      <c r="BH72" s="79"/>
      <c r="BI72" s="80"/>
      <c r="BJ72" s="80"/>
      <c r="BK72" s="80"/>
      <c r="BL72" s="80"/>
      <c r="BM72" s="80"/>
      <c r="BN72" s="61" t="n">
        <f aca="false">BL72/3600</f>
        <v>0</v>
      </c>
      <c r="BO72" s="58"/>
      <c r="BP72" s="63"/>
      <c r="BQ72" s="64"/>
      <c r="BR72" s="65"/>
      <c r="BT72" s="79"/>
      <c r="BU72" s="80"/>
      <c r="BV72" s="80"/>
      <c r="BW72" s="80"/>
      <c r="BX72" s="80"/>
      <c r="BY72" s="80"/>
      <c r="BZ72" s="61" t="n">
        <f aca="false">BX72/3600</f>
        <v>0</v>
      </c>
      <c r="CA72" s="58"/>
      <c r="CB72" s="63"/>
      <c r="CC72" s="64"/>
      <c r="CD72" s="65"/>
      <c r="CF72" s="79"/>
      <c r="CG72" s="80"/>
      <c r="CH72" s="80"/>
      <c r="CI72" s="80"/>
      <c r="CJ72" s="80"/>
      <c r="CK72" s="80"/>
      <c r="CL72" s="61" t="n">
        <f aca="false">CJ72/3600</f>
        <v>0</v>
      </c>
      <c r="CM72" s="58"/>
      <c r="CN72" s="63"/>
      <c r="CO72" s="64"/>
      <c r="CP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1371.0336</v>
      </c>
      <c r="E73" s="80" t="n">
        <v>38.382</v>
      </c>
      <c r="F73" s="80" t="n">
        <v>42.4959</v>
      </c>
      <c r="G73" s="80" t="n">
        <v>43.6745</v>
      </c>
      <c r="H73" s="80" t="n">
        <v>3342.79</v>
      </c>
      <c r="I73" s="80" t="n">
        <v>50.29</v>
      </c>
      <c r="J73" s="61" t="n">
        <f aca="false">H73/3600</f>
        <v>0.928552777777778</v>
      </c>
      <c r="L73" s="79" t="n">
        <v>11359.9608</v>
      </c>
      <c r="M73" s="80" t="n">
        <v>38.3824</v>
      </c>
      <c r="N73" s="80" t="n">
        <v>42.4874</v>
      </c>
      <c r="O73" s="80" t="n">
        <v>43.6656</v>
      </c>
      <c r="P73" s="80" t="n">
        <v>3295.27</v>
      </c>
      <c r="Q73" s="80" t="n">
        <v>49.36</v>
      </c>
      <c r="R73" s="61" t="n">
        <f aca="false">P73/3600</f>
        <v>0.915352777777778</v>
      </c>
      <c r="S73" s="58"/>
      <c r="T73" s="63"/>
      <c r="U73" s="64"/>
      <c r="V73" s="65"/>
      <c r="X73" s="79" t="n">
        <v>11359.7912</v>
      </c>
      <c r="Y73" s="80" t="n">
        <v>38.3806</v>
      </c>
      <c r="Z73" s="80" t="n">
        <v>42.4812</v>
      </c>
      <c r="AA73" s="80" t="n">
        <v>43.6539</v>
      </c>
      <c r="AB73" s="80" t="n">
        <v>3166.02</v>
      </c>
      <c r="AC73" s="80" t="n">
        <v>49.944</v>
      </c>
      <c r="AD73" s="61" t="n">
        <f aca="false">AB73/3600</f>
        <v>0.87945</v>
      </c>
      <c r="AE73" s="58"/>
      <c r="AF73" s="63"/>
      <c r="AG73" s="64"/>
      <c r="AH73" s="65"/>
      <c r="AJ73" s="79" t="n">
        <v>11359.8008</v>
      </c>
      <c r="AK73" s="80" t="n">
        <v>38.3817</v>
      </c>
      <c r="AL73" s="80" t="n">
        <v>42.4852</v>
      </c>
      <c r="AM73" s="80" t="n">
        <v>43.6615</v>
      </c>
      <c r="AN73" s="80"/>
      <c r="AO73" s="80"/>
      <c r="AP73" s="61" t="n">
        <f aca="false">AN73/3600</f>
        <v>0</v>
      </c>
      <c r="AQ73" s="58"/>
      <c r="AR73" s="63"/>
      <c r="AS73" s="64"/>
      <c r="AT73" s="65"/>
      <c r="AV73" s="79"/>
      <c r="AW73" s="80"/>
      <c r="AX73" s="80"/>
      <c r="AY73" s="80"/>
      <c r="AZ73" s="80"/>
      <c r="BA73" s="80"/>
      <c r="BB73" s="61" t="n">
        <f aca="false">AZ73/3600</f>
        <v>0</v>
      </c>
      <c r="BC73" s="58"/>
      <c r="BD73" s="63"/>
      <c r="BE73" s="64"/>
      <c r="BF73" s="65"/>
      <c r="BH73" s="79"/>
      <c r="BI73" s="80"/>
      <c r="BJ73" s="80"/>
      <c r="BK73" s="80"/>
      <c r="BL73" s="80"/>
      <c r="BM73" s="80"/>
      <c r="BN73" s="61" t="n">
        <f aca="false">BL73/3600</f>
        <v>0</v>
      </c>
      <c r="BO73" s="58"/>
      <c r="BP73" s="63"/>
      <c r="BQ73" s="64"/>
      <c r="BR73" s="65"/>
      <c r="BT73" s="79"/>
      <c r="BU73" s="80"/>
      <c r="BV73" s="80"/>
      <c r="BW73" s="80"/>
      <c r="BX73" s="80"/>
      <c r="BY73" s="80"/>
      <c r="BZ73" s="61" t="n">
        <f aca="false">BX73/3600</f>
        <v>0</v>
      </c>
      <c r="CA73" s="58"/>
      <c r="CB73" s="63"/>
      <c r="CC73" s="64"/>
      <c r="CD73" s="65"/>
      <c r="CF73" s="79"/>
      <c r="CG73" s="80"/>
      <c r="CH73" s="80"/>
      <c r="CI73" s="80"/>
      <c r="CJ73" s="80"/>
      <c r="CK73" s="80"/>
      <c r="CL73" s="61" t="n">
        <f aca="false">CJ73/3600</f>
        <v>0</v>
      </c>
      <c r="CM73" s="58"/>
      <c r="CN73" s="63"/>
      <c r="CO73" s="64"/>
      <c r="CP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6901.9944</v>
      </c>
      <c r="E74" s="82" t="n">
        <v>35.2648</v>
      </c>
      <c r="F74" s="82" t="n">
        <v>41.1011</v>
      </c>
      <c r="G74" s="82" t="n">
        <v>42.1714</v>
      </c>
      <c r="H74" s="82" t="n">
        <v>3128.82</v>
      </c>
      <c r="I74" s="82" t="n">
        <v>44.77</v>
      </c>
      <c r="J74" s="68" t="n">
        <f aca="false">H74/3600</f>
        <v>0.869116666666667</v>
      </c>
      <c r="L74" s="81" t="n">
        <v>6897.8024</v>
      </c>
      <c r="M74" s="82" t="n">
        <v>35.2661</v>
      </c>
      <c r="N74" s="82" t="n">
        <v>41.0911</v>
      </c>
      <c r="O74" s="82" t="n">
        <v>42.1639</v>
      </c>
      <c r="P74" s="82" t="n">
        <v>3128.66</v>
      </c>
      <c r="Q74" s="82" t="n">
        <v>47.32</v>
      </c>
      <c r="R74" s="68" t="n">
        <f aca="false">P74/3600</f>
        <v>0.869072222222222</v>
      </c>
      <c r="S74" s="58"/>
      <c r="T74" s="70"/>
      <c r="U74" s="71"/>
      <c r="V74" s="72"/>
      <c r="X74" s="81" t="n">
        <v>6898.5632</v>
      </c>
      <c r="Y74" s="82" t="n">
        <v>35.2659</v>
      </c>
      <c r="Z74" s="82" t="n">
        <v>41.0958</v>
      </c>
      <c r="AA74" s="82" t="n">
        <v>42.1655</v>
      </c>
      <c r="AB74" s="82" t="n">
        <v>2949.742</v>
      </c>
      <c r="AC74" s="82" t="n">
        <v>45.587</v>
      </c>
      <c r="AD74" s="68" t="n">
        <f aca="false">AB74/3600</f>
        <v>0.819372777777778</v>
      </c>
      <c r="AE74" s="58"/>
      <c r="AF74" s="70"/>
      <c r="AG74" s="71"/>
      <c r="AH74" s="72"/>
      <c r="AJ74" s="81" t="n">
        <v>6898.4</v>
      </c>
      <c r="AK74" s="82" t="n">
        <v>35.2681</v>
      </c>
      <c r="AL74" s="82" t="n">
        <v>41.0916</v>
      </c>
      <c r="AM74" s="82" t="n">
        <v>42.1638</v>
      </c>
      <c r="AN74" s="82"/>
      <c r="AO74" s="82"/>
      <c r="AP74" s="68" t="n">
        <f aca="false">AN74/3600</f>
        <v>0</v>
      </c>
      <c r="AQ74" s="58"/>
      <c r="AR74" s="70"/>
      <c r="AS74" s="71"/>
      <c r="AT74" s="72"/>
      <c r="AV74" s="81"/>
      <c r="AW74" s="82"/>
      <c r="AX74" s="82"/>
      <c r="AY74" s="82"/>
      <c r="AZ74" s="82"/>
      <c r="BA74" s="82"/>
      <c r="BB74" s="68" t="n">
        <f aca="false">AZ74/3600</f>
        <v>0</v>
      </c>
      <c r="BC74" s="58"/>
      <c r="BD74" s="70"/>
      <c r="BE74" s="71"/>
      <c r="BF74" s="72"/>
      <c r="BH74" s="81"/>
      <c r="BI74" s="82"/>
      <c r="BJ74" s="82"/>
      <c r="BK74" s="82"/>
      <c r="BL74" s="82"/>
      <c r="BM74" s="82"/>
      <c r="BN74" s="68" t="n">
        <f aca="false">BL74/3600</f>
        <v>0</v>
      </c>
      <c r="BO74" s="58"/>
      <c r="BP74" s="70"/>
      <c r="BQ74" s="71"/>
      <c r="BR74" s="72"/>
      <c r="BT74" s="81"/>
      <c r="BU74" s="82"/>
      <c r="BV74" s="82"/>
      <c r="BW74" s="82"/>
      <c r="BX74" s="82"/>
      <c r="BY74" s="82"/>
      <c r="BZ74" s="68" t="n">
        <f aca="false">BX74/3600</f>
        <v>0</v>
      </c>
      <c r="CA74" s="58"/>
      <c r="CB74" s="70"/>
      <c r="CC74" s="71"/>
      <c r="CD74" s="72"/>
      <c r="CF74" s="81"/>
      <c r="CG74" s="82"/>
      <c r="CH74" s="82"/>
      <c r="CI74" s="82"/>
      <c r="CJ74" s="82"/>
      <c r="CK74" s="82"/>
      <c r="CL74" s="68" t="n">
        <f aca="false">CJ74/3600</f>
        <v>0</v>
      </c>
      <c r="CM74" s="58"/>
      <c r="CN74" s="70"/>
      <c r="CO74" s="71"/>
      <c r="CP74" s="72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7" t="n">
        <v>20090.8208</v>
      </c>
      <c r="E75" s="78" t="n">
        <v>44.0467</v>
      </c>
      <c r="F75" s="78" t="n">
        <v>48.0944</v>
      </c>
      <c r="G75" s="78" t="n">
        <v>48.6328</v>
      </c>
      <c r="H75" s="78" t="n">
        <v>3676.91</v>
      </c>
      <c r="I75" s="78" t="n">
        <v>51.04</v>
      </c>
      <c r="J75" s="56" t="n">
        <f aca="false">H75/3600</f>
        <v>1.02136388888889</v>
      </c>
      <c r="L75" s="77" t="n">
        <v>20068.6256</v>
      </c>
      <c r="M75" s="78" t="n">
        <v>44.0462</v>
      </c>
      <c r="N75" s="78" t="n">
        <v>48.0802</v>
      </c>
      <c r="O75" s="78" t="n">
        <v>48.6176</v>
      </c>
      <c r="P75" s="78" t="n">
        <v>3677.97</v>
      </c>
      <c r="Q75" s="78" t="n">
        <v>51.21</v>
      </c>
      <c r="R75" s="56" t="n">
        <f aca="false">P75/3600</f>
        <v>1.02165833333333</v>
      </c>
      <c r="S75" s="5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7" t="n">
        <v>20088.748</v>
      </c>
      <c r="Y75" s="78" t="n">
        <v>44.0458</v>
      </c>
      <c r="Z75" s="78" t="n">
        <v>48.0941</v>
      </c>
      <c r="AA75" s="78" t="n">
        <v>48.6317</v>
      </c>
      <c r="AB75" s="78" t="n">
        <v>3655.423</v>
      </c>
      <c r="AC75" s="78" t="n">
        <v>51.559</v>
      </c>
      <c r="AD75" s="56" t="n">
        <f aca="false">AB75/3600</f>
        <v>1.01539527777778</v>
      </c>
      <c r="AE75" s="5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7" t="n">
        <v>20079.62</v>
      </c>
      <c r="AK75" s="78" t="n">
        <v>44.0463</v>
      </c>
      <c r="AL75" s="78" t="n">
        <v>48.0877</v>
      </c>
      <c r="AM75" s="78" t="n">
        <v>48.6239</v>
      </c>
      <c r="AN75" s="78"/>
      <c r="AO75" s="78"/>
      <c r="AP75" s="56" t="n">
        <f aca="false">AN75/3600</f>
        <v>0</v>
      </c>
      <c r="AQ75" s="5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7"/>
      <c r="AW75" s="78"/>
      <c r="AX75" s="78"/>
      <c r="AY75" s="78"/>
      <c r="AZ75" s="78"/>
      <c r="BA75" s="78"/>
      <c r="BB75" s="56" t="n">
        <f aca="false">AZ75/3600</f>
        <v>0</v>
      </c>
      <c r="BC75" s="5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7"/>
      <c r="BI75" s="78"/>
      <c r="BJ75" s="78"/>
      <c r="BK75" s="78"/>
      <c r="BL75" s="78"/>
      <c r="BM75" s="78"/>
      <c r="BN75" s="56" t="n">
        <f aca="false">BL75/3600</f>
        <v>0</v>
      </c>
      <c r="BO75" s="5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77"/>
      <c r="BU75" s="78"/>
      <c r="BV75" s="78"/>
      <c r="BW75" s="78"/>
      <c r="BX75" s="78"/>
      <c r="BY75" s="78"/>
      <c r="BZ75" s="56" t="n">
        <f aca="false">BX75/3600</f>
        <v>0</v>
      </c>
      <c r="CA75" s="5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  <c r="CF75" s="77"/>
      <c r="CG75" s="78"/>
      <c r="CH75" s="78"/>
      <c r="CI75" s="78"/>
      <c r="CJ75" s="78"/>
      <c r="CK75" s="78"/>
      <c r="CL75" s="56" t="n">
        <f aca="false">CJ75/3600</f>
        <v>0</v>
      </c>
      <c r="CM75" s="58"/>
      <c r="CN75" s="8" t="e">
        <f aca="false">bdrate($D75:$D78,$E75:$E78,CF75:CF78,CG75:CG78)</f>
        <v>#VALUE!</v>
      </c>
      <c r="CO75" s="9" t="e">
        <f aca="false">bdrate($D75:$D78,$F75:$F78,CF75:CF78,CH75:CH78)</f>
        <v>#VALUE!</v>
      </c>
      <c r="CP75" s="10" t="e">
        <f aca="false">bdrate($D75:$D78,$G75:$G78,CF75:CF78,CI75:CI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184.9384</v>
      </c>
      <c r="E76" s="80" t="n">
        <v>41.846</v>
      </c>
      <c r="F76" s="80" t="n">
        <v>46.1923</v>
      </c>
      <c r="G76" s="80" t="n">
        <v>46.7459</v>
      </c>
      <c r="H76" s="80" t="n">
        <v>3295.84</v>
      </c>
      <c r="I76" s="80" t="n">
        <v>47.08</v>
      </c>
      <c r="J76" s="61" t="n">
        <f aca="false">H76/3600</f>
        <v>0.915511111111111</v>
      </c>
      <c r="L76" s="79" t="n">
        <v>11172.5608</v>
      </c>
      <c r="M76" s="80" t="n">
        <v>41.8458</v>
      </c>
      <c r="N76" s="80" t="n">
        <v>46.1802</v>
      </c>
      <c r="O76" s="80" t="n">
        <v>46.7379</v>
      </c>
      <c r="P76" s="80" t="n">
        <v>3298.86</v>
      </c>
      <c r="Q76" s="80" t="n">
        <v>46.08</v>
      </c>
      <c r="R76" s="61" t="n">
        <f aca="false">P76/3600</f>
        <v>0.91635</v>
      </c>
      <c r="S76" s="58"/>
      <c r="T76" s="63"/>
      <c r="U76" s="64"/>
      <c r="V76" s="65"/>
      <c r="X76" s="79" t="n">
        <v>11183.42</v>
      </c>
      <c r="Y76" s="80" t="n">
        <v>41.8448</v>
      </c>
      <c r="Z76" s="80" t="n">
        <v>46.1954</v>
      </c>
      <c r="AA76" s="80" t="n">
        <v>46.7506</v>
      </c>
      <c r="AB76" s="80" t="n">
        <v>3239.575</v>
      </c>
      <c r="AC76" s="80" t="n">
        <v>46.875</v>
      </c>
      <c r="AD76" s="61" t="n">
        <f aca="false">AB76/3600</f>
        <v>0.899881944444444</v>
      </c>
      <c r="AE76" s="58"/>
      <c r="AF76" s="63"/>
      <c r="AG76" s="64"/>
      <c r="AH76" s="65"/>
      <c r="AJ76" s="79" t="n">
        <v>11179.8608</v>
      </c>
      <c r="AK76" s="80" t="n">
        <v>41.8458</v>
      </c>
      <c r="AL76" s="80" t="n">
        <v>46.1938</v>
      </c>
      <c r="AM76" s="80" t="n">
        <v>46.7512</v>
      </c>
      <c r="AN76" s="80"/>
      <c r="AO76" s="80"/>
      <c r="AP76" s="61" t="n">
        <f aca="false">AN76/3600</f>
        <v>0</v>
      </c>
      <c r="AQ76" s="58"/>
      <c r="AR76" s="63"/>
      <c r="AS76" s="64"/>
      <c r="AT76" s="65"/>
      <c r="AV76" s="79"/>
      <c r="AW76" s="80"/>
      <c r="AX76" s="80"/>
      <c r="AY76" s="80"/>
      <c r="AZ76" s="80"/>
      <c r="BA76" s="80"/>
      <c r="BB76" s="61" t="n">
        <f aca="false">AZ76/3600</f>
        <v>0</v>
      </c>
      <c r="BC76" s="58"/>
      <c r="BD76" s="63"/>
      <c r="BE76" s="64"/>
      <c r="BF76" s="65"/>
      <c r="BH76" s="79"/>
      <c r="BI76" s="80"/>
      <c r="BJ76" s="80"/>
      <c r="BK76" s="80"/>
      <c r="BL76" s="80"/>
      <c r="BM76" s="80"/>
      <c r="BN76" s="61" t="n">
        <f aca="false">BL76/3600</f>
        <v>0</v>
      </c>
      <c r="BO76" s="58"/>
      <c r="BP76" s="63"/>
      <c r="BQ76" s="64"/>
      <c r="BR76" s="65"/>
      <c r="BT76" s="79"/>
      <c r="BU76" s="80"/>
      <c r="BV76" s="80"/>
      <c r="BW76" s="80"/>
      <c r="BX76" s="80"/>
      <c r="BY76" s="80"/>
      <c r="BZ76" s="61" t="n">
        <f aca="false">BX76/3600</f>
        <v>0</v>
      </c>
      <c r="CA76" s="58"/>
      <c r="CB76" s="63"/>
      <c r="CC76" s="64"/>
      <c r="CD76" s="65"/>
      <c r="CF76" s="79"/>
      <c r="CG76" s="80"/>
      <c r="CH76" s="80"/>
      <c r="CI76" s="80"/>
      <c r="CJ76" s="80"/>
      <c r="CK76" s="80"/>
      <c r="CL76" s="61" t="n">
        <f aca="false">CJ76/3600</f>
        <v>0</v>
      </c>
      <c r="CM76" s="58"/>
      <c r="CN76" s="63"/>
      <c r="CO76" s="64"/>
      <c r="CP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385.9776</v>
      </c>
      <c r="E77" s="80" t="n">
        <v>39.4909</v>
      </c>
      <c r="F77" s="80" t="n">
        <v>44.3126</v>
      </c>
      <c r="G77" s="80" t="n">
        <v>44.8652</v>
      </c>
      <c r="H77" s="80" t="n">
        <v>3086.12</v>
      </c>
      <c r="I77" s="80" t="n">
        <v>44.58</v>
      </c>
      <c r="J77" s="61" t="n">
        <f aca="false">H77/3600</f>
        <v>0.857255555555556</v>
      </c>
      <c r="L77" s="79" t="n">
        <v>6379.4632</v>
      </c>
      <c r="M77" s="80" t="n">
        <v>39.4903</v>
      </c>
      <c r="N77" s="80" t="n">
        <v>44.3066</v>
      </c>
      <c r="O77" s="80" t="n">
        <v>44.8633</v>
      </c>
      <c r="P77" s="80" t="n">
        <v>3060.79</v>
      </c>
      <c r="Q77" s="80" t="n">
        <v>43.61</v>
      </c>
      <c r="R77" s="61" t="n">
        <f aca="false">P77/3600</f>
        <v>0.850219444444444</v>
      </c>
      <c r="S77" s="58"/>
      <c r="T77" s="63"/>
      <c r="U77" s="64"/>
      <c r="V77" s="65"/>
      <c r="X77" s="79" t="n">
        <v>6382.7264</v>
      </c>
      <c r="Y77" s="80" t="n">
        <v>39.4906</v>
      </c>
      <c r="Z77" s="80" t="n">
        <v>44.3124</v>
      </c>
      <c r="AA77" s="80" t="n">
        <v>44.86</v>
      </c>
      <c r="AB77" s="80" t="n">
        <v>2999.912</v>
      </c>
      <c r="AC77" s="80" t="n">
        <v>42.961</v>
      </c>
      <c r="AD77" s="61" t="n">
        <f aca="false">AB77/3600</f>
        <v>0.833308888888889</v>
      </c>
      <c r="AE77" s="58"/>
      <c r="AF77" s="63"/>
      <c r="AG77" s="64"/>
      <c r="AH77" s="65"/>
      <c r="AJ77" s="79" t="n">
        <v>6381.7496</v>
      </c>
      <c r="AK77" s="80" t="n">
        <v>39.4918</v>
      </c>
      <c r="AL77" s="80" t="n">
        <v>44.3112</v>
      </c>
      <c r="AM77" s="80" t="n">
        <v>44.8662</v>
      </c>
      <c r="AN77" s="80"/>
      <c r="AO77" s="80"/>
      <c r="AP77" s="61" t="n">
        <f aca="false">AN77/3600</f>
        <v>0</v>
      </c>
      <c r="AQ77" s="58"/>
      <c r="AR77" s="63"/>
      <c r="AS77" s="64"/>
      <c r="AT77" s="65"/>
      <c r="AV77" s="79"/>
      <c r="AW77" s="80"/>
      <c r="AX77" s="80"/>
      <c r="AY77" s="80"/>
      <c r="AZ77" s="80"/>
      <c r="BA77" s="80"/>
      <c r="BB77" s="61" t="n">
        <f aca="false">AZ77/3600</f>
        <v>0</v>
      </c>
      <c r="BC77" s="58"/>
      <c r="BD77" s="63"/>
      <c r="BE77" s="64"/>
      <c r="BF77" s="65"/>
      <c r="BH77" s="79"/>
      <c r="BI77" s="80"/>
      <c r="BJ77" s="80"/>
      <c r="BK77" s="80"/>
      <c r="BL77" s="80"/>
      <c r="BM77" s="80"/>
      <c r="BN77" s="61" t="n">
        <f aca="false">BL77/3600</f>
        <v>0</v>
      </c>
      <c r="BO77" s="58"/>
      <c r="BP77" s="63"/>
      <c r="BQ77" s="64"/>
      <c r="BR77" s="65"/>
      <c r="BT77" s="79"/>
      <c r="BU77" s="80"/>
      <c r="BV77" s="80"/>
      <c r="BW77" s="80"/>
      <c r="BX77" s="80"/>
      <c r="BY77" s="80"/>
      <c r="BZ77" s="61" t="n">
        <f aca="false">BX77/3600</f>
        <v>0</v>
      </c>
      <c r="CA77" s="58"/>
      <c r="CB77" s="63"/>
      <c r="CC77" s="64"/>
      <c r="CD77" s="65"/>
      <c r="CF77" s="79"/>
      <c r="CG77" s="80"/>
      <c r="CH77" s="80"/>
      <c r="CI77" s="80"/>
      <c r="CJ77" s="80"/>
      <c r="CK77" s="80"/>
      <c r="CL77" s="61" t="n">
        <f aca="false">CJ77/3600</f>
        <v>0</v>
      </c>
      <c r="CM77" s="58"/>
      <c r="CN77" s="63"/>
      <c r="CO77" s="64"/>
      <c r="CP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3685.9976</v>
      </c>
      <c r="E78" s="82" t="n">
        <v>36.8916</v>
      </c>
      <c r="F78" s="82" t="n">
        <v>42.7747</v>
      </c>
      <c r="G78" s="82" t="n">
        <v>43.2619</v>
      </c>
      <c r="H78" s="82" t="n">
        <v>2948.37</v>
      </c>
      <c r="I78" s="82" t="n">
        <v>40.23</v>
      </c>
      <c r="J78" s="68" t="n">
        <f aca="false">H78/3600</f>
        <v>0.818991666666667</v>
      </c>
      <c r="L78" s="81" t="n">
        <v>3682.152</v>
      </c>
      <c r="M78" s="82" t="n">
        <v>36.8902</v>
      </c>
      <c r="N78" s="82" t="n">
        <v>42.7633</v>
      </c>
      <c r="O78" s="82" t="n">
        <v>43.255</v>
      </c>
      <c r="P78" s="82" t="n">
        <v>2941.5</v>
      </c>
      <c r="Q78" s="82" t="n">
        <v>42.03</v>
      </c>
      <c r="R78" s="68" t="n">
        <f aca="false">P78/3600</f>
        <v>0.817083333333333</v>
      </c>
      <c r="S78" s="58"/>
      <c r="T78" s="70"/>
      <c r="U78" s="71"/>
      <c r="V78" s="72"/>
      <c r="X78" s="81" t="n">
        <v>3683.0296</v>
      </c>
      <c r="Y78" s="82" t="n">
        <v>36.8923</v>
      </c>
      <c r="Z78" s="82" t="n">
        <v>42.7745</v>
      </c>
      <c r="AA78" s="82" t="n">
        <v>43.2572</v>
      </c>
      <c r="AB78" s="82" t="n">
        <v>2841.399</v>
      </c>
      <c r="AC78" s="82" t="n">
        <v>40.247</v>
      </c>
      <c r="AD78" s="68" t="n">
        <f aca="false">AB78/3600</f>
        <v>0.7892775</v>
      </c>
      <c r="AE78" s="58"/>
      <c r="AF78" s="70"/>
      <c r="AG78" s="71"/>
      <c r="AH78" s="72"/>
      <c r="AJ78" s="81" t="n">
        <v>3682.8416</v>
      </c>
      <c r="AK78" s="82" t="n">
        <v>36.8928</v>
      </c>
      <c r="AL78" s="82" t="n">
        <v>42.7674</v>
      </c>
      <c r="AM78" s="82" t="n">
        <v>43.2593</v>
      </c>
      <c r="AN78" s="82"/>
      <c r="AO78" s="82"/>
      <c r="AP78" s="68" t="n">
        <f aca="false">AN78/3600</f>
        <v>0</v>
      </c>
      <c r="AQ78" s="58"/>
      <c r="AR78" s="70"/>
      <c r="AS78" s="71"/>
      <c r="AT78" s="72"/>
      <c r="AV78" s="81"/>
      <c r="AW78" s="82"/>
      <c r="AX78" s="82"/>
      <c r="AY78" s="82"/>
      <c r="AZ78" s="82"/>
      <c r="BA78" s="82"/>
      <c r="BB78" s="68" t="n">
        <f aca="false">AZ78/3600</f>
        <v>0</v>
      </c>
      <c r="BC78" s="58"/>
      <c r="BD78" s="70"/>
      <c r="BE78" s="71"/>
      <c r="BF78" s="72"/>
      <c r="BH78" s="81"/>
      <c r="BI78" s="82"/>
      <c r="BJ78" s="82"/>
      <c r="BK78" s="82"/>
      <c r="BL78" s="82"/>
      <c r="BM78" s="82"/>
      <c r="BN78" s="68" t="n">
        <f aca="false">BL78/3600</f>
        <v>0</v>
      </c>
      <c r="BO78" s="58"/>
      <c r="BP78" s="70"/>
      <c r="BQ78" s="71"/>
      <c r="BR78" s="72"/>
      <c r="BT78" s="81"/>
      <c r="BU78" s="82"/>
      <c r="BV78" s="82"/>
      <c r="BW78" s="82"/>
      <c r="BX78" s="82"/>
      <c r="BY78" s="82"/>
      <c r="BZ78" s="68" t="n">
        <f aca="false">BX78/3600</f>
        <v>0</v>
      </c>
      <c r="CA78" s="58"/>
      <c r="CB78" s="70"/>
      <c r="CC78" s="71"/>
      <c r="CD78" s="72"/>
      <c r="CF78" s="81"/>
      <c r="CG78" s="82"/>
      <c r="CH78" s="82"/>
      <c r="CI78" s="82"/>
      <c r="CJ78" s="82"/>
      <c r="CK78" s="82"/>
      <c r="CL78" s="68" t="n">
        <f aca="false">CJ78/3600</f>
        <v>0</v>
      </c>
      <c r="CM78" s="58"/>
      <c r="CN78" s="70"/>
      <c r="CO78" s="71"/>
      <c r="CP78" s="72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7" t="n">
        <v>22138.3016</v>
      </c>
      <c r="E79" s="78" t="n">
        <v>44.4164</v>
      </c>
      <c r="F79" s="78" t="n">
        <v>47.5204</v>
      </c>
      <c r="G79" s="78" t="n">
        <v>48.3317</v>
      </c>
      <c r="H79" s="78" t="n">
        <v>3726.73</v>
      </c>
      <c r="I79" s="78" t="n">
        <v>51.71</v>
      </c>
      <c r="J79" s="56" t="n">
        <f aca="false">H79/3600</f>
        <v>1.03520277777778</v>
      </c>
      <c r="L79" s="77" t="n">
        <v>22111.4008</v>
      </c>
      <c r="M79" s="78" t="n">
        <v>44.4158</v>
      </c>
      <c r="N79" s="78" t="n">
        <v>47.508</v>
      </c>
      <c r="O79" s="78" t="n">
        <v>48.3184</v>
      </c>
      <c r="P79" s="78" t="n">
        <v>3674.45</v>
      </c>
      <c r="Q79" s="78" t="n">
        <v>52.76</v>
      </c>
      <c r="R79" s="56" t="n">
        <f aca="false">P79/3600</f>
        <v>1.02068055555556</v>
      </c>
      <c r="S79" s="5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7" t="n">
        <v>22134.376</v>
      </c>
      <c r="Y79" s="78" t="n">
        <v>44.4152</v>
      </c>
      <c r="Z79" s="78" t="n">
        <v>47.5176</v>
      </c>
      <c r="AA79" s="78" t="n">
        <v>48.33</v>
      </c>
      <c r="AB79" s="78" t="n">
        <v>3740.287</v>
      </c>
      <c r="AC79" s="78" t="n">
        <v>53.506</v>
      </c>
      <c r="AD79" s="56" t="n">
        <f aca="false">AB79/3600</f>
        <v>1.03896861111111</v>
      </c>
      <c r="AE79" s="5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7" t="n">
        <v>22125.2</v>
      </c>
      <c r="AK79" s="78" t="n">
        <v>44.4158</v>
      </c>
      <c r="AL79" s="78" t="n">
        <v>47.5151</v>
      </c>
      <c r="AM79" s="78" t="n">
        <v>48.3264</v>
      </c>
      <c r="AN79" s="78"/>
      <c r="AO79" s="78"/>
      <c r="AP79" s="56" t="n">
        <f aca="false">AN79/3600</f>
        <v>0</v>
      </c>
      <c r="AQ79" s="5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7"/>
      <c r="AW79" s="78"/>
      <c r="AX79" s="78"/>
      <c r="AY79" s="78"/>
      <c r="AZ79" s="78"/>
      <c r="BA79" s="78"/>
      <c r="BB79" s="56" t="n">
        <f aca="false">AZ79/3600</f>
        <v>0</v>
      </c>
      <c r="BC79" s="5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7"/>
      <c r="BI79" s="78"/>
      <c r="BJ79" s="78"/>
      <c r="BK79" s="78"/>
      <c r="BL79" s="78"/>
      <c r="BM79" s="78"/>
      <c r="BN79" s="56" t="n">
        <f aca="false">BL79/3600</f>
        <v>0</v>
      </c>
      <c r="BO79" s="5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77"/>
      <c r="BU79" s="78"/>
      <c r="BV79" s="78"/>
      <c r="BW79" s="78"/>
      <c r="BX79" s="78"/>
      <c r="BY79" s="78"/>
      <c r="BZ79" s="56" t="n">
        <f aca="false">BX79/3600</f>
        <v>0</v>
      </c>
      <c r="CA79" s="5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  <c r="CF79" s="77"/>
      <c r="CG79" s="78"/>
      <c r="CH79" s="78"/>
      <c r="CI79" s="78"/>
      <c r="CJ79" s="78"/>
      <c r="CK79" s="78"/>
      <c r="CL79" s="56" t="n">
        <f aca="false">CJ79/3600</f>
        <v>0</v>
      </c>
      <c r="CM79" s="58"/>
      <c r="CN79" s="8" t="e">
        <f aca="false">bdrate($D79:$D82,$E79:$E82,CF79:CF82,CG79:CG82)</f>
        <v>#VALUE!</v>
      </c>
      <c r="CO79" s="9" t="e">
        <f aca="false">bdrate($D79:$D82,$F79:$F82,CF79:CF82,CH79:CH82)</f>
        <v>#VALUE!</v>
      </c>
      <c r="CP79" s="10" t="e">
        <f aca="false">bdrate($D79:$D82,$G79:$G82,CF79:CF82,CI79:CI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211.2896</v>
      </c>
      <c r="E80" s="80" t="n">
        <v>42.1021</v>
      </c>
      <c r="F80" s="80" t="n">
        <v>45.4221</v>
      </c>
      <c r="G80" s="80" t="n">
        <v>46.3236</v>
      </c>
      <c r="H80" s="80" t="n">
        <v>3404.21</v>
      </c>
      <c r="I80" s="80" t="n">
        <v>48.98</v>
      </c>
      <c r="J80" s="61" t="n">
        <f aca="false">H80/3600</f>
        <v>0.945613888888889</v>
      </c>
      <c r="L80" s="79" t="n">
        <v>13198.3096</v>
      </c>
      <c r="M80" s="80" t="n">
        <v>42.1021</v>
      </c>
      <c r="N80" s="80" t="n">
        <v>45.4151</v>
      </c>
      <c r="O80" s="80" t="n">
        <v>46.3126</v>
      </c>
      <c r="P80" s="80" t="n">
        <v>3347.62</v>
      </c>
      <c r="Q80" s="80" t="n">
        <v>49.47</v>
      </c>
      <c r="R80" s="61" t="n">
        <f aca="false">P80/3600</f>
        <v>0.929894444444445</v>
      </c>
      <c r="S80" s="58"/>
      <c r="T80" s="63"/>
      <c r="U80" s="64"/>
      <c r="V80" s="65"/>
      <c r="X80" s="79" t="n">
        <v>13206.1264</v>
      </c>
      <c r="Y80" s="80" t="n">
        <v>42.0998</v>
      </c>
      <c r="Z80" s="80" t="n">
        <v>45.4241</v>
      </c>
      <c r="AA80" s="80" t="n">
        <v>46.3231</v>
      </c>
      <c r="AB80" s="80" t="n">
        <v>3304.626</v>
      </c>
      <c r="AC80" s="80" t="n">
        <v>48.327</v>
      </c>
      <c r="AD80" s="61" t="n">
        <f aca="false">AB80/3600</f>
        <v>0.917951666666667</v>
      </c>
      <c r="AE80" s="58"/>
      <c r="AF80" s="63"/>
      <c r="AG80" s="64"/>
      <c r="AH80" s="65"/>
      <c r="AJ80" s="79" t="n">
        <v>13203.3216</v>
      </c>
      <c r="AK80" s="80" t="n">
        <v>42.1012</v>
      </c>
      <c r="AL80" s="80" t="n">
        <v>45.4258</v>
      </c>
      <c r="AM80" s="80" t="n">
        <v>46.3217</v>
      </c>
      <c r="AN80" s="80"/>
      <c r="AO80" s="80"/>
      <c r="AP80" s="61" t="n">
        <f aca="false">AN80/3600</f>
        <v>0</v>
      </c>
      <c r="AQ80" s="58"/>
      <c r="AR80" s="63"/>
      <c r="AS80" s="64"/>
      <c r="AT80" s="65"/>
      <c r="AV80" s="79"/>
      <c r="AW80" s="80"/>
      <c r="AX80" s="80"/>
      <c r="AY80" s="80"/>
      <c r="AZ80" s="80"/>
      <c r="BA80" s="80"/>
      <c r="BB80" s="61" t="n">
        <f aca="false">AZ80/3600</f>
        <v>0</v>
      </c>
      <c r="BC80" s="58"/>
      <c r="BD80" s="63"/>
      <c r="BE80" s="64"/>
      <c r="BF80" s="65"/>
      <c r="BH80" s="79"/>
      <c r="BI80" s="80"/>
      <c r="BJ80" s="80"/>
      <c r="BK80" s="80"/>
      <c r="BL80" s="80"/>
      <c r="BM80" s="80"/>
      <c r="BN80" s="61" t="n">
        <f aca="false">BL80/3600</f>
        <v>0</v>
      </c>
      <c r="BO80" s="58"/>
      <c r="BP80" s="63"/>
      <c r="BQ80" s="64"/>
      <c r="BR80" s="65"/>
      <c r="BT80" s="79"/>
      <c r="BU80" s="80"/>
      <c r="BV80" s="80"/>
      <c r="BW80" s="80"/>
      <c r="BX80" s="80"/>
      <c r="BY80" s="80"/>
      <c r="BZ80" s="61" t="n">
        <f aca="false">BX80/3600</f>
        <v>0</v>
      </c>
      <c r="CA80" s="58"/>
      <c r="CB80" s="63"/>
      <c r="CC80" s="64"/>
      <c r="CD80" s="65"/>
      <c r="CF80" s="79"/>
      <c r="CG80" s="80"/>
      <c r="CH80" s="80"/>
      <c r="CI80" s="80"/>
      <c r="CJ80" s="80"/>
      <c r="CK80" s="80"/>
      <c r="CL80" s="61" t="n">
        <f aca="false">CJ80/3600</f>
        <v>0</v>
      </c>
      <c r="CM80" s="58"/>
      <c r="CN80" s="63"/>
      <c r="CO80" s="64"/>
      <c r="CP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008.8296</v>
      </c>
      <c r="E81" s="80" t="n">
        <v>39.4662</v>
      </c>
      <c r="F81" s="80" t="n">
        <v>43.4567</v>
      </c>
      <c r="G81" s="80" t="n">
        <v>44.4118</v>
      </c>
      <c r="H81" s="80" t="n">
        <v>3160.5</v>
      </c>
      <c r="I81" s="80" t="n">
        <v>44.27</v>
      </c>
      <c r="J81" s="61" t="n">
        <f aca="false">H81/3600</f>
        <v>0.877916666666667</v>
      </c>
      <c r="L81" s="79" t="n">
        <v>8000.8576</v>
      </c>
      <c r="M81" s="80" t="n">
        <v>39.466</v>
      </c>
      <c r="N81" s="80" t="n">
        <v>43.4495</v>
      </c>
      <c r="O81" s="80" t="n">
        <v>44.4069</v>
      </c>
      <c r="P81" s="80" t="n">
        <v>3128.13</v>
      </c>
      <c r="Q81" s="80" t="n">
        <v>47.21</v>
      </c>
      <c r="R81" s="61" t="n">
        <f aca="false">P81/3600</f>
        <v>0.868925</v>
      </c>
      <c r="S81" s="58"/>
      <c r="T81" s="63"/>
      <c r="U81" s="64"/>
      <c r="V81" s="65"/>
      <c r="X81" s="79" t="n">
        <v>8003.4864</v>
      </c>
      <c r="Y81" s="80" t="n">
        <v>39.465</v>
      </c>
      <c r="Z81" s="80" t="n">
        <v>43.4544</v>
      </c>
      <c r="AA81" s="80" t="n">
        <v>44.4126</v>
      </c>
      <c r="AB81" s="80" t="n">
        <v>3067.942</v>
      </c>
      <c r="AC81" s="80" t="n">
        <v>44.639</v>
      </c>
      <c r="AD81" s="61" t="n">
        <f aca="false">AB81/3600</f>
        <v>0.852206111111111</v>
      </c>
      <c r="AE81" s="58"/>
      <c r="AF81" s="63"/>
      <c r="AG81" s="64"/>
      <c r="AH81" s="65"/>
      <c r="AJ81" s="79" t="n">
        <v>8002.1984</v>
      </c>
      <c r="AK81" s="80" t="n">
        <v>39.4666</v>
      </c>
      <c r="AL81" s="80" t="n">
        <v>43.4513</v>
      </c>
      <c r="AM81" s="80" t="n">
        <v>44.4101</v>
      </c>
      <c r="AN81" s="80"/>
      <c r="AO81" s="80"/>
      <c r="AP81" s="61" t="n">
        <f aca="false">AN81/3600</f>
        <v>0</v>
      </c>
      <c r="AQ81" s="58"/>
      <c r="AR81" s="63"/>
      <c r="AS81" s="64"/>
      <c r="AT81" s="65"/>
      <c r="AV81" s="79"/>
      <c r="AW81" s="80"/>
      <c r="AX81" s="80"/>
      <c r="AY81" s="80"/>
      <c r="AZ81" s="80"/>
      <c r="BA81" s="80"/>
      <c r="BB81" s="61" t="n">
        <f aca="false">AZ81/3600</f>
        <v>0</v>
      </c>
      <c r="BC81" s="58"/>
      <c r="BD81" s="63"/>
      <c r="BE81" s="64"/>
      <c r="BF81" s="65"/>
      <c r="BH81" s="79"/>
      <c r="BI81" s="80"/>
      <c r="BJ81" s="80"/>
      <c r="BK81" s="80"/>
      <c r="BL81" s="80"/>
      <c r="BM81" s="80"/>
      <c r="BN81" s="61" t="n">
        <f aca="false">BL81/3600</f>
        <v>0</v>
      </c>
      <c r="BO81" s="58"/>
      <c r="BP81" s="63"/>
      <c r="BQ81" s="64"/>
      <c r="BR81" s="65"/>
      <c r="BT81" s="79"/>
      <c r="BU81" s="80"/>
      <c r="BV81" s="80"/>
      <c r="BW81" s="80"/>
      <c r="BX81" s="80"/>
      <c r="BY81" s="80"/>
      <c r="BZ81" s="61" t="n">
        <f aca="false">BX81/3600</f>
        <v>0</v>
      </c>
      <c r="CA81" s="58"/>
      <c r="CB81" s="63"/>
      <c r="CC81" s="64"/>
      <c r="CD81" s="65"/>
      <c r="CF81" s="79"/>
      <c r="CG81" s="80"/>
      <c r="CH81" s="80"/>
      <c r="CI81" s="80"/>
      <c r="CJ81" s="80"/>
      <c r="CK81" s="80"/>
      <c r="CL81" s="61" t="n">
        <f aca="false">CJ81/3600</f>
        <v>0</v>
      </c>
      <c r="CM81" s="58"/>
      <c r="CN81" s="63"/>
      <c r="CO81" s="64"/>
      <c r="CP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4839.4544</v>
      </c>
      <c r="E82" s="82" t="n">
        <v>36.5649</v>
      </c>
      <c r="F82" s="82" t="n">
        <v>42.0105</v>
      </c>
      <c r="G82" s="82" t="n">
        <v>42.8776</v>
      </c>
      <c r="H82" s="82" t="n">
        <v>2989.32</v>
      </c>
      <c r="I82" s="82" t="n">
        <v>42.45</v>
      </c>
      <c r="J82" s="68" t="n">
        <f aca="false">H82/3600</f>
        <v>0.830366666666667</v>
      </c>
      <c r="L82" s="81" t="n">
        <v>4835.804</v>
      </c>
      <c r="M82" s="82" t="n">
        <v>36.5639</v>
      </c>
      <c r="N82" s="82" t="n">
        <v>42.0031</v>
      </c>
      <c r="O82" s="82" t="n">
        <v>42.8797</v>
      </c>
      <c r="P82" s="82" t="n">
        <v>2998.78</v>
      </c>
      <c r="Q82" s="82" t="n">
        <v>44.33</v>
      </c>
      <c r="R82" s="68" t="n">
        <f aca="false">P82/3600</f>
        <v>0.832994444444445</v>
      </c>
      <c r="S82" s="58"/>
      <c r="T82" s="70"/>
      <c r="U82" s="71"/>
      <c r="V82" s="72"/>
      <c r="X82" s="81" t="n">
        <v>4836.6912</v>
      </c>
      <c r="Y82" s="82" t="n">
        <v>36.5657</v>
      </c>
      <c r="Z82" s="82" t="n">
        <v>42.0092</v>
      </c>
      <c r="AA82" s="82" t="n">
        <v>42.8784</v>
      </c>
      <c r="AB82" s="82" t="n">
        <v>2924.719</v>
      </c>
      <c r="AC82" s="82" t="n">
        <v>41.44</v>
      </c>
      <c r="AD82" s="68" t="n">
        <f aca="false">AB82/3600</f>
        <v>0.812421944444445</v>
      </c>
      <c r="AE82" s="58"/>
      <c r="AF82" s="70"/>
      <c r="AG82" s="71"/>
      <c r="AH82" s="72"/>
      <c r="AJ82" s="81" t="n">
        <v>4836.5688</v>
      </c>
      <c r="AK82" s="82" t="n">
        <v>36.5671</v>
      </c>
      <c r="AL82" s="82" t="n">
        <v>42.0073</v>
      </c>
      <c r="AM82" s="82" t="n">
        <v>42.8843</v>
      </c>
      <c r="AN82" s="82"/>
      <c r="AO82" s="82"/>
      <c r="AP82" s="68" t="n">
        <f aca="false">AN82/3600</f>
        <v>0</v>
      </c>
      <c r="AQ82" s="58"/>
      <c r="AR82" s="70"/>
      <c r="AS82" s="71"/>
      <c r="AT82" s="72"/>
      <c r="AV82" s="81"/>
      <c r="AW82" s="82"/>
      <c r="AX82" s="82"/>
      <c r="AY82" s="82"/>
      <c r="AZ82" s="82"/>
      <c r="BA82" s="82"/>
      <c r="BB82" s="68" t="n">
        <f aca="false">AZ82/3600</f>
        <v>0</v>
      </c>
      <c r="BC82" s="58"/>
      <c r="BD82" s="70"/>
      <c r="BE82" s="71"/>
      <c r="BF82" s="72"/>
      <c r="BH82" s="81"/>
      <c r="BI82" s="82"/>
      <c r="BJ82" s="82"/>
      <c r="BK82" s="82"/>
      <c r="BL82" s="82"/>
      <c r="BM82" s="82"/>
      <c r="BN82" s="68" t="n">
        <f aca="false">BL82/3600</f>
        <v>0</v>
      </c>
      <c r="BO82" s="58"/>
      <c r="BP82" s="70"/>
      <c r="BQ82" s="71"/>
      <c r="BR82" s="72"/>
      <c r="BT82" s="81"/>
      <c r="BU82" s="82"/>
      <c r="BV82" s="82"/>
      <c r="BW82" s="82"/>
      <c r="BX82" s="82"/>
      <c r="BY82" s="82"/>
      <c r="BZ82" s="68" t="n">
        <f aca="false">BX82/3600</f>
        <v>0</v>
      </c>
      <c r="CA82" s="58"/>
      <c r="CB82" s="70"/>
      <c r="CC82" s="71"/>
      <c r="CD82" s="72"/>
      <c r="CF82" s="81"/>
      <c r="CG82" s="82"/>
      <c r="CH82" s="82"/>
      <c r="CI82" s="82"/>
      <c r="CJ82" s="82"/>
      <c r="CK82" s="82"/>
      <c r="CL82" s="68" t="n">
        <f aca="false">CJ82/3600</f>
        <v>0</v>
      </c>
      <c r="CM82" s="58"/>
      <c r="CN82" s="70"/>
      <c r="CO82" s="71"/>
      <c r="CP82" s="72"/>
    </row>
    <row r="83" customFormat="false" ht="12" hidden="false" customHeight="false" outlineLevel="0" collapsed="false">
      <c r="A83" s="75" t="s">
        <v>63</v>
      </c>
      <c r="B83" s="75" t="s">
        <v>64</v>
      </c>
      <c r="C83" s="75" t="n">
        <v>22</v>
      </c>
      <c r="D83" s="77" t="n">
        <v>22820.008</v>
      </c>
      <c r="E83" s="78" t="n">
        <v>41.9557</v>
      </c>
      <c r="F83" s="78" t="n">
        <v>43.7541</v>
      </c>
      <c r="G83" s="78" t="n">
        <v>44.3358</v>
      </c>
      <c r="H83" s="78" t="n">
        <v>1779.23</v>
      </c>
      <c r="I83" s="78" t="n">
        <v>26.98</v>
      </c>
      <c r="J83" s="56" t="n">
        <f aca="false">H83/3600</f>
        <v>0.494230555555556</v>
      </c>
      <c r="L83" s="77" t="n">
        <v>22801.5936</v>
      </c>
      <c r="M83" s="78" t="n">
        <v>41.9553</v>
      </c>
      <c r="N83" s="78" t="n">
        <v>43.7342</v>
      </c>
      <c r="O83" s="78" t="n">
        <v>44.3127</v>
      </c>
      <c r="P83" s="78" t="n">
        <v>1778.72</v>
      </c>
      <c r="Q83" s="78" t="n">
        <v>27.83</v>
      </c>
      <c r="R83" s="56" t="n">
        <f aca="false">P83/3600</f>
        <v>0.494088888888889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22828.3128</v>
      </c>
      <c r="Y83" s="78" t="n">
        <v>41.9556</v>
      </c>
      <c r="Z83" s="78" t="n">
        <v>43.75</v>
      </c>
      <c r="AA83" s="78" t="n">
        <v>44.3321</v>
      </c>
      <c r="AB83" s="78" t="n">
        <v>1521.783</v>
      </c>
      <c r="AC83" s="78" t="n">
        <v>30.143</v>
      </c>
      <c r="AD83" s="56" t="n">
        <f aca="false">AB83/3600</f>
        <v>0.4227175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7" t="n">
        <v>22814.4384</v>
      </c>
      <c r="AK83" s="78" t="n">
        <v>41.9556</v>
      </c>
      <c r="AL83" s="78" t="n">
        <v>43.7382</v>
      </c>
      <c r="AM83" s="78" t="n">
        <v>44.3165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/>
      <c r="AW83" s="78"/>
      <c r="AX83" s="78"/>
      <c r="AY83" s="78"/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3158.0584</v>
      </c>
      <c r="E84" s="80" t="n">
        <v>38.4973</v>
      </c>
      <c r="F84" s="80" t="n">
        <v>40.6853</v>
      </c>
      <c r="G84" s="80" t="n">
        <v>40.9509</v>
      </c>
      <c r="H84" s="80" t="n">
        <v>1529.26</v>
      </c>
      <c r="I84" s="80" t="n">
        <v>22.94</v>
      </c>
      <c r="J84" s="61" t="n">
        <f aca="false">H84/3600</f>
        <v>0.424794444444444</v>
      </c>
      <c r="L84" s="79" t="n">
        <v>13143.4248</v>
      </c>
      <c r="M84" s="80" t="n">
        <v>38.4964</v>
      </c>
      <c r="N84" s="80" t="n">
        <v>40.6565</v>
      </c>
      <c r="O84" s="80" t="n">
        <v>40.9236</v>
      </c>
      <c r="P84" s="80" t="n">
        <v>1526.68</v>
      </c>
      <c r="Q84" s="80" t="n">
        <v>23.29</v>
      </c>
      <c r="R84" s="61" t="n">
        <f aca="false">P84/3600</f>
        <v>0.424077777777778</v>
      </c>
      <c r="S84" s="58"/>
      <c r="T84" s="63"/>
      <c r="U84" s="64"/>
      <c r="V84" s="65"/>
      <c r="X84" s="79" t="n">
        <v>13171.3312</v>
      </c>
      <c r="Y84" s="80" t="n">
        <v>38.4964</v>
      </c>
      <c r="Z84" s="80" t="n">
        <v>40.6834</v>
      </c>
      <c r="AA84" s="80" t="n">
        <v>40.9549</v>
      </c>
      <c r="AB84" s="80" t="n">
        <v>1304.816</v>
      </c>
      <c r="AC84" s="80" t="n">
        <v>24.922</v>
      </c>
      <c r="AD84" s="61" t="n">
        <f aca="false">AB84/3600</f>
        <v>0.362448888888889</v>
      </c>
      <c r="AE84" s="58"/>
      <c r="AF84" s="63"/>
      <c r="AG84" s="64"/>
      <c r="AH84" s="65"/>
      <c r="AJ84" s="79" t="n">
        <v>13161.0784</v>
      </c>
      <c r="AK84" s="80" t="n">
        <v>38.4964</v>
      </c>
      <c r="AL84" s="80" t="n">
        <v>40.67</v>
      </c>
      <c r="AM84" s="80" t="n">
        <v>40.9384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/>
      <c r="AW84" s="80"/>
      <c r="AX84" s="80"/>
      <c r="AY84" s="80"/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547.3304</v>
      </c>
      <c r="E85" s="80" t="n">
        <v>35.3897</v>
      </c>
      <c r="F85" s="80" t="n">
        <v>38.181</v>
      </c>
      <c r="G85" s="80" t="n">
        <v>38.2962</v>
      </c>
      <c r="H85" s="80" t="n">
        <v>1367.66</v>
      </c>
      <c r="I85" s="80" t="n">
        <v>20.54</v>
      </c>
      <c r="J85" s="61" t="n">
        <f aca="false">H85/3600</f>
        <v>0.379905555555556</v>
      </c>
      <c r="L85" s="79" t="n">
        <v>7536.0432</v>
      </c>
      <c r="M85" s="80" t="n">
        <v>35.3884</v>
      </c>
      <c r="N85" s="80" t="n">
        <v>38.1587</v>
      </c>
      <c r="O85" s="80" t="n">
        <v>38.2641</v>
      </c>
      <c r="P85" s="80" t="n">
        <v>1358.73</v>
      </c>
      <c r="Q85" s="80" t="n">
        <v>21.43</v>
      </c>
      <c r="R85" s="61" t="n">
        <f aca="false">P85/3600</f>
        <v>0.377425</v>
      </c>
      <c r="S85" s="58"/>
      <c r="T85" s="63"/>
      <c r="U85" s="64"/>
      <c r="V85" s="65"/>
      <c r="X85" s="79" t="n">
        <v>7553.1688</v>
      </c>
      <c r="Y85" s="80" t="n">
        <v>35.3883</v>
      </c>
      <c r="Z85" s="80" t="n">
        <v>38.1702</v>
      </c>
      <c r="AA85" s="80" t="n">
        <v>38.2882</v>
      </c>
      <c r="AB85" s="80" t="n">
        <v>1138.065</v>
      </c>
      <c r="AC85" s="80" t="n">
        <v>21.05</v>
      </c>
      <c r="AD85" s="61" t="n">
        <f aca="false">AB85/3600</f>
        <v>0.316129166666667</v>
      </c>
      <c r="AE85" s="58"/>
      <c r="AF85" s="63"/>
      <c r="AG85" s="64"/>
      <c r="AH85" s="65"/>
      <c r="AJ85" s="79" t="n">
        <v>7550.7056</v>
      </c>
      <c r="AK85" s="80" t="n">
        <v>35.388</v>
      </c>
      <c r="AL85" s="80" t="n">
        <v>38.1722</v>
      </c>
      <c r="AM85" s="80" t="n">
        <v>38.2819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/>
      <c r="AW85" s="80"/>
      <c r="AX85" s="80"/>
      <c r="AY85" s="80"/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436.6192</v>
      </c>
      <c r="E86" s="82" t="n">
        <v>32.5122</v>
      </c>
      <c r="F86" s="82" t="n">
        <v>36.3347</v>
      </c>
      <c r="G86" s="82" t="n">
        <v>36.3672</v>
      </c>
      <c r="H86" s="82" t="n">
        <v>1225.03</v>
      </c>
      <c r="I86" s="82" t="n">
        <v>17.5</v>
      </c>
      <c r="J86" s="68" t="n">
        <f aca="false">H86/3600</f>
        <v>0.340286111111111</v>
      </c>
      <c r="L86" s="81" t="n">
        <v>4422.0472</v>
      </c>
      <c r="M86" s="82" t="n">
        <v>32.5107</v>
      </c>
      <c r="N86" s="82" t="n">
        <v>36.3105</v>
      </c>
      <c r="O86" s="82" t="n">
        <v>36.3288</v>
      </c>
      <c r="P86" s="82" t="n">
        <v>1217.08</v>
      </c>
      <c r="Q86" s="82" t="n">
        <v>17.93</v>
      </c>
      <c r="R86" s="68" t="n">
        <f aca="false">P86/3600</f>
        <v>0.338077777777778</v>
      </c>
      <c r="S86" s="58"/>
      <c r="T86" s="70"/>
      <c r="U86" s="71"/>
      <c r="V86" s="72"/>
      <c r="X86" s="81" t="n">
        <v>4429.1208</v>
      </c>
      <c r="Y86" s="82" t="n">
        <v>32.5098</v>
      </c>
      <c r="Z86" s="82" t="n">
        <v>36.3111</v>
      </c>
      <c r="AA86" s="82" t="n">
        <v>36.3467</v>
      </c>
      <c r="AB86" s="82" t="n">
        <v>1020.939</v>
      </c>
      <c r="AC86" s="82" t="n">
        <v>18.097</v>
      </c>
      <c r="AD86" s="68" t="n">
        <f aca="false">AB86/3600</f>
        <v>0.283594166666667</v>
      </c>
      <c r="AE86" s="58"/>
      <c r="AF86" s="70"/>
      <c r="AG86" s="71"/>
      <c r="AH86" s="72"/>
      <c r="AJ86" s="81" t="n">
        <v>4428.7272</v>
      </c>
      <c r="AK86" s="82" t="n">
        <v>32.5101</v>
      </c>
      <c r="AL86" s="82" t="n">
        <v>36.3183</v>
      </c>
      <c r="AM86" s="82" t="n">
        <v>36.3364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/>
      <c r="AW86" s="82"/>
      <c r="AX86" s="82"/>
      <c r="AY86" s="82"/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 t="n">
        <v>24534.1834</v>
      </c>
      <c r="E87" s="78" t="n">
        <v>44.8274</v>
      </c>
      <c r="F87" s="78" t="n">
        <v>46.4454</v>
      </c>
      <c r="G87" s="78" t="n">
        <v>46.7351</v>
      </c>
      <c r="H87" s="78" t="n">
        <v>3206.09</v>
      </c>
      <c r="I87" s="78" t="n">
        <v>47.15</v>
      </c>
      <c r="J87" s="56" t="n">
        <f aca="false">H87/3600</f>
        <v>0.890580555555556</v>
      </c>
      <c r="L87" s="77" t="n">
        <v>24520.0728</v>
      </c>
      <c r="M87" s="78" t="n">
        <v>44.8267</v>
      </c>
      <c r="N87" s="78" t="n">
        <v>46.4231</v>
      </c>
      <c r="O87" s="78" t="n">
        <v>46.711</v>
      </c>
      <c r="P87" s="78" t="n">
        <v>3184.84</v>
      </c>
      <c r="Q87" s="78" t="n">
        <v>47.16</v>
      </c>
      <c r="R87" s="56" t="n">
        <f aca="false">P87/3600</f>
        <v>0.884677777777778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24538.3181</v>
      </c>
      <c r="Y87" s="78" t="n">
        <v>44.8263</v>
      </c>
      <c r="Z87" s="78" t="n">
        <v>46.4379</v>
      </c>
      <c r="AA87" s="78" t="n">
        <v>46.7333</v>
      </c>
      <c r="AB87" s="78" t="n">
        <v>2707.352</v>
      </c>
      <c r="AC87" s="78" t="n">
        <v>51.432</v>
      </c>
      <c r="AD87" s="56" t="n">
        <f aca="false">AB87/3600</f>
        <v>0.752042222222222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7" t="n">
        <v>24530.5531</v>
      </c>
      <c r="AK87" s="78" t="n">
        <v>44.8264</v>
      </c>
      <c r="AL87" s="78" t="n">
        <v>46.4303</v>
      </c>
      <c r="AM87" s="78" t="n">
        <v>46.7186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/>
      <c r="AW87" s="78"/>
      <c r="AX87" s="78"/>
      <c r="AY87" s="78"/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6444.331</v>
      </c>
      <c r="E88" s="80" t="n">
        <v>40.805</v>
      </c>
      <c r="F88" s="80" t="n">
        <v>43.053</v>
      </c>
      <c r="G88" s="80" t="n">
        <v>43.2929</v>
      </c>
      <c r="H88" s="80" t="n">
        <v>2897.97</v>
      </c>
      <c r="I88" s="80" t="n">
        <v>42.2</v>
      </c>
      <c r="J88" s="61" t="n">
        <f aca="false">H88/3600</f>
        <v>0.804991666666667</v>
      </c>
      <c r="L88" s="79" t="n">
        <v>16434.2635</v>
      </c>
      <c r="M88" s="80" t="n">
        <v>40.8042</v>
      </c>
      <c r="N88" s="80" t="n">
        <v>43.0306</v>
      </c>
      <c r="O88" s="80" t="n">
        <v>43.265</v>
      </c>
      <c r="P88" s="80" t="n">
        <v>2904.6</v>
      </c>
      <c r="Q88" s="80" t="n">
        <v>43.3</v>
      </c>
      <c r="R88" s="61" t="n">
        <f aca="false">P88/3600</f>
        <v>0.806833333333333</v>
      </c>
      <c r="S88" s="58"/>
      <c r="T88" s="63"/>
      <c r="U88" s="64"/>
      <c r="V88" s="65"/>
      <c r="X88" s="79" t="n">
        <v>16449.2194</v>
      </c>
      <c r="Y88" s="80" t="n">
        <v>40.8009</v>
      </c>
      <c r="Z88" s="80" t="n">
        <v>43.0493</v>
      </c>
      <c r="AA88" s="80" t="n">
        <v>43.2958</v>
      </c>
      <c r="AB88" s="80" t="n">
        <v>2443.873</v>
      </c>
      <c r="AC88" s="80" t="n">
        <v>45.358</v>
      </c>
      <c r="AD88" s="61" t="n">
        <f aca="false">AB88/3600</f>
        <v>0.678853611111111</v>
      </c>
      <c r="AE88" s="58"/>
      <c r="AF88" s="63"/>
      <c r="AG88" s="64"/>
      <c r="AH88" s="65"/>
      <c r="AJ88" s="79" t="n">
        <v>16444.6358</v>
      </c>
      <c r="AK88" s="80" t="n">
        <v>40.8013</v>
      </c>
      <c r="AL88" s="80" t="n">
        <v>43.0461</v>
      </c>
      <c r="AM88" s="80" t="n">
        <v>43.2832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/>
      <c r="AW88" s="80"/>
      <c r="AX88" s="80"/>
      <c r="AY88" s="80"/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0768.489</v>
      </c>
      <c r="E89" s="80" t="n">
        <v>36.9367</v>
      </c>
      <c r="F89" s="80" t="n">
        <v>40.6371</v>
      </c>
      <c r="G89" s="80" t="n">
        <v>40.5076</v>
      </c>
      <c r="H89" s="80" t="n">
        <v>2642.05</v>
      </c>
      <c r="I89" s="80" t="n">
        <v>38.56</v>
      </c>
      <c r="J89" s="61" t="n">
        <f aca="false">H89/3600</f>
        <v>0.733902777777778</v>
      </c>
      <c r="L89" s="79" t="n">
        <v>10759.2749</v>
      </c>
      <c r="M89" s="80" t="n">
        <v>36.9365</v>
      </c>
      <c r="N89" s="80" t="n">
        <v>40.6116</v>
      </c>
      <c r="O89" s="80" t="n">
        <v>40.475</v>
      </c>
      <c r="P89" s="80" t="n">
        <v>2660.71</v>
      </c>
      <c r="Q89" s="80" t="n">
        <v>39.54</v>
      </c>
      <c r="R89" s="61" t="n">
        <f aca="false">P89/3600</f>
        <v>0.739086111111111</v>
      </c>
      <c r="S89" s="58"/>
      <c r="T89" s="63"/>
      <c r="U89" s="64"/>
      <c r="V89" s="65"/>
      <c r="X89" s="79" t="n">
        <v>10766.5786</v>
      </c>
      <c r="Y89" s="80" t="n">
        <v>36.9314</v>
      </c>
      <c r="Z89" s="80" t="n">
        <v>40.6165</v>
      </c>
      <c r="AA89" s="80" t="n">
        <v>40.5018</v>
      </c>
      <c r="AB89" s="80" t="n">
        <v>2198.024</v>
      </c>
      <c r="AC89" s="80" t="n">
        <v>40.112</v>
      </c>
      <c r="AD89" s="61" t="n">
        <f aca="false">AB89/3600</f>
        <v>0.610562222222222</v>
      </c>
      <c r="AE89" s="58"/>
      <c r="AF89" s="63"/>
      <c r="AG89" s="64"/>
      <c r="AH89" s="65"/>
      <c r="AJ89" s="79" t="n">
        <v>10766.4005</v>
      </c>
      <c r="AK89" s="80" t="n">
        <v>36.9317</v>
      </c>
      <c r="AL89" s="80" t="n">
        <v>40.6297</v>
      </c>
      <c r="AM89" s="80" t="n">
        <v>40.4959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/>
      <c r="AW89" s="80"/>
      <c r="AX89" s="80"/>
      <c r="AY89" s="80"/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943.416</v>
      </c>
      <c r="E90" s="82" t="n">
        <v>33.2491</v>
      </c>
      <c r="F90" s="82" t="n">
        <v>38.9408</v>
      </c>
      <c r="G90" s="82" t="n">
        <v>38.3378</v>
      </c>
      <c r="H90" s="82" t="n">
        <v>2451.22</v>
      </c>
      <c r="I90" s="82" t="n">
        <v>36.33</v>
      </c>
      <c r="J90" s="68" t="n">
        <f aca="false">H90/3600</f>
        <v>0.680894444444444</v>
      </c>
      <c r="L90" s="81" t="n">
        <v>6936.6254</v>
      </c>
      <c r="M90" s="82" t="n">
        <v>33.2487</v>
      </c>
      <c r="N90" s="82" t="n">
        <v>38.9326</v>
      </c>
      <c r="O90" s="82" t="n">
        <v>38.315</v>
      </c>
      <c r="P90" s="82" t="n">
        <v>2441.98</v>
      </c>
      <c r="Q90" s="82" t="n">
        <v>35.67</v>
      </c>
      <c r="R90" s="68" t="n">
        <f aca="false">P90/3600</f>
        <v>0.678327777777778</v>
      </c>
      <c r="S90" s="58"/>
      <c r="T90" s="70"/>
      <c r="U90" s="71"/>
      <c r="V90" s="72"/>
      <c r="X90" s="81" t="n">
        <v>6937.883</v>
      </c>
      <c r="Y90" s="82" t="n">
        <v>33.2442</v>
      </c>
      <c r="Z90" s="82" t="n">
        <v>38.9235</v>
      </c>
      <c r="AA90" s="82" t="n">
        <v>38.3248</v>
      </c>
      <c r="AB90" s="82" t="n">
        <v>1936.209</v>
      </c>
      <c r="AC90" s="82" t="n">
        <v>35.836</v>
      </c>
      <c r="AD90" s="68" t="n">
        <f aca="false">AB90/3600</f>
        <v>0.537835833333333</v>
      </c>
      <c r="AE90" s="58"/>
      <c r="AF90" s="70"/>
      <c r="AG90" s="71"/>
      <c r="AH90" s="72"/>
      <c r="AJ90" s="81" t="n">
        <v>6938.9184</v>
      </c>
      <c r="AK90" s="82" t="n">
        <v>33.2439</v>
      </c>
      <c r="AL90" s="82" t="n">
        <v>38.9452</v>
      </c>
      <c r="AM90" s="82" t="n">
        <v>38.3247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/>
      <c r="AW90" s="82"/>
      <c r="AX90" s="82"/>
      <c r="AY90" s="82"/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2" hidden="false" customHeight="false" outlineLevel="0" collapsed="false">
      <c r="A91" s="74"/>
      <c r="B91" s="75" t="s">
        <v>66</v>
      </c>
      <c r="C91" s="75" t="n">
        <v>22</v>
      </c>
      <c r="D91" s="77" t="n">
        <v>37727.3896</v>
      </c>
      <c r="E91" s="78" t="n">
        <v>46.3773</v>
      </c>
      <c r="F91" s="78" t="n">
        <v>44.7399</v>
      </c>
      <c r="G91" s="78" t="n">
        <v>44.9135</v>
      </c>
      <c r="H91" s="78" t="n">
        <v>2405.54</v>
      </c>
      <c r="I91" s="78" t="n">
        <v>36.26</v>
      </c>
      <c r="J91" s="56" t="n">
        <f aca="false">H91/3600</f>
        <v>0.668205555555556</v>
      </c>
      <c r="L91" s="77" t="n">
        <v>37709.164</v>
      </c>
      <c r="M91" s="78" t="n">
        <v>46.3767</v>
      </c>
      <c r="N91" s="78" t="n">
        <v>44.718</v>
      </c>
      <c r="O91" s="78" t="n">
        <v>44.8908</v>
      </c>
      <c r="P91" s="78" t="n">
        <v>2385.76</v>
      </c>
      <c r="Q91" s="78" t="n">
        <v>35.66</v>
      </c>
      <c r="R91" s="56" t="n">
        <f aca="false">P91/3600</f>
        <v>0.662711111111111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37737.8536</v>
      </c>
      <c r="Y91" s="78" t="n">
        <v>46.3764</v>
      </c>
      <c r="Z91" s="78" t="n">
        <v>44.736</v>
      </c>
      <c r="AA91" s="78" t="n">
        <v>44.9089</v>
      </c>
      <c r="AB91" s="78" t="n">
        <v>2092.548</v>
      </c>
      <c r="AC91" s="78" t="n">
        <v>40.11</v>
      </c>
      <c r="AD91" s="56" t="n">
        <f aca="false">AB91/3600</f>
        <v>0.581263333333333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7" t="n">
        <v>37725.2536</v>
      </c>
      <c r="AK91" s="78" t="n">
        <v>46.3767</v>
      </c>
      <c r="AL91" s="78" t="n">
        <v>44.7222</v>
      </c>
      <c r="AM91" s="78" t="n">
        <v>44.896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/>
      <c r="AW91" s="78"/>
      <c r="AX91" s="78"/>
      <c r="AY91" s="78"/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8405.6808</v>
      </c>
      <c r="E92" s="80" t="n">
        <v>41.8363</v>
      </c>
      <c r="F92" s="80" t="n">
        <v>40.8644</v>
      </c>
      <c r="G92" s="80" t="n">
        <v>41.0786</v>
      </c>
      <c r="H92" s="80" t="n">
        <v>2251.97</v>
      </c>
      <c r="I92" s="80" t="n">
        <v>33.9</v>
      </c>
      <c r="J92" s="61" t="n">
        <f aca="false">H92/3600</f>
        <v>0.625547222222222</v>
      </c>
      <c r="L92" s="79" t="n">
        <v>28391.7312</v>
      </c>
      <c r="M92" s="80" t="n">
        <v>41.8358</v>
      </c>
      <c r="N92" s="80" t="n">
        <v>40.8417</v>
      </c>
      <c r="O92" s="80" t="n">
        <v>41.0458</v>
      </c>
      <c r="P92" s="80" t="n">
        <v>2223.64</v>
      </c>
      <c r="Q92" s="80" t="n">
        <v>33.83</v>
      </c>
      <c r="R92" s="61" t="n">
        <f aca="false">P92/3600</f>
        <v>0.617677777777778</v>
      </c>
      <c r="S92" s="58"/>
      <c r="T92" s="63"/>
      <c r="U92" s="64"/>
      <c r="V92" s="65"/>
      <c r="X92" s="79" t="n">
        <v>28415.8672</v>
      </c>
      <c r="Y92" s="80" t="n">
        <v>41.8329</v>
      </c>
      <c r="Z92" s="80" t="n">
        <v>40.8581</v>
      </c>
      <c r="AA92" s="80" t="n">
        <v>41.0672</v>
      </c>
      <c r="AB92" s="80" t="n">
        <v>1969.369</v>
      </c>
      <c r="AC92" s="80" t="n">
        <v>36.363</v>
      </c>
      <c r="AD92" s="61" t="n">
        <f aca="false">AB92/3600</f>
        <v>0.547046944444445</v>
      </c>
      <c r="AE92" s="58"/>
      <c r="AF92" s="63"/>
      <c r="AG92" s="64"/>
      <c r="AH92" s="65"/>
      <c r="AJ92" s="79" t="n">
        <v>28408.8888</v>
      </c>
      <c r="AK92" s="80" t="n">
        <v>41.8338</v>
      </c>
      <c r="AL92" s="80" t="n">
        <v>40.8483</v>
      </c>
      <c r="AM92" s="80" t="n">
        <v>41.0524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/>
      <c r="AW92" s="80"/>
      <c r="AX92" s="80"/>
      <c r="AY92" s="80"/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21252.9648</v>
      </c>
      <c r="E93" s="80" t="n">
        <v>37.0375</v>
      </c>
      <c r="F93" s="80" t="n">
        <v>38.8423</v>
      </c>
      <c r="G93" s="80" t="n">
        <v>38.9192</v>
      </c>
      <c r="H93" s="80" t="n">
        <v>2106.62</v>
      </c>
      <c r="I93" s="80" t="n">
        <v>31.8</v>
      </c>
      <c r="J93" s="61" t="n">
        <f aca="false">H93/3600</f>
        <v>0.585172222222222</v>
      </c>
      <c r="L93" s="79" t="n">
        <v>21242.024</v>
      </c>
      <c r="M93" s="80" t="n">
        <v>37.037</v>
      </c>
      <c r="N93" s="80" t="n">
        <v>38.8114</v>
      </c>
      <c r="O93" s="80" t="n">
        <v>38.8677</v>
      </c>
      <c r="P93" s="80" t="n">
        <v>2102.68</v>
      </c>
      <c r="Q93" s="80" t="n">
        <v>30.84</v>
      </c>
      <c r="R93" s="61" t="n">
        <f aca="false">P93/3600</f>
        <v>0.584077777777778</v>
      </c>
      <c r="S93" s="58"/>
      <c r="T93" s="63"/>
      <c r="U93" s="64"/>
      <c r="V93" s="65"/>
      <c r="X93" s="79" t="n">
        <v>21255.028</v>
      </c>
      <c r="Y93" s="80" t="n">
        <v>37.0324</v>
      </c>
      <c r="Z93" s="80" t="n">
        <v>38.8031</v>
      </c>
      <c r="AA93" s="80" t="n">
        <v>38.8804</v>
      </c>
      <c r="AB93" s="80" t="n">
        <v>1833.413</v>
      </c>
      <c r="AC93" s="80" t="n">
        <v>33.47</v>
      </c>
      <c r="AD93" s="61" t="n">
        <f aca="false">AB93/3600</f>
        <v>0.509281388888889</v>
      </c>
      <c r="AE93" s="58"/>
      <c r="AF93" s="63"/>
      <c r="AG93" s="64"/>
      <c r="AH93" s="65"/>
      <c r="AJ93" s="79" t="n">
        <v>21252.8184</v>
      </c>
      <c r="AK93" s="80" t="n">
        <v>37.0327</v>
      </c>
      <c r="AL93" s="80" t="n">
        <v>38.8026</v>
      </c>
      <c r="AM93" s="80" t="n">
        <v>38.8684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/>
      <c r="AW93" s="80"/>
      <c r="AX93" s="80"/>
      <c r="AY93" s="80"/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5175.5312</v>
      </c>
      <c r="E94" s="82" t="n">
        <v>32.0542</v>
      </c>
      <c r="F94" s="82" t="n">
        <v>37.7505</v>
      </c>
      <c r="G94" s="82" t="n">
        <v>37.338</v>
      </c>
      <c r="H94" s="82" t="n">
        <v>1973.71</v>
      </c>
      <c r="I94" s="82" t="n">
        <v>29.98</v>
      </c>
      <c r="J94" s="68" t="n">
        <f aca="false">H94/3600</f>
        <v>0.548252777777778</v>
      </c>
      <c r="L94" s="81" t="n">
        <v>15160.6248</v>
      </c>
      <c r="M94" s="82" t="n">
        <v>32.054</v>
      </c>
      <c r="N94" s="82" t="n">
        <v>37.7233</v>
      </c>
      <c r="O94" s="82" t="n">
        <v>37.2832</v>
      </c>
      <c r="P94" s="82" t="n">
        <v>1946.66</v>
      </c>
      <c r="Q94" s="82" t="n">
        <v>29.19</v>
      </c>
      <c r="R94" s="68" t="n">
        <f aca="false">P94/3600</f>
        <v>0.540738888888889</v>
      </c>
      <c r="S94" s="58"/>
      <c r="T94" s="70"/>
      <c r="U94" s="71"/>
      <c r="V94" s="72"/>
      <c r="X94" s="81" t="n">
        <v>15165.5744</v>
      </c>
      <c r="Y94" s="82" t="n">
        <v>32.0513</v>
      </c>
      <c r="Z94" s="82" t="n">
        <v>37.7121</v>
      </c>
      <c r="AA94" s="82" t="n">
        <v>37.2966</v>
      </c>
      <c r="AB94" s="82" t="n">
        <v>1704.337</v>
      </c>
      <c r="AC94" s="82" t="n">
        <v>31.205</v>
      </c>
      <c r="AD94" s="68" t="n">
        <f aca="false">AB94/3600</f>
        <v>0.473426944444444</v>
      </c>
      <c r="AE94" s="58"/>
      <c r="AF94" s="70"/>
      <c r="AG94" s="71"/>
      <c r="AH94" s="72"/>
      <c r="AJ94" s="81" t="n">
        <v>15164.9144</v>
      </c>
      <c r="AK94" s="82" t="n">
        <v>32.0511</v>
      </c>
      <c r="AL94" s="82" t="n">
        <v>37.7172</v>
      </c>
      <c r="AM94" s="82" t="n">
        <v>37.2745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/>
      <c r="AW94" s="82"/>
      <c r="AX94" s="82"/>
      <c r="AY94" s="82"/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2" hidden="false" customHeight="false" outlineLevel="0" collapsed="false">
      <c r="A95" s="74"/>
      <c r="B95" s="75" t="s">
        <v>67</v>
      </c>
      <c r="C95" s="75" t="n">
        <v>22</v>
      </c>
      <c r="D95" s="77" t="n">
        <v>5353.4442</v>
      </c>
      <c r="E95" s="78" t="n">
        <v>50.6471</v>
      </c>
      <c r="F95" s="78" t="n">
        <v>53.1965</v>
      </c>
      <c r="G95" s="78" t="n">
        <v>54.1471</v>
      </c>
      <c r="H95" s="78" t="n">
        <v>2671.12</v>
      </c>
      <c r="I95" s="78" t="n">
        <v>37.65</v>
      </c>
      <c r="J95" s="56" t="n">
        <f aca="false">H95/3600</f>
        <v>0.741977777777778</v>
      </c>
      <c r="L95" s="77" t="n">
        <v>5348.9078</v>
      </c>
      <c r="M95" s="78" t="n">
        <v>50.6461</v>
      </c>
      <c r="N95" s="78" t="n">
        <v>53.1742</v>
      </c>
      <c r="O95" s="78" t="n">
        <v>54.126</v>
      </c>
      <c r="P95" s="78" t="n">
        <v>2686.15</v>
      </c>
      <c r="Q95" s="78" t="n">
        <v>39.65</v>
      </c>
      <c r="R95" s="56" t="n">
        <f aca="false">P95/3600</f>
        <v>0.746152777777778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5350.7021</v>
      </c>
      <c r="Y95" s="78" t="n">
        <v>50.644</v>
      </c>
      <c r="Z95" s="78" t="n">
        <v>53.1862</v>
      </c>
      <c r="AA95" s="78" t="n">
        <v>54.1432</v>
      </c>
      <c r="AB95" s="78" t="n">
        <v>2304.055</v>
      </c>
      <c r="AC95" s="78" t="n">
        <v>38.848</v>
      </c>
      <c r="AD95" s="56" t="n">
        <f aca="false">AB95/3600</f>
        <v>0.640015277777778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7" t="n">
        <v>5349.1702</v>
      </c>
      <c r="AK95" s="78" t="n">
        <v>50.646</v>
      </c>
      <c r="AL95" s="78" t="n">
        <v>53.1824</v>
      </c>
      <c r="AM95" s="78" t="n">
        <v>54.136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/>
      <c r="AW95" s="78"/>
      <c r="AX95" s="78"/>
      <c r="AY95" s="78"/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622.3936</v>
      </c>
      <c r="E96" s="80" t="n">
        <v>46.948</v>
      </c>
      <c r="F96" s="80" t="n">
        <v>49.7128</v>
      </c>
      <c r="G96" s="80" t="n">
        <v>50.7928</v>
      </c>
      <c r="H96" s="80" t="n">
        <v>2571.06</v>
      </c>
      <c r="I96" s="80" t="n">
        <v>36.39</v>
      </c>
      <c r="J96" s="61" t="n">
        <f aca="false">H96/3600</f>
        <v>0.714183333333333</v>
      </c>
      <c r="L96" s="79" t="n">
        <v>3619.5616</v>
      </c>
      <c r="M96" s="80" t="n">
        <v>46.9472</v>
      </c>
      <c r="N96" s="80" t="n">
        <v>49.7028</v>
      </c>
      <c r="O96" s="80" t="n">
        <v>50.7674</v>
      </c>
      <c r="P96" s="80" t="n">
        <v>2567.99</v>
      </c>
      <c r="Q96" s="80" t="n">
        <v>39.33</v>
      </c>
      <c r="R96" s="61" t="n">
        <f aca="false">P96/3600</f>
        <v>0.713330555555556</v>
      </c>
      <c r="S96" s="58"/>
      <c r="T96" s="63"/>
      <c r="U96" s="64"/>
      <c r="V96" s="65"/>
      <c r="X96" s="79" t="n">
        <v>3620.7875</v>
      </c>
      <c r="Y96" s="80" t="n">
        <v>46.9449</v>
      </c>
      <c r="Z96" s="80" t="n">
        <v>49.7002</v>
      </c>
      <c r="AA96" s="80" t="n">
        <v>50.7867</v>
      </c>
      <c r="AB96" s="80" t="n">
        <v>2199.409</v>
      </c>
      <c r="AC96" s="80" t="n">
        <v>36.905</v>
      </c>
      <c r="AD96" s="61" t="n">
        <f aca="false">AB96/3600</f>
        <v>0.610946944444445</v>
      </c>
      <c r="AE96" s="58"/>
      <c r="AF96" s="63"/>
      <c r="AG96" s="64"/>
      <c r="AH96" s="65"/>
      <c r="AJ96" s="79" t="n">
        <v>3620.0502</v>
      </c>
      <c r="AK96" s="80" t="n">
        <v>46.9466</v>
      </c>
      <c r="AL96" s="80" t="n">
        <v>49.7063</v>
      </c>
      <c r="AM96" s="80" t="n">
        <v>50.7842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/>
      <c r="AW96" s="80"/>
      <c r="AX96" s="80"/>
      <c r="AY96" s="80"/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49.1187</v>
      </c>
      <c r="E97" s="80" t="n">
        <v>43.2346</v>
      </c>
      <c r="F97" s="80" t="n">
        <v>46.9856</v>
      </c>
      <c r="G97" s="80" t="n">
        <v>48.2245</v>
      </c>
      <c r="H97" s="80" t="n">
        <v>2472.77</v>
      </c>
      <c r="I97" s="80" t="n">
        <v>34.79</v>
      </c>
      <c r="J97" s="61" t="n">
        <f aca="false">H97/3600</f>
        <v>0.686880555555556</v>
      </c>
      <c r="L97" s="79" t="n">
        <v>2446.9462</v>
      </c>
      <c r="M97" s="80" t="n">
        <v>43.2339</v>
      </c>
      <c r="N97" s="80" t="n">
        <v>46.9463</v>
      </c>
      <c r="O97" s="80" t="n">
        <v>48.2134</v>
      </c>
      <c r="P97" s="80" t="n">
        <v>2499.4</v>
      </c>
      <c r="Q97" s="80" t="n">
        <v>35.99</v>
      </c>
      <c r="R97" s="61" t="n">
        <f aca="false">P97/3600</f>
        <v>0.694277777777778</v>
      </c>
      <c r="S97" s="58"/>
      <c r="T97" s="63"/>
      <c r="U97" s="64"/>
      <c r="V97" s="65"/>
      <c r="X97" s="79" t="n">
        <v>2446.9005</v>
      </c>
      <c r="Y97" s="80" t="n">
        <v>43.2328</v>
      </c>
      <c r="Z97" s="80" t="n">
        <v>46.9356</v>
      </c>
      <c r="AA97" s="80" t="n">
        <v>48.1793</v>
      </c>
      <c r="AB97" s="80" t="n">
        <v>2095.949</v>
      </c>
      <c r="AC97" s="80" t="n">
        <v>35.355</v>
      </c>
      <c r="AD97" s="61" t="n">
        <f aca="false">AB97/3600</f>
        <v>0.582208055555556</v>
      </c>
      <c r="AE97" s="58"/>
      <c r="AF97" s="63"/>
      <c r="AG97" s="64"/>
      <c r="AH97" s="65"/>
      <c r="AJ97" s="79" t="n">
        <v>2446.5766</v>
      </c>
      <c r="AK97" s="80" t="n">
        <v>43.2337</v>
      </c>
      <c r="AL97" s="80" t="n">
        <v>46.9396</v>
      </c>
      <c r="AM97" s="80" t="n">
        <v>48.2106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/>
      <c r="AW97" s="80"/>
      <c r="AX97" s="80"/>
      <c r="AY97" s="80"/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22.6278</v>
      </c>
      <c r="E98" s="82" t="n">
        <v>39.319</v>
      </c>
      <c r="F98" s="82" t="n">
        <v>44.8756</v>
      </c>
      <c r="G98" s="82" t="n">
        <v>45.9805</v>
      </c>
      <c r="H98" s="82" t="n">
        <v>2392.28</v>
      </c>
      <c r="I98" s="82" t="n">
        <v>34.97</v>
      </c>
      <c r="J98" s="68" t="n">
        <f aca="false">H98/3600</f>
        <v>0.664522222222222</v>
      </c>
      <c r="L98" s="81" t="n">
        <v>1620.4506</v>
      </c>
      <c r="M98" s="82" t="n">
        <v>39.3183</v>
      </c>
      <c r="N98" s="82" t="n">
        <v>44.837</v>
      </c>
      <c r="O98" s="82" t="n">
        <v>45.9321</v>
      </c>
      <c r="P98" s="82" t="n">
        <v>2370.26</v>
      </c>
      <c r="Q98" s="82" t="n">
        <v>34.48</v>
      </c>
      <c r="R98" s="68" t="n">
        <f aca="false">P98/3600</f>
        <v>0.658405555555556</v>
      </c>
      <c r="S98" s="58"/>
      <c r="T98" s="63"/>
      <c r="U98" s="64"/>
      <c r="V98" s="65"/>
      <c r="X98" s="81" t="n">
        <v>1620.1392</v>
      </c>
      <c r="Y98" s="82" t="n">
        <v>39.3154</v>
      </c>
      <c r="Z98" s="82" t="n">
        <v>44.8436</v>
      </c>
      <c r="AA98" s="82" t="n">
        <v>45.9295</v>
      </c>
      <c r="AB98" s="82" t="n">
        <v>2037.635</v>
      </c>
      <c r="AC98" s="82" t="n">
        <v>33.758</v>
      </c>
      <c r="AD98" s="68" t="n">
        <f aca="false">AB98/3600</f>
        <v>0.566009722222222</v>
      </c>
      <c r="AE98" s="58"/>
      <c r="AF98" s="63"/>
      <c r="AG98" s="64"/>
      <c r="AH98" s="65"/>
      <c r="AJ98" s="81" t="n">
        <v>1619.7258</v>
      </c>
      <c r="AK98" s="82" t="n">
        <v>39.3162</v>
      </c>
      <c r="AL98" s="82" t="n">
        <v>44.8266</v>
      </c>
      <c r="AM98" s="82" t="n">
        <v>45.9284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/>
      <c r="AW98" s="82"/>
      <c r="AX98" s="82"/>
      <c r="AY98" s="82"/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  <c r="CN99" s="8" t="e">
        <f aca="false">AVERAGE(CN3,CN7,CN11,CN15)</f>
        <v>#VALUE!</v>
      </c>
      <c r="CO99" s="9" t="e">
        <f aca="false">AVERAGE(CO3,CO7,CO11,CO15)</f>
        <v>#VALUE!</v>
      </c>
      <c r="CP99" s="10" t="e">
        <f aca="false">AVERAGE(CP3,CP7,CP11,CP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  <c r="CN103" s="12" t="e">
        <f aca="false">AVERAGE(CN71,CN75,CN79)</f>
        <v>#VALUE!</v>
      </c>
      <c r="CO103" s="13" t="e">
        <f aca="false">AVERAGE(CO71,CO75,CO79)</f>
        <v>#VALUE!</v>
      </c>
      <c r="CP103" s="14" t="e">
        <f aca="false">AVERAGE(CP71,CP75,CP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30" t="e">
        <f aca="false">AVERAGE(CB3:CB98)</f>
        <v>#VALUE!</v>
      </c>
      <c r="CC105" s="31" t="e">
        <f aca="false">AVERAGE(CC3:CC98)</f>
        <v>#VALUE!</v>
      </c>
      <c r="CD105" s="32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30" t="e">
        <f aca="false">AVERAGE(CN3:CN98)</f>
        <v>#VALUE!</v>
      </c>
      <c r="CO105" s="31" t="e">
        <f aca="false">AVERAGE(CO3:CO98)</f>
        <v>#VALUE!</v>
      </c>
      <c r="CP105" s="32" t="e">
        <f aca="false">AVERAGE(CP3:CP98)</f>
        <v>#VALUE!</v>
      </c>
    </row>
    <row r="106" customFormat="false" ht="12" hidden="false" customHeight="false" outlineLevel="0" collapsed="false">
      <c r="B106" s="1" t="s">
        <v>69</v>
      </c>
      <c r="I106" s="83" t="n">
        <f aca="false">GEOMEAN(I3:I98)</f>
        <v>32.3923108414566</v>
      </c>
      <c r="J106" s="83" t="n">
        <f aca="false">GEOMEAN(J3:J98)</f>
        <v>0.622458269882283</v>
      </c>
      <c r="Q106" s="83" t="n">
        <f aca="false">GEOMEAN(Q3:Q98)</f>
        <v>32.696540349186</v>
      </c>
      <c r="R106" s="83" t="n">
        <f aca="false">GEOMEAN(R3:R98)</f>
        <v>0.619752099392641</v>
      </c>
      <c r="AC106" s="83" t="n">
        <f aca="false">GEOMEAN(AC3:AC98)</f>
        <v>37.8152802369418</v>
      </c>
      <c r="AD106" s="83" t="n">
        <f aca="false">GEOMEAN(AD3:AD98)</f>
        <v>0.596281305248196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0</v>
      </c>
      <c r="Q107" s="42" t="n">
        <f aca="false">Q106/$I106</f>
        <v>1.00939202853475</v>
      </c>
      <c r="R107" s="42" t="n">
        <f aca="false">R106/$J106</f>
        <v>0.995652446725217</v>
      </c>
      <c r="AC107" s="42" t="n">
        <f aca="false">AC106/$I106</f>
        <v>1.16741532958324</v>
      </c>
      <c r="AD107" s="42" t="n">
        <f aca="false">AD106/$J106</f>
        <v>0.957945832032986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1</v>
      </c>
      <c r="I108" s="83" t="n">
        <f aca="false">SUM(I3:I98)/3600</f>
        <v>1.25800555555556</v>
      </c>
      <c r="J108" s="83" t="n">
        <f aca="false">SUM(J3:J98)</f>
        <v>90.3241444444444</v>
      </c>
      <c r="Q108" s="83" t="n">
        <f aca="false">SUM(Q3:Q98)/3600</f>
        <v>1.26510833333333</v>
      </c>
      <c r="R108" s="83" t="n">
        <f aca="false">SUM(R3:R98)</f>
        <v>89.8263444444444</v>
      </c>
      <c r="AC108" s="83" t="n">
        <f aca="false">SUM(AC3:AC98)/3600</f>
        <v>1.78570722222222</v>
      </c>
      <c r="AD108" s="83" t="n">
        <f aca="false">SUM(AD3:AD98)</f>
        <v>85.7365372222222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2</v>
      </c>
      <c r="T111" s="30" t="e">
        <f aca="false">AVERAGE(T3,T7)</f>
        <v>#VALUE!</v>
      </c>
      <c r="U111" s="31" t="e">
        <f aca="false">AVERAGE(U3,U7)</f>
        <v>#VALUE!</v>
      </c>
      <c r="V111" s="32" t="e">
        <f aca="false">AVERAGE(V3,V7)</f>
        <v>#VALUE!</v>
      </c>
      <c r="AF111" s="30" t="e">
        <f aca="false">AVERAGE(AF3,AF7)</f>
        <v>#VALUE!</v>
      </c>
      <c r="AG111" s="31" t="e">
        <f aca="false">AVERAGE(AG3,AG7)</f>
        <v>#VALUE!</v>
      </c>
      <c r="AH111" s="32" t="e">
        <f aca="false">AVERAGE(AH3,AH7)</f>
        <v>#VALUE!</v>
      </c>
      <c r="AR111" s="30" t="e">
        <f aca="false">AVERAGE(AR3,AR7)</f>
        <v>#VALUE!</v>
      </c>
      <c r="AS111" s="31" t="e">
        <f aca="false">AVERAGE(AS3,AS7)</f>
        <v>#VALUE!</v>
      </c>
      <c r="AT111" s="32" t="e">
        <f aca="false">AVERAGE(AT3,AT7)</f>
        <v>#VALUE!</v>
      </c>
      <c r="BD111" s="30" t="e">
        <f aca="false">AVERAGE(BD3,BD7)</f>
        <v>#VALUE!</v>
      </c>
      <c r="BE111" s="31" t="e">
        <f aca="false">AVERAGE(BE3,BE7)</f>
        <v>#VALUE!</v>
      </c>
      <c r="BF111" s="32" t="e">
        <f aca="false">AVERAGE(BF3,BF7)</f>
        <v>#VALUE!</v>
      </c>
      <c r="BP111" s="30" t="e">
        <f aca="false">AVERAGE(BP3,BP7)</f>
        <v>#VALUE!</v>
      </c>
      <c r="BQ111" s="31" t="e">
        <f aca="false">AVERAGE(BQ3,BQ7)</f>
        <v>#VALUE!</v>
      </c>
      <c r="BR111" s="32" t="e">
        <f aca="false">AVERAGE(BR3,BR7)</f>
        <v>#VALUE!</v>
      </c>
      <c r="CB111" s="30" t="e">
        <f aca="false">AVERAGE(CB3,CB7)</f>
        <v>#VALUE!</v>
      </c>
      <c r="CC111" s="31" t="e">
        <f aca="false">AVERAGE(CC3,CC7)</f>
        <v>#VALUE!</v>
      </c>
      <c r="CD111" s="32" t="e">
        <f aca="false">AVERAGE(CD3,CD7)</f>
        <v>#VALUE!</v>
      </c>
      <c r="CN111" s="30" t="e">
        <f aca="false">AVERAGE(CN3,CN7)</f>
        <v>#VALUE!</v>
      </c>
      <c r="CO111" s="31" t="e">
        <f aca="false">AVERAGE(CO3,CO7)</f>
        <v>#VALUE!</v>
      </c>
      <c r="CP111" s="32" t="e">
        <f aca="false">AVERAGE(CP3,CP7)</f>
        <v>#VALUE!</v>
      </c>
    </row>
    <row r="112" customFormat="false" ht="12.75" hidden="false" customHeight="false" outlineLevel="0" collapsed="false">
      <c r="A112" s="48"/>
      <c r="B112" s="49" t="s">
        <v>7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1,AF15,AF19,AF23,AF27,AF31,AF35,AF39,AF43,AF47,AF51,AF55,AF59,AF63,AF67,AF71,AF75,AF79)</f>
        <v>#VALUE!</v>
      </c>
      <c r="AG112" s="31" t="e">
        <f aca="false">AVERAGE(AG3,AG7,AG11,AG15,AG19,AG23,AG27,AG31,AG35,AG39,AG43,AG47,AG51,AG55,AG59,AG63,AG67,AG71,AG75,AG79)</f>
        <v>#VALUE!</v>
      </c>
      <c r="AH112" s="32" t="e">
        <f aca="false">AVERAGE(AH3,AH7,AH11,AH15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1,AR15,AR19,AR23,AR27,AR31,AR35,AR39,AR43,AR47,AR51,AR55,AR59,AR63,AR67,AR71,AR75,AR79)</f>
        <v>#VALUE!</v>
      </c>
      <c r="AS112" s="31" t="e">
        <f aca="false">AVERAGE(AS3,AS7,AS11,AS15,AS19,AS23,AS27,AS31,AS35,AS39,AS43,AS47,AS51,AS55,AS59,AS63,AS67,AS71,AS75,AS79)</f>
        <v>#VALUE!</v>
      </c>
      <c r="AT112" s="32" t="e">
        <f aca="false">AVERAGE(AT3,AT7,AT11,AT15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1,BD15,BD19,BD23,BD27,BD31,BD35,BD39,BD43,BD47,BD51,BD55,BD59,BD63,BD67,BD71,BD75,BD79)</f>
        <v>#VALUE!</v>
      </c>
      <c r="BE112" s="31" t="e">
        <f aca="false">AVERAGE(BE3,BE7,BE11,BE15,BE19,BE23,BE27,BE31,BE35,BE39,BE43,BE47,BE51,BE55,BE59,BE63,BE67,BE71,BE75,BE79)</f>
        <v>#VALUE!</v>
      </c>
      <c r="BF112" s="32" t="e">
        <f aca="false">AVERAGE(BF3,BF7,BF11,BF15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1,BP15,BP19,BP23,BP27,BP31,BP35,BP39,BP43,BP47,BP51,BP55,BP59,BP63,BP67,BP71,BP75,BP79)</f>
        <v>#VALUE!</v>
      </c>
      <c r="BQ112" s="31" t="e">
        <f aca="false">AVERAGE(BQ3,BQ7,BQ11,BQ15,BQ19,BQ23,BQ27,BQ31,BQ35,BQ39,BQ43,BQ47,BQ51,BQ55,BQ59,BQ63,BQ67,BQ71,BQ75,BQ79)</f>
        <v>#VALUE!</v>
      </c>
      <c r="BR112" s="32" t="e">
        <f aca="false">AVERAGE(BR3,BR7,BR11,BR15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1,CB15,CB19,CB23,CB27,CB31,CB35,CB39,CB43,CB47,CB51,CB55,CB59,CB63,CB67,CB71,CB75,CB79)</f>
        <v>#VALUE!</v>
      </c>
      <c r="CC112" s="31" t="e">
        <f aca="false">AVERAGE(CC3,CC7,CC11,CC15,CC19,CC23,CC27,CC31,CC35,CC39,CC43,CC47,CC51,CC55,CC59,CC63,CC67,CC71,CC75,CC79)</f>
        <v>#VALUE!</v>
      </c>
      <c r="CD112" s="32" t="e">
        <f aca="false">AVERAGE(CD3,CD7,CD11,CD15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1,CN15,CN19,CN23,CN27,CN31,CN35,CN39,CN43,CN47,CN51,CN55,CN59,CN63,CN67,CN71,CN75,CN79)</f>
        <v>#VALUE!</v>
      </c>
      <c r="CO112" s="31" t="e">
        <f aca="false">AVERAGE(CO3,CO7,CO11,CO15,CO19,CO23,CO27,CO31,CO35,CO39,CO43,CO47,CO51,CO55,CO59,CO63,CO67,CO71,CO75,CO79)</f>
        <v>#VALUE!</v>
      </c>
      <c r="CP112" s="32" t="e">
        <f aca="false">AVERAGE(CP3,CP7,CP11,CP15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69</v>
      </c>
      <c r="I113" s="83" t="n">
        <f aca="false">GEOMEAN(I3:I82)</f>
        <v>32.470550047013</v>
      </c>
      <c r="J113" s="83" t="n">
        <f aca="false">GEOMEAN(J3:J82)</f>
        <v>0.626176584890599</v>
      </c>
      <c r="Q113" s="83" t="n">
        <f aca="false">GEOMEAN(Q3:Q82)</f>
        <v>32.7472042871717</v>
      </c>
      <c r="R113" s="83" t="n">
        <f aca="false">GEOMEAN(R3:R82)</f>
        <v>0.623276088955734</v>
      </c>
      <c r="AC113" s="83" t="n">
        <f aca="false">GEOMEAN(AC3:AC82)</f>
        <v>38.7456991147342</v>
      </c>
      <c r="AD113" s="83" t="n">
        <f aca="false">GEOMEAN(AD3:AD82)</f>
        <v>0.614581408093864</v>
      </c>
      <c r="AO113" s="83" t="e">
        <f aca="false">GEOMEAN(AO3:AO82)</f>
        <v>#NUM!</v>
      </c>
      <c r="AP113" s="83" t="n">
        <f aca="false">GEOMEAN(AP3:AP82)</f>
        <v>0</v>
      </c>
      <c r="BA113" s="83" t="e">
        <f aca="false">GEOMEAN(BA3:BA82)</f>
        <v>#NUM!</v>
      </c>
      <c r="BB113" s="83" t="n">
        <f aca="false">GEOMEAN(BB3:BB82)</f>
        <v>0</v>
      </c>
      <c r="BM113" s="83" t="e">
        <f aca="false">GEOMEAN(BM3:BM82)</f>
        <v>#NUM!</v>
      </c>
      <c r="BN113" s="83" t="n">
        <f aca="false">GEOMEAN(BN3:BN82)</f>
        <v>0</v>
      </c>
      <c r="BY113" s="83" t="e">
        <f aca="false">GEOMEAN(BY3:BY82)</f>
        <v>#NUM!</v>
      </c>
      <c r="BZ113" s="83" t="n">
        <f aca="false">GEOMEAN(BZ3:BZ82)</f>
        <v>0</v>
      </c>
      <c r="CK113" s="83" t="e">
        <f aca="false">GEOMEAN(CK3:CK82)</f>
        <v>#NUM!</v>
      </c>
      <c r="CL113" s="83" t="n">
        <f aca="false">GEOMEAN(CL3:CL82)</f>
        <v>0</v>
      </c>
    </row>
    <row r="114" customFormat="false" ht="12" hidden="false" customHeight="false" outlineLevel="0" collapsed="false">
      <c r="B114" s="1" t="s">
        <v>70</v>
      </c>
      <c r="Q114" s="42" t="n">
        <f aca="false">Q113/$I113</f>
        <v>1.008520158721</v>
      </c>
      <c r="R114" s="42" t="n">
        <f aca="false">R113/$J113</f>
        <v>0.995367926548433</v>
      </c>
      <c r="AC114" s="42" t="n">
        <f aca="false">AC113/$I113</f>
        <v>1.19325662973481</v>
      </c>
      <c r="AD114" s="42" t="n">
        <f aca="false">AD113/$J113</f>
        <v>0.981482576837713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5" customFormat="false" ht="12" hidden="false" customHeight="false" outlineLevel="0" collapsed="false">
      <c r="I115" s="83"/>
      <c r="J115" s="83"/>
      <c r="Q115" s="83"/>
      <c r="R115" s="83"/>
      <c r="AC115" s="83"/>
      <c r="AD115" s="83"/>
      <c r="AO115" s="83"/>
      <c r="AP115" s="83"/>
      <c r="BA115" s="83"/>
      <c r="BB115" s="83"/>
      <c r="BM115" s="83"/>
      <c r="BN115" s="83"/>
      <c r="BY115" s="83"/>
      <c r="BZ115" s="83"/>
      <c r="CK115" s="83"/>
      <c r="CL115" s="83"/>
    </row>
    <row r="116" customFormat="false" ht="12" hidden="false" customHeight="false" outlineLevel="0" collapsed="false">
      <c r="B116" s="1" t="s">
        <v>74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5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111:V112 T3:V105">
    <cfRule type="cellIs" priority="2" operator="greaterThan" aboveAverage="0" equalAverage="0" bottom="0" percent="0" rank="0" text="" dxfId="818">
      <formula>0.03</formula>
    </cfRule>
    <cfRule type="cellIs" priority="3" operator="lessThan" aboveAverage="0" equalAverage="0" bottom="0" percent="0" rank="0" text="" dxfId="819">
      <formula>-0.03</formula>
    </cfRule>
  </conditionalFormatting>
  <conditionalFormatting sqref="AF111:AH112 AF3:AH105">
    <cfRule type="cellIs" priority="4" operator="greaterThan" aboveAverage="0" equalAverage="0" bottom="0" percent="0" rank="0" text="" dxfId="820">
      <formula>0.03</formula>
    </cfRule>
    <cfRule type="cellIs" priority="5" operator="lessThan" aboveAverage="0" equalAverage="0" bottom="0" percent="0" rank="0" text="" dxfId="821">
      <formula>-0.03</formula>
    </cfRule>
  </conditionalFormatting>
  <conditionalFormatting sqref="AR111:AT112 AR3:AT105">
    <cfRule type="cellIs" priority="6" operator="greaterThan" aboveAverage="0" equalAverage="0" bottom="0" percent="0" rank="0" text="" dxfId="822">
      <formula>0.03</formula>
    </cfRule>
    <cfRule type="cellIs" priority="7" operator="lessThan" aboveAverage="0" equalAverage="0" bottom="0" percent="0" rank="0" text="" dxfId="823">
      <formula>-0.03</formula>
    </cfRule>
  </conditionalFormatting>
  <conditionalFormatting sqref="BD111:BF112 BD3:BF105">
    <cfRule type="cellIs" priority="8" operator="greaterThan" aboveAverage="0" equalAverage="0" bottom="0" percent="0" rank="0" text="" dxfId="824">
      <formula>0.03</formula>
    </cfRule>
    <cfRule type="cellIs" priority="9" operator="lessThan" aboveAverage="0" equalAverage="0" bottom="0" percent="0" rank="0" text="" dxfId="825">
      <formula>-0.03</formula>
    </cfRule>
  </conditionalFormatting>
  <conditionalFormatting sqref="BP111:BR112 BP3:BR105">
    <cfRule type="cellIs" priority="10" operator="greaterThan" aboveAverage="0" equalAverage="0" bottom="0" percent="0" rank="0" text="" dxfId="826">
      <formula>0.03</formula>
    </cfRule>
    <cfRule type="cellIs" priority="11" operator="lessThan" aboveAverage="0" equalAverage="0" bottom="0" percent="0" rank="0" text="" dxfId="827">
      <formula>-0.03</formula>
    </cfRule>
  </conditionalFormatting>
  <conditionalFormatting sqref="CB111:CD112 CB3:CD105">
    <cfRule type="cellIs" priority="12" operator="greaterThan" aboveAverage="0" equalAverage="0" bottom="0" percent="0" rank="0" text="" dxfId="828">
      <formula>0.03</formula>
    </cfRule>
    <cfRule type="cellIs" priority="13" operator="lessThan" aboveAverage="0" equalAverage="0" bottom="0" percent="0" rank="0" text="" dxfId="829">
      <formula>-0.03</formula>
    </cfRule>
  </conditionalFormatting>
  <conditionalFormatting sqref="CN111:CP112 CN3:CP105">
    <cfRule type="cellIs" priority="14" operator="greaterThan" aboveAverage="0" equalAverage="0" bottom="0" percent="0" rank="0" text="" dxfId="830">
      <formula>0.03</formula>
    </cfRule>
    <cfRule type="cellIs" priority="15" operator="lessThan" aboveAverage="0" equalAverage="0" bottom="0" percent="0" rank="0" text="" dxfId="8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J3" activeCellId="0" sqref="AJ3:AM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74"/>
  </cols>
  <sheetData>
    <row r="1" customFormat="false" ht="12.75" hidden="false" customHeight="false" outlineLevel="0" collapsed="false">
      <c r="D1" s="46" t="s">
        <v>28</v>
      </c>
      <c r="E1" s="46"/>
      <c r="F1" s="46"/>
      <c r="G1" s="46"/>
      <c r="H1" s="46"/>
      <c r="I1" s="46"/>
      <c r="J1" s="46"/>
      <c r="L1" s="46" t="str">
        <f aca="false">Summary!B2</f>
        <v>J0045</v>
      </c>
      <c r="M1" s="46"/>
      <c r="N1" s="46"/>
      <c r="O1" s="46"/>
      <c r="P1" s="46"/>
      <c r="Q1" s="46"/>
      <c r="R1" s="46"/>
      <c r="S1" s="47"/>
      <c r="T1" s="46" t="s">
        <v>29</v>
      </c>
      <c r="U1" s="46"/>
      <c r="V1" s="46"/>
      <c r="X1" s="46" t="str">
        <f aca="false">Summary!N2</f>
        <v>J0355</v>
      </c>
      <c r="Y1" s="46"/>
      <c r="Z1" s="46"/>
      <c r="AA1" s="46"/>
      <c r="AB1" s="46"/>
      <c r="AC1" s="46"/>
      <c r="AD1" s="46"/>
      <c r="AE1" s="47"/>
      <c r="AF1" s="46" t="s">
        <v>29</v>
      </c>
      <c r="AG1" s="46"/>
      <c r="AH1" s="46"/>
      <c r="AJ1" s="46" t="str">
        <f aca="false">Summary!Z2</f>
        <v>J0355&amp;0045</v>
      </c>
      <c r="AK1" s="46"/>
      <c r="AL1" s="46"/>
      <c r="AM1" s="46"/>
      <c r="AN1" s="46"/>
      <c r="AO1" s="46"/>
      <c r="AP1" s="46"/>
      <c r="AQ1" s="47"/>
      <c r="AR1" s="46" t="s">
        <v>29</v>
      </c>
      <c r="AS1" s="46"/>
      <c r="AT1" s="46"/>
      <c r="AV1" s="46" t="n">
        <f aca="false">Summary!AL2</f>
        <v>0</v>
      </c>
      <c r="AW1" s="46"/>
      <c r="AX1" s="46"/>
      <c r="AY1" s="46"/>
      <c r="AZ1" s="46"/>
      <c r="BA1" s="46"/>
      <c r="BB1" s="46"/>
      <c r="BC1" s="47"/>
      <c r="BD1" s="46" t="s">
        <v>29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29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29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29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0</v>
      </c>
      <c r="D2" s="51" t="s">
        <v>31</v>
      </c>
      <c r="E2" s="52" t="s">
        <v>32</v>
      </c>
      <c r="F2" s="52" t="s">
        <v>33</v>
      </c>
      <c r="G2" s="52" t="s">
        <v>34</v>
      </c>
      <c r="H2" s="52" t="s">
        <v>35</v>
      </c>
      <c r="I2" s="52" t="s">
        <v>36</v>
      </c>
      <c r="J2" s="53" t="s">
        <v>37</v>
      </c>
      <c r="K2" s="47"/>
      <c r="L2" s="51" t="s">
        <v>31</v>
      </c>
      <c r="M2" s="52" t="s">
        <v>32</v>
      </c>
      <c r="N2" s="52" t="s">
        <v>33</v>
      </c>
      <c r="O2" s="52" t="s">
        <v>34</v>
      </c>
      <c r="P2" s="52" t="s">
        <v>35</v>
      </c>
      <c r="Q2" s="52" t="s">
        <v>36</v>
      </c>
      <c r="R2" s="53" t="s">
        <v>37</v>
      </c>
      <c r="S2" s="28"/>
      <c r="T2" s="51" t="s">
        <v>5</v>
      </c>
      <c r="U2" s="52" t="s">
        <v>6</v>
      </c>
      <c r="V2" s="53" t="s">
        <v>7</v>
      </c>
      <c r="W2" s="47"/>
      <c r="X2" s="51" t="s">
        <v>31</v>
      </c>
      <c r="Y2" s="52" t="s">
        <v>32</v>
      </c>
      <c r="Z2" s="52" t="s">
        <v>33</v>
      </c>
      <c r="AA2" s="52" t="s">
        <v>34</v>
      </c>
      <c r="AB2" s="52" t="s">
        <v>35</v>
      </c>
      <c r="AC2" s="52" t="s">
        <v>36</v>
      </c>
      <c r="AD2" s="53" t="s">
        <v>37</v>
      </c>
      <c r="AE2" s="28"/>
      <c r="AF2" s="51" t="s">
        <v>5</v>
      </c>
      <c r="AG2" s="52" t="s">
        <v>6</v>
      </c>
      <c r="AH2" s="53" t="s">
        <v>7</v>
      </c>
      <c r="AI2" s="47"/>
      <c r="AJ2" s="51" t="s">
        <v>31</v>
      </c>
      <c r="AK2" s="52" t="s">
        <v>32</v>
      </c>
      <c r="AL2" s="52" t="s">
        <v>33</v>
      </c>
      <c r="AM2" s="52" t="s">
        <v>34</v>
      </c>
      <c r="AN2" s="52" t="s">
        <v>35</v>
      </c>
      <c r="AO2" s="52" t="s">
        <v>36</v>
      </c>
      <c r="AP2" s="53" t="s">
        <v>37</v>
      </c>
      <c r="AQ2" s="28"/>
      <c r="AR2" s="51" t="s">
        <v>5</v>
      </c>
      <c r="AS2" s="52" t="s">
        <v>6</v>
      </c>
      <c r="AT2" s="53" t="s">
        <v>7</v>
      </c>
      <c r="AU2" s="47"/>
      <c r="AV2" s="51" t="s">
        <v>31</v>
      </c>
      <c r="AW2" s="52" t="s">
        <v>32</v>
      </c>
      <c r="AX2" s="52" t="s">
        <v>33</v>
      </c>
      <c r="AY2" s="52" t="s">
        <v>34</v>
      </c>
      <c r="AZ2" s="52" t="s">
        <v>35</v>
      </c>
      <c r="BA2" s="52" t="s">
        <v>36</v>
      </c>
      <c r="BB2" s="53" t="s">
        <v>37</v>
      </c>
      <c r="BC2" s="28"/>
      <c r="BD2" s="51" t="s">
        <v>5</v>
      </c>
      <c r="BE2" s="52" t="s">
        <v>6</v>
      </c>
      <c r="BF2" s="53" t="s">
        <v>7</v>
      </c>
      <c r="BG2" s="47"/>
      <c r="BH2" s="51" t="s">
        <v>31</v>
      </c>
      <c r="BI2" s="52" t="s">
        <v>32</v>
      </c>
      <c r="BJ2" s="52" t="s">
        <v>33</v>
      </c>
      <c r="BK2" s="52" t="s">
        <v>34</v>
      </c>
      <c r="BL2" s="52" t="s">
        <v>35</v>
      </c>
      <c r="BM2" s="52" t="s">
        <v>36</v>
      </c>
      <c r="BN2" s="53" t="s">
        <v>37</v>
      </c>
      <c r="BO2" s="28"/>
      <c r="BP2" s="51" t="s">
        <v>5</v>
      </c>
      <c r="BQ2" s="52" t="s">
        <v>6</v>
      </c>
      <c r="BR2" s="53" t="s">
        <v>7</v>
      </c>
      <c r="BS2" s="47"/>
      <c r="BT2" s="51" t="s">
        <v>31</v>
      </c>
      <c r="BU2" s="52" t="s">
        <v>32</v>
      </c>
      <c r="BV2" s="52" t="s">
        <v>33</v>
      </c>
      <c r="BW2" s="52" t="s">
        <v>34</v>
      </c>
      <c r="BX2" s="52" t="s">
        <v>35</v>
      </c>
      <c r="BY2" s="52" t="s">
        <v>36</v>
      </c>
      <c r="BZ2" s="53" t="s">
        <v>37</v>
      </c>
      <c r="CA2" s="28"/>
      <c r="CB2" s="51" t="s">
        <v>5</v>
      </c>
      <c r="CC2" s="52" t="s">
        <v>6</v>
      </c>
      <c r="CD2" s="53" t="s">
        <v>7</v>
      </c>
      <c r="CE2" s="47"/>
      <c r="CF2" s="51" t="s">
        <v>31</v>
      </c>
      <c r="CG2" s="52" t="s">
        <v>32</v>
      </c>
      <c r="CH2" s="52" t="s">
        <v>33</v>
      </c>
      <c r="CI2" s="52" t="s">
        <v>34</v>
      </c>
      <c r="CJ2" s="52" t="s">
        <v>35</v>
      </c>
      <c r="CK2" s="52" t="s">
        <v>36</v>
      </c>
      <c r="CL2" s="53" t="s">
        <v>37</v>
      </c>
      <c r="CM2" s="28"/>
      <c r="CN2" s="51" t="s">
        <v>5</v>
      </c>
      <c r="CO2" s="52" t="s">
        <v>6</v>
      </c>
      <c r="CP2" s="53" t="s">
        <v>7</v>
      </c>
    </row>
    <row r="3" customFormat="false" ht="12" hidden="false" customHeight="false" outlineLevel="0" collapsed="false">
      <c r="A3" s="7" t="s">
        <v>8</v>
      </c>
      <c r="B3" s="7" t="s">
        <v>38</v>
      </c>
      <c r="C3" s="7" t="n">
        <v>22</v>
      </c>
      <c r="D3" s="54" t="n">
        <v>12987.8864</v>
      </c>
      <c r="E3" s="55" t="n">
        <v>41.6321</v>
      </c>
      <c r="F3" s="55" t="n">
        <v>41.5147</v>
      </c>
      <c r="G3" s="55" t="n">
        <v>44.175</v>
      </c>
      <c r="H3" s="55" t="n">
        <v>15121.94</v>
      </c>
      <c r="I3" s="55" t="n">
        <v>35.68</v>
      </c>
      <c r="J3" s="56" t="n">
        <f aca="false">H3/3600</f>
        <v>4.20053888888889</v>
      </c>
      <c r="L3" s="54" t="n">
        <v>12971.7856</v>
      </c>
      <c r="M3" s="55" t="n">
        <v>41.6318</v>
      </c>
      <c r="N3" s="55" t="n">
        <v>41.5084</v>
      </c>
      <c r="O3" s="55" t="n">
        <v>44.1709</v>
      </c>
      <c r="P3" s="55" t="n">
        <v>15081.88</v>
      </c>
      <c r="Q3" s="55" t="n">
        <v>36.56</v>
      </c>
      <c r="R3" s="57" t="n">
        <f aca="false">P3/3600</f>
        <v>4.18941111111111</v>
      </c>
      <c r="S3" s="5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54" t="n">
        <v>12986.216</v>
      </c>
      <c r="Y3" s="55" t="n">
        <v>41.631</v>
      </c>
      <c r="Z3" s="55" t="n">
        <v>41.5124</v>
      </c>
      <c r="AA3" s="55" t="n">
        <v>44.1743</v>
      </c>
      <c r="AB3" s="55" t="n">
        <v>11625.81</v>
      </c>
      <c r="AC3" s="55" t="n">
        <v>40.669</v>
      </c>
      <c r="AD3" s="57" t="n">
        <f aca="false">AB3/3600</f>
        <v>3.22939166666667</v>
      </c>
      <c r="AE3" s="5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54" t="n">
        <v>12981.8368</v>
      </c>
      <c r="AK3" s="55" t="n">
        <v>41.6329</v>
      </c>
      <c r="AL3" s="55" t="n">
        <v>41.5101</v>
      </c>
      <c r="AM3" s="55" t="n">
        <v>44.1736</v>
      </c>
      <c r="AN3" s="55"/>
      <c r="AO3" s="55"/>
      <c r="AP3" s="57" t="n">
        <f aca="false">AN3/3600</f>
        <v>0</v>
      </c>
      <c r="AQ3" s="5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54"/>
      <c r="AW3" s="55"/>
      <c r="AX3" s="55"/>
      <c r="AY3" s="55"/>
      <c r="AZ3" s="55"/>
      <c r="BA3" s="55"/>
      <c r="BB3" s="57" t="n">
        <f aca="false">AZ3/3600</f>
        <v>0</v>
      </c>
      <c r="BC3" s="5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54"/>
      <c r="BI3" s="55"/>
      <c r="BJ3" s="55"/>
      <c r="BK3" s="55"/>
      <c r="BL3" s="55"/>
      <c r="BM3" s="55"/>
      <c r="BN3" s="57" t="n">
        <f aca="false">BL3/3600</f>
        <v>0</v>
      </c>
      <c r="BO3" s="5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54"/>
      <c r="BU3" s="55"/>
      <c r="BV3" s="55"/>
      <c r="BW3" s="55"/>
      <c r="BX3" s="55"/>
      <c r="BY3" s="55"/>
      <c r="BZ3" s="57" t="n">
        <f aca="false">BX3/3600</f>
        <v>0</v>
      </c>
      <c r="CA3" s="5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  <c r="CF3" s="54"/>
      <c r="CG3" s="55"/>
      <c r="CH3" s="55"/>
      <c r="CI3" s="55"/>
      <c r="CJ3" s="55"/>
      <c r="CK3" s="55"/>
      <c r="CL3" s="57" t="n">
        <f aca="false">CJ3/3600</f>
        <v>0</v>
      </c>
      <c r="CM3" s="58"/>
      <c r="CN3" s="8" t="e">
        <f aca="false">bdrate($D3:$D6,$E3:$E6,CF3:CF6,CG3:CG6)</f>
        <v>#VALUE!</v>
      </c>
      <c r="CO3" s="9" t="e">
        <f aca="false">bdrate($D3:$D6,$F3:$F6,CF3:CF6,CH3:CH6)</f>
        <v>#VALUE!</v>
      </c>
      <c r="CP3" s="10" t="e">
        <f aca="false">bdrate($D3:$D6,$G3:$G6,CF3:CF6,CI3:CI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59" t="n">
        <v>5281.9728</v>
      </c>
      <c r="E4" s="60" t="n">
        <v>39.1469</v>
      </c>
      <c r="F4" s="60" t="n">
        <v>39.814</v>
      </c>
      <c r="G4" s="60" t="n">
        <v>42.2882</v>
      </c>
      <c r="H4" s="60" t="n">
        <v>12751.01</v>
      </c>
      <c r="I4" s="60" t="n">
        <v>32.11</v>
      </c>
      <c r="J4" s="61" t="n">
        <f aca="false">H4/3600</f>
        <v>3.54194722222222</v>
      </c>
      <c r="L4" s="59" t="n">
        <v>5270.5248</v>
      </c>
      <c r="M4" s="60" t="n">
        <v>39.1461</v>
      </c>
      <c r="N4" s="60" t="n">
        <v>39.8019</v>
      </c>
      <c r="O4" s="60" t="n">
        <v>42.2845</v>
      </c>
      <c r="P4" s="60" t="n">
        <v>12939.78</v>
      </c>
      <c r="Q4" s="60" t="n">
        <v>29.82</v>
      </c>
      <c r="R4" s="62" t="n">
        <f aca="false">P4/3600</f>
        <v>3.59438333333333</v>
      </c>
      <c r="S4" s="58"/>
      <c r="T4" s="63"/>
      <c r="U4" s="64"/>
      <c r="V4" s="65"/>
      <c r="X4" s="59" t="n">
        <v>5275.0992</v>
      </c>
      <c r="Y4" s="60" t="n">
        <v>39.1435</v>
      </c>
      <c r="Z4" s="60" t="n">
        <v>39.8128</v>
      </c>
      <c r="AA4" s="60" t="n">
        <v>42.2969</v>
      </c>
      <c r="AB4" s="60" t="n">
        <v>9553.07</v>
      </c>
      <c r="AC4" s="60" t="n">
        <v>35.911</v>
      </c>
      <c r="AD4" s="62" t="n">
        <f aca="false">AB4/3600</f>
        <v>2.65363055555556</v>
      </c>
      <c r="AE4" s="58"/>
      <c r="AF4" s="63"/>
      <c r="AG4" s="64"/>
      <c r="AH4" s="65"/>
      <c r="AJ4" s="59" t="n">
        <v>5272.3728</v>
      </c>
      <c r="AK4" s="60" t="n">
        <v>39.1442</v>
      </c>
      <c r="AL4" s="60" t="n">
        <v>39.8104</v>
      </c>
      <c r="AM4" s="60" t="n">
        <v>42.2988</v>
      </c>
      <c r="AN4" s="60"/>
      <c r="AO4" s="60"/>
      <c r="AP4" s="62" t="n">
        <f aca="false">AN4/3600</f>
        <v>0</v>
      </c>
      <c r="AQ4" s="58"/>
      <c r="AR4" s="63"/>
      <c r="AS4" s="64"/>
      <c r="AT4" s="65"/>
      <c r="AV4" s="59"/>
      <c r="AW4" s="60"/>
      <c r="AX4" s="60"/>
      <c r="AY4" s="60"/>
      <c r="AZ4" s="60"/>
      <c r="BA4" s="60"/>
      <c r="BB4" s="62" t="n">
        <f aca="false">AZ4/3600</f>
        <v>0</v>
      </c>
      <c r="BC4" s="58"/>
      <c r="BD4" s="63"/>
      <c r="BE4" s="64"/>
      <c r="BF4" s="65"/>
      <c r="BH4" s="59"/>
      <c r="BI4" s="60"/>
      <c r="BJ4" s="60"/>
      <c r="BK4" s="60"/>
      <c r="BL4" s="60"/>
      <c r="BM4" s="60"/>
      <c r="BN4" s="62" t="n">
        <f aca="false">BL4/3600</f>
        <v>0</v>
      </c>
      <c r="BO4" s="58"/>
      <c r="BP4" s="63"/>
      <c r="BQ4" s="64"/>
      <c r="BR4" s="65"/>
      <c r="BT4" s="59"/>
      <c r="BU4" s="60"/>
      <c r="BV4" s="60"/>
      <c r="BW4" s="60"/>
      <c r="BX4" s="60"/>
      <c r="BY4" s="60"/>
      <c r="BZ4" s="62" t="n">
        <f aca="false">BX4/3600</f>
        <v>0</v>
      </c>
      <c r="CA4" s="58"/>
      <c r="CB4" s="63"/>
      <c r="CC4" s="64"/>
      <c r="CD4" s="65"/>
      <c r="CF4" s="59"/>
      <c r="CG4" s="60"/>
      <c r="CH4" s="60"/>
      <c r="CI4" s="60"/>
      <c r="CJ4" s="60"/>
      <c r="CK4" s="60"/>
      <c r="CL4" s="62" t="n">
        <f aca="false">CJ4/3600</f>
        <v>0</v>
      </c>
      <c r="CM4" s="58"/>
      <c r="CN4" s="63"/>
      <c r="CO4" s="64"/>
      <c r="CP4" s="65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45.3584</v>
      </c>
      <c r="E5" s="60" t="n">
        <v>36.6054</v>
      </c>
      <c r="F5" s="60" t="n">
        <v>38.4559</v>
      </c>
      <c r="G5" s="60" t="n">
        <v>40.8036</v>
      </c>
      <c r="H5" s="60" t="n">
        <v>11632.84</v>
      </c>
      <c r="I5" s="60" t="n">
        <v>27.12</v>
      </c>
      <c r="J5" s="61" t="n">
        <f aca="false">H5/3600</f>
        <v>3.23134444444444</v>
      </c>
      <c r="L5" s="59" t="n">
        <v>2542.176</v>
      </c>
      <c r="M5" s="60" t="n">
        <v>36.6053</v>
      </c>
      <c r="N5" s="60" t="n">
        <v>38.4447</v>
      </c>
      <c r="O5" s="60" t="n">
        <v>40.7956</v>
      </c>
      <c r="P5" s="60" t="n">
        <v>11590.29</v>
      </c>
      <c r="Q5" s="60" t="n">
        <v>27.37</v>
      </c>
      <c r="R5" s="62" t="n">
        <f aca="false">P5/3600</f>
        <v>3.219525</v>
      </c>
      <c r="S5" s="58"/>
      <c r="T5" s="63"/>
      <c r="U5" s="64"/>
      <c r="V5" s="65"/>
      <c r="X5" s="59" t="n">
        <v>2540.4176</v>
      </c>
      <c r="Y5" s="60" t="n">
        <v>36.6024</v>
      </c>
      <c r="Z5" s="60" t="n">
        <v>38.4532</v>
      </c>
      <c r="AA5" s="60" t="n">
        <v>40.7995</v>
      </c>
      <c r="AB5" s="60" t="n">
        <v>8509.4</v>
      </c>
      <c r="AC5" s="60" t="n">
        <v>37.823</v>
      </c>
      <c r="AD5" s="62" t="n">
        <f aca="false">AB5/3600</f>
        <v>2.36372222222222</v>
      </c>
      <c r="AE5" s="58"/>
      <c r="AF5" s="63"/>
      <c r="AG5" s="64"/>
      <c r="AH5" s="65"/>
      <c r="AJ5" s="59" t="n">
        <v>2540.8</v>
      </c>
      <c r="AK5" s="60" t="n">
        <v>36.6044</v>
      </c>
      <c r="AL5" s="60" t="n">
        <v>38.4486</v>
      </c>
      <c r="AM5" s="60" t="n">
        <v>40.8071</v>
      </c>
      <c r="AN5" s="60"/>
      <c r="AO5" s="60"/>
      <c r="AP5" s="62" t="n">
        <f aca="false">AN5/3600</f>
        <v>0</v>
      </c>
      <c r="AQ5" s="58"/>
      <c r="AR5" s="63"/>
      <c r="AS5" s="64"/>
      <c r="AT5" s="65"/>
      <c r="AV5" s="59"/>
      <c r="AW5" s="60"/>
      <c r="AX5" s="60"/>
      <c r="AY5" s="60"/>
      <c r="AZ5" s="60"/>
      <c r="BA5" s="60"/>
      <c r="BB5" s="62" t="n">
        <f aca="false">AZ5/3600</f>
        <v>0</v>
      </c>
      <c r="BC5" s="58"/>
      <c r="BD5" s="63"/>
      <c r="BE5" s="64"/>
      <c r="BF5" s="65"/>
      <c r="BH5" s="59"/>
      <c r="BI5" s="60"/>
      <c r="BJ5" s="60"/>
      <c r="BK5" s="60"/>
      <c r="BL5" s="60"/>
      <c r="BM5" s="60"/>
      <c r="BN5" s="62" t="n">
        <f aca="false">BL5/3600</f>
        <v>0</v>
      </c>
      <c r="BO5" s="58"/>
      <c r="BP5" s="63"/>
      <c r="BQ5" s="64"/>
      <c r="BR5" s="65"/>
      <c r="BT5" s="59"/>
      <c r="BU5" s="60"/>
      <c r="BV5" s="60"/>
      <c r="BW5" s="60"/>
      <c r="BX5" s="60"/>
      <c r="BY5" s="60"/>
      <c r="BZ5" s="62" t="n">
        <f aca="false">BX5/3600</f>
        <v>0</v>
      </c>
      <c r="CA5" s="58"/>
      <c r="CB5" s="63"/>
      <c r="CC5" s="64"/>
      <c r="CD5" s="65"/>
      <c r="CF5" s="59"/>
      <c r="CG5" s="60"/>
      <c r="CH5" s="60"/>
      <c r="CI5" s="60"/>
      <c r="CJ5" s="60"/>
      <c r="CK5" s="60"/>
      <c r="CL5" s="62" t="n">
        <f aca="false">CJ5/3600</f>
        <v>0</v>
      </c>
      <c r="CM5" s="58"/>
      <c r="CN5" s="63"/>
      <c r="CO5" s="64"/>
      <c r="CP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20.8288</v>
      </c>
      <c r="E6" s="67" t="n">
        <v>33.9368</v>
      </c>
      <c r="F6" s="67" t="n">
        <v>37.4041</v>
      </c>
      <c r="G6" s="67" t="n">
        <v>39.7246</v>
      </c>
      <c r="H6" s="67" t="n">
        <v>10975.93</v>
      </c>
      <c r="I6" s="67" t="n">
        <v>25.07</v>
      </c>
      <c r="J6" s="68" t="n">
        <f aca="false">H6/3600</f>
        <v>3.04886944444444</v>
      </c>
      <c r="L6" s="66" t="n">
        <v>1318.7424</v>
      </c>
      <c r="M6" s="67" t="n">
        <v>33.9419</v>
      </c>
      <c r="N6" s="67" t="n">
        <v>37.3977</v>
      </c>
      <c r="O6" s="67" t="n">
        <v>39.715</v>
      </c>
      <c r="P6" s="67" t="n">
        <v>10885.52</v>
      </c>
      <c r="Q6" s="67" t="n">
        <v>26.23</v>
      </c>
      <c r="R6" s="69" t="n">
        <f aca="false">P6/3600</f>
        <v>3.02375555555556</v>
      </c>
      <c r="S6" s="58"/>
      <c r="T6" s="70"/>
      <c r="U6" s="71"/>
      <c r="V6" s="72"/>
      <c r="X6" s="66" t="n">
        <v>1317.0576</v>
      </c>
      <c r="Y6" s="67" t="n">
        <v>33.9375</v>
      </c>
      <c r="Z6" s="67" t="n">
        <v>37.3992</v>
      </c>
      <c r="AA6" s="67" t="n">
        <v>39.7142</v>
      </c>
      <c r="AB6" s="67" t="n">
        <v>7902.51</v>
      </c>
      <c r="AC6" s="67" t="n">
        <v>35.601</v>
      </c>
      <c r="AD6" s="69" t="n">
        <f aca="false">AB6/3600</f>
        <v>2.19514166666667</v>
      </c>
      <c r="AE6" s="58"/>
      <c r="AF6" s="70"/>
      <c r="AG6" s="71"/>
      <c r="AH6" s="72"/>
      <c r="AJ6" s="66" t="n">
        <v>1316.8352</v>
      </c>
      <c r="AK6" s="67" t="n">
        <v>33.9389</v>
      </c>
      <c r="AL6" s="67" t="n">
        <v>37.3954</v>
      </c>
      <c r="AM6" s="67" t="n">
        <v>39.7121</v>
      </c>
      <c r="AN6" s="67"/>
      <c r="AO6" s="67"/>
      <c r="AP6" s="69" t="n">
        <f aca="false">AN6/3600</f>
        <v>0</v>
      </c>
      <c r="AQ6" s="58"/>
      <c r="AR6" s="70"/>
      <c r="AS6" s="71"/>
      <c r="AT6" s="72"/>
      <c r="AV6" s="66"/>
      <c r="AW6" s="67"/>
      <c r="AX6" s="67"/>
      <c r="AY6" s="67"/>
      <c r="AZ6" s="67"/>
      <c r="BA6" s="67"/>
      <c r="BB6" s="69" t="n">
        <f aca="false">AZ6/3600</f>
        <v>0</v>
      </c>
      <c r="BC6" s="58"/>
      <c r="BD6" s="70"/>
      <c r="BE6" s="71"/>
      <c r="BF6" s="72"/>
      <c r="BH6" s="66"/>
      <c r="BI6" s="67"/>
      <c r="BJ6" s="67"/>
      <c r="BK6" s="67"/>
      <c r="BL6" s="67"/>
      <c r="BM6" s="67"/>
      <c r="BN6" s="69" t="n">
        <f aca="false">BL6/3600</f>
        <v>0</v>
      </c>
      <c r="BO6" s="58"/>
      <c r="BP6" s="70"/>
      <c r="BQ6" s="71"/>
      <c r="BR6" s="72"/>
      <c r="BT6" s="66"/>
      <c r="BU6" s="67"/>
      <c r="BV6" s="67"/>
      <c r="BW6" s="67"/>
      <c r="BX6" s="67"/>
      <c r="BY6" s="67"/>
      <c r="BZ6" s="69" t="n">
        <f aca="false">BX6/3600</f>
        <v>0</v>
      </c>
      <c r="CA6" s="58"/>
      <c r="CB6" s="70"/>
      <c r="CC6" s="71"/>
      <c r="CD6" s="72"/>
      <c r="CF6" s="66"/>
      <c r="CG6" s="67"/>
      <c r="CH6" s="67"/>
      <c r="CI6" s="67"/>
      <c r="CJ6" s="67"/>
      <c r="CK6" s="67"/>
      <c r="CL6" s="69" t="n">
        <f aca="false">CJ6/3600</f>
        <v>0</v>
      </c>
      <c r="CM6" s="58"/>
      <c r="CN6" s="70"/>
      <c r="CO6" s="71"/>
      <c r="CP6" s="72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54" t="n">
        <v>32646.488</v>
      </c>
      <c r="E7" s="55" t="n">
        <v>40.1461</v>
      </c>
      <c r="F7" s="55" t="n">
        <v>44.8914</v>
      </c>
      <c r="G7" s="55" t="n">
        <v>44.6755</v>
      </c>
      <c r="H7" s="55" t="n">
        <v>23105.33</v>
      </c>
      <c r="I7" s="55" t="n">
        <v>49.87</v>
      </c>
      <c r="J7" s="56" t="n">
        <f aca="false">H7/3600</f>
        <v>6.41814722222222</v>
      </c>
      <c r="L7" s="54" t="n">
        <v>32627.4144</v>
      </c>
      <c r="M7" s="55" t="n">
        <v>40.1484</v>
      </c>
      <c r="N7" s="55" t="n">
        <v>44.8817</v>
      </c>
      <c r="O7" s="55" t="n">
        <v>44.6661</v>
      </c>
      <c r="P7" s="55" t="n">
        <v>23415.33</v>
      </c>
      <c r="Q7" s="55" t="n">
        <v>48.6</v>
      </c>
      <c r="R7" s="57" t="n">
        <f aca="false">P7/3600</f>
        <v>6.50425833333333</v>
      </c>
      <c r="S7" s="5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54" t="n">
        <v>32640.304</v>
      </c>
      <c r="Y7" s="55" t="n">
        <v>40.1464</v>
      </c>
      <c r="Z7" s="55" t="n">
        <v>44.8913</v>
      </c>
      <c r="AA7" s="55" t="n">
        <v>44.6728</v>
      </c>
      <c r="AB7" s="55" t="n">
        <v>18161.99</v>
      </c>
      <c r="AC7" s="55" t="n">
        <v>64.716</v>
      </c>
      <c r="AD7" s="57" t="n">
        <f aca="false">AB7/3600</f>
        <v>5.04499722222222</v>
      </c>
      <c r="AE7" s="5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54" t="n">
        <v>32632.0192</v>
      </c>
      <c r="AK7" s="55" t="n">
        <v>40.1471</v>
      </c>
      <c r="AL7" s="55" t="n">
        <v>44.8934</v>
      </c>
      <c r="AM7" s="55" t="n">
        <v>44.6715</v>
      </c>
      <c r="AN7" s="55"/>
      <c r="AO7" s="55"/>
      <c r="AP7" s="57" t="n">
        <f aca="false">AN7/3600</f>
        <v>0</v>
      </c>
      <c r="AQ7" s="5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54"/>
      <c r="AW7" s="55"/>
      <c r="AX7" s="55"/>
      <c r="AY7" s="55"/>
      <c r="AZ7" s="55"/>
      <c r="BA7" s="55"/>
      <c r="BB7" s="57" t="n">
        <f aca="false">AZ7/3600</f>
        <v>0</v>
      </c>
      <c r="BC7" s="5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54"/>
      <c r="BI7" s="55"/>
      <c r="BJ7" s="55"/>
      <c r="BK7" s="55"/>
      <c r="BL7" s="55"/>
      <c r="BM7" s="55"/>
      <c r="BN7" s="57" t="n">
        <f aca="false">BL7/3600</f>
        <v>0</v>
      </c>
      <c r="BO7" s="5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54"/>
      <c r="BU7" s="55"/>
      <c r="BV7" s="55"/>
      <c r="BW7" s="55"/>
      <c r="BX7" s="55"/>
      <c r="BY7" s="55"/>
      <c r="BZ7" s="57" t="n">
        <f aca="false">BX7/3600</f>
        <v>0</v>
      </c>
      <c r="CA7" s="5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  <c r="CF7" s="54"/>
      <c r="CG7" s="55"/>
      <c r="CH7" s="55"/>
      <c r="CI7" s="55"/>
      <c r="CJ7" s="55"/>
      <c r="CK7" s="55"/>
      <c r="CL7" s="57" t="n">
        <f aca="false">CJ7/3600</f>
        <v>0</v>
      </c>
      <c r="CM7" s="58"/>
      <c r="CN7" s="8" t="e">
        <f aca="false">bdrate($D7:$D10,$E7:$E10,CF7:CF10,CG7:CG10)</f>
        <v>#VALUE!</v>
      </c>
      <c r="CO7" s="9" t="e">
        <f aca="false">bdrate($D7:$D10,$F7:$F10,CF7:CF10,CH7:CH10)</f>
        <v>#VALUE!</v>
      </c>
      <c r="CP7" s="10" t="e">
        <f aca="false">bdrate($D7:$D10,$G7:$G10,CF7:CF10,CI7:CI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676.2576</v>
      </c>
      <c r="E8" s="60" t="n">
        <v>37.1533</v>
      </c>
      <c r="F8" s="60" t="n">
        <v>42.9676</v>
      </c>
      <c r="G8" s="60" t="n">
        <v>43.2912</v>
      </c>
      <c r="H8" s="60" t="n">
        <v>19610.75</v>
      </c>
      <c r="I8" s="60" t="n">
        <v>39.85</v>
      </c>
      <c r="J8" s="61" t="n">
        <f aca="false">H8/3600</f>
        <v>5.44743055555556</v>
      </c>
      <c r="L8" s="59" t="n">
        <v>15664.4944</v>
      </c>
      <c r="M8" s="60" t="n">
        <v>37.1549</v>
      </c>
      <c r="N8" s="60" t="n">
        <v>42.9519</v>
      </c>
      <c r="O8" s="60" t="n">
        <v>43.2833</v>
      </c>
      <c r="P8" s="60" t="n">
        <v>19740.05</v>
      </c>
      <c r="Q8" s="60" t="n">
        <v>38.9</v>
      </c>
      <c r="R8" s="62" t="n">
        <f aca="false">P8/3600</f>
        <v>5.48334722222222</v>
      </c>
      <c r="S8" s="58"/>
      <c r="T8" s="63"/>
      <c r="U8" s="64"/>
      <c r="V8" s="65"/>
      <c r="X8" s="59" t="n">
        <v>15659.16</v>
      </c>
      <c r="Y8" s="60" t="n">
        <v>37.1501</v>
      </c>
      <c r="Z8" s="60" t="n">
        <v>42.9678</v>
      </c>
      <c r="AA8" s="60" t="n">
        <v>43.2883</v>
      </c>
      <c r="AB8" s="60" t="n">
        <v>15663.78</v>
      </c>
      <c r="AC8" s="60" t="n">
        <v>48.576</v>
      </c>
      <c r="AD8" s="62" t="n">
        <f aca="false">AB8/3600</f>
        <v>4.35105</v>
      </c>
      <c r="AE8" s="58"/>
      <c r="AF8" s="63"/>
      <c r="AG8" s="64"/>
      <c r="AH8" s="65"/>
      <c r="AJ8" s="59" t="n">
        <v>15660.3504</v>
      </c>
      <c r="AK8" s="60" t="n">
        <v>37.1526</v>
      </c>
      <c r="AL8" s="60" t="n">
        <v>42.9652</v>
      </c>
      <c r="AM8" s="60" t="n">
        <v>43.2905</v>
      </c>
      <c r="AN8" s="60"/>
      <c r="AO8" s="60"/>
      <c r="AP8" s="62" t="n">
        <f aca="false">AN8/3600</f>
        <v>0</v>
      </c>
      <c r="AQ8" s="58"/>
      <c r="AR8" s="63"/>
      <c r="AS8" s="64"/>
      <c r="AT8" s="65"/>
      <c r="AV8" s="59"/>
      <c r="AW8" s="60"/>
      <c r="AX8" s="60"/>
      <c r="AY8" s="60"/>
      <c r="AZ8" s="60"/>
      <c r="BA8" s="60"/>
      <c r="BB8" s="62" t="n">
        <f aca="false">AZ8/3600</f>
        <v>0</v>
      </c>
      <c r="BC8" s="58"/>
      <c r="BD8" s="63"/>
      <c r="BE8" s="64"/>
      <c r="BF8" s="65"/>
      <c r="BH8" s="59"/>
      <c r="BI8" s="60"/>
      <c r="BJ8" s="60"/>
      <c r="BK8" s="60"/>
      <c r="BL8" s="60"/>
      <c r="BM8" s="60"/>
      <c r="BN8" s="62" t="n">
        <f aca="false">BL8/3600</f>
        <v>0</v>
      </c>
      <c r="BO8" s="58"/>
      <c r="BP8" s="63"/>
      <c r="BQ8" s="64"/>
      <c r="BR8" s="65"/>
      <c r="BT8" s="59"/>
      <c r="BU8" s="60"/>
      <c r="BV8" s="60"/>
      <c r="BW8" s="60"/>
      <c r="BX8" s="60"/>
      <c r="BY8" s="60"/>
      <c r="BZ8" s="62" t="n">
        <f aca="false">BX8/3600</f>
        <v>0</v>
      </c>
      <c r="CA8" s="58"/>
      <c r="CB8" s="63"/>
      <c r="CC8" s="64"/>
      <c r="CD8" s="65"/>
      <c r="CF8" s="59"/>
      <c r="CG8" s="60"/>
      <c r="CH8" s="60"/>
      <c r="CI8" s="60"/>
      <c r="CJ8" s="60"/>
      <c r="CK8" s="60"/>
      <c r="CL8" s="62" t="n">
        <f aca="false">CJ8/3600</f>
        <v>0</v>
      </c>
      <c r="CM8" s="58"/>
      <c r="CN8" s="63"/>
      <c r="CO8" s="64"/>
      <c r="CP8" s="65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255.4848</v>
      </c>
      <c r="E9" s="60" t="n">
        <v>34.2054</v>
      </c>
      <c r="F9" s="60" t="n">
        <v>41.3531</v>
      </c>
      <c r="G9" s="60" t="n">
        <v>41.9758</v>
      </c>
      <c r="H9" s="60" t="n">
        <v>17541.56</v>
      </c>
      <c r="I9" s="60" t="n">
        <v>34.6</v>
      </c>
      <c r="J9" s="61" t="n">
        <f aca="false">H9/3600</f>
        <v>4.87265555555556</v>
      </c>
      <c r="L9" s="59" t="n">
        <v>8245.8816</v>
      </c>
      <c r="M9" s="60" t="n">
        <v>34.2103</v>
      </c>
      <c r="N9" s="60" t="n">
        <v>41.3441</v>
      </c>
      <c r="O9" s="60" t="n">
        <v>41.9685</v>
      </c>
      <c r="P9" s="60" t="n">
        <v>17384.55</v>
      </c>
      <c r="Q9" s="60" t="n">
        <v>34.51</v>
      </c>
      <c r="R9" s="62" t="n">
        <f aca="false">P9/3600</f>
        <v>4.82904166666667</v>
      </c>
      <c r="S9" s="58"/>
      <c r="T9" s="63"/>
      <c r="U9" s="73"/>
      <c r="V9" s="65"/>
      <c r="X9" s="59" t="n">
        <v>8236.8528</v>
      </c>
      <c r="Y9" s="60" t="n">
        <v>34.2015</v>
      </c>
      <c r="Z9" s="60" t="n">
        <v>41.3469</v>
      </c>
      <c r="AA9" s="60" t="n">
        <v>41.9673</v>
      </c>
      <c r="AB9" s="60" t="n">
        <v>13488.04</v>
      </c>
      <c r="AC9" s="60" t="n">
        <v>40.315</v>
      </c>
      <c r="AD9" s="62" t="n">
        <f aca="false">AB9/3600</f>
        <v>3.74667777777778</v>
      </c>
      <c r="AE9" s="58"/>
      <c r="AF9" s="63"/>
      <c r="AG9" s="73"/>
      <c r="AH9" s="65"/>
      <c r="AJ9" s="59" t="n">
        <v>8236.928</v>
      </c>
      <c r="AK9" s="60" t="n">
        <v>34.2027</v>
      </c>
      <c r="AL9" s="60" t="n">
        <v>41.3465</v>
      </c>
      <c r="AM9" s="60" t="n">
        <v>41.9756</v>
      </c>
      <c r="AN9" s="60"/>
      <c r="AO9" s="60"/>
      <c r="AP9" s="62" t="n">
        <f aca="false">AN9/3600</f>
        <v>0</v>
      </c>
      <c r="AQ9" s="58"/>
      <c r="AR9" s="63"/>
      <c r="AS9" s="73"/>
      <c r="AT9" s="65"/>
      <c r="AV9" s="59"/>
      <c r="AW9" s="60"/>
      <c r="AX9" s="60"/>
      <c r="AY9" s="60"/>
      <c r="AZ9" s="60"/>
      <c r="BA9" s="60"/>
      <c r="BB9" s="62" t="n">
        <f aca="false">AZ9/3600</f>
        <v>0</v>
      </c>
      <c r="BC9" s="58"/>
      <c r="BD9" s="63"/>
      <c r="BE9" s="73"/>
      <c r="BF9" s="65"/>
      <c r="BH9" s="59"/>
      <c r="BI9" s="60"/>
      <c r="BJ9" s="60"/>
      <c r="BK9" s="60"/>
      <c r="BL9" s="60"/>
      <c r="BM9" s="60"/>
      <c r="BN9" s="62" t="n">
        <f aca="false">BL9/3600</f>
        <v>0</v>
      </c>
      <c r="BO9" s="58"/>
      <c r="BP9" s="63"/>
      <c r="BQ9" s="73"/>
      <c r="BR9" s="65"/>
      <c r="BT9" s="59"/>
      <c r="BU9" s="60"/>
      <c r="BV9" s="60"/>
      <c r="BW9" s="60"/>
      <c r="BX9" s="60"/>
      <c r="BY9" s="60"/>
      <c r="BZ9" s="62" t="n">
        <f aca="false">BX9/3600</f>
        <v>0</v>
      </c>
      <c r="CA9" s="58"/>
      <c r="CB9" s="63"/>
      <c r="CC9" s="73"/>
      <c r="CD9" s="65"/>
      <c r="CF9" s="59"/>
      <c r="CG9" s="60"/>
      <c r="CH9" s="60"/>
      <c r="CI9" s="60"/>
      <c r="CJ9" s="60"/>
      <c r="CK9" s="60"/>
      <c r="CL9" s="62" t="n">
        <f aca="false">CJ9/3600</f>
        <v>0</v>
      </c>
      <c r="CM9" s="58"/>
      <c r="CN9" s="63"/>
      <c r="CO9" s="73"/>
      <c r="CP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22.8032</v>
      </c>
      <c r="E10" s="67" t="n">
        <v>31.4434</v>
      </c>
      <c r="F10" s="67" t="n">
        <v>40.1168</v>
      </c>
      <c r="G10" s="67" t="n">
        <v>40.9216</v>
      </c>
      <c r="H10" s="67" t="n">
        <v>15762.65</v>
      </c>
      <c r="I10" s="67" t="n">
        <v>33.21</v>
      </c>
      <c r="J10" s="68" t="n">
        <f aca="false">H10/3600</f>
        <v>4.37851388888889</v>
      </c>
      <c r="L10" s="66" t="n">
        <v>4619.3392</v>
      </c>
      <c r="M10" s="67" t="n">
        <v>31.4455</v>
      </c>
      <c r="N10" s="67" t="n">
        <v>40.0918</v>
      </c>
      <c r="O10" s="67" t="n">
        <v>40.9059</v>
      </c>
      <c r="P10" s="67" t="n">
        <v>15685.03</v>
      </c>
      <c r="Q10" s="67" t="n">
        <v>32.62</v>
      </c>
      <c r="R10" s="69" t="n">
        <f aca="false">P10/3600</f>
        <v>4.35695277777778</v>
      </c>
      <c r="S10" s="58"/>
      <c r="T10" s="70"/>
      <c r="U10" s="71"/>
      <c r="V10" s="72"/>
      <c r="X10" s="66" t="n">
        <v>4615.3488</v>
      </c>
      <c r="Y10" s="67" t="n">
        <v>31.4442</v>
      </c>
      <c r="Z10" s="67" t="n">
        <v>40.094</v>
      </c>
      <c r="AA10" s="67" t="n">
        <v>40.9019</v>
      </c>
      <c r="AB10" s="67" t="n">
        <v>11972.94</v>
      </c>
      <c r="AC10" s="67" t="n">
        <v>37.6</v>
      </c>
      <c r="AD10" s="69" t="n">
        <f aca="false">AB10/3600</f>
        <v>3.32581666666667</v>
      </c>
      <c r="AE10" s="58"/>
      <c r="AF10" s="70"/>
      <c r="AG10" s="71"/>
      <c r="AH10" s="72"/>
      <c r="AJ10" s="66" t="n">
        <v>4615.864</v>
      </c>
      <c r="AK10" s="67" t="n">
        <v>31.4448</v>
      </c>
      <c r="AL10" s="67" t="n">
        <v>40.0991</v>
      </c>
      <c r="AM10" s="67" t="n">
        <v>40.8919</v>
      </c>
      <c r="AN10" s="67"/>
      <c r="AO10" s="67"/>
      <c r="AP10" s="69" t="n">
        <f aca="false">AN10/3600</f>
        <v>0</v>
      </c>
      <c r="AQ10" s="58"/>
      <c r="AR10" s="70"/>
      <c r="AS10" s="71"/>
      <c r="AT10" s="72"/>
      <c r="AV10" s="66"/>
      <c r="AW10" s="67"/>
      <c r="AX10" s="67"/>
      <c r="AY10" s="67"/>
      <c r="AZ10" s="67"/>
      <c r="BA10" s="67"/>
      <c r="BB10" s="69" t="n">
        <f aca="false">AZ10/3600</f>
        <v>0</v>
      </c>
      <c r="BC10" s="58"/>
      <c r="BD10" s="70"/>
      <c r="BE10" s="71"/>
      <c r="BF10" s="72"/>
      <c r="BH10" s="66"/>
      <c r="BI10" s="67"/>
      <c r="BJ10" s="67"/>
      <c r="BK10" s="67"/>
      <c r="BL10" s="67"/>
      <c r="BM10" s="67"/>
      <c r="BN10" s="69" t="n">
        <f aca="false">BL10/3600</f>
        <v>0</v>
      </c>
      <c r="BO10" s="58"/>
      <c r="BP10" s="70"/>
      <c r="BQ10" s="71"/>
      <c r="BR10" s="72"/>
      <c r="BT10" s="66"/>
      <c r="BU10" s="67"/>
      <c r="BV10" s="67"/>
      <c r="BW10" s="67"/>
      <c r="BX10" s="67"/>
      <c r="BY10" s="67"/>
      <c r="BZ10" s="69" t="n">
        <f aca="false">BX10/3600</f>
        <v>0</v>
      </c>
      <c r="CA10" s="58"/>
      <c r="CB10" s="70"/>
      <c r="CC10" s="71"/>
      <c r="CD10" s="72"/>
      <c r="CF10" s="66"/>
      <c r="CG10" s="67"/>
      <c r="CH10" s="67"/>
      <c r="CI10" s="67"/>
      <c r="CJ10" s="67"/>
      <c r="CK10" s="67"/>
      <c r="CL10" s="69" t="n">
        <f aca="false">CJ10/3600</f>
        <v>0</v>
      </c>
      <c r="CM10" s="58"/>
      <c r="CN10" s="70"/>
      <c r="CO10" s="71"/>
      <c r="CP10" s="72"/>
    </row>
    <row r="11" customFormat="false" ht="12" hidden="false" customHeight="false" outlineLevel="0" collapsed="false">
      <c r="A11" s="84"/>
      <c r="B11" s="75" t="s">
        <v>41</v>
      </c>
      <c r="C11" s="75" t="n">
        <v>22</v>
      </c>
      <c r="D11" s="54" t="n">
        <v>215707.4128</v>
      </c>
      <c r="E11" s="55" t="n">
        <v>39.0186</v>
      </c>
      <c r="F11" s="55" t="n">
        <v>39.1299</v>
      </c>
      <c r="G11" s="55" t="n">
        <v>37.7027</v>
      </c>
      <c r="H11" s="55" t="n">
        <v>65713.4</v>
      </c>
      <c r="I11" s="55" t="n">
        <v>120.77</v>
      </c>
      <c r="J11" s="56" t="n">
        <f aca="false">H11/3600</f>
        <v>18.2537222222222</v>
      </c>
      <c r="L11" s="54" t="n">
        <v>215635.6624</v>
      </c>
      <c r="M11" s="55" t="n">
        <v>39.0178</v>
      </c>
      <c r="N11" s="55" t="n">
        <v>39.1239</v>
      </c>
      <c r="O11" s="55" t="n">
        <v>37.6976</v>
      </c>
      <c r="P11" s="55" t="n">
        <v>65779.86</v>
      </c>
      <c r="Q11" s="55" t="n">
        <v>124.74</v>
      </c>
      <c r="R11" s="57" t="n">
        <f aca="false">P11/3600</f>
        <v>18.2721833333333</v>
      </c>
      <c r="S11" s="5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54" t="n">
        <v>215674.6784</v>
      </c>
      <c r="Y11" s="55" t="n">
        <v>39.0177</v>
      </c>
      <c r="Z11" s="55" t="n">
        <v>39.1283</v>
      </c>
      <c r="AA11" s="55" t="n">
        <v>37.7027</v>
      </c>
      <c r="AB11" s="55" t="n">
        <v>55740.42</v>
      </c>
      <c r="AC11" s="55" t="n">
        <v>179.365</v>
      </c>
      <c r="AD11" s="57" t="n">
        <f aca="false">AB11/3600</f>
        <v>15.48345</v>
      </c>
      <c r="AE11" s="5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54" t="n">
        <v>215653.0816</v>
      </c>
      <c r="AK11" s="55" t="n">
        <v>39.0188</v>
      </c>
      <c r="AL11" s="55" t="n">
        <v>39.1268</v>
      </c>
      <c r="AM11" s="55" t="n">
        <v>37.7009</v>
      </c>
      <c r="AN11" s="55"/>
      <c r="AO11" s="55"/>
      <c r="AP11" s="57" t="n">
        <f aca="false">AN11/3600</f>
        <v>0</v>
      </c>
      <c r="AQ11" s="5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54"/>
      <c r="AW11" s="55"/>
      <c r="AX11" s="55"/>
      <c r="AY11" s="55"/>
      <c r="AZ11" s="55"/>
      <c r="BA11" s="55"/>
      <c r="BB11" s="57" t="n">
        <f aca="false">AZ11/3600</f>
        <v>0</v>
      </c>
      <c r="BC11" s="5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54"/>
      <c r="BI11" s="55"/>
      <c r="BJ11" s="55"/>
      <c r="BK11" s="55"/>
      <c r="BL11" s="55"/>
      <c r="BM11" s="55"/>
      <c r="BN11" s="57" t="n">
        <f aca="false">BL11/3600</f>
        <v>0</v>
      </c>
      <c r="BO11" s="5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54"/>
      <c r="BU11" s="55"/>
      <c r="BV11" s="55"/>
      <c r="BW11" s="55"/>
      <c r="BX11" s="55"/>
      <c r="BY11" s="55"/>
      <c r="BZ11" s="57" t="n">
        <f aca="false">BX11/3600</f>
        <v>0</v>
      </c>
      <c r="CA11" s="5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  <c r="CF11" s="54"/>
      <c r="CG11" s="55"/>
      <c r="CH11" s="55"/>
      <c r="CI11" s="55"/>
      <c r="CJ11" s="55"/>
      <c r="CK11" s="55"/>
      <c r="CL11" s="57" t="n">
        <f aca="false">CJ11/3600</f>
        <v>0</v>
      </c>
      <c r="CM11" s="58"/>
      <c r="CN11" s="8" t="e">
        <f aca="false">bdrate($D11:$D14,$E11:$E14,CF11:CF14,CG11:CG14)</f>
        <v>#VALUE!</v>
      </c>
      <c r="CO11" s="9" t="e">
        <f aca="false">bdrate($D11:$D14,$F11:$F14,CF11:CF14,CH11:CH14)</f>
        <v>#VALUE!</v>
      </c>
      <c r="CP11" s="10" t="e">
        <f aca="false">bdrate($D11:$D14,$G11:$G14,CF11:CF14,CI11:CI14)</f>
        <v>#VALUE!</v>
      </c>
    </row>
    <row r="12" customFormat="false" ht="12" hidden="false" customHeight="false" outlineLevel="0" collapsed="false">
      <c r="A12" s="84"/>
      <c r="B12" s="74"/>
      <c r="C12" s="74" t="n">
        <v>27</v>
      </c>
      <c r="D12" s="59" t="n">
        <v>101867.84</v>
      </c>
      <c r="E12" s="60" t="n">
        <v>33.7551</v>
      </c>
      <c r="F12" s="60" t="n">
        <v>37.8464</v>
      </c>
      <c r="G12" s="60" t="n">
        <v>36.4235</v>
      </c>
      <c r="H12" s="60" t="n">
        <v>54740.54</v>
      </c>
      <c r="I12" s="60" t="n">
        <v>110.36</v>
      </c>
      <c r="J12" s="61" t="n">
        <f aca="false">H12/3600</f>
        <v>15.2057055555556</v>
      </c>
      <c r="L12" s="59" t="n">
        <v>101995.0752</v>
      </c>
      <c r="M12" s="60" t="n">
        <v>33.7698</v>
      </c>
      <c r="N12" s="60" t="n">
        <v>37.8374</v>
      </c>
      <c r="O12" s="60" t="n">
        <v>36.4212</v>
      </c>
      <c r="P12" s="60" t="n">
        <v>54858.07</v>
      </c>
      <c r="Q12" s="60" t="n">
        <v>113.79</v>
      </c>
      <c r="R12" s="62" t="n">
        <f aca="false">P12/3600</f>
        <v>15.2383527777778</v>
      </c>
      <c r="S12" s="58"/>
      <c r="T12" s="63"/>
      <c r="U12" s="64"/>
      <c r="V12" s="65"/>
      <c r="X12" s="59" t="n">
        <v>101963.4368</v>
      </c>
      <c r="Y12" s="60" t="n">
        <v>33.7651</v>
      </c>
      <c r="Z12" s="60" t="n">
        <v>37.8477</v>
      </c>
      <c r="AA12" s="60" t="n">
        <v>36.4242</v>
      </c>
      <c r="AB12" s="60" t="n">
        <v>45113.15</v>
      </c>
      <c r="AC12" s="60" t="n">
        <v>126.234</v>
      </c>
      <c r="AD12" s="62" t="n">
        <f aca="false">AB12/3600</f>
        <v>12.5314305555556</v>
      </c>
      <c r="AE12" s="58"/>
      <c r="AF12" s="63"/>
      <c r="AG12" s="64"/>
      <c r="AH12" s="65"/>
      <c r="AJ12" s="59" t="n">
        <v>101957.2816</v>
      </c>
      <c r="AK12" s="60" t="n">
        <v>33.7661</v>
      </c>
      <c r="AL12" s="60" t="n">
        <v>37.8409</v>
      </c>
      <c r="AM12" s="60" t="n">
        <v>36.4251</v>
      </c>
      <c r="AN12" s="60"/>
      <c r="AO12" s="60"/>
      <c r="AP12" s="62" t="n">
        <f aca="false">AN12/3600</f>
        <v>0</v>
      </c>
      <c r="AQ12" s="58"/>
      <c r="AR12" s="63"/>
      <c r="AS12" s="64"/>
      <c r="AT12" s="65"/>
      <c r="AV12" s="59"/>
      <c r="AW12" s="60"/>
      <c r="AX12" s="60"/>
      <c r="AY12" s="60"/>
      <c r="AZ12" s="60"/>
      <c r="BA12" s="60"/>
      <c r="BB12" s="62" t="n">
        <f aca="false">AZ12/3600</f>
        <v>0</v>
      </c>
      <c r="BC12" s="58"/>
      <c r="BD12" s="63"/>
      <c r="BE12" s="64"/>
      <c r="BF12" s="65"/>
      <c r="BH12" s="59"/>
      <c r="BI12" s="60"/>
      <c r="BJ12" s="60"/>
      <c r="BK12" s="60"/>
      <c r="BL12" s="60"/>
      <c r="BM12" s="60"/>
      <c r="BN12" s="62" t="n">
        <f aca="false">BL12/3600</f>
        <v>0</v>
      </c>
      <c r="BO12" s="58"/>
      <c r="BP12" s="63"/>
      <c r="BQ12" s="64"/>
      <c r="BR12" s="65"/>
      <c r="BT12" s="59"/>
      <c r="BU12" s="60"/>
      <c r="BV12" s="60"/>
      <c r="BW12" s="60"/>
      <c r="BX12" s="60"/>
      <c r="BY12" s="60"/>
      <c r="BZ12" s="62" t="n">
        <f aca="false">BX12/3600</f>
        <v>0</v>
      </c>
      <c r="CA12" s="58"/>
      <c r="CB12" s="63"/>
      <c r="CC12" s="64"/>
      <c r="CD12" s="65"/>
      <c r="CF12" s="59"/>
      <c r="CG12" s="60"/>
      <c r="CH12" s="60"/>
      <c r="CI12" s="60"/>
      <c r="CJ12" s="60"/>
      <c r="CK12" s="60"/>
      <c r="CL12" s="62" t="n">
        <f aca="false">CJ12/3600</f>
        <v>0</v>
      </c>
      <c r="CM12" s="58"/>
      <c r="CN12" s="63"/>
      <c r="CO12" s="64"/>
      <c r="CP12" s="65"/>
    </row>
    <row r="13" customFormat="false" ht="12" hidden="false" customHeight="false" outlineLevel="0" collapsed="false">
      <c r="A13" s="84"/>
      <c r="B13" s="74"/>
      <c r="C13" s="74" t="n">
        <v>32</v>
      </c>
      <c r="D13" s="59" t="n">
        <v>29195.184</v>
      </c>
      <c r="E13" s="60" t="n">
        <v>29.5288</v>
      </c>
      <c r="F13" s="60" t="n">
        <v>36.71</v>
      </c>
      <c r="G13" s="60" t="n">
        <v>35.3783</v>
      </c>
      <c r="H13" s="60" t="n">
        <v>36794.19</v>
      </c>
      <c r="I13" s="60" t="n">
        <v>85.13</v>
      </c>
      <c r="J13" s="61" t="n">
        <f aca="false">H13/3600</f>
        <v>10.2206083333333</v>
      </c>
      <c r="L13" s="59" t="n">
        <v>29089.3168</v>
      </c>
      <c r="M13" s="60" t="n">
        <v>29.536</v>
      </c>
      <c r="N13" s="60" t="n">
        <v>36.6969</v>
      </c>
      <c r="O13" s="60" t="n">
        <v>35.3739</v>
      </c>
      <c r="P13" s="60" t="n">
        <v>36987.01</v>
      </c>
      <c r="Q13" s="60" t="n">
        <v>86.58</v>
      </c>
      <c r="R13" s="62" t="n">
        <f aca="false">P13/3600</f>
        <v>10.2741694444444</v>
      </c>
      <c r="S13" s="58"/>
      <c r="T13" s="63"/>
      <c r="U13" s="64"/>
      <c r="V13" s="65"/>
      <c r="X13" s="59" t="n">
        <v>29111.8384</v>
      </c>
      <c r="Y13" s="60" t="n">
        <v>29.5303</v>
      </c>
      <c r="Z13" s="60" t="n">
        <v>36.7079</v>
      </c>
      <c r="AA13" s="60" t="n">
        <v>35.3758</v>
      </c>
      <c r="AB13" s="60" t="n">
        <v>28462.4</v>
      </c>
      <c r="AC13" s="60" t="n">
        <v>89.82</v>
      </c>
      <c r="AD13" s="62" t="n">
        <f aca="false">AB13/3600</f>
        <v>7.90622222222222</v>
      </c>
      <c r="AE13" s="58"/>
      <c r="AF13" s="63"/>
      <c r="AG13" s="64"/>
      <c r="AH13" s="65"/>
      <c r="AJ13" s="59" t="n">
        <v>29104.0112</v>
      </c>
      <c r="AK13" s="60" t="n">
        <v>29.5333</v>
      </c>
      <c r="AL13" s="60" t="n">
        <v>36.7023</v>
      </c>
      <c r="AM13" s="60" t="n">
        <v>35.3795</v>
      </c>
      <c r="AN13" s="60"/>
      <c r="AO13" s="60"/>
      <c r="AP13" s="62" t="n">
        <f aca="false">AN13/3600</f>
        <v>0</v>
      </c>
      <c r="AQ13" s="58"/>
      <c r="AR13" s="63"/>
      <c r="AS13" s="64"/>
      <c r="AT13" s="65"/>
      <c r="AV13" s="59"/>
      <c r="AW13" s="60"/>
      <c r="AX13" s="60"/>
      <c r="AY13" s="60"/>
      <c r="AZ13" s="60"/>
      <c r="BA13" s="60"/>
      <c r="BB13" s="62" t="n">
        <f aca="false">AZ13/3600</f>
        <v>0</v>
      </c>
      <c r="BC13" s="58"/>
      <c r="BD13" s="63"/>
      <c r="BE13" s="64"/>
      <c r="BF13" s="65"/>
      <c r="BH13" s="59"/>
      <c r="BI13" s="60"/>
      <c r="BJ13" s="60"/>
      <c r="BK13" s="60"/>
      <c r="BL13" s="60"/>
      <c r="BM13" s="60"/>
      <c r="BN13" s="62" t="n">
        <f aca="false">BL13/3600</f>
        <v>0</v>
      </c>
      <c r="BO13" s="58"/>
      <c r="BP13" s="63"/>
      <c r="BQ13" s="64"/>
      <c r="BR13" s="65"/>
      <c r="BT13" s="59"/>
      <c r="BU13" s="60"/>
      <c r="BV13" s="60"/>
      <c r="BW13" s="60"/>
      <c r="BX13" s="60"/>
      <c r="BY13" s="60"/>
      <c r="BZ13" s="62" t="n">
        <f aca="false">BX13/3600</f>
        <v>0</v>
      </c>
      <c r="CA13" s="58"/>
      <c r="CB13" s="63"/>
      <c r="CC13" s="64"/>
      <c r="CD13" s="65"/>
      <c r="CF13" s="59"/>
      <c r="CG13" s="60"/>
      <c r="CH13" s="60"/>
      <c r="CI13" s="60"/>
      <c r="CJ13" s="60"/>
      <c r="CK13" s="60"/>
      <c r="CL13" s="62" t="n">
        <f aca="false">CJ13/3600</f>
        <v>0</v>
      </c>
      <c r="CM13" s="58"/>
      <c r="CN13" s="63"/>
      <c r="CO13" s="64"/>
      <c r="CP13" s="65"/>
    </row>
    <row r="14" customFormat="false" ht="12.75" hidden="false" customHeight="false" outlineLevel="0" collapsed="false">
      <c r="A14" s="84"/>
      <c r="B14" s="76"/>
      <c r="C14" s="76" t="n">
        <v>37</v>
      </c>
      <c r="D14" s="66" t="n">
        <v>7130.9376</v>
      </c>
      <c r="E14" s="67" t="n">
        <v>27.9001</v>
      </c>
      <c r="F14" s="67" t="n">
        <v>35.7951</v>
      </c>
      <c r="G14" s="67" t="n">
        <v>34.5296</v>
      </c>
      <c r="H14" s="67" t="n">
        <v>27601.74</v>
      </c>
      <c r="I14" s="67" t="n">
        <v>59.13</v>
      </c>
      <c r="J14" s="68" t="n">
        <f aca="false">H14/3600</f>
        <v>7.66715</v>
      </c>
      <c r="L14" s="66" t="n">
        <v>7087.6176</v>
      </c>
      <c r="M14" s="67" t="n">
        <v>27.9097</v>
      </c>
      <c r="N14" s="67" t="n">
        <v>35.7736</v>
      </c>
      <c r="O14" s="67" t="n">
        <v>34.5227</v>
      </c>
      <c r="P14" s="67" t="n">
        <v>27412.65</v>
      </c>
      <c r="Q14" s="67" t="n">
        <v>59.8</v>
      </c>
      <c r="R14" s="69" t="n">
        <f aca="false">P14/3600</f>
        <v>7.614625</v>
      </c>
      <c r="S14" s="58"/>
      <c r="T14" s="70"/>
      <c r="U14" s="71"/>
      <c r="V14" s="72"/>
      <c r="X14" s="66" t="n">
        <v>7085.6192</v>
      </c>
      <c r="Y14" s="67" t="n">
        <v>27.9038</v>
      </c>
      <c r="Z14" s="67" t="n">
        <v>35.7823</v>
      </c>
      <c r="AA14" s="67" t="n">
        <v>34.5225</v>
      </c>
      <c r="AB14" s="67" t="n">
        <v>20384.39</v>
      </c>
      <c r="AC14" s="67" t="n">
        <v>65.915</v>
      </c>
      <c r="AD14" s="69" t="n">
        <f aca="false">AB14/3600</f>
        <v>5.66233055555556</v>
      </c>
      <c r="AE14" s="58"/>
      <c r="AF14" s="70"/>
      <c r="AG14" s="71"/>
      <c r="AH14" s="72"/>
      <c r="AJ14" s="66" t="n">
        <v>7081.8864</v>
      </c>
      <c r="AK14" s="67" t="n">
        <v>27.9051</v>
      </c>
      <c r="AL14" s="67" t="n">
        <v>35.7723</v>
      </c>
      <c r="AM14" s="67" t="n">
        <v>34.5249</v>
      </c>
      <c r="AN14" s="67"/>
      <c r="AO14" s="67"/>
      <c r="AP14" s="69" t="n">
        <f aca="false">AN14/3600</f>
        <v>0</v>
      </c>
      <c r="AQ14" s="58"/>
      <c r="AR14" s="70"/>
      <c r="AS14" s="71"/>
      <c r="AT14" s="72"/>
      <c r="AV14" s="66"/>
      <c r="AW14" s="67"/>
      <c r="AX14" s="67"/>
      <c r="AY14" s="67"/>
      <c r="AZ14" s="67"/>
      <c r="BA14" s="67"/>
      <c r="BB14" s="69" t="n">
        <f aca="false">AZ14/3600</f>
        <v>0</v>
      </c>
      <c r="BC14" s="58"/>
      <c r="BD14" s="70"/>
      <c r="BE14" s="71"/>
      <c r="BF14" s="72"/>
      <c r="BH14" s="66"/>
      <c r="BI14" s="67"/>
      <c r="BJ14" s="67"/>
      <c r="BK14" s="67"/>
      <c r="BL14" s="67"/>
      <c r="BM14" s="67"/>
      <c r="BN14" s="69" t="n">
        <f aca="false">BL14/3600</f>
        <v>0</v>
      </c>
      <c r="BO14" s="58"/>
      <c r="BP14" s="70"/>
      <c r="BQ14" s="71"/>
      <c r="BR14" s="72"/>
      <c r="BT14" s="66"/>
      <c r="BU14" s="67"/>
      <c r="BV14" s="67"/>
      <c r="BW14" s="67"/>
      <c r="BX14" s="67"/>
      <c r="BY14" s="67"/>
      <c r="BZ14" s="69" t="n">
        <f aca="false">BX14/3600</f>
        <v>0</v>
      </c>
      <c r="CA14" s="58"/>
      <c r="CB14" s="70"/>
      <c r="CC14" s="71"/>
      <c r="CD14" s="72"/>
      <c r="CF14" s="66"/>
      <c r="CG14" s="67"/>
      <c r="CH14" s="67"/>
      <c r="CI14" s="67"/>
      <c r="CJ14" s="67"/>
      <c r="CK14" s="67"/>
      <c r="CL14" s="69" t="n">
        <f aca="false">CJ14/3600</f>
        <v>0</v>
      </c>
      <c r="CM14" s="58"/>
      <c r="CN14" s="70"/>
      <c r="CO14" s="71"/>
      <c r="CP14" s="72"/>
    </row>
    <row r="15" customFormat="false" ht="12" hidden="false" customHeight="false" outlineLevel="0" collapsed="false">
      <c r="A15" s="84"/>
      <c r="B15" s="75" t="s">
        <v>42</v>
      </c>
      <c r="C15" s="75" t="n">
        <v>22</v>
      </c>
      <c r="D15" s="54" t="n">
        <v>23598.024</v>
      </c>
      <c r="E15" s="55" t="n">
        <v>41.3563</v>
      </c>
      <c r="F15" s="55" t="n">
        <v>46.218</v>
      </c>
      <c r="G15" s="55" t="n">
        <v>45.8932</v>
      </c>
      <c r="H15" s="55" t="n">
        <v>40623.41</v>
      </c>
      <c r="I15" s="55" t="n">
        <v>77.9</v>
      </c>
      <c r="J15" s="56" t="n">
        <f aca="false">H15/3600</f>
        <v>11.2842805555556</v>
      </c>
      <c r="L15" s="54" t="n">
        <v>23598.8064</v>
      </c>
      <c r="M15" s="55" t="n">
        <v>41.3646</v>
      </c>
      <c r="N15" s="55" t="n">
        <v>46.217</v>
      </c>
      <c r="O15" s="55" t="n">
        <v>45.89</v>
      </c>
      <c r="P15" s="55" t="n">
        <v>40722.17</v>
      </c>
      <c r="Q15" s="55" t="n">
        <v>77.45</v>
      </c>
      <c r="R15" s="57" t="n">
        <f aca="false">P15/3600</f>
        <v>11.3117138888889</v>
      </c>
      <c r="S15" s="5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54" t="n">
        <v>23565.7744</v>
      </c>
      <c r="Y15" s="55" t="n">
        <v>41.3605</v>
      </c>
      <c r="Z15" s="55" t="n">
        <v>46.2195</v>
      </c>
      <c r="AA15" s="55" t="n">
        <v>45.8929</v>
      </c>
      <c r="AB15" s="55" t="n">
        <v>32389.96</v>
      </c>
      <c r="AC15" s="55" t="n">
        <v>90.546</v>
      </c>
      <c r="AD15" s="57" t="n">
        <f aca="false">AB15/3600</f>
        <v>8.99721111111111</v>
      </c>
      <c r="AE15" s="5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54" t="n">
        <v>23541.904</v>
      </c>
      <c r="AK15" s="55" t="n">
        <v>41.3647</v>
      </c>
      <c r="AL15" s="55" t="n">
        <v>46.2186</v>
      </c>
      <c r="AM15" s="55" t="n">
        <v>45.8927</v>
      </c>
      <c r="AN15" s="55"/>
      <c r="AO15" s="55"/>
      <c r="AP15" s="57" t="n">
        <f aca="false">AN15/3600</f>
        <v>0</v>
      </c>
      <c r="AQ15" s="5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54"/>
      <c r="AW15" s="55"/>
      <c r="AX15" s="55"/>
      <c r="AY15" s="55"/>
      <c r="AZ15" s="55"/>
      <c r="BA15" s="55"/>
      <c r="BB15" s="57" t="n">
        <f aca="false">AZ15/3600</f>
        <v>0</v>
      </c>
      <c r="BC15" s="5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54"/>
      <c r="BI15" s="55"/>
      <c r="BJ15" s="55"/>
      <c r="BK15" s="55"/>
      <c r="BL15" s="55"/>
      <c r="BM15" s="55"/>
      <c r="BN15" s="57" t="n">
        <f aca="false">BL15/3600</f>
        <v>0</v>
      </c>
      <c r="BO15" s="5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54"/>
      <c r="BU15" s="55"/>
      <c r="BV15" s="55"/>
      <c r="BW15" s="55"/>
      <c r="BX15" s="55"/>
      <c r="BY15" s="55"/>
      <c r="BZ15" s="57" t="n">
        <f aca="false">BX15/3600</f>
        <v>0</v>
      </c>
      <c r="CA15" s="5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  <c r="CF15" s="54"/>
      <c r="CG15" s="55"/>
      <c r="CH15" s="55"/>
      <c r="CI15" s="55"/>
      <c r="CJ15" s="55"/>
      <c r="CK15" s="55"/>
      <c r="CL15" s="57" t="n">
        <f aca="false">CJ15/3600</f>
        <v>0</v>
      </c>
      <c r="CM15" s="58"/>
      <c r="CN15" s="8" t="e">
        <f aca="false">bdrate($D15:$D18,$E15:$E18,CF15:CF18,CG15:CG18)</f>
        <v>#VALUE!</v>
      </c>
      <c r="CO15" s="9" t="e">
        <f aca="false">bdrate($D15:$D18,$F15:$F18,CF15:CF18,CH15:CH18)</f>
        <v>#VALUE!</v>
      </c>
      <c r="CP15" s="10" t="e">
        <f aca="false">bdrate($D15:$D18,$G15:$G18,CF15:CF18,CI15:CI18)</f>
        <v>#VALUE!</v>
      </c>
    </row>
    <row r="16" customFormat="false" ht="12" hidden="false" customHeight="false" outlineLevel="0" collapsed="false">
      <c r="A16" s="84"/>
      <c r="B16" s="74"/>
      <c r="C16" s="74" t="n">
        <v>27</v>
      </c>
      <c r="D16" s="59" t="n">
        <v>5937.5888</v>
      </c>
      <c r="E16" s="60" t="n">
        <v>39.9834</v>
      </c>
      <c r="F16" s="60" t="n">
        <v>45.4966</v>
      </c>
      <c r="G16" s="60" t="n">
        <v>45.3029</v>
      </c>
      <c r="H16" s="60" t="n">
        <v>31315.72</v>
      </c>
      <c r="I16" s="60" t="n">
        <v>60.43</v>
      </c>
      <c r="J16" s="61" t="n">
        <f aca="false">H16/3600</f>
        <v>8.69881111111111</v>
      </c>
      <c r="L16" s="59" t="n">
        <v>5923.5968</v>
      </c>
      <c r="M16" s="60" t="n">
        <v>39.9867</v>
      </c>
      <c r="N16" s="60" t="n">
        <v>45.5005</v>
      </c>
      <c r="O16" s="60" t="n">
        <v>45.3037</v>
      </c>
      <c r="P16" s="60" t="n">
        <v>31381.1</v>
      </c>
      <c r="Q16" s="60" t="n">
        <v>64.37</v>
      </c>
      <c r="R16" s="62" t="n">
        <f aca="false">P16/3600</f>
        <v>8.71697222222222</v>
      </c>
      <c r="S16" s="58"/>
      <c r="T16" s="63"/>
      <c r="U16" s="64"/>
      <c r="V16" s="65"/>
      <c r="X16" s="59" t="n">
        <v>5925.768</v>
      </c>
      <c r="Y16" s="60" t="n">
        <v>39.9857</v>
      </c>
      <c r="Z16" s="60" t="n">
        <v>45.5048</v>
      </c>
      <c r="AA16" s="60" t="n">
        <v>45.3023</v>
      </c>
      <c r="AB16" s="60" t="n">
        <v>24208.65</v>
      </c>
      <c r="AC16" s="60" t="n">
        <v>79.34</v>
      </c>
      <c r="AD16" s="62" t="n">
        <f aca="false">AB16/3600</f>
        <v>6.724625</v>
      </c>
      <c r="AE16" s="58"/>
      <c r="AF16" s="63"/>
      <c r="AG16" s="64"/>
      <c r="AH16" s="65"/>
      <c r="AJ16" s="59" t="n">
        <v>5925.5888</v>
      </c>
      <c r="AK16" s="60" t="n">
        <v>39.9867</v>
      </c>
      <c r="AL16" s="60" t="n">
        <v>45.5012</v>
      </c>
      <c r="AM16" s="60" t="n">
        <v>45.3031</v>
      </c>
      <c r="AN16" s="60"/>
      <c r="AO16" s="60"/>
      <c r="AP16" s="62" t="n">
        <f aca="false">AN16/3600</f>
        <v>0</v>
      </c>
      <c r="AQ16" s="58"/>
      <c r="AR16" s="63"/>
      <c r="AS16" s="64"/>
      <c r="AT16" s="65"/>
      <c r="AV16" s="59"/>
      <c r="AW16" s="60"/>
      <c r="AX16" s="60"/>
      <c r="AY16" s="60"/>
      <c r="AZ16" s="60"/>
      <c r="BA16" s="60"/>
      <c r="BB16" s="62" t="n">
        <f aca="false">AZ16/3600</f>
        <v>0</v>
      </c>
      <c r="BC16" s="58"/>
      <c r="BD16" s="63"/>
      <c r="BE16" s="64"/>
      <c r="BF16" s="65"/>
      <c r="BH16" s="59"/>
      <c r="BI16" s="60"/>
      <c r="BJ16" s="60"/>
      <c r="BK16" s="60"/>
      <c r="BL16" s="60"/>
      <c r="BM16" s="60"/>
      <c r="BN16" s="62" t="n">
        <f aca="false">BL16/3600</f>
        <v>0</v>
      </c>
      <c r="BO16" s="58"/>
      <c r="BP16" s="63"/>
      <c r="BQ16" s="64"/>
      <c r="BR16" s="65"/>
      <c r="BT16" s="59"/>
      <c r="BU16" s="60"/>
      <c r="BV16" s="60"/>
      <c r="BW16" s="60"/>
      <c r="BX16" s="60"/>
      <c r="BY16" s="60"/>
      <c r="BZ16" s="62" t="n">
        <f aca="false">BX16/3600</f>
        <v>0</v>
      </c>
      <c r="CA16" s="58"/>
      <c r="CB16" s="63"/>
      <c r="CC16" s="64"/>
      <c r="CD16" s="65"/>
      <c r="CF16" s="59"/>
      <c r="CG16" s="60"/>
      <c r="CH16" s="60"/>
      <c r="CI16" s="60"/>
      <c r="CJ16" s="60"/>
      <c r="CK16" s="60"/>
      <c r="CL16" s="62" t="n">
        <f aca="false">CJ16/3600</f>
        <v>0</v>
      </c>
      <c r="CM16" s="58"/>
      <c r="CN16" s="63"/>
      <c r="CO16" s="64"/>
      <c r="CP16" s="65"/>
    </row>
    <row r="17" customFormat="false" ht="12" hidden="false" customHeight="false" outlineLevel="0" collapsed="false">
      <c r="A17" s="84"/>
      <c r="B17" s="74"/>
      <c r="C17" s="74" t="n">
        <v>32</v>
      </c>
      <c r="D17" s="59" t="n">
        <v>2438.9344</v>
      </c>
      <c r="E17" s="60" t="n">
        <v>38.7035</v>
      </c>
      <c r="F17" s="60" t="n">
        <v>44.9155</v>
      </c>
      <c r="G17" s="60" t="n">
        <v>44.8709</v>
      </c>
      <c r="H17" s="60" t="n">
        <v>27755.97</v>
      </c>
      <c r="I17" s="60" t="n">
        <v>59.24</v>
      </c>
      <c r="J17" s="61" t="n">
        <f aca="false">H17/3600</f>
        <v>7.70999166666667</v>
      </c>
      <c r="L17" s="59" t="n">
        <v>2440.8976</v>
      </c>
      <c r="M17" s="60" t="n">
        <v>38.704</v>
      </c>
      <c r="N17" s="60" t="n">
        <v>44.9027</v>
      </c>
      <c r="O17" s="60" t="n">
        <v>44.874</v>
      </c>
      <c r="P17" s="60" t="n">
        <v>27869.33</v>
      </c>
      <c r="Q17" s="60" t="n">
        <v>55.7</v>
      </c>
      <c r="R17" s="62" t="n">
        <f aca="false">P17/3600</f>
        <v>7.74148055555556</v>
      </c>
      <c r="S17" s="58"/>
      <c r="T17" s="63"/>
      <c r="U17" s="64"/>
      <c r="V17" s="65"/>
      <c r="X17" s="59" t="n">
        <v>2437.6208</v>
      </c>
      <c r="Y17" s="60" t="n">
        <v>38.7019</v>
      </c>
      <c r="Z17" s="60" t="n">
        <v>44.9163</v>
      </c>
      <c r="AA17" s="60" t="n">
        <v>44.879</v>
      </c>
      <c r="AB17" s="60" t="n">
        <v>20908.13</v>
      </c>
      <c r="AC17" s="60" t="n">
        <v>66.453</v>
      </c>
      <c r="AD17" s="62" t="n">
        <f aca="false">AB17/3600</f>
        <v>5.80781388888889</v>
      </c>
      <c r="AE17" s="58"/>
      <c r="AF17" s="63"/>
      <c r="AG17" s="64"/>
      <c r="AH17" s="65"/>
      <c r="AJ17" s="59" t="n">
        <v>2435.8768</v>
      </c>
      <c r="AK17" s="60" t="n">
        <v>38.7013</v>
      </c>
      <c r="AL17" s="60" t="n">
        <v>44.8969</v>
      </c>
      <c r="AM17" s="60" t="n">
        <v>44.8695</v>
      </c>
      <c r="AN17" s="60"/>
      <c r="AO17" s="60"/>
      <c r="AP17" s="62" t="n">
        <f aca="false">AN17/3600</f>
        <v>0</v>
      </c>
      <c r="AQ17" s="58"/>
      <c r="AR17" s="63"/>
      <c r="AS17" s="64"/>
      <c r="AT17" s="65"/>
      <c r="AV17" s="59"/>
      <c r="AW17" s="60"/>
      <c r="AX17" s="60"/>
      <c r="AY17" s="60"/>
      <c r="AZ17" s="60"/>
      <c r="BA17" s="60"/>
      <c r="BB17" s="62" t="n">
        <f aca="false">AZ17/3600</f>
        <v>0</v>
      </c>
      <c r="BC17" s="58"/>
      <c r="BD17" s="63"/>
      <c r="BE17" s="64"/>
      <c r="BF17" s="65"/>
      <c r="BH17" s="59"/>
      <c r="BI17" s="60"/>
      <c r="BJ17" s="60"/>
      <c r="BK17" s="60"/>
      <c r="BL17" s="60"/>
      <c r="BM17" s="60"/>
      <c r="BN17" s="62" t="n">
        <f aca="false">BL17/3600</f>
        <v>0</v>
      </c>
      <c r="BO17" s="58"/>
      <c r="BP17" s="63"/>
      <c r="BQ17" s="64"/>
      <c r="BR17" s="65"/>
      <c r="BT17" s="59"/>
      <c r="BU17" s="60"/>
      <c r="BV17" s="60"/>
      <c r="BW17" s="60"/>
      <c r="BX17" s="60"/>
      <c r="BY17" s="60"/>
      <c r="BZ17" s="62" t="n">
        <f aca="false">BX17/3600</f>
        <v>0</v>
      </c>
      <c r="CA17" s="58"/>
      <c r="CB17" s="63"/>
      <c r="CC17" s="64"/>
      <c r="CD17" s="65"/>
      <c r="CF17" s="59"/>
      <c r="CG17" s="60"/>
      <c r="CH17" s="60"/>
      <c r="CI17" s="60"/>
      <c r="CJ17" s="60"/>
      <c r="CK17" s="60"/>
      <c r="CL17" s="62" t="n">
        <f aca="false">CJ17/3600</f>
        <v>0</v>
      </c>
      <c r="CM17" s="58"/>
      <c r="CN17" s="63"/>
      <c r="CO17" s="64"/>
      <c r="CP17" s="65"/>
    </row>
    <row r="18" customFormat="false" ht="12.75" hidden="false" customHeight="false" outlineLevel="0" collapsed="false">
      <c r="A18" s="85"/>
      <c r="B18" s="76"/>
      <c r="C18" s="76" t="n">
        <v>37</v>
      </c>
      <c r="D18" s="66" t="n">
        <v>1178.8304</v>
      </c>
      <c r="E18" s="67" t="n">
        <v>36.9774</v>
      </c>
      <c r="F18" s="67" t="n">
        <v>44.4227</v>
      </c>
      <c r="G18" s="67" t="n">
        <v>44.5145</v>
      </c>
      <c r="H18" s="67" t="n">
        <v>25414.75</v>
      </c>
      <c r="I18" s="67" t="n">
        <v>55.07</v>
      </c>
      <c r="J18" s="68" t="n">
        <f aca="false">H18/3600</f>
        <v>7.05965277777778</v>
      </c>
      <c r="L18" s="66" t="n">
        <v>1177.1136</v>
      </c>
      <c r="M18" s="67" t="n">
        <v>36.9785</v>
      </c>
      <c r="N18" s="67" t="n">
        <v>44.42</v>
      </c>
      <c r="O18" s="67" t="n">
        <v>44.5019</v>
      </c>
      <c r="P18" s="67" t="n">
        <v>25478.81</v>
      </c>
      <c r="Q18" s="67" t="n">
        <v>50.68</v>
      </c>
      <c r="R18" s="69" t="n">
        <f aca="false">P18/3600</f>
        <v>7.07744722222222</v>
      </c>
      <c r="S18" s="58"/>
      <c r="T18" s="70"/>
      <c r="U18" s="71"/>
      <c r="V18" s="72"/>
      <c r="X18" s="66" t="n">
        <v>1176.2688</v>
      </c>
      <c r="Y18" s="67" t="n">
        <v>36.9748</v>
      </c>
      <c r="Z18" s="67" t="n">
        <v>44.4373</v>
      </c>
      <c r="AA18" s="67" t="n">
        <v>44.5193</v>
      </c>
      <c r="AB18" s="67" t="n">
        <v>18976.05</v>
      </c>
      <c r="AC18" s="67" t="n">
        <v>72.065</v>
      </c>
      <c r="AD18" s="69" t="n">
        <f aca="false">AB18/3600</f>
        <v>5.271125</v>
      </c>
      <c r="AE18" s="58"/>
      <c r="AF18" s="70"/>
      <c r="AG18" s="71"/>
      <c r="AH18" s="72"/>
      <c r="AJ18" s="66" t="n">
        <v>1175.04</v>
      </c>
      <c r="AK18" s="67" t="n">
        <v>36.9794</v>
      </c>
      <c r="AL18" s="67" t="n">
        <v>44.4185</v>
      </c>
      <c r="AM18" s="67" t="n">
        <v>44.5197</v>
      </c>
      <c r="AN18" s="67"/>
      <c r="AO18" s="67"/>
      <c r="AP18" s="69" t="n">
        <f aca="false">AN18/3600</f>
        <v>0</v>
      </c>
      <c r="AQ18" s="58"/>
      <c r="AR18" s="70"/>
      <c r="AS18" s="71"/>
      <c r="AT18" s="72"/>
      <c r="AV18" s="66"/>
      <c r="AW18" s="67"/>
      <c r="AX18" s="67"/>
      <c r="AY18" s="67"/>
      <c r="AZ18" s="67"/>
      <c r="BA18" s="67"/>
      <c r="BB18" s="69" t="n">
        <f aca="false">AZ18/3600</f>
        <v>0</v>
      </c>
      <c r="BC18" s="58"/>
      <c r="BD18" s="70"/>
      <c r="BE18" s="71"/>
      <c r="BF18" s="72"/>
      <c r="BH18" s="66"/>
      <c r="BI18" s="67"/>
      <c r="BJ18" s="67"/>
      <c r="BK18" s="67"/>
      <c r="BL18" s="67"/>
      <c r="BM18" s="67"/>
      <c r="BN18" s="69" t="n">
        <f aca="false">BL18/3600</f>
        <v>0</v>
      </c>
      <c r="BO18" s="58"/>
      <c r="BP18" s="70"/>
      <c r="BQ18" s="71"/>
      <c r="BR18" s="72"/>
      <c r="BT18" s="66"/>
      <c r="BU18" s="67"/>
      <c r="BV18" s="67"/>
      <c r="BW18" s="67"/>
      <c r="BX18" s="67"/>
      <c r="BY18" s="67"/>
      <c r="BZ18" s="69" t="n">
        <f aca="false">BX18/3600</f>
        <v>0</v>
      </c>
      <c r="CA18" s="58"/>
      <c r="CB18" s="70"/>
      <c r="CC18" s="71"/>
      <c r="CD18" s="72"/>
      <c r="CF18" s="66"/>
      <c r="CG18" s="67"/>
      <c r="CH18" s="67"/>
      <c r="CI18" s="67"/>
      <c r="CJ18" s="67"/>
      <c r="CK18" s="67"/>
      <c r="CL18" s="69" t="n">
        <f aca="false">CJ18/3600</f>
        <v>0</v>
      </c>
      <c r="CM18" s="58"/>
      <c r="CN18" s="70"/>
      <c r="CO18" s="71"/>
      <c r="CP18" s="72"/>
    </row>
    <row r="19" customFormat="false" ht="12" hidden="false" customHeight="false" outlineLevel="0" collapsed="false">
      <c r="A19" s="7" t="s">
        <v>9</v>
      </c>
      <c r="B19" s="7" t="s">
        <v>43</v>
      </c>
      <c r="C19" s="7" t="n">
        <v>22</v>
      </c>
      <c r="D19" s="77" t="n">
        <v>4778.5664</v>
      </c>
      <c r="E19" s="78" t="n">
        <v>41.5989</v>
      </c>
      <c r="F19" s="78" t="n">
        <v>43.4882</v>
      </c>
      <c r="G19" s="78" t="n">
        <v>45.2639</v>
      </c>
      <c r="H19" s="78" t="n">
        <v>14338.7</v>
      </c>
      <c r="I19" s="78" t="n">
        <v>30.59</v>
      </c>
      <c r="J19" s="56" t="n">
        <f aca="false">H19/3600</f>
        <v>3.98297222222222</v>
      </c>
      <c r="L19" s="77" t="n">
        <v>4771.0912</v>
      </c>
      <c r="M19" s="78" t="n">
        <v>41.5984</v>
      </c>
      <c r="N19" s="78" t="n">
        <v>43.4758</v>
      </c>
      <c r="O19" s="78" t="n">
        <v>45.2647</v>
      </c>
      <c r="P19" s="78" t="n">
        <v>14315.97</v>
      </c>
      <c r="Q19" s="78" t="n">
        <v>32.46</v>
      </c>
      <c r="R19" s="56" t="n">
        <f aca="false">P19/3600</f>
        <v>3.97665833333333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4774.5032</v>
      </c>
      <c r="Y19" s="78" t="n">
        <v>41.5976</v>
      </c>
      <c r="Z19" s="78" t="n">
        <v>43.4851</v>
      </c>
      <c r="AA19" s="78" t="n">
        <v>45.2681</v>
      </c>
      <c r="AB19" s="78" t="n">
        <v>11326.25</v>
      </c>
      <c r="AC19" s="78" t="n">
        <v>66.491</v>
      </c>
      <c r="AD19" s="56" t="n">
        <f aca="false">AB19/3600</f>
        <v>3.14618055555556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7" t="n">
        <v>4773.8824</v>
      </c>
      <c r="AK19" s="78" t="n">
        <v>41.5985</v>
      </c>
      <c r="AL19" s="78" t="n">
        <v>43.4829</v>
      </c>
      <c r="AM19" s="78" t="n">
        <v>45.2702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/>
      <c r="AW19" s="78"/>
      <c r="AX19" s="78"/>
      <c r="AY19" s="78"/>
      <c r="AZ19" s="78"/>
      <c r="BA19" s="78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79" t="n">
        <v>2182.276</v>
      </c>
      <c r="E20" s="80" t="n">
        <v>39.7432</v>
      </c>
      <c r="F20" s="80" t="n">
        <v>42.1262</v>
      </c>
      <c r="G20" s="80" t="n">
        <v>43.415</v>
      </c>
      <c r="H20" s="80" t="n">
        <v>12292.84</v>
      </c>
      <c r="I20" s="80" t="n">
        <v>26.31</v>
      </c>
      <c r="J20" s="61" t="n">
        <f aca="false">H20/3600</f>
        <v>3.41467777777778</v>
      </c>
      <c r="L20" s="79" t="n">
        <v>2178.5576</v>
      </c>
      <c r="M20" s="80" t="n">
        <v>39.7443</v>
      </c>
      <c r="N20" s="80" t="n">
        <v>42.1192</v>
      </c>
      <c r="O20" s="80" t="n">
        <v>43.4118</v>
      </c>
      <c r="P20" s="80" t="n">
        <v>12257.78</v>
      </c>
      <c r="Q20" s="80" t="n">
        <v>27.23</v>
      </c>
      <c r="R20" s="61" t="n">
        <f aca="false">P20/3600</f>
        <v>3.40493888888889</v>
      </c>
      <c r="S20" s="58"/>
      <c r="T20" s="63"/>
      <c r="U20" s="64"/>
      <c r="V20" s="65"/>
      <c r="X20" s="79" t="n">
        <v>2178.968</v>
      </c>
      <c r="Y20" s="80" t="n">
        <v>39.7434</v>
      </c>
      <c r="Z20" s="80" t="n">
        <v>42.1229</v>
      </c>
      <c r="AA20" s="80" t="n">
        <v>43.4139</v>
      </c>
      <c r="AB20" s="80" t="n">
        <v>9466.45</v>
      </c>
      <c r="AC20" s="80" t="n">
        <v>48.055</v>
      </c>
      <c r="AD20" s="61" t="n">
        <f aca="false">AB20/3600</f>
        <v>2.62956944444445</v>
      </c>
      <c r="AE20" s="58"/>
      <c r="AF20" s="63"/>
      <c r="AG20" s="64"/>
      <c r="AH20" s="65"/>
      <c r="AJ20" s="79" t="n">
        <v>2179.7112</v>
      </c>
      <c r="AK20" s="80" t="n">
        <v>39.7422</v>
      </c>
      <c r="AL20" s="80" t="n">
        <v>42.1192</v>
      </c>
      <c r="AM20" s="80" t="n">
        <v>43.4183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/>
      <c r="AW20" s="80"/>
      <c r="AX20" s="80"/>
      <c r="AY20" s="80"/>
      <c r="AZ20" s="80"/>
      <c r="BA20" s="80"/>
      <c r="BB20" s="61" t="n">
        <f aca="false">AZ20/3600</f>
        <v>0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69.6576</v>
      </c>
      <c r="E21" s="80" t="n">
        <v>37.449</v>
      </c>
      <c r="F21" s="80" t="n">
        <v>40.9231</v>
      </c>
      <c r="G21" s="80" t="n">
        <v>42.0793</v>
      </c>
      <c r="H21" s="80" t="n">
        <v>10875.78</v>
      </c>
      <c r="I21" s="80" t="n">
        <v>23.98</v>
      </c>
      <c r="J21" s="61" t="n">
        <f aca="false">H21/3600</f>
        <v>3.02105</v>
      </c>
      <c r="L21" s="79" t="n">
        <v>1069.0528</v>
      </c>
      <c r="M21" s="80" t="n">
        <v>37.4523</v>
      </c>
      <c r="N21" s="80" t="n">
        <v>40.9191</v>
      </c>
      <c r="O21" s="80" t="n">
        <v>42.0769</v>
      </c>
      <c r="P21" s="80" t="n">
        <v>10909.04</v>
      </c>
      <c r="Q21" s="80" t="n">
        <v>24.45</v>
      </c>
      <c r="R21" s="61" t="n">
        <f aca="false">P21/3600</f>
        <v>3.03028888888889</v>
      </c>
      <c r="S21" s="58"/>
      <c r="T21" s="63"/>
      <c r="U21" s="64"/>
      <c r="V21" s="65"/>
      <c r="X21" s="79" t="n">
        <v>1067.5456</v>
      </c>
      <c r="Y21" s="80" t="n">
        <v>37.4472</v>
      </c>
      <c r="Z21" s="80" t="n">
        <v>40.9223</v>
      </c>
      <c r="AA21" s="80" t="n">
        <v>42.0785</v>
      </c>
      <c r="AB21" s="80" t="n">
        <v>8291.53</v>
      </c>
      <c r="AC21" s="80" t="n">
        <v>38.595</v>
      </c>
      <c r="AD21" s="61" t="n">
        <f aca="false">AB21/3600</f>
        <v>2.30320277777778</v>
      </c>
      <c r="AE21" s="58"/>
      <c r="AF21" s="63"/>
      <c r="AG21" s="64"/>
      <c r="AH21" s="65"/>
      <c r="AJ21" s="79" t="n">
        <v>1067.8816</v>
      </c>
      <c r="AK21" s="80" t="n">
        <v>37.449</v>
      </c>
      <c r="AL21" s="80" t="n">
        <v>40.9197</v>
      </c>
      <c r="AM21" s="80" t="n">
        <v>42.0781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/>
      <c r="AW21" s="80"/>
      <c r="AX21" s="80"/>
      <c r="AY21" s="80"/>
      <c r="AZ21" s="80"/>
      <c r="BA21" s="80"/>
      <c r="BB21" s="61" t="n">
        <f aca="false">AZ21/3600</f>
        <v>0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42.1952</v>
      </c>
      <c r="E22" s="82" t="n">
        <v>35.0593</v>
      </c>
      <c r="F22" s="82" t="n">
        <v>40.0725</v>
      </c>
      <c r="G22" s="82" t="n">
        <v>41.2608</v>
      </c>
      <c r="H22" s="82" t="n">
        <v>10008.25</v>
      </c>
      <c r="I22" s="82" t="n">
        <v>23.39</v>
      </c>
      <c r="J22" s="68" t="n">
        <f aca="false">H22/3600</f>
        <v>2.78006944444444</v>
      </c>
      <c r="L22" s="81" t="n">
        <v>540.9008</v>
      </c>
      <c r="M22" s="82" t="n">
        <v>35.0569</v>
      </c>
      <c r="N22" s="82" t="n">
        <v>40.0582</v>
      </c>
      <c r="O22" s="82" t="n">
        <v>41.2557</v>
      </c>
      <c r="P22" s="82" t="n">
        <v>9934.76</v>
      </c>
      <c r="Q22" s="82" t="n">
        <v>23.24</v>
      </c>
      <c r="R22" s="68" t="n">
        <f aca="false">P22/3600</f>
        <v>2.75965555555556</v>
      </c>
      <c r="S22" s="58"/>
      <c r="T22" s="70"/>
      <c r="U22" s="71"/>
      <c r="V22" s="72"/>
      <c r="X22" s="81" t="n">
        <v>540.4264</v>
      </c>
      <c r="Y22" s="82" t="n">
        <v>35.055</v>
      </c>
      <c r="Z22" s="82" t="n">
        <v>40.0656</v>
      </c>
      <c r="AA22" s="82" t="n">
        <v>41.258</v>
      </c>
      <c r="AB22" s="82" t="n">
        <v>7475.23</v>
      </c>
      <c r="AC22" s="82" t="n">
        <v>35.311</v>
      </c>
      <c r="AD22" s="68" t="n">
        <f aca="false">AB22/3600</f>
        <v>2.07645277777778</v>
      </c>
      <c r="AE22" s="58"/>
      <c r="AF22" s="70"/>
      <c r="AG22" s="71"/>
      <c r="AH22" s="72"/>
      <c r="AJ22" s="81" t="n">
        <v>540.168</v>
      </c>
      <c r="AK22" s="82" t="n">
        <v>35.0557</v>
      </c>
      <c r="AL22" s="82" t="n">
        <v>40.0625</v>
      </c>
      <c r="AM22" s="82" t="n">
        <v>41.26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/>
      <c r="AW22" s="82"/>
      <c r="AX22" s="82"/>
      <c r="AY22" s="82"/>
      <c r="AZ22" s="82"/>
      <c r="BA22" s="82"/>
      <c r="BB22" s="68" t="n">
        <f aca="false">AZ22/3600</f>
        <v>0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77" t="n">
        <v>7611.6728</v>
      </c>
      <c r="E23" s="78" t="n">
        <v>40.0469</v>
      </c>
      <c r="F23" s="78" t="n">
        <v>42.3655</v>
      </c>
      <c r="G23" s="78" t="n">
        <v>43.7528</v>
      </c>
      <c r="H23" s="78" t="n">
        <v>13375.13</v>
      </c>
      <c r="I23" s="78" t="n">
        <v>31.54</v>
      </c>
      <c r="J23" s="56" t="n">
        <f aca="false">H23/3600</f>
        <v>3.71531388888889</v>
      </c>
      <c r="L23" s="77" t="n">
        <v>7606.984</v>
      </c>
      <c r="M23" s="78" t="n">
        <v>40.0478</v>
      </c>
      <c r="N23" s="78" t="n">
        <v>42.3609</v>
      </c>
      <c r="O23" s="78" t="n">
        <v>43.7524</v>
      </c>
      <c r="P23" s="78" t="n">
        <v>13045.17</v>
      </c>
      <c r="Q23" s="78" t="n">
        <v>33.58</v>
      </c>
      <c r="R23" s="56" t="n">
        <f aca="false">P23/3600</f>
        <v>3.62365833333333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7607.5168</v>
      </c>
      <c r="Y23" s="78" t="n">
        <v>40.0454</v>
      </c>
      <c r="Z23" s="78" t="n">
        <v>42.3666</v>
      </c>
      <c r="AA23" s="78" t="n">
        <v>43.7545</v>
      </c>
      <c r="AB23" s="78" t="n">
        <v>10286.5</v>
      </c>
      <c r="AC23" s="78" t="n">
        <v>79.927</v>
      </c>
      <c r="AD23" s="56" t="n">
        <f aca="false">AB23/3600</f>
        <v>2.85736111111111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7" t="n">
        <v>7608.0984</v>
      </c>
      <c r="AK23" s="78" t="n">
        <v>40.0473</v>
      </c>
      <c r="AL23" s="78" t="n">
        <v>42.3656</v>
      </c>
      <c r="AM23" s="78" t="n">
        <v>43.7568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/>
      <c r="AW23" s="78"/>
      <c r="AX23" s="78"/>
      <c r="AY23" s="78"/>
      <c r="AZ23" s="78"/>
      <c r="BA23" s="78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21.3032</v>
      </c>
      <c r="E24" s="80" t="n">
        <v>37.5412</v>
      </c>
      <c r="F24" s="80" t="n">
        <v>40.5027</v>
      </c>
      <c r="G24" s="80" t="n">
        <v>41.5333</v>
      </c>
      <c r="H24" s="80" t="n">
        <v>11076.49</v>
      </c>
      <c r="I24" s="80" t="n">
        <v>27.67</v>
      </c>
      <c r="J24" s="61" t="n">
        <f aca="false">H24/3600</f>
        <v>3.07680277777778</v>
      </c>
      <c r="L24" s="79" t="n">
        <v>3317.8248</v>
      </c>
      <c r="M24" s="80" t="n">
        <v>37.5406</v>
      </c>
      <c r="N24" s="80" t="n">
        <v>40.4948</v>
      </c>
      <c r="O24" s="80" t="n">
        <v>41.5315</v>
      </c>
      <c r="P24" s="80" t="n">
        <v>10918.27</v>
      </c>
      <c r="Q24" s="80" t="n">
        <v>26.28</v>
      </c>
      <c r="R24" s="61" t="n">
        <f aca="false">P24/3600</f>
        <v>3.03285277777778</v>
      </c>
      <c r="S24" s="58"/>
      <c r="T24" s="63"/>
      <c r="U24" s="64"/>
      <c r="V24" s="65"/>
      <c r="X24" s="79" t="n">
        <v>3317.0392</v>
      </c>
      <c r="Y24" s="80" t="n">
        <v>37.5382</v>
      </c>
      <c r="Z24" s="80" t="n">
        <v>40.5066</v>
      </c>
      <c r="AA24" s="80" t="n">
        <v>41.544</v>
      </c>
      <c r="AB24" s="80" t="n">
        <v>8330.57</v>
      </c>
      <c r="AC24" s="80" t="n">
        <v>36.914</v>
      </c>
      <c r="AD24" s="61" t="n">
        <f aca="false">AB24/3600</f>
        <v>2.31404722222222</v>
      </c>
      <c r="AE24" s="58"/>
      <c r="AF24" s="63"/>
      <c r="AG24" s="64"/>
      <c r="AH24" s="65"/>
      <c r="AJ24" s="79" t="n">
        <v>3317.9136</v>
      </c>
      <c r="AK24" s="80" t="n">
        <v>37.5394</v>
      </c>
      <c r="AL24" s="80" t="n">
        <v>40.5041</v>
      </c>
      <c r="AM24" s="80" t="n">
        <v>41.5409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/>
      <c r="AW24" s="80"/>
      <c r="AX24" s="80"/>
      <c r="AY24" s="80"/>
      <c r="AZ24" s="80"/>
      <c r="BA24" s="80"/>
      <c r="BB24" s="61" t="n">
        <f aca="false">AZ24/3600</f>
        <v>0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39.1552</v>
      </c>
      <c r="E25" s="80" t="n">
        <v>34.9509</v>
      </c>
      <c r="F25" s="80" t="n">
        <v>38.9111</v>
      </c>
      <c r="G25" s="80" t="n">
        <v>39.9967</v>
      </c>
      <c r="H25" s="80" t="n">
        <v>9854.9</v>
      </c>
      <c r="I25" s="80" t="n">
        <v>25.21</v>
      </c>
      <c r="J25" s="61" t="n">
        <f aca="false">H25/3600</f>
        <v>2.73747222222222</v>
      </c>
      <c r="L25" s="79" t="n">
        <v>1536.756</v>
      </c>
      <c r="M25" s="80" t="n">
        <v>34.9509</v>
      </c>
      <c r="N25" s="80" t="n">
        <v>38.8978</v>
      </c>
      <c r="O25" s="80" t="n">
        <v>39.9904</v>
      </c>
      <c r="P25" s="80" t="n">
        <v>9853.51</v>
      </c>
      <c r="Q25" s="80" t="n">
        <v>24.44</v>
      </c>
      <c r="R25" s="61" t="n">
        <f aca="false">P25/3600</f>
        <v>2.73708611111111</v>
      </c>
      <c r="S25" s="58"/>
      <c r="T25" s="63"/>
      <c r="U25" s="64"/>
      <c r="V25" s="65"/>
      <c r="X25" s="79" t="n">
        <v>1534.2672</v>
      </c>
      <c r="Y25" s="80" t="n">
        <v>34.9459</v>
      </c>
      <c r="Z25" s="80" t="n">
        <v>38.9116</v>
      </c>
      <c r="AA25" s="80" t="n">
        <v>40.0008</v>
      </c>
      <c r="AB25" s="80" t="n">
        <v>7326.19</v>
      </c>
      <c r="AC25" s="80" t="n">
        <v>33.131</v>
      </c>
      <c r="AD25" s="61" t="n">
        <f aca="false">AB25/3600</f>
        <v>2.03505277777778</v>
      </c>
      <c r="AE25" s="58"/>
      <c r="AF25" s="63"/>
      <c r="AG25" s="64"/>
      <c r="AH25" s="65"/>
      <c r="AJ25" s="79" t="n">
        <v>1535.4552</v>
      </c>
      <c r="AK25" s="80" t="n">
        <v>34.9487</v>
      </c>
      <c r="AL25" s="80" t="n">
        <v>38.9069</v>
      </c>
      <c r="AM25" s="80" t="n">
        <v>39.999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/>
      <c r="AW25" s="80"/>
      <c r="AX25" s="80"/>
      <c r="AY25" s="80"/>
      <c r="AZ25" s="80"/>
      <c r="BA25" s="80"/>
      <c r="BB25" s="61" t="n">
        <f aca="false">AZ25/3600</f>
        <v>0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18.2304</v>
      </c>
      <c r="E26" s="82" t="n">
        <v>32.4412</v>
      </c>
      <c r="F26" s="82" t="n">
        <v>37.7099</v>
      </c>
      <c r="G26" s="82" t="n">
        <v>39.0815</v>
      </c>
      <c r="H26" s="82" t="n">
        <v>9110.44</v>
      </c>
      <c r="I26" s="82" t="n">
        <v>22.94</v>
      </c>
      <c r="J26" s="68" t="n">
        <f aca="false">H26/3600</f>
        <v>2.53067777777778</v>
      </c>
      <c r="L26" s="81" t="n">
        <v>716.9472</v>
      </c>
      <c r="M26" s="82" t="n">
        <v>32.4401</v>
      </c>
      <c r="N26" s="82" t="n">
        <v>37.7028</v>
      </c>
      <c r="O26" s="82" t="n">
        <v>39.0759</v>
      </c>
      <c r="P26" s="82" t="n">
        <v>9098.78</v>
      </c>
      <c r="Q26" s="82" t="n">
        <v>23.2</v>
      </c>
      <c r="R26" s="68" t="n">
        <f aca="false">P26/3600</f>
        <v>2.52743888888889</v>
      </c>
      <c r="S26" s="58"/>
      <c r="T26" s="70"/>
      <c r="U26" s="71"/>
      <c r="V26" s="72"/>
      <c r="X26" s="81" t="n">
        <v>716.128</v>
      </c>
      <c r="Y26" s="82" t="n">
        <v>32.4389</v>
      </c>
      <c r="Z26" s="82" t="n">
        <v>37.7047</v>
      </c>
      <c r="AA26" s="82" t="n">
        <v>39.0756</v>
      </c>
      <c r="AB26" s="82" t="n">
        <v>6744.67</v>
      </c>
      <c r="AC26" s="82" t="n">
        <v>32.068</v>
      </c>
      <c r="AD26" s="68" t="n">
        <f aca="false">AB26/3600</f>
        <v>1.87351944444444</v>
      </c>
      <c r="AE26" s="58"/>
      <c r="AF26" s="70"/>
      <c r="AG26" s="71"/>
      <c r="AH26" s="72"/>
      <c r="AJ26" s="81" t="n">
        <v>715.7552</v>
      </c>
      <c r="AK26" s="82" t="n">
        <v>32.44</v>
      </c>
      <c r="AL26" s="82" t="n">
        <v>37.6997</v>
      </c>
      <c r="AM26" s="82" t="n">
        <v>39.0695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/>
      <c r="AW26" s="82"/>
      <c r="AX26" s="82"/>
      <c r="AY26" s="82"/>
      <c r="AZ26" s="82"/>
      <c r="BA26" s="82"/>
      <c r="BB26" s="68" t="n">
        <f aca="false">AZ26/3600</f>
        <v>0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18068.4392</v>
      </c>
      <c r="E27" s="78" t="n">
        <v>38.4605</v>
      </c>
      <c r="F27" s="78" t="n">
        <v>40.0911</v>
      </c>
      <c r="G27" s="78" t="n">
        <v>43.5756</v>
      </c>
      <c r="H27" s="78" t="n">
        <v>30543.54</v>
      </c>
      <c r="I27" s="78" t="n">
        <v>65.35</v>
      </c>
      <c r="J27" s="56" t="n">
        <f aca="false">H27/3600</f>
        <v>8.48431666666667</v>
      </c>
      <c r="L27" s="77" t="n">
        <v>18043.2928</v>
      </c>
      <c r="M27" s="78" t="n">
        <v>38.4609</v>
      </c>
      <c r="N27" s="78" t="n">
        <v>40.0757</v>
      </c>
      <c r="O27" s="78" t="n">
        <v>43.5664</v>
      </c>
      <c r="P27" s="78" t="n">
        <v>30691.73</v>
      </c>
      <c r="Q27" s="78" t="n">
        <v>62.59</v>
      </c>
      <c r="R27" s="56" t="n">
        <f aca="false">P27/3600</f>
        <v>8.52548055555556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18051.4</v>
      </c>
      <c r="Y27" s="78" t="n">
        <v>38.459</v>
      </c>
      <c r="Z27" s="78" t="n">
        <v>40.0875</v>
      </c>
      <c r="AA27" s="78" t="n">
        <v>43.5757</v>
      </c>
      <c r="AB27" s="78" t="n">
        <v>24802.26</v>
      </c>
      <c r="AC27" s="78" t="n">
        <v>150.198</v>
      </c>
      <c r="AD27" s="56" t="n">
        <f aca="false">AB27/3600</f>
        <v>6.88951666666667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7" t="n">
        <v>18058.5688</v>
      </c>
      <c r="AK27" s="78" t="n">
        <v>38.4607</v>
      </c>
      <c r="AL27" s="78" t="n">
        <v>40.0774</v>
      </c>
      <c r="AM27" s="78" t="n">
        <v>43.5765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/>
      <c r="AW27" s="78"/>
      <c r="AX27" s="78"/>
      <c r="AY27" s="78"/>
      <c r="AZ27" s="78"/>
      <c r="BA27" s="78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7.7856</v>
      </c>
      <c r="E28" s="80" t="n">
        <v>36.847</v>
      </c>
      <c r="F28" s="80" t="n">
        <v>39.0776</v>
      </c>
      <c r="G28" s="80" t="n">
        <v>41.8853</v>
      </c>
      <c r="H28" s="80" t="n">
        <v>24313.26</v>
      </c>
      <c r="I28" s="80" t="n">
        <v>49.43</v>
      </c>
      <c r="J28" s="61" t="n">
        <f aca="false">H28/3600</f>
        <v>6.75368333333333</v>
      </c>
      <c r="L28" s="79" t="n">
        <v>5701.2136</v>
      </c>
      <c r="M28" s="80" t="n">
        <v>36.8474</v>
      </c>
      <c r="N28" s="80" t="n">
        <v>39.0708</v>
      </c>
      <c r="O28" s="80" t="n">
        <v>41.8733</v>
      </c>
      <c r="P28" s="80" t="n">
        <v>24476.11</v>
      </c>
      <c r="Q28" s="80" t="n">
        <v>52.39</v>
      </c>
      <c r="R28" s="61" t="n">
        <f aca="false">P28/3600</f>
        <v>6.79891944444444</v>
      </c>
      <c r="S28" s="58"/>
      <c r="T28" s="63"/>
      <c r="U28" s="64"/>
      <c r="V28" s="65"/>
      <c r="X28" s="79" t="n">
        <v>5699.5096</v>
      </c>
      <c r="Y28" s="80" t="n">
        <v>36.8452</v>
      </c>
      <c r="Z28" s="80" t="n">
        <v>39.0772</v>
      </c>
      <c r="AA28" s="80" t="n">
        <v>41.8871</v>
      </c>
      <c r="AB28" s="80" t="n">
        <v>18932.61</v>
      </c>
      <c r="AC28" s="80" t="n">
        <v>86.785</v>
      </c>
      <c r="AD28" s="61" t="n">
        <f aca="false">AB28/3600</f>
        <v>5.25905833333333</v>
      </c>
      <c r="AE28" s="58"/>
      <c r="AF28" s="63"/>
      <c r="AG28" s="64"/>
      <c r="AH28" s="65"/>
      <c r="AJ28" s="79" t="n">
        <v>5699.0312</v>
      </c>
      <c r="AK28" s="80" t="n">
        <v>36.8459</v>
      </c>
      <c r="AL28" s="80" t="n">
        <v>39.0749</v>
      </c>
      <c r="AM28" s="80" t="n">
        <v>41.8866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/>
      <c r="AW28" s="80"/>
      <c r="AX28" s="80"/>
      <c r="AY28" s="80"/>
      <c r="AZ28" s="80"/>
      <c r="BA28" s="80"/>
      <c r="BB28" s="61" t="n">
        <f aca="false">AZ28/3600</f>
        <v>0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72.612</v>
      </c>
      <c r="E29" s="80" t="n">
        <v>34.9477</v>
      </c>
      <c r="F29" s="80" t="n">
        <v>38.246</v>
      </c>
      <c r="G29" s="80" t="n">
        <v>40.3446</v>
      </c>
      <c r="H29" s="80" t="n">
        <v>21652.78</v>
      </c>
      <c r="I29" s="80" t="n">
        <v>43.47</v>
      </c>
      <c r="J29" s="61" t="n">
        <f aca="false">H29/3600</f>
        <v>6.01466111111111</v>
      </c>
      <c r="L29" s="79" t="n">
        <v>2671.3232</v>
      </c>
      <c r="M29" s="80" t="n">
        <v>34.9495</v>
      </c>
      <c r="N29" s="80" t="n">
        <v>38.2407</v>
      </c>
      <c r="O29" s="80" t="n">
        <v>40.3336</v>
      </c>
      <c r="P29" s="80" t="n">
        <v>21706.72</v>
      </c>
      <c r="Q29" s="80" t="n">
        <v>46.99</v>
      </c>
      <c r="R29" s="61" t="n">
        <f aca="false">P29/3600</f>
        <v>6.02964444444445</v>
      </c>
      <c r="S29" s="58"/>
      <c r="T29" s="63"/>
      <c r="U29" s="64"/>
      <c r="V29" s="65"/>
      <c r="X29" s="79" t="n">
        <v>2669.3616</v>
      </c>
      <c r="Y29" s="80" t="n">
        <v>34.9449</v>
      </c>
      <c r="Z29" s="80" t="n">
        <v>38.2431</v>
      </c>
      <c r="AA29" s="80" t="n">
        <v>40.3478</v>
      </c>
      <c r="AB29" s="80" t="n">
        <v>16135.57</v>
      </c>
      <c r="AC29" s="80" t="n">
        <v>63.689</v>
      </c>
      <c r="AD29" s="61" t="n">
        <f aca="false">AB29/3600</f>
        <v>4.48210277777778</v>
      </c>
      <c r="AE29" s="58"/>
      <c r="AF29" s="63"/>
      <c r="AG29" s="64"/>
      <c r="AH29" s="65"/>
      <c r="AJ29" s="79" t="n">
        <v>2668.6112</v>
      </c>
      <c r="AK29" s="80" t="n">
        <v>34.9474</v>
      </c>
      <c r="AL29" s="80" t="n">
        <v>38.2433</v>
      </c>
      <c r="AM29" s="80" t="n">
        <v>40.3465</v>
      </c>
      <c r="AN29" s="80"/>
      <c r="AO29" s="80"/>
      <c r="AP29" s="61" t="n">
        <f aca="false">AN29/3600</f>
        <v>0</v>
      </c>
      <c r="AQ29" s="58"/>
      <c r="AR29" s="63"/>
      <c r="AS29" s="64"/>
      <c r="AT29" s="65"/>
      <c r="AV29" s="79"/>
      <c r="AW29" s="80"/>
      <c r="AX29" s="80"/>
      <c r="AY29" s="80"/>
      <c r="AZ29" s="80"/>
      <c r="BA29" s="80"/>
      <c r="BB29" s="61" t="n">
        <f aca="false">AZ29/3600</f>
        <v>0</v>
      </c>
      <c r="BC29" s="58"/>
      <c r="BD29" s="63"/>
      <c r="BE29" s="64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64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64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64"/>
      <c r="CP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71.016</v>
      </c>
      <c r="E30" s="82" t="n">
        <v>32.7741</v>
      </c>
      <c r="F30" s="82" t="n">
        <v>37.5326</v>
      </c>
      <c r="G30" s="82" t="n">
        <v>39.1414</v>
      </c>
      <c r="H30" s="82" t="n">
        <v>20403.14</v>
      </c>
      <c r="I30" s="82" t="n">
        <v>44</v>
      </c>
      <c r="J30" s="68" t="n">
        <f aca="false">H30/3600</f>
        <v>5.66753888888889</v>
      </c>
      <c r="L30" s="81" t="n">
        <v>1368.0136</v>
      </c>
      <c r="M30" s="82" t="n">
        <v>32.7764</v>
      </c>
      <c r="N30" s="82" t="n">
        <v>37.5289</v>
      </c>
      <c r="O30" s="82" t="n">
        <v>39.1201</v>
      </c>
      <c r="P30" s="82" t="n">
        <v>20048.64</v>
      </c>
      <c r="Q30" s="82" t="n">
        <v>41.03</v>
      </c>
      <c r="R30" s="68" t="n">
        <f aca="false">P30/3600</f>
        <v>5.56906666666667</v>
      </c>
      <c r="S30" s="58"/>
      <c r="T30" s="70"/>
      <c r="U30" s="71"/>
      <c r="V30" s="72"/>
      <c r="X30" s="81" t="n">
        <v>1366.9928</v>
      </c>
      <c r="Y30" s="82" t="n">
        <v>32.7701</v>
      </c>
      <c r="Z30" s="82" t="n">
        <v>37.5281</v>
      </c>
      <c r="AA30" s="82" t="n">
        <v>39.1312</v>
      </c>
      <c r="AB30" s="82" t="n">
        <v>14788.72</v>
      </c>
      <c r="AC30" s="82" t="n">
        <v>48.581</v>
      </c>
      <c r="AD30" s="68" t="n">
        <f aca="false">AB30/3600</f>
        <v>4.10797777777778</v>
      </c>
      <c r="AE30" s="58"/>
      <c r="AF30" s="70"/>
      <c r="AG30" s="71"/>
      <c r="AH30" s="72"/>
      <c r="AJ30" s="81" t="n">
        <v>1368.3544</v>
      </c>
      <c r="AK30" s="82" t="n">
        <v>32.7733</v>
      </c>
      <c r="AL30" s="82" t="n">
        <v>37.5346</v>
      </c>
      <c r="AM30" s="82" t="n">
        <v>39.1281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/>
      <c r="AW30" s="82"/>
      <c r="AX30" s="82"/>
      <c r="AY30" s="82"/>
      <c r="AZ30" s="82"/>
      <c r="BA30" s="82"/>
      <c r="BB30" s="68" t="n">
        <f aca="false">AZ30/3600</f>
        <v>0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7" t="n">
        <v>17277.9176</v>
      </c>
      <c r="E31" s="78" t="n">
        <v>39.1515</v>
      </c>
      <c r="F31" s="78" t="n">
        <v>43.7793</v>
      </c>
      <c r="G31" s="78" t="n">
        <v>44.9947</v>
      </c>
      <c r="H31" s="78" t="n">
        <v>35987.95</v>
      </c>
      <c r="I31" s="78" t="n">
        <v>69.33</v>
      </c>
      <c r="J31" s="56" t="n">
        <f aca="false">H31/3600</f>
        <v>9.99665277777778</v>
      </c>
      <c r="L31" s="77" t="n">
        <v>17246.5616</v>
      </c>
      <c r="M31" s="78" t="n">
        <v>39.1525</v>
      </c>
      <c r="N31" s="78" t="n">
        <v>43.7714</v>
      </c>
      <c r="O31" s="78" t="n">
        <v>44.9785</v>
      </c>
      <c r="P31" s="78" t="n">
        <v>35816.93</v>
      </c>
      <c r="Q31" s="78" t="n">
        <v>74.06</v>
      </c>
      <c r="R31" s="56" t="n">
        <f aca="false">P31/3600</f>
        <v>9.94914722222222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17257.8808</v>
      </c>
      <c r="Y31" s="78" t="n">
        <v>39.1508</v>
      </c>
      <c r="Z31" s="78" t="n">
        <v>43.7785</v>
      </c>
      <c r="AA31" s="78" t="n">
        <v>44.9946</v>
      </c>
      <c r="AB31" s="78" t="n">
        <v>29007.65</v>
      </c>
      <c r="AC31" s="78" t="n">
        <v>122.24</v>
      </c>
      <c r="AD31" s="56" t="n">
        <f aca="false">AB31/3600</f>
        <v>8.05768055555556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7" t="n">
        <v>17264.676</v>
      </c>
      <c r="AK31" s="78" t="n">
        <v>39.152</v>
      </c>
      <c r="AL31" s="78" t="n">
        <v>43.7773</v>
      </c>
      <c r="AM31" s="78" t="n">
        <v>44.9883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/>
      <c r="AW31" s="78"/>
      <c r="AX31" s="78"/>
      <c r="AY31" s="78"/>
      <c r="AZ31" s="78"/>
      <c r="BA31" s="78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09.9232</v>
      </c>
      <c r="E32" s="80" t="n">
        <v>37.4742</v>
      </c>
      <c r="F32" s="80" t="n">
        <v>42.5177</v>
      </c>
      <c r="G32" s="80" t="n">
        <v>43.0238</v>
      </c>
      <c r="H32" s="80" t="n">
        <v>29719.48</v>
      </c>
      <c r="I32" s="80" t="n">
        <v>61.39</v>
      </c>
      <c r="J32" s="61" t="n">
        <f aca="false">H32/3600</f>
        <v>8.25541111111111</v>
      </c>
      <c r="L32" s="79" t="n">
        <v>6003.276</v>
      </c>
      <c r="M32" s="80" t="n">
        <v>37.4756</v>
      </c>
      <c r="N32" s="80" t="n">
        <v>42.5044</v>
      </c>
      <c r="O32" s="80" t="n">
        <v>43.0044</v>
      </c>
      <c r="P32" s="80" t="n">
        <v>29539.78</v>
      </c>
      <c r="Q32" s="80" t="n">
        <v>57.05</v>
      </c>
      <c r="R32" s="61" t="n">
        <f aca="false">P32/3600</f>
        <v>8.20549444444444</v>
      </c>
      <c r="S32" s="58"/>
      <c r="T32" s="63"/>
      <c r="U32" s="64"/>
      <c r="V32" s="65"/>
      <c r="X32" s="79" t="n">
        <v>6002.1632</v>
      </c>
      <c r="Y32" s="80" t="n">
        <v>37.4725</v>
      </c>
      <c r="Z32" s="80" t="n">
        <v>42.5179</v>
      </c>
      <c r="AA32" s="80" t="n">
        <v>43.0234</v>
      </c>
      <c r="AB32" s="80" t="n">
        <v>23250.44</v>
      </c>
      <c r="AC32" s="80" t="n">
        <v>98.789</v>
      </c>
      <c r="AD32" s="61" t="n">
        <f aca="false">AB32/3600</f>
        <v>6.45845555555556</v>
      </c>
      <c r="AE32" s="58"/>
      <c r="AF32" s="63"/>
      <c r="AG32" s="64"/>
      <c r="AH32" s="65"/>
      <c r="AJ32" s="79" t="n">
        <v>6000.0768</v>
      </c>
      <c r="AK32" s="80" t="n">
        <v>37.4742</v>
      </c>
      <c r="AL32" s="80" t="n">
        <v>42.5145</v>
      </c>
      <c r="AM32" s="80" t="n">
        <v>43.0125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/>
      <c r="AW32" s="80"/>
      <c r="AX32" s="80"/>
      <c r="AY32" s="80"/>
      <c r="AZ32" s="80"/>
      <c r="BA32" s="80"/>
      <c r="BB32" s="61" t="n">
        <f aca="false">AZ32/3600</f>
        <v>0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18.4264</v>
      </c>
      <c r="E33" s="80" t="n">
        <v>35.626</v>
      </c>
      <c r="F33" s="80" t="n">
        <v>41.2941</v>
      </c>
      <c r="G33" s="80" t="n">
        <v>41.2345</v>
      </c>
      <c r="H33" s="80" t="n">
        <v>25928.48</v>
      </c>
      <c r="I33" s="80" t="n">
        <v>52.86</v>
      </c>
      <c r="J33" s="61" t="n">
        <f aca="false">H33/3600</f>
        <v>7.20235555555556</v>
      </c>
      <c r="L33" s="79" t="n">
        <v>2815.1928</v>
      </c>
      <c r="M33" s="80" t="n">
        <v>35.6282</v>
      </c>
      <c r="N33" s="80" t="n">
        <v>41.2848</v>
      </c>
      <c r="O33" s="80" t="n">
        <v>41.2067</v>
      </c>
      <c r="P33" s="80" t="n">
        <v>26230.41</v>
      </c>
      <c r="Q33" s="80" t="n">
        <v>52.19</v>
      </c>
      <c r="R33" s="61" t="n">
        <f aca="false">P33/3600</f>
        <v>7.286225</v>
      </c>
      <c r="S33" s="58"/>
      <c r="T33" s="63"/>
      <c r="U33" s="64"/>
      <c r="V33" s="65"/>
      <c r="X33" s="79" t="n">
        <v>2812.1744</v>
      </c>
      <c r="Y33" s="80" t="n">
        <v>35.6247</v>
      </c>
      <c r="Z33" s="80" t="n">
        <v>41.2953</v>
      </c>
      <c r="AA33" s="80" t="n">
        <v>41.225</v>
      </c>
      <c r="AB33" s="80" t="n">
        <v>20087.9</v>
      </c>
      <c r="AC33" s="80" t="n">
        <v>88.22</v>
      </c>
      <c r="AD33" s="61" t="n">
        <f aca="false">AB33/3600</f>
        <v>5.57997222222222</v>
      </c>
      <c r="AE33" s="58"/>
      <c r="AF33" s="63"/>
      <c r="AG33" s="64"/>
      <c r="AH33" s="65"/>
      <c r="AJ33" s="79" t="n">
        <v>2812.4888</v>
      </c>
      <c r="AK33" s="80" t="n">
        <v>35.6268</v>
      </c>
      <c r="AL33" s="80" t="n">
        <v>41.2951</v>
      </c>
      <c r="AM33" s="80" t="n">
        <v>41.2189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/>
      <c r="AW33" s="80"/>
      <c r="AX33" s="80"/>
      <c r="AY33" s="80"/>
      <c r="AZ33" s="80"/>
      <c r="BA33" s="80"/>
      <c r="BB33" s="61" t="n">
        <f aca="false">AZ33/3600</f>
        <v>0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474.4976</v>
      </c>
      <c r="E34" s="82" t="n">
        <v>33.6341</v>
      </c>
      <c r="F34" s="82" t="n">
        <v>40.3285</v>
      </c>
      <c r="G34" s="82" t="n">
        <v>39.906</v>
      </c>
      <c r="H34" s="82" t="n">
        <v>23892.44</v>
      </c>
      <c r="I34" s="82" t="n">
        <v>49.14</v>
      </c>
      <c r="J34" s="68" t="n">
        <f aca="false">H34/3600</f>
        <v>6.63678888888889</v>
      </c>
      <c r="L34" s="81" t="n">
        <v>1474.0512</v>
      </c>
      <c r="M34" s="82" t="n">
        <v>33.6354</v>
      </c>
      <c r="N34" s="82" t="n">
        <v>40.3202</v>
      </c>
      <c r="O34" s="82" t="n">
        <v>39.8903</v>
      </c>
      <c r="P34" s="82" t="n">
        <v>23675.49</v>
      </c>
      <c r="Q34" s="82" t="n">
        <v>47.75</v>
      </c>
      <c r="R34" s="68" t="n">
        <f aca="false">P34/3600</f>
        <v>6.576525</v>
      </c>
      <c r="S34" s="58"/>
      <c r="T34" s="70"/>
      <c r="U34" s="71"/>
      <c r="V34" s="72"/>
      <c r="X34" s="81" t="n">
        <v>1473.1752</v>
      </c>
      <c r="Y34" s="82" t="n">
        <v>33.6323</v>
      </c>
      <c r="Z34" s="82" t="n">
        <v>40.3199</v>
      </c>
      <c r="AA34" s="82" t="n">
        <v>39.8973</v>
      </c>
      <c r="AB34" s="82" t="n">
        <v>17902.08</v>
      </c>
      <c r="AC34" s="82" t="n">
        <v>55.882</v>
      </c>
      <c r="AD34" s="68" t="n">
        <f aca="false">AB34/3600</f>
        <v>4.9728</v>
      </c>
      <c r="AE34" s="58"/>
      <c r="AF34" s="70"/>
      <c r="AG34" s="71"/>
      <c r="AH34" s="72"/>
      <c r="AJ34" s="81" t="n">
        <v>1473.26</v>
      </c>
      <c r="AK34" s="82" t="n">
        <v>33.6357</v>
      </c>
      <c r="AL34" s="82" t="n">
        <v>40.3196</v>
      </c>
      <c r="AM34" s="82" t="n">
        <v>39.886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/>
      <c r="AW34" s="82"/>
      <c r="AX34" s="82"/>
      <c r="AY34" s="82"/>
      <c r="AZ34" s="82"/>
      <c r="BA34" s="82"/>
      <c r="BB34" s="68" t="n">
        <f aca="false">AZ34/3600</f>
        <v>0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7" t="n">
        <v>39145.364</v>
      </c>
      <c r="E35" s="78" t="n">
        <v>37.3925</v>
      </c>
      <c r="F35" s="78" t="n">
        <v>42.098</v>
      </c>
      <c r="G35" s="78" t="n">
        <v>44.2764</v>
      </c>
      <c r="H35" s="78" t="n">
        <v>41530.6</v>
      </c>
      <c r="I35" s="78" t="n">
        <v>99.65</v>
      </c>
      <c r="J35" s="56" t="n">
        <f aca="false">H35/3600</f>
        <v>11.5362777777778</v>
      </c>
      <c r="L35" s="77" t="n">
        <v>39119.6464</v>
      </c>
      <c r="M35" s="78" t="n">
        <v>37.3942</v>
      </c>
      <c r="N35" s="78" t="n">
        <v>42.0883</v>
      </c>
      <c r="O35" s="78" t="n">
        <v>44.2744</v>
      </c>
      <c r="P35" s="78" t="n">
        <v>41516.27</v>
      </c>
      <c r="Q35" s="78" t="n">
        <v>99.04</v>
      </c>
      <c r="R35" s="56" t="n">
        <f aca="false">P35/3600</f>
        <v>11.5322972222222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39124.9304</v>
      </c>
      <c r="Y35" s="78" t="n">
        <v>37.3923</v>
      </c>
      <c r="Z35" s="78" t="n">
        <v>42.0973</v>
      </c>
      <c r="AA35" s="78" t="n">
        <v>44.2751</v>
      </c>
      <c r="AB35" s="78" t="n">
        <v>33676.41</v>
      </c>
      <c r="AC35" s="78" t="n">
        <v>195.041</v>
      </c>
      <c r="AD35" s="56" t="n">
        <f aca="false">AB35/3600</f>
        <v>9.35455833333334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7" t="n">
        <v>39115.2744</v>
      </c>
      <c r="AK35" s="78" t="n">
        <v>37.3924</v>
      </c>
      <c r="AL35" s="78" t="n">
        <v>42.0901</v>
      </c>
      <c r="AM35" s="78" t="n">
        <v>44.2748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/>
      <c r="AW35" s="78"/>
      <c r="AX35" s="78"/>
      <c r="AY35" s="78"/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18.668</v>
      </c>
      <c r="E36" s="80" t="n">
        <v>35.2798</v>
      </c>
      <c r="F36" s="80" t="n">
        <v>40.8149</v>
      </c>
      <c r="G36" s="80" t="n">
        <v>43.1413</v>
      </c>
      <c r="H36" s="80" t="n">
        <v>28239.34</v>
      </c>
      <c r="I36" s="80" t="n">
        <v>63.48</v>
      </c>
      <c r="J36" s="61" t="n">
        <f aca="false">H36/3600</f>
        <v>7.84426111111111</v>
      </c>
      <c r="L36" s="79" t="n">
        <v>7203.7176</v>
      </c>
      <c r="M36" s="80" t="n">
        <v>35.2803</v>
      </c>
      <c r="N36" s="80" t="n">
        <v>40.7953</v>
      </c>
      <c r="O36" s="80" t="n">
        <v>43.1357</v>
      </c>
      <c r="P36" s="80" t="n">
        <v>28153.19</v>
      </c>
      <c r="Q36" s="80" t="n">
        <v>67.93</v>
      </c>
      <c r="R36" s="61" t="n">
        <f aca="false">P36/3600</f>
        <v>7.82033055555556</v>
      </c>
      <c r="S36" s="58"/>
      <c r="T36" s="63"/>
      <c r="U36" s="64"/>
      <c r="V36" s="65"/>
      <c r="X36" s="79" t="n">
        <v>7201.1144</v>
      </c>
      <c r="Y36" s="80" t="n">
        <v>35.2786</v>
      </c>
      <c r="Z36" s="80" t="n">
        <v>40.8143</v>
      </c>
      <c r="AA36" s="80" t="n">
        <v>43.1433</v>
      </c>
      <c r="AB36" s="80" t="n">
        <v>21319.23</v>
      </c>
      <c r="AC36" s="80" t="n">
        <v>118.93</v>
      </c>
      <c r="AD36" s="61" t="n">
        <f aca="false">AB36/3600</f>
        <v>5.92200833333333</v>
      </c>
      <c r="AE36" s="58"/>
      <c r="AF36" s="63"/>
      <c r="AG36" s="64"/>
      <c r="AH36" s="65"/>
      <c r="AJ36" s="79" t="n">
        <v>7199.3832</v>
      </c>
      <c r="AK36" s="80" t="n">
        <v>35.2786</v>
      </c>
      <c r="AL36" s="80" t="n">
        <v>40.807</v>
      </c>
      <c r="AM36" s="80" t="n">
        <v>43.1464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/>
      <c r="AW36" s="80"/>
      <c r="AX36" s="80"/>
      <c r="AY36" s="80"/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48.5976</v>
      </c>
      <c r="E37" s="80" t="n">
        <v>33.8417</v>
      </c>
      <c r="F37" s="80" t="n">
        <v>39.6253</v>
      </c>
      <c r="G37" s="80" t="n">
        <v>42.0961</v>
      </c>
      <c r="H37" s="80" t="n">
        <v>24287.9</v>
      </c>
      <c r="I37" s="80" t="n">
        <v>56.27</v>
      </c>
      <c r="J37" s="61" t="n">
        <f aca="false">H37/3600</f>
        <v>6.74663888888889</v>
      </c>
      <c r="L37" s="79" t="n">
        <v>2244.2328</v>
      </c>
      <c r="M37" s="80" t="n">
        <v>33.8431</v>
      </c>
      <c r="N37" s="80" t="n">
        <v>39.6017</v>
      </c>
      <c r="O37" s="80" t="n">
        <v>42.0759</v>
      </c>
      <c r="P37" s="80" t="n">
        <v>24307.87</v>
      </c>
      <c r="Q37" s="80" t="n">
        <v>56.62</v>
      </c>
      <c r="R37" s="61" t="n">
        <f aca="false">P37/3600</f>
        <v>6.75218611111111</v>
      </c>
      <c r="S37" s="58"/>
      <c r="T37" s="63"/>
      <c r="U37" s="73"/>
      <c r="V37" s="65"/>
      <c r="X37" s="79" t="n">
        <v>2243.308</v>
      </c>
      <c r="Y37" s="80" t="n">
        <v>33.8396</v>
      </c>
      <c r="Z37" s="80" t="n">
        <v>39.6217</v>
      </c>
      <c r="AA37" s="80" t="n">
        <v>42.0953</v>
      </c>
      <c r="AB37" s="80" t="n">
        <v>18067.05</v>
      </c>
      <c r="AC37" s="80" t="n">
        <v>64.564</v>
      </c>
      <c r="AD37" s="61" t="n">
        <f aca="false">AB37/3600</f>
        <v>5.018625</v>
      </c>
      <c r="AE37" s="58"/>
      <c r="AF37" s="63"/>
      <c r="AG37" s="73"/>
      <c r="AH37" s="65"/>
      <c r="AJ37" s="79" t="n">
        <v>2243.0896</v>
      </c>
      <c r="AK37" s="80" t="n">
        <v>33.8401</v>
      </c>
      <c r="AL37" s="80" t="n">
        <v>39.612</v>
      </c>
      <c r="AM37" s="80" t="n">
        <v>42.0926</v>
      </c>
      <c r="AN37" s="80"/>
      <c r="AO37" s="80"/>
      <c r="AP37" s="61" t="n">
        <f aca="false">AN37/3600</f>
        <v>0</v>
      </c>
      <c r="AQ37" s="58"/>
      <c r="AR37" s="63"/>
      <c r="AS37" s="73"/>
      <c r="AT37" s="65"/>
      <c r="AV37" s="79"/>
      <c r="AW37" s="80"/>
      <c r="AX37" s="80"/>
      <c r="AY37" s="80"/>
      <c r="AZ37" s="80"/>
      <c r="BA37" s="80"/>
      <c r="BB37" s="61" t="n">
        <f aca="false">AZ37/3600</f>
        <v>0</v>
      </c>
      <c r="BC37" s="58"/>
      <c r="BD37" s="63"/>
      <c r="BE37" s="73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73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73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73"/>
      <c r="CP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71.452</v>
      </c>
      <c r="E38" s="82" t="n">
        <v>31.9834</v>
      </c>
      <c r="F38" s="82" t="n">
        <v>38.6972</v>
      </c>
      <c r="G38" s="82" t="n">
        <v>41.2793</v>
      </c>
      <c r="H38" s="82" t="n">
        <v>22884.1</v>
      </c>
      <c r="I38" s="82" t="n">
        <v>55.26</v>
      </c>
      <c r="J38" s="68" t="n">
        <f aca="false">H38/3600</f>
        <v>6.35669444444444</v>
      </c>
      <c r="L38" s="81" t="n">
        <v>970.728</v>
      </c>
      <c r="M38" s="82" t="n">
        <v>31.9882</v>
      </c>
      <c r="N38" s="82" t="n">
        <v>38.6829</v>
      </c>
      <c r="O38" s="82" t="n">
        <v>41.2624</v>
      </c>
      <c r="P38" s="82" t="n">
        <v>22885.19</v>
      </c>
      <c r="Q38" s="82" t="n">
        <v>53.32</v>
      </c>
      <c r="R38" s="68" t="n">
        <f aca="false">P38/3600</f>
        <v>6.35699722222222</v>
      </c>
      <c r="S38" s="58"/>
      <c r="T38" s="70"/>
      <c r="U38" s="71"/>
      <c r="V38" s="72"/>
      <c r="X38" s="81" t="n">
        <v>968.1528</v>
      </c>
      <c r="Y38" s="82" t="n">
        <v>31.983</v>
      </c>
      <c r="Z38" s="82" t="n">
        <v>38.6883</v>
      </c>
      <c r="AA38" s="82" t="n">
        <v>41.2712</v>
      </c>
      <c r="AB38" s="82" t="n">
        <v>16839.98</v>
      </c>
      <c r="AC38" s="82" t="n">
        <v>59.772</v>
      </c>
      <c r="AD38" s="68" t="n">
        <f aca="false">AB38/3600</f>
        <v>4.67777222222222</v>
      </c>
      <c r="AE38" s="58"/>
      <c r="AF38" s="70"/>
      <c r="AG38" s="71"/>
      <c r="AH38" s="72"/>
      <c r="AJ38" s="81" t="n">
        <v>967.6968</v>
      </c>
      <c r="AK38" s="82" t="n">
        <v>31.9849</v>
      </c>
      <c r="AL38" s="82" t="n">
        <v>38.6804</v>
      </c>
      <c r="AM38" s="82" t="n">
        <v>41.2659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/>
      <c r="AW38" s="82"/>
      <c r="AX38" s="82"/>
      <c r="AY38" s="82"/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2" hidden="false" customHeight="false" outlineLevel="0" collapsed="false">
      <c r="A39" s="7" t="s">
        <v>10</v>
      </c>
      <c r="B39" s="7" t="s">
        <v>49</v>
      </c>
      <c r="C39" s="7" t="n">
        <v>22</v>
      </c>
      <c r="D39" s="77" t="n">
        <v>3436.8504</v>
      </c>
      <c r="E39" s="78" t="n">
        <v>40.4172</v>
      </c>
      <c r="F39" s="78" t="n">
        <v>43.0308</v>
      </c>
      <c r="G39" s="78" t="n">
        <v>43.585</v>
      </c>
      <c r="H39" s="78" t="n">
        <v>6527.9</v>
      </c>
      <c r="I39" s="78" t="n">
        <v>13.53</v>
      </c>
      <c r="J39" s="56" t="n">
        <f aca="false">H39/3600</f>
        <v>1.81330555555556</v>
      </c>
      <c r="L39" s="77" t="n">
        <v>3435.884</v>
      </c>
      <c r="M39" s="78" t="n">
        <v>40.4194</v>
      </c>
      <c r="N39" s="78" t="n">
        <v>43.016</v>
      </c>
      <c r="O39" s="78" t="n">
        <v>43.5621</v>
      </c>
      <c r="P39" s="78" t="n">
        <v>6489.53</v>
      </c>
      <c r="Q39" s="78" t="n">
        <v>12.86</v>
      </c>
      <c r="R39" s="56" t="n">
        <f aca="false">P39/3600</f>
        <v>1.80264722222222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3436.1848</v>
      </c>
      <c r="Y39" s="78" t="n">
        <v>40.4129</v>
      </c>
      <c r="Z39" s="78" t="n">
        <v>43.0344</v>
      </c>
      <c r="AA39" s="78" t="n">
        <v>43.5833</v>
      </c>
      <c r="AB39" s="78" t="n">
        <v>5285.12</v>
      </c>
      <c r="AC39" s="78" t="n">
        <v>16.589</v>
      </c>
      <c r="AD39" s="56" t="n">
        <f aca="false">AB39/3600</f>
        <v>1.46808888888889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7" t="n">
        <v>3434.8208</v>
      </c>
      <c r="AK39" s="78" t="n">
        <v>40.4165</v>
      </c>
      <c r="AL39" s="78" t="n">
        <v>43.0248</v>
      </c>
      <c r="AM39" s="78" t="n">
        <v>43.5656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/>
      <c r="AW39" s="78"/>
      <c r="AX39" s="78"/>
      <c r="AY39" s="78"/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79" t="n">
        <v>1656.9272</v>
      </c>
      <c r="E40" s="80" t="n">
        <v>37.325</v>
      </c>
      <c r="F40" s="80" t="n">
        <v>40.6854</v>
      </c>
      <c r="G40" s="80" t="n">
        <v>40.8628</v>
      </c>
      <c r="H40" s="80" t="n">
        <v>5570.68</v>
      </c>
      <c r="I40" s="80" t="n">
        <v>10.87</v>
      </c>
      <c r="J40" s="61" t="n">
        <f aca="false">H40/3600</f>
        <v>1.54741111111111</v>
      </c>
      <c r="L40" s="79" t="n">
        <v>1655.7936</v>
      </c>
      <c r="M40" s="80" t="n">
        <v>37.3253</v>
      </c>
      <c r="N40" s="80" t="n">
        <v>40.6633</v>
      </c>
      <c r="O40" s="80" t="n">
        <v>40.8357</v>
      </c>
      <c r="P40" s="80" t="n">
        <v>5564.55</v>
      </c>
      <c r="Q40" s="80" t="n">
        <v>10.87</v>
      </c>
      <c r="R40" s="61" t="n">
        <f aca="false">P40/3600</f>
        <v>1.54570833333333</v>
      </c>
      <c r="S40" s="58"/>
      <c r="T40" s="63"/>
      <c r="U40" s="64"/>
      <c r="V40" s="65"/>
      <c r="X40" s="79" t="n">
        <v>1657.308</v>
      </c>
      <c r="Y40" s="80" t="n">
        <v>37.326</v>
      </c>
      <c r="Z40" s="80" t="n">
        <v>40.6887</v>
      </c>
      <c r="AA40" s="80" t="n">
        <v>40.8648</v>
      </c>
      <c r="AB40" s="80" t="n">
        <v>4409.18</v>
      </c>
      <c r="AC40" s="80" t="n">
        <v>15.344</v>
      </c>
      <c r="AD40" s="61" t="n">
        <f aca="false">AB40/3600</f>
        <v>1.22477222222222</v>
      </c>
      <c r="AE40" s="58"/>
      <c r="AF40" s="63"/>
      <c r="AG40" s="64"/>
      <c r="AH40" s="65"/>
      <c r="AJ40" s="79" t="n">
        <v>1654.7192</v>
      </c>
      <c r="AK40" s="80" t="n">
        <v>37.3238</v>
      </c>
      <c r="AL40" s="80" t="n">
        <v>40.6737</v>
      </c>
      <c r="AM40" s="80" t="n">
        <v>40.8479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/>
      <c r="AW40" s="80"/>
      <c r="AX40" s="80"/>
      <c r="AY40" s="80"/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18.8384</v>
      </c>
      <c r="E41" s="80" t="n">
        <v>34.4054</v>
      </c>
      <c r="F41" s="80" t="n">
        <v>38.6658</v>
      </c>
      <c r="G41" s="80" t="n">
        <v>38.631</v>
      </c>
      <c r="H41" s="80" t="n">
        <v>5049.8</v>
      </c>
      <c r="I41" s="80" t="n">
        <v>9.85</v>
      </c>
      <c r="J41" s="61" t="n">
        <f aca="false">H41/3600</f>
        <v>1.40272222222222</v>
      </c>
      <c r="L41" s="79" t="n">
        <v>816.0056</v>
      </c>
      <c r="M41" s="80" t="n">
        <v>34.4068</v>
      </c>
      <c r="N41" s="80" t="n">
        <v>38.6247</v>
      </c>
      <c r="O41" s="80" t="n">
        <v>38.5938</v>
      </c>
      <c r="P41" s="80" t="n">
        <v>4854.25</v>
      </c>
      <c r="Q41" s="80" t="n">
        <v>9.49</v>
      </c>
      <c r="R41" s="61" t="n">
        <f aca="false">P41/3600</f>
        <v>1.34840277777778</v>
      </c>
      <c r="S41" s="58"/>
      <c r="T41" s="63"/>
      <c r="U41" s="64"/>
      <c r="V41" s="65"/>
      <c r="X41" s="79" t="n">
        <v>814.7168</v>
      </c>
      <c r="Y41" s="80" t="n">
        <v>34.4019</v>
      </c>
      <c r="Z41" s="80" t="n">
        <v>38.6516</v>
      </c>
      <c r="AA41" s="80" t="n">
        <v>38.625</v>
      </c>
      <c r="AB41" s="80" t="n">
        <v>3761.31</v>
      </c>
      <c r="AC41" s="80" t="n">
        <v>11.384</v>
      </c>
      <c r="AD41" s="61" t="n">
        <f aca="false">AB41/3600</f>
        <v>1.04480833333333</v>
      </c>
      <c r="AE41" s="58"/>
      <c r="AF41" s="63"/>
      <c r="AG41" s="64"/>
      <c r="AH41" s="65"/>
      <c r="AJ41" s="79" t="n">
        <v>814.4592</v>
      </c>
      <c r="AK41" s="80" t="n">
        <v>34.4008</v>
      </c>
      <c r="AL41" s="80" t="n">
        <v>38.6343</v>
      </c>
      <c r="AM41" s="80" t="n">
        <v>38.607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/>
      <c r="AW41" s="80"/>
      <c r="AX41" s="80"/>
      <c r="AY41" s="80"/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3.0392</v>
      </c>
      <c r="E42" s="82" t="n">
        <v>31.9117</v>
      </c>
      <c r="F42" s="82" t="n">
        <v>37.1566</v>
      </c>
      <c r="G42" s="82" t="n">
        <v>36.9821</v>
      </c>
      <c r="H42" s="82" t="n">
        <v>4372.29</v>
      </c>
      <c r="I42" s="82" t="n">
        <v>8.69</v>
      </c>
      <c r="J42" s="68" t="n">
        <f aca="false">H42/3600</f>
        <v>1.214525</v>
      </c>
      <c r="L42" s="81" t="n">
        <v>433.4008</v>
      </c>
      <c r="M42" s="82" t="n">
        <v>31.9186</v>
      </c>
      <c r="N42" s="82" t="n">
        <v>37.1382</v>
      </c>
      <c r="O42" s="82" t="n">
        <v>36.9527</v>
      </c>
      <c r="P42" s="82" t="n">
        <v>4430.61</v>
      </c>
      <c r="Q42" s="82" t="n">
        <v>8.67</v>
      </c>
      <c r="R42" s="68" t="n">
        <f aca="false">P42/3600</f>
        <v>1.230725</v>
      </c>
      <c r="S42" s="58"/>
      <c r="T42" s="70"/>
      <c r="U42" s="71"/>
      <c r="V42" s="72"/>
      <c r="X42" s="81" t="n">
        <v>432.1656</v>
      </c>
      <c r="Y42" s="82" t="n">
        <v>31.9144</v>
      </c>
      <c r="Z42" s="82" t="n">
        <v>37.1391</v>
      </c>
      <c r="AA42" s="82" t="n">
        <v>36.9736</v>
      </c>
      <c r="AB42" s="82" t="n">
        <v>3321.86</v>
      </c>
      <c r="AC42" s="82" t="n">
        <v>9.392</v>
      </c>
      <c r="AD42" s="68" t="n">
        <f aca="false">AB42/3600</f>
        <v>0.922738888888889</v>
      </c>
      <c r="AE42" s="58"/>
      <c r="AF42" s="70"/>
      <c r="AG42" s="71"/>
      <c r="AH42" s="72"/>
      <c r="AJ42" s="81" t="n">
        <v>431.7688</v>
      </c>
      <c r="AK42" s="82" t="n">
        <v>31.9139</v>
      </c>
      <c r="AL42" s="82" t="n">
        <v>37.1364</v>
      </c>
      <c r="AM42" s="82" t="n">
        <v>36.949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/>
      <c r="AW42" s="82"/>
      <c r="AX42" s="82"/>
      <c r="AY42" s="82"/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21.6496</v>
      </c>
      <c r="E43" s="78" t="n">
        <v>40.1714</v>
      </c>
      <c r="F43" s="78" t="n">
        <v>43.5129</v>
      </c>
      <c r="G43" s="78" t="n">
        <v>45.0111</v>
      </c>
      <c r="H43" s="78" t="n">
        <v>7034.86</v>
      </c>
      <c r="I43" s="78" t="n">
        <v>15.04</v>
      </c>
      <c r="J43" s="56" t="n">
        <f aca="false">H43/3600</f>
        <v>1.95412777777778</v>
      </c>
      <c r="L43" s="77" t="n">
        <v>3618.756</v>
      </c>
      <c r="M43" s="78" t="n">
        <v>40.1736</v>
      </c>
      <c r="N43" s="78" t="n">
        <v>43.5061</v>
      </c>
      <c r="O43" s="78" t="n">
        <v>45.0018</v>
      </c>
      <c r="P43" s="78" t="n">
        <v>7055.33</v>
      </c>
      <c r="Q43" s="78" t="n">
        <v>15.58</v>
      </c>
      <c r="R43" s="56" t="n">
        <f aca="false">P43/3600</f>
        <v>1.95981388888889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3622.1872</v>
      </c>
      <c r="Y43" s="78" t="n">
        <v>40.1738</v>
      </c>
      <c r="Z43" s="78" t="n">
        <v>43.5146</v>
      </c>
      <c r="AA43" s="78" t="n">
        <v>45.014</v>
      </c>
      <c r="AB43" s="78" t="n">
        <v>5608.11</v>
      </c>
      <c r="AC43" s="78" t="n">
        <v>23.733</v>
      </c>
      <c r="AD43" s="56" t="n">
        <f aca="false">AB43/3600</f>
        <v>1.55780833333333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7" t="n">
        <v>3619.896</v>
      </c>
      <c r="AK43" s="78" t="n">
        <v>40.1735</v>
      </c>
      <c r="AL43" s="78" t="n">
        <v>43.5039</v>
      </c>
      <c r="AM43" s="78" t="n">
        <v>45.008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/>
      <c r="AW43" s="78"/>
      <c r="AX43" s="78"/>
      <c r="AY43" s="78"/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0.6128</v>
      </c>
      <c r="E44" s="80" t="n">
        <v>37.654</v>
      </c>
      <c r="F44" s="80" t="n">
        <v>41.606</v>
      </c>
      <c r="G44" s="80" t="n">
        <v>42.7502</v>
      </c>
      <c r="H44" s="80" t="n">
        <v>6533.26</v>
      </c>
      <c r="I44" s="80" t="n">
        <v>13.72</v>
      </c>
      <c r="J44" s="61" t="n">
        <f aca="false">H44/3600</f>
        <v>1.81479444444444</v>
      </c>
      <c r="L44" s="79" t="n">
        <v>1699.136</v>
      </c>
      <c r="M44" s="80" t="n">
        <v>37.6566</v>
      </c>
      <c r="N44" s="80" t="n">
        <v>41.5789</v>
      </c>
      <c r="O44" s="80" t="n">
        <v>42.7317</v>
      </c>
      <c r="P44" s="80" t="n">
        <v>6057.09</v>
      </c>
      <c r="Q44" s="80" t="n">
        <v>12.23</v>
      </c>
      <c r="R44" s="61" t="n">
        <f aca="false">P44/3600</f>
        <v>1.682525</v>
      </c>
      <c r="S44" s="58"/>
      <c r="T44" s="63"/>
      <c r="U44" s="64"/>
      <c r="V44" s="65"/>
      <c r="X44" s="79" t="n">
        <v>1697.2488</v>
      </c>
      <c r="Y44" s="80" t="n">
        <v>37.6504</v>
      </c>
      <c r="Z44" s="80" t="n">
        <v>41.6018</v>
      </c>
      <c r="AA44" s="80" t="n">
        <v>42.7512</v>
      </c>
      <c r="AB44" s="80" t="n">
        <v>4704.39</v>
      </c>
      <c r="AC44" s="80" t="n">
        <v>20.962</v>
      </c>
      <c r="AD44" s="61" t="n">
        <f aca="false">AB44/3600</f>
        <v>1.306775</v>
      </c>
      <c r="AE44" s="58"/>
      <c r="AF44" s="63"/>
      <c r="AG44" s="64"/>
      <c r="AH44" s="65"/>
      <c r="AJ44" s="79" t="n">
        <v>1697.0176</v>
      </c>
      <c r="AK44" s="80" t="n">
        <v>37.6549</v>
      </c>
      <c r="AL44" s="80" t="n">
        <v>41.6018</v>
      </c>
      <c r="AM44" s="80" t="n">
        <v>42.742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/>
      <c r="AW44" s="80"/>
      <c r="AX44" s="80"/>
      <c r="AY44" s="80"/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57.48</v>
      </c>
      <c r="E45" s="80" t="n">
        <v>34.9111</v>
      </c>
      <c r="F45" s="80" t="n">
        <v>39.9404</v>
      </c>
      <c r="G45" s="80" t="n">
        <v>40.8584</v>
      </c>
      <c r="H45" s="80" t="n">
        <v>5390.76</v>
      </c>
      <c r="I45" s="80" t="n">
        <v>10.87</v>
      </c>
      <c r="J45" s="61" t="n">
        <f aca="false">H45/3600</f>
        <v>1.49743333333333</v>
      </c>
      <c r="L45" s="79" t="n">
        <v>854.7712</v>
      </c>
      <c r="M45" s="80" t="n">
        <v>34.9134</v>
      </c>
      <c r="N45" s="80" t="n">
        <v>39.9079</v>
      </c>
      <c r="O45" s="80" t="n">
        <v>40.8357</v>
      </c>
      <c r="P45" s="80" t="n">
        <v>5417.86</v>
      </c>
      <c r="Q45" s="80" t="n">
        <v>11.04</v>
      </c>
      <c r="R45" s="61" t="n">
        <f aca="false">P45/3600</f>
        <v>1.50496111111111</v>
      </c>
      <c r="S45" s="58"/>
      <c r="T45" s="63"/>
      <c r="U45" s="64"/>
      <c r="V45" s="65"/>
      <c r="X45" s="79" t="n">
        <v>853.7968</v>
      </c>
      <c r="Y45" s="80" t="n">
        <v>34.9108</v>
      </c>
      <c r="Z45" s="80" t="n">
        <v>39.9321</v>
      </c>
      <c r="AA45" s="80" t="n">
        <v>40.8537</v>
      </c>
      <c r="AB45" s="80" t="n">
        <v>4118.17</v>
      </c>
      <c r="AC45" s="80" t="n">
        <v>16.989</v>
      </c>
      <c r="AD45" s="61" t="n">
        <f aca="false">AB45/3600</f>
        <v>1.14393611111111</v>
      </c>
      <c r="AE45" s="58"/>
      <c r="AF45" s="63"/>
      <c r="AG45" s="64"/>
      <c r="AH45" s="65"/>
      <c r="AJ45" s="79" t="n">
        <v>853.832</v>
      </c>
      <c r="AK45" s="80" t="n">
        <v>34.9082</v>
      </c>
      <c r="AL45" s="80" t="n">
        <v>39.9221</v>
      </c>
      <c r="AM45" s="80" t="n">
        <v>40.8524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/>
      <c r="AW45" s="80"/>
      <c r="AX45" s="80"/>
      <c r="AY45" s="80"/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2.0336</v>
      </c>
      <c r="E46" s="82" t="n">
        <v>32.1661</v>
      </c>
      <c r="F46" s="82" t="n">
        <v>38.6171</v>
      </c>
      <c r="G46" s="82" t="n">
        <v>39.4411</v>
      </c>
      <c r="H46" s="82" t="n">
        <v>4982.6</v>
      </c>
      <c r="I46" s="82" t="n">
        <v>10.27</v>
      </c>
      <c r="J46" s="68" t="n">
        <f aca="false">H46/3600</f>
        <v>1.38405555555556</v>
      </c>
      <c r="L46" s="81" t="n">
        <v>452.5536</v>
      </c>
      <c r="M46" s="82" t="n">
        <v>32.1693</v>
      </c>
      <c r="N46" s="82" t="n">
        <v>38.6172</v>
      </c>
      <c r="O46" s="82" t="n">
        <v>39.4015</v>
      </c>
      <c r="P46" s="82" t="n">
        <v>4994.73</v>
      </c>
      <c r="Q46" s="82" t="n">
        <v>11.21</v>
      </c>
      <c r="R46" s="68" t="n">
        <f aca="false">P46/3600</f>
        <v>1.387425</v>
      </c>
      <c r="S46" s="58"/>
      <c r="T46" s="70"/>
      <c r="U46" s="71"/>
      <c r="V46" s="72"/>
      <c r="X46" s="81" t="n">
        <v>450.4768</v>
      </c>
      <c r="Y46" s="82" t="n">
        <v>32.1574</v>
      </c>
      <c r="Z46" s="82" t="n">
        <v>38.6187</v>
      </c>
      <c r="AA46" s="82" t="n">
        <v>39.4317</v>
      </c>
      <c r="AB46" s="82" t="n">
        <v>3741.53</v>
      </c>
      <c r="AC46" s="82" t="n">
        <v>14.199</v>
      </c>
      <c r="AD46" s="68" t="n">
        <f aca="false">AB46/3600</f>
        <v>1.03931388888889</v>
      </c>
      <c r="AE46" s="58"/>
      <c r="AF46" s="70"/>
      <c r="AG46" s="71"/>
      <c r="AH46" s="72"/>
      <c r="AJ46" s="81" t="n">
        <v>450.7472</v>
      </c>
      <c r="AK46" s="82" t="n">
        <v>32.1628</v>
      </c>
      <c r="AL46" s="82" t="n">
        <v>38.6091</v>
      </c>
      <c r="AM46" s="82" t="n">
        <v>39.407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/>
      <c r="AW46" s="82"/>
      <c r="AX46" s="82"/>
      <c r="AY46" s="82"/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77" t="n">
        <v>6761.32</v>
      </c>
      <c r="E47" s="78" t="n">
        <v>38.2</v>
      </c>
      <c r="F47" s="78" t="n">
        <v>41.2902</v>
      </c>
      <c r="G47" s="78" t="n">
        <v>42.3365</v>
      </c>
      <c r="H47" s="78" t="n">
        <v>6993.09</v>
      </c>
      <c r="I47" s="78" t="n">
        <v>15.23</v>
      </c>
      <c r="J47" s="56" t="n">
        <f aca="false">H47/3600</f>
        <v>1.942525</v>
      </c>
      <c r="L47" s="77" t="n">
        <v>6759.7272</v>
      </c>
      <c r="M47" s="78" t="n">
        <v>38.202</v>
      </c>
      <c r="N47" s="78" t="n">
        <v>41.2869</v>
      </c>
      <c r="O47" s="78" t="n">
        <v>42.3346</v>
      </c>
      <c r="P47" s="78" t="n">
        <v>6930.14</v>
      </c>
      <c r="Q47" s="78" t="n">
        <v>15.24</v>
      </c>
      <c r="R47" s="56" t="n">
        <f aca="false">P47/3600</f>
        <v>1.92503888888889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6761.1216</v>
      </c>
      <c r="Y47" s="78" t="n">
        <v>38.2009</v>
      </c>
      <c r="Z47" s="78" t="n">
        <v>41.2942</v>
      </c>
      <c r="AA47" s="78" t="n">
        <v>42.3393</v>
      </c>
      <c r="AB47" s="78" t="n">
        <v>5726.24</v>
      </c>
      <c r="AC47" s="78" t="n">
        <v>37.26</v>
      </c>
      <c r="AD47" s="56" t="n">
        <f aca="false">AB47/3600</f>
        <v>1.59062222222222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7" t="n">
        <v>6759.4608</v>
      </c>
      <c r="AK47" s="78" t="n">
        <v>38.2016</v>
      </c>
      <c r="AL47" s="78" t="n">
        <v>41.2872</v>
      </c>
      <c r="AM47" s="78" t="n">
        <v>42.3348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/>
      <c r="AW47" s="78"/>
      <c r="AX47" s="78"/>
      <c r="AY47" s="78"/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082.6344</v>
      </c>
      <c r="E48" s="80" t="n">
        <v>34.6753</v>
      </c>
      <c r="F48" s="80" t="n">
        <v>38.8169</v>
      </c>
      <c r="G48" s="80" t="n">
        <v>39.7305</v>
      </c>
      <c r="H48" s="80" t="n">
        <v>5695.55</v>
      </c>
      <c r="I48" s="80" t="n">
        <v>12.65</v>
      </c>
      <c r="J48" s="61" t="n">
        <f aca="false">H48/3600</f>
        <v>1.58209722222222</v>
      </c>
      <c r="L48" s="79" t="n">
        <v>3079.368</v>
      </c>
      <c r="M48" s="80" t="n">
        <v>34.6749</v>
      </c>
      <c r="N48" s="80" t="n">
        <v>38.8078</v>
      </c>
      <c r="O48" s="80" t="n">
        <v>39.724</v>
      </c>
      <c r="P48" s="80" t="n">
        <v>5673.54</v>
      </c>
      <c r="Q48" s="80" t="n">
        <v>12.7</v>
      </c>
      <c r="R48" s="61" t="n">
        <f aca="false">P48/3600</f>
        <v>1.57598333333333</v>
      </c>
      <c r="S48" s="58"/>
      <c r="T48" s="63"/>
      <c r="U48" s="64"/>
      <c r="V48" s="65"/>
      <c r="X48" s="79" t="n">
        <v>3079.2376</v>
      </c>
      <c r="Y48" s="80" t="n">
        <v>34.6745</v>
      </c>
      <c r="Z48" s="80" t="n">
        <v>38.8233</v>
      </c>
      <c r="AA48" s="80" t="n">
        <v>39.7375</v>
      </c>
      <c r="AB48" s="80" t="n">
        <v>4494.08</v>
      </c>
      <c r="AC48" s="80" t="n">
        <v>28.059</v>
      </c>
      <c r="AD48" s="61" t="n">
        <f aca="false">AB48/3600</f>
        <v>1.24835555555556</v>
      </c>
      <c r="AE48" s="58"/>
      <c r="AF48" s="63"/>
      <c r="AG48" s="64"/>
      <c r="AH48" s="65"/>
      <c r="AJ48" s="79" t="n">
        <v>3077.2704</v>
      </c>
      <c r="AK48" s="80" t="n">
        <v>34.6752</v>
      </c>
      <c r="AL48" s="80" t="n">
        <v>38.8162</v>
      </c>
      <c r="AM48" s="80" t="n">
        <v>39.7283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/>
      <c r="AW48" s="80"/>
      <c r="AX48" s="80"/>
      <c r="AY48" s="80"/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54.6472</v>
      </c>
      <c r="E49" s="80" t="n">
        <v>31.5298</v>
      </c>
      <c r="F49" s="80" t="n">
        <v>37.0094</v>
      </c>
      <c r="G49" s="80" t="n">
        <v>37.8317</v>
      </c>
      <c r="H49" s="80" t="n">
        <v>4817.02</v>
      </c>
      <c r="I49" s="80" t="n">
        <v>10.54</v>
      </c>
      <c r="J49" s="61" t="n">
        <f aca="false">H49/3600</f>
        <v>1.33806111111111</v>
      </c>
      <c r="L49" s="79" t="n">
        <v>1453.1376</v>
      </c>
      <c r="M49" s="80" t="n">
        <v>31.529</v>
      </c>
      <c r="N49" s="80" t="n">
        <v>36.991</v>
      </c>
      <c r="O49" s="80" t="n">
        <v>37.8169</v>
      </c>
      <c r="P49" s="80" t="n">
        <v>4840.26</v>
      </c>
      <c r="Q49" s="80" t="n">
        <v>11.41</v>
      </c>
      <c r="R49" s="61" t="n">
        <f aca="false">P49/3600</f>
        <v>1.34451666666667</v>
      </c>
      <c r="S49" s="58"/>
      <c r="T49" s="63"/>
      <c r="U49" s="64"/>
      <c r="V49" s="65"/>
      <c r="X49" s="79" t="n">
        <v>1451.9368</v>
      </c>
      <c r="Y49" s="80" t="n">
        <v>31.5283</v>
      </c>
      <c r="Z49" s="80" t="n">
        <v>37.0098</v>
      </c>
      <c r="AA49" s="80" t="n">
        <v>37.8388</v>
      </c>
      <c r="AB49" s="80" t="n">
        <v>3711.01</v>
      </c>
      <c r="AC49" s="80" t="n">
        <v>20.641</v>
      </c>
      <c r="AD49" s="61" t="n">
        <f aca="false">AB49/3600</f>
        <v>1.03083611111111</v>
      </c>
      <c r="AE49" s="58"/>
      <c r="AF49" s="63"/>
      <c r="AG49" s="64"/>
      <c r="AH49" s="65"/>
      <c r="AJ49" s="79" t="n">
        <v>1452.284</v>
      </c>
      <c r="AK49" s="80" t="n">
        <v>31.5295</v>
      </c>
      <c r="AL49" s="80" t="n">
        <v>37.0023</v>
      </c>
      <c r="AM49" s="80" t="n">
        <v>37.8357</v>
      </c>
      <c r="AN49" s="80"/>
      <c r="AO49" s="80"/>
      <c r="AP49" s="61" t="n">
        <f aca="false">AN49/3600</f>
        <v>0</v>
      </c>
      <c r="AQ49" s="58"/>
      <c r="AR49" s="63"/>
      <c r="AS49" s="64"/>
      <c r="AT49" s="65"/>
      <c r="AV49" s="79"/>
      <c r="AW49" s="80"/>
      <c r="AX49" s="80"/>
      <c r="AY49" s="80"/>
      <c r="AZ49" s="80"/>
      <c r="BA49" s="80"/>
      <c r="BB49" s="61" t="n">
        <f aca="false">AZ49/3600</f>
        <v>0</v>
      </c>
      <c r="BC49" s="58"/>
      <c r="BD49" s="63"/>
      <c r="BE49" s="64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64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64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64"/>
      <c r="CP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86.3184</v>
      </c>
      <c r="E50" s="82" t="n">
        <v>28.6083</v>
      </c>
      <c r="F50" s="82" t="n">
        <v>35.7119</v>
      </c>
      <c r="G50" s="82" t="n">
        <v>36.4415</v>
      </c>
      <c r="H50" s="82" t="n">
        <v>4687.03</v>
      </c>
      <c r="I50" s="82" t="n">
        <v>10.78</v>
      </c>
      <c r="J50" s="68" t="n">
        <f aca="false">H50/3600</f>
        <v>1.30195277777778</v>
      </c>
      <c r="L50" s="81" t="n">
        <v>686.9224</v>
      </c>
      <c r="M50" s="82" t="n">
        <v>28.6128</v>
      </c>
      <c r="N50" s="82" t="n">
        <v>35.686</v>
      </c>
      <c r="O50" s="82" t="n">
        <v>36.4206</v>
      </c>
      <c r="P50" s="82" t="n">
        <v>4294.78</v>
      </c>
      <c r="Q50" s="82" t="n">
        <v>10.25</v>
      </c>
      <c r="R50" s="68" t="n">
        <f aca="false">P50/3600</f>
        <v>1.19299444444444</v>
      </c>
      <c r="S50" s="58"/>
      <c r="T50" s="70"/>
      <c r="U50" s="71"/>
      <c r="V50" s="72"/>
      <c r="X50" s="81" t="n">
        <v>684.8208</v>
      </c>
      <c r="Y50" s="82" t="n">
        <v>28.6068</v>
      </c>
      <c r="Z50" s="82" t="n">
        <v>35.7031</v>
      </c>
      <c r="AA50" s="82" t="n">
        <v>36.4267</v>
      </c>
      <c r="AB50" s="82" t="n">
        <v>3242.45</v>
      </c>
      <c r="AC50" s="82" t="n">
        <v>20.443</v>
      </c>
      <c r="AD50" s="68" t="n">
        <f aca="false">AB50/3600</f>
        <v>0.900680555555556</v>
      </c>
      <c r="AE50" s="58"/>
      <c r="AF50" s="70"/>
      <c r="AG50" s="71"/>
      <c r="AH50" s="72"/>
      <c r="AJ50" s="81" t="n">
        <v>685.7304</v>
      </c>
      <c r="AK50" s="82" t="n">
        <v>28.6076</v>
      </c>
      <c r="AL50" s="82" t="n">
        <v>35.6981</v>
      </c>
      <c r="AM50" s="82" t="n">
        <v>36.4286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/>
      <c r="AW50" s="82"/>
      <c r="AX50" s="82"/>
      <c r="AY50" s="82"/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7" t="n">
        <v>4769.4056</v>
      </c>
      <c r="E51" s="78" t="n">
        <v>39.0233</v>
      </c>
      <c r="F51" s="78" t="n">
        <v>41.3666</v>
      </c>
      <c r="G51" s="78" t="n">
        <v>42.8412</v>
      </c>
      <c r="H51" s="78" t="n">
        <v>5760.07</v>
      </c>
      <c r="I51" s="78" t="n">
        <v>10.88</v>
      </c>
      <c r="J51" s="56" t="n">
        <f aca="false">H51/3600</f>
        <v>1.60001944444444</v>
      </c>
      <c r="L51" s="77" t="n">
        <v>4764.048</v>
      </c>
      <c r="M51" s="78" t="n">
        <v>39.0234</v>
      </c>
      <c r="N51" s="78" t="n">
        <v>41.3636</v>
      </c>
      <c r="O51" s="78" t="n">
        <v>42.8383</v>
      </c>
      <c r="P51" s="78" t="n">
        <v>5281.77</v>
      </c>
      <c r="Q51" s="78" t="n">
        <v>10.3</v>
      </c>
      <c r="R51" s="56" t="n">
        <f aca="false">P51/3600</f>
        <v>1.46715833333333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4767.4384</v>
      </c>
      <c r="Y51" s="78" t="n">
        <v>39.0226</v>
      </c>
      <c r="Z51" s="78" t="n">
        <v>41.3619</v>
      </c>
      <c r="AA51" s="78" t="n">
        <v>42.8432</v>
      </c>
      <c r="AB51" s="78" t="n">
        <v>4415.36</v>
      </c>
      <c r="AC51" s="78" t="n">
        <v>42.918</v>
      </c>
      <c r="AD51" s="56" t="n">
        <f aca="false">AB51/3600</f>
        <v>1.22648888888889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7" t="n">
        <v>4767.5728</v>
      </c>
      <c r="AK51" s="78" t="n">
        <v>39.0248</v>
      </c>
      <c r="AL51" s="78" t="n">
        <v>41.3624</v>
      </c>
      <c r="AM51" s="78" t="n">
        <v>42.8441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/>
      <c r="AW51" s="78"/>
      <c r="AX51" s="78"/>
      <c r="AY51" s="78"/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19.4328</v>
      </c>
      <c r="E52" s="80" t="n">
        <v>35.8247</v>
      </c>
      <c r="F52" s="80" t="n">
        <v>39.0741</v>
      </c>
      <c r="G52" s="80" t="n">
        <v>40.6921</v>
      </c>
      <c r="H52" s="80" t="n">
        <v>4393.71</v>
      </c>
      <c r="I52" s="80" t="n">
        <v>8.14</v>
      </c>
      <c r="J52" s="61" t="n">
        <f aca="false">H52/3600</f>
        <v>1.220475</v>
      </c>
      <c r="L52" s="79" t="n">
        <v>2017.9992</v>
      </c>
      <c r="M52" s="80" t="n">
        <v>35.8253</v>
      </c>
      <c r="N52" s="80" t="n">
        <v>39.0743</v>
      </c>
      <c r="O52" s="80" t="n">
        <v>40.6835</v>
      </c>
      <c r="P52" s="80" t="n">
        <v>4368.81</v>
      </c>
      <c r="Q52" s="80" t="n">
        <v>8.36</v>
      </c>
      <c r="R52" s="61" t="n">
        <f aca="false">P52/3600</f>
        <v>1.21355833333333</v>
      </c>
      <c r="S52" s="58"/>
      <c r="T52" s="63"/>
      <c r="U52" s="64"/>
      <c r="V52" s="65"/>
      <c r="X52" s="79" t="n">
        <v>2016.5672</v>
      </c>
      <c r="Y52" s="80" t="n">
        <v>35.8207</v>
      </c>
      <c r="Z52" s="80" t="n">
        <v>39.0712</v>
      </c>
      <c r="AA52" s="80" t="n">
        <v>40.6872</v>
      </c>
      <c r="AB52" s="80" t="n">
        <v>3528.41</v>
      </c>
      <c r="AC52" s="80" t="n">
        <v>21.108</v>
      </c>
      <c r="AD52" s="61" t="n">
        <f aca="false">AB52/3600</f>
        <v>0.980113888888889</v>
      </c>
      <c r="AE52" s="58"/>
      <c r="AF52" s="63"/>
      <c r="AG52" s="64"/>
      <c r="AH52" s="65"/>
      <c r="AJ52" s="79" t="n">
        <v>2015.5432</v>
      </c>
      <c r="AK52" s="80" t="n">
        <v>35.8246</v>
      </c>
      <c r="AL52" s="80" t="n">
        <v>39.0753</v>
      </c>
      <c r="AM52" s="80" t="n">
        <v>40.6884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/>
      <c r="AW52" s="80"/>
      <c r="AX52" s="80"/>
      <c r="AY52" s="80"/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46.3312</v>
      </c>
      <c r="E53" s="80" t="n">
        <v>32.9667</v>
      </c>
      <c r="F53" s="80" t="n">
        <v>37.236</v>
      </c>
      <c r="G53" s="80" t="n">
        <v>38.9916</v>
      </c>
      <c r="H53" s="80" t="n">
        <v>3694.36</v>
      </c>
      <c r="I53" s="80" t="n">
        <v>6.93</v>
      </c>
      <c r="J53" s="61" t="n">
        <f aca="false">H53/3600</f>
        <v>1.02621111111111</v>
      </c>
      <c r="L53" s="79" t="n">
        <v>944.0376</v>
      </c>
      <c r="M53" s="80" t="n">
        <v>32.9719</v>
      </c>
      <c r="N53" s="80" t="n">
        <v>37.2323</v>
      </c>
      <c r="O53" s="80" t="n">
        <v>38.981</v>
      </c>
      <c r="P53" s="80" t="n">
        <v>3704.55</v>
      </c>
      <c r="Q53" s="80" t="n">
        <v>6.9</v>
      </c>
      <c r="R53" s="61" t="n">
        <f aca="false">P53/3600</f>
        <v>1.02904166666667</v>
      </c>
      <c r="S53" s="58"/>
      <c r="T53" s="63"/>
      <c r="U53" s="64"/>
      <c r="V53" s="65"/>
      <c r="X53" s="79" t="n">
        <v>944.3712</v>
      </c>
      <c r="Y53" s="80" t="n">
        <v>32.9653</v>
      </c>
      <c r="Z53" s="80" t="n">
        <v>37.2363</v>
      </c>
      <c r="AA53" s="80" t="n">
        <v>38.9956</v>
      </c>
      <c r="AB53" s="80" t="n">
        <v>2935.5</v>
      </c>
      <c r="AC53" s="80" t="n">
        <v>20.368</v>
      </c>
      <c r="AD53" s="61" t="n">
        <f aca="false">AB53/3600</f>
        <v>0.815416666666667</v>
      </c>
      <c r="AE53" s="58"/>
      <c r="AF53" s="63"/>
      <c r="AG53" s="64"/>
      <c r="AH53" s="65"/>
      <c r="AJ53" s="79" t="n">
        <v>943.8304</v>
      </c>
      <c r="AK53" s="80" t="n">
        <v>32.9699</v>
      </c>
      <c r="AL53" s="80" t="n">
        <v>37.2432</v>
      </c>
      <c r="AM53" s="80" t="n">
        <v>38.9981</v>
      </c>
      <c r="AN53" s="80"/>
      <c r="AO53" s="80"/>
      <c r="AP53" s="61" t="n">
        <f aca="false">AN53/3600</f>
        <v>0</v>
      </c>
      <c r="AQ53" s="58"/>
      <c r="AR53" s="63"/>
      <c r="AS53" s="64"/>
      <c r="AT53" s="65"/>
      <c r="AV53" s="79"/>
      <c r="AW53" s="80"/>
      <c r="AX53" s="80"/>
      <c r="AY53" s="80"/>
      <c r="AZ53" s="80"/>
      <c r="BA53" s="80"/>
      <c r="BB53" s="61" t="n">
        <f aca="false">AZ53/3600</f>
        <v>0</v>
      </c>
      <c r="BC53" s="58"/>
      <c r="BD53" s="63"/>
      <c r="BE53" s="64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64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64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64"/>
      <c r="CP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3.8904</v>
      </c>
      <c r="E54" s="82" t="n">
        <v>30.3303</v>
      </c>
      <c r="F54" s="82" t="n">
        <v>35.9479</v>
      </c>
      <c r="G54" s="82" t="n">
        <v>37.6862</v>
      </c>
      <c r="H54" s="82" t="n">
        <v>3211.59</v>
      </c>
      <c r="I54" s="82" t="n">
        <v>6.08</v>
      </c>
      <c r="J54" s="68" t="n">
        <f aca="false">H54/3600</f>
        <v>0.892108333333333</v>
      </c>
      <c r="L54" s="81" t="n">
        <v>463.6056</v>
      </c>
      <c r="M54" s="82" t="n">
        <v>30.3373</v>
      </c>
      <c r="N54" s="82" t="n">
        <v>35.9304</v>
      </c>
      <c r="O54" s="82" t="n">
        <v>37.6619</v>
      </c>
      <c r="P54" s="82" t="n">
        <v>3242.2</v>
      </c>
      <c r="Q54" s="82" t="n">
        <v>6.75</v>
      </c>
      <c r="R54" s="68" t="n">
        <f aca="false">P54/3600</f>
        <v>0.900611111111111</v>
      </c>
      <c r="S54" s="58"/>
      <c r="T54" s="70"/>
      <c r="U54" s="71"/>
      <c r="V54" s="72"/>
      <c r="X54" s="81" t="n">
        <v>462.7096</v>
      </c>
      <c r="Y54" s="82" t="n">
        <v>30.339</v>
      </c>
      <c r="Z54" s="82" t="n">
        <v>35.9444</v>
      </c>
      <c r="AA54" s="82" t="n">
        <v>37.6772</v>
      </c>
      <c r="AB54" s="82" t="n">
        <v>2505.17</v>
      </c>
      <c r="AC54" s="82" t="n">
        <v>8.805</v>
      </c>
      <c r="AD54" s="68" t="n">
        <f aca="false">AB54/3600</f>
        <v>0.695880555555556</v>
      </c>
      <c r="AE54" s="58"/>
      <c r="AF54" s="70"/>
      <c r="AG54" s="71"/>
      <c r="AH54" s="72"/>
      <c r="AJ54" s="81" t="n">
        <v>463.1168</v>
      </c>
      <c r="AK54" s="82" t="n">
        <v>30.3409</v>
      </c>
      <c r="AL54" s="82" t="n">
        <v>35.9468</v>
      </c>
      <c r="AM54" s="82" t="n">
        <v>37.6809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/>
      <c r="AW54" s="82"/>
      <c r="AX54" s="82"/>
      <c r="AY54" s="82"/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2" hidden="false" customHeight="false" outlineLevel="0" collapsed="false">
      <c r="A55" s="7" t="s">
        <v>11</v>
      </c>
      <c r="B55" s="7" t="s">
        <v>54</v>
      </c>
      <c r="C55" s="7" t="n">
        <v>22</v>
      </c>
      <c r="D55" s="77" t="n">
        <v>1503.5232</v>
      </c>
      <c r="E55" s="78" t="n">
        <v>40.6335</v>
      </c>
      <c r="F55" s="78" t="n">
        <v>43.8579</v>
      </c>
      <c r="G55" s="78" t="n">
        <v>43.014</v>
      </c>
      <c r="H55" s="78" t="n">
        <v>1891.45</v>
      </c>
      <c r="I55" s="78" t="n">
        <v>4.65</v>
      </c>
      <c r="J55" s="56" t="n">
        <f aca="false">H55/3600</f>
        <v>0.525402777777778</v>
      </c>
      <c r="L55" s="77" t="n">
        <v>1502.2128</v>
      </c>
      <c r="M55" s="78" t="n">
        <v>40.6286</v>
      </c>
      <c r="N55" s="78" t="n">
        <v>43.8516</v>
      </c>
      <c r="O55" s="78" t="n">
        <v>43.0018</v>
      </c>
      <c r="P55" s="78" t="n">
        <v>1756.28</v>
      </c>
      <c r="Q55" s="78" t="n">
        <v>3.89</v>
      </c>
      <c r="R55" s="56" t="n">
        <f aca="false">P55/3600</f>
        <v>0.487855555555556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1501.5408</v>
      </c>
      <c r="Y55" s="78" t="n">
        <v>40.6278</v>
      </c>
      <c r="Z55" s="78" t="n">
        <v>43.8636</v>
      </c>
      <c r="AA55" s="78" t="n">
        <v>43.0213</v>
      </c>
      <c r="AB55" s="78" t="n">
        <v>1445.82</v>
      </c>
      <c r="AC55" s="78" t="n">
        <v>7.544</v>
      </c>
      <c r="AD55" s="56" t="n">
        <f aca="false">AB55/3600</f>
        <v>0.401616666666667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7" t="n">
        <v>1501.3192</v>
      </c>
      <c r="AK55" s="78" t="n">
        <v>40.6327</v>
      </c>
      <c r="AL55" s="78" t="n">
        <v>43.8607</v>
      </c>
      <c r="AM55" s="78" t="n">
        <v>43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7"/>
      <c r="AW55" s="78"/>
      <c r="AX55" s="78"/>
      <c r="AY55" s="78"/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79" t="n">
        <v>753.2704</v>
      </c>
      <c r="E56" s="80" t="n">
        <v>36.8876</v>
      </c>
      <c r="F56" s="80" t="n">
        <v>41.2617</v>
      </c>
      <c r="G56" s="80" t="n">
        <v>40.0375</v>
      </c>
      <c r="H56" s="80" t="n">
        <v>1541.91</v>
      </c>
      <c r="I56" s="80" t="n">
        <v>3.52</v>
      </c>
      <c r="J56" s="61" t="n">
        <f aca="false">H56/3600</f>
        <v>0.428308333333333</v>
      </c>
      <c r="L56" s="79" t="n">
        <v>752.3824</v>
      </c>
      <c r="M56" s="80" t="n">
        <v>36.8919</v>
      </c>
      <c r="N56" s="80" t="n">
        <v>41.251</v>
      </c>
      <c r="O56" s="80" t="n">
        <v>40.0142</v>
      </c>
      <c r="P56" s="80" t="n">
        <v>1519.62</v>
      </c>
      <c r="Q56" s="80" t="n">
        <v>3.41</v>
      </c>
      <c r="R56" s="61" t="n">
        <f aca="false">P56/3600</f>
        <v>0.422116666666667</v>
      </c>
      <c r="S56" s="58"/>
      <c r="T56" s="63"/>
      <c r="U56" s="64"/>
      <c r="V56" s="65"/>
      <c r="X56" s="79" t="n">
        <v>751.8816</v>
      </c>
      <c r="Y56" s="80" t="n">
        <v>36.8883</v>
      </c>
      <c r="Z56" s="80" t="n">
        <v>41.263</v>
      </c>
      <c r="AA56" s="80" t="n">
        <v>40.0334</v>
      </c>
      <c r="AB56" s="80" t="n">
        <v>1227.47</v>
      </c>
      <c r="AC56" s="80" t="n">
        <v>6.038</v>
      </c>
      <c r="AD56" s="61" t="n">
        <f aca="false">AB56/3600</f>
        <v>0.340963888888889</v>
      </c>
      <c r="AE56" s="58"/>
      <c r="AF56" s="63"/>
      <c r="AG56" s="64"/>
      <c r="AH56" s="65"/>
      <c r="AJ56" s="79" t="n">
        <v>751.0152</v>
      </c>
      <c r="AK56" s="80" t="n">
        <v>36.8893</v>
      </c>
      <c r="AL56" s="80" t="n">
        <v>41.2597</v>
      </c>
      <c r="AM56" s="80" t="n">
        <v>40.0125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79"/>
      <c r="AW56" s="80"/>
      <c r="AX56" s="80"/>
      <c r="AY56" s="80"/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5.5904</v>
      </c>
      <c r="E57" s="80" t="n">
        <v>33.5427</v>
      </c>
      <c r="F57" s="80" t="n">
        <v>39.2625</v>
      </c>
      <c r="G57" s="80" t="n">
        <v>37.7601</v>
      </c>
      <c r="H57" s="80" t="n">
        <v>1317.87</v>
      </c>
      <c r="I57" s="80" t="n">
        <v>3.01</v>
      </c>
      <c r="J57" s="61" t="n">
        <f aca="false">H57/3600</f>
        <v>0.366075</v>
      </c>
      <c r="L57" s="79" t="n">
        <v>373.8864</v>
      </c>
      <c r="M57" s="80" t="n">
        <v>33.5427</v>
      </c>
      <c r="N57" s="80" t="n">
        <v>39.2315</v>
      </c>
      <c r="O57" s="80" t="n">
        <v>37.7284</v>
      </c>
      <c r="P57" s="80" t="n">
        <v>1311.89</v>
      </c>
      <c r="Q57" s="80" t="n">
        <v>3.01</v>
      </c>
      <c r="R57" s="61" t="n">
        <f aca="false">P57/3600</f>
        <v>0.364413888888889</v>
      </c>
      <c r="S57" s="58"/>
      <c r="T57" s="63"/>
      <c r="U57" s="64"/>
      <c r="V57" s="65"/>
      <c r="X57" s="79" t="n">
        <v>373.1656</v>
      </c>
      <c r="Y57" s="80" t="n">
        <v>33.5357</v>
      </c>
      <c r="Z57" s="80" t="n">
        <v>39.2412</v>
      </c>
      <c r="AA57" s="80" t="n">
        <v>37.7556</v>
      </c>
      <c r="AB57" s="80" t="n">
        <v>1041.27</v>
      </c>
      <c r="AC57" s="80" t="n">
        <v>4.646</v>
      </c>
      <c r="AD57" s="61" t="n">
        <f aca="false">AB57/3600</f>
        <v>0.289241666666667</v>
      </c>
      <c r="AE57" s="58"/>
      <c r="AF57" s="63"/>
      <c r="AG57" s="64"/>
      <c r="AH57" s="65"/>
      <c r="AJ57" s="79" t="n">
        <v>373.348</v>
      </c>
      <c r="AK57" s="80" t="n">
        <v>33.5429</v>
      </c>
      <c r="AL57" s="80" t="n">
        <v>39.2346</v>
      </c>
      <c r="AM57" s="80" t="n">
        <v>37.7418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79"/>
      <c r="AW57" s="80"/>
      <c r="AX57" s="80"/>
      <c r="AY57" s="80"/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5.8504</v>
      </c>
      <c r="E58" s="82" t="n">
        <v>30.7577</v>
      </c>
      <c r="F58" s="82" t="n">
        <v>37.8161</v>
      </c>
      <c r="G58" s="82" t="n">
        <v>36.136</v>
      </c>
      <c r="H58" s="82" t="n">
        <v>1172.86</v>
      </c>
      <c r="I58" s="82" t="n">
        <v>2.81</v>
      </c>
      <c r="J58" s="68" t="n">
        <f aca="false">H58/3600</f>
        <v>0.325794444444444</v>
      </c>
      <c r="L58" s="81" t="n">
        <v>195.916</v>
      </c>
      <c r="M58" s="82" t="n">
        <v>30.7599</v>
      </c>
      <c r="N58" s="82" t="n">
        <v>37.806</v>
      </c>
      <c r="O58" s="82" t="n">
        <v>36.1162</v>
      </c>
      <c r="P58" s="82" t="n">
        <v>1173.56</v>
      </c>
      <c r="Q58" s="82" t="n">
        <v>2.78</v>
      </c>
      <c r="R58" s="68" t="n">
        <f aca="false">P58/3600</f>
        <v>0.325988888888889</v>
      </c>
      <c r="S58" s="58"/>
      <c r="T58" s="70"/>
      <c r="U58" s="71"/>
      <c r="V58" s="72"/>
      <c r="X58" s="81" t="n">
        <v>194.3976</v>
      </c>
      <c r="Y58" s="82" t="n">
        <v>30.7513</v>
      </c>
      <c r="Z58" s="82" t="n">
        <v>37.7951</v>
      </c>
      <c r="AA58" s="82" t="n">
        <v>36.113</v>
      </c>
      <c r="AB58" s="82" t="n">
        <v>909.6</v>
      </c>
      <c r="AC58" s="82" t="n">
        <v>9.961</v>
      </c>
      <c r="AD58" s="68" t="n">
        <f aca="false">AB58/3600</f>
        <v>0.252666666666667</v>
      </c>
      <c r="AE58" s="58"/>
      <c r="AF58" s="70"/>
      <c r="AG58" s="71"/>
      <c r="AH58" s="72"/>
      <c r="AJ58" s="81" t="n">
        <v>194.4144</v>
      </c>
      <c r="AK58" s="82" t="n">
        <v>30.7537</v>
      </c>
      <c r="AL58" s="82" t="n">
        <v>37.8122</v>
      </c>
      <c r="AM58" s="82" t="n">
        <v>36.1155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81"/>
      <c r="AW58" s="82"/>
      <c r="AX58" s="82"/>
      <c r="AY58" s="82"/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7" t="n">
        <v>1609.3576</v>
      </c>
      <c r="E59" s="78" t="n">
        <v>37.9566</v>
      </c>
      <c r="F59" s="78" t="n">
        <v>43.0564</v>
      </c>
      <c r="G59" s="78" t="n">
        <v>44.061</v>
      </c>
      <c r="H59" s="78" t="n">
        <v>1824.88</v>
      </c>
      <c r="I59" s="78" t="n">
        <v>4.8</v>
      </c>
      <c r="J59" s="56" t="n">
        <f aca="false">H59/3600</f>
        <v>0.506911111111111</v>
      </c>
      <c r="L59" s="77" t="n">
        <v>1607.9304</v>
      </c>
      <c r="M59" s="78" t="n">
        <v>37.9578</v>
      </c>
      <c r="N59" s="78" t="n">
        <v>43.0553</v>
      </c>
      <c r="O59" s="78" t="n">
        <v>44.062</v>
      </c>
      <c r="P59" s="78" t="n">
        <v>1826.29</v>
      </c>
      <c r="Q59" s="78" t="n">
        <v>4.73</v>
      </c>
      <c r="R59" s="56" t="n">
        <f aca="false">P59/3600</f>
        <v>0.507302777777778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1604.9344</v>
      </c>
      <c r="Y59" s="78" t="n">
        <v>37.9544</v>
      </c>
      <c r="Z59" s="78" t="n">
        <v>43.0501</v>
      </c>
      <c r="AA59" s="78" t="n">
        <v>44.0469</v>
      </c>
      <c r="AB59" s="78" t="n">
        <v>1490.08</v>
      </c>
      <c r="AC59" s="78" t="n">
        <v>11.032</v>
      </c>
      <c r="AD59" s="56" t="n">
        <f aca="false">AB59/3600</f>
        <v>0.413911111111111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7" t="n">
        <v>1605.984</v>
      </c>
      <c r="AK59" s="78" t="n">
        <v>37.9568</v>
      </c>
      <c r="AL59" s="78" t="n">
        <v>43.0522</v>
      </c>
      <c r="AM59" s="78" t="n">
        <v>44.0549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7"/>
      <c r="AW59" s="78"/>
      <c r="AX59" s="78"/>
      <c r="AY59" s="78"/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30.0136</v>
      </c>
      <c r="E60" s="80" t="n">
        <v>34.6207</v>
      </c>
      <c r="F60" s="80" t="n">
        <v>41.0509</v>
      </c>
      <c r="G60" s="80" t="n">
        <v>42.0087</v>
      </c>
      <c r="H60" s="80" t="n">
        <v>1427.49</v>
      </c>
      <c r="I60" s="80" t="n">
        <v>3.84</v>
      </c>
      <c r="J60" s="61" t="n">
        <f aca="false">H60/3600</f>
        <v>0.396525</v>
      </c>
      <c r="L60" s="79" t="n">
        <v>628.704</v>
      </c>
      <c r="M60" s="80" t="n">
        <v>34.6182</v>
      </c>
      <c r="N60" s="80" t="n">
        <v>41.0368</v>
      </c>
      <c r="O60" s="80" t="n">
        <v>41.9892</v>
      </c>
      <c r="P60" s="80" t="n">
        <v>1408.25</v>
      </c>
      <c r="Q60" s="80" t="n">
        <v>3.79</v>
      </c>
      <c r="R60" s="61" t="n">
        <f aca="false">P60/3600</f>
        <v>0.391180555555556</v>
      </c>
      <c r="S60" s="58"/>
      <c r="T60" s="63"/>
      <c r="U60" s="64"/>
      <c r="V60" s="65"/>
      <c r="X60" s="79" t="n">
        <v>626.8664</v>
      </c>
      <c r="Y60" s="80" t="n">
        <v>34.616</v>
      </c>
      <c r="Z60" s="80" t="n">
        <v>41.042</v>
      </c>
      <c r="AA60" s="80" t="n">
        <v>41.9756</v>
      </c>
      <c r="AB60" s="80" t="n">
        <v>1094.4</v>
      </c>
      <c r="AC60" s="80" t="n">
        <v>9.378</v>
      </c>
      <c r="AD60" s="61" t="n">
        <f aca="false">AB60/3600</f>
        <v>0.304</v>
      </c>
      <c r="AE60" s="58"/>
      <c r="AF60" s="63"/>
      <c r="AG60" s="64"/>
      <c r="AH60" s="65"/>
      <c r="AJ60" s="79" t="n">
        <v>626.9768</v>
      </c>
      <c r="AK60" s="80" t="n">
        <v>34.616</v>
      </c>
      <c r="AL60" s="80" t="n">
        <v>41.031</v>
      </c>
      <c r="AM60" s="80" t="n">
        <v>41.9789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79"/>
      <c r="AW60" s="80"/>
      <c r="AX60" s="80"/>
      <c r="AY60" s="80"/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3.2208</v>
      </c>
      <c r="E61" s="80" t="n">
        <v>31.7932</v>
      </c>
      <c r="F61" s="80" t="n">
        <v>39.5615</v>
      </c>
      <c r="G61" s="80" t="n">
        <v>40.4738</v>
      </c>
      <c r="H61" s="80" t="n">
        <v>1317.79</v>
      </c>
      <c r="I61" s="80" t="n">
        <v>4.59</v>
      </c>
      <c r="J61" s="61" t="n">
        <f aca="false">H61/3600</f>
        <v>0.366052777777778</v>
      </c>
      <c r="L61" s="79" t="n">
        <v>281.6352</v>
      </c>
      <c r="M61" s="80" t="n">
        <v>31.7946</v>
      </c>
      <c r="N61" s="80" t="n">
        <v>39.5274</v>
      </c>
      <c r="O61" s="80" t="n">
        <v>40.4303</v>
      </c>
      <c r="P61" s="80" t="n">
        <v>1206.39</v>
      </c>
      <c r="Q61" s="80" t="n">
        <v>3.34</v>
      </c>
      <c r="R61" s="61" t="n">
        <f aca="false">P61/3600</f>
        <v>0.335108333333333</v>
      </c>
      <c r="S61" s="58"/>
      <c r="T61" s="63"/>
      <c r="U61" s="64"/>
      <c r="V61" s="65"/>
      <c r="X61" s="79" t="n">
        <v>280.5584</v>
      </c>
      <c r="Y61" s="80" t="n">
        <v>31.7945</v>
      </c>
      <c r="Z61" s="80" t="n">
        <v>39.5457</v>
      </c>
      <c r="AA61" s="80" t="n">
        <v>40.4585</v>
      </c>
      <c r="AB61" s="80" t="n">
        <v>908.59</v>
      </c>
      <c r="AC61" s="80" t="n">
        <v>6.706</v>
      </c>
      <c r="AD61" s="61" t="n">
        <f aca="false">AB61/3600</f>
        <v>0.252386111111111</v>
      </c>
      <c r="AE61" s="58"/>
      <c r="AF61" s="63"/>
      <c r="AG61" s="64"/>
      <c r="AH61" s="65"/>
      <c r="AJ61" s="79" t="n">
        <v>280.5904</v>
      </c>
      <c r="AK61" s="80" t="n">
        <v>31.793</v>
      </c>
      <c r="AL61" s="80" t="n">
        <v>39.5329</v>
      </c>
      <c r="AM61" s="80" t="n">
        <v>40.4386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79"/>
      <c r="AW61" s="80"/>
      <c r="AX61" s="80"/>
      <c r="AY61" s="80"/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40.244</v>
      </c>
      <c r="E62" s="82" t="n">
        <v>29.0703</v>
      </c>
      <c r="F62" s="82" t="n">
        <v>38.4668</v>
      </c>
      <c r="G62" s="82" t="n">
        <v>39.3619</v>
      </c>
      <c r="H62" s="82" t="n">
        <v>1101.27</v>
      </c>
      <c r="I62" s="82" t="n">
        <v>3.15</v>
      </c>
      <c r="J62" s="68" t="n">
        <f aca="false">H62/3600</f>
        <v>0.305908333333333</v>
      </c>
      <c r="L62" s="81" t="n">
        <v>139.344</v>
      </c>
      <c r="M62" s="82" t="n">
        <v>29.0716</v>
      </c>
      <c r="N62" s="82" t="n">
        <v>38.438</v>
      </c>
      <c r="O62" s="82" t="n">
        <v>39.3101</v>
      </c>
      <c r="P62" s="82" t="n">
        <v>1109.21</v>
      </c>
      <c r="Q62" s="82" t="n">
        <v>3.19</v>
      </c>
      <c r="R62" s="68" t="n">
        <f aca="false">P62/3600</f>
        <v>0.308113888888889</v>
      </c>
      <c r="S62" s="58"/>
      <c r="T62" s="70"/>
      <c r="U62" s="71"/>
      <c r="V62" s="72"/>
      <c r="X62" s="81" t="n">
        <v>138.4728</v>
      </c>
      <c r="Y62" s="82" t="n">
        <v>29.0669</v>
      </c>
      <c r="Z62" s="82" t="n">
        <v>38.4512</v>
      </c>
      <c r="AA62" s="82" t="n">
        <v>39.3407</v>
      </c>
      <c r="AB62" s="82" t="n">
        <v>820.69</v>
      </c>
      <c r="AC62" s="82" t="n">
        <v>7.779</v>
      </c>
      <c r="AD62" s="68" t="n">
        <f aca="false">AB62/3600</f>
        <v>0.227969444444444</v>
      </c>
      <c r="AE62" s="58"/>
      <c r="AF62" s="70"/>
      <c r="AG62" s="71"/>
      <c r="AH62" s="72"/>
      <c r="AJ62" s="81" t="n">
        <v>138.2184</v>
      </c>
      <c r="AK62" s="82" t="n">
        <v>29.0672</v>
      </c>
      <c r="AL62" s="82" t="n">
        <v>38.4316</v>
      </c>
      <c r="AM62" s="82" t="n">
        <v>39.2966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81"/>
      <c r="AW62" s="82"/>
      <c r="AX62" s="82"/>
      <c r="AY62" s="82"/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77" t="n">
        <v>1629.8232</v>
      </c>
      <c r="E63" s="78" t="n">
        <v>38.1747</v>
      </c>
      <c r="F63" s="78" t="n">
        <v>41.1983</v>
      </c>
      <c r="G63" s="78" t="n">
        <v>42.1196</v>
      </c>
      <c r="H63" s="78" t="n">
        <v>1526.48</v>
      </c>
      <c r="I63" s="78" t="n">
        <v>4.03</v>
      </c>
      <c r="J63" s="56" t="n">
        <f aca="false">H63/3600</f>
        <v>0.424022222222222</v>
      </c>
      <c r="L63" s="77" t="n">
        <v>1629.2544</v>
      </c>
      <c r="M63" s="78" t="n">
        <v>38.1729</v>
      </c>
      <c r="N63" s="78" t="n">
        <v>41.1874</v>
      </c>
      <c r="O63" s="78" t="n">
        <v>42.1109</v>
      </c>
      <c r="P63" s="78" t="n">
        <v>1521.25</v>
      </c>
      <c r="Q63" s="78" t="n">
        <v>3.93</v>
      </c>
      <c r="R63" s="56" t="n">
        <f aca="false">P63/3600</f>
        <v>0.422569444444444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1628.4208</v>
      </c>
      <c r="Y63" s="78" t="n">
        <v>38.1739</v>
      </c>
      <c r="Z63" s="78" t="n">
        <v>41.1963</v>
      </c>
      <c r="AA63" s="78" t="n">
        <v>42.1156</v>
      </c>
      <c r="AB63" s="78" t="n">
        <v>1252.84</v>
      </c>
      <c r="AC63" s="78" t="n">
        <v>13.208</v>
      </c>
      <c r="AD63" s="56" t="n">
        <f aca="false">AB63/3600</f>
        <v>0.348011111111111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7" t="n">
        <v>1628.96</v>
      </c>
      <c r="AK63" s="78" t="n">
        <v>38.1746</v>
      </c>
      <c r="AL63" s="78" t="n">
        <v>41.195</v>
      </c>
      <c r="AM63" s="78" t="n">
        <v>42.1147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7"/>
      <c r="AW63" s="78"/>
      <c r="AX63" s="78"/>
      <c r="AY63" s="78"/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47.504</v>
      </c>
      <c r="E64" s="80" t="n">
        <v>34.7796</v>
      </c>
      <c r="F64" s="80" t="n">
        <v>38.6784</v>
      </c>
      <c r="G64" s="80" t="n">
        <v>39.4299</v>
      </c>
      <c r="H64" s="80" t="n">
        <v>1255.37</v>
      </c>
      <c r="I64" s="80" t="n">
        <v>3.28</v>
      </c>
      <c r="J64" s="61" t="n">
        <f aca="false">H64/3600</f>
        <v>0.348713888888889</v>
      </c>
      <c r="L64" s="79" t="n">
        <v>747.6168</v>
      </c>
      <c r="M64" s="80" t="n">
        <v>34.7822</v>
      </c>
      <c r="N64" s="80" t="n">
        <v>38.6824</v>
      </c>
      <c r="O64" s="80" t="n">
        <v>39.4338</v>
      </c>
      <c r="P64" s="80" t="n">
        <v>1250.01</v>
      </c>
      <c r="Q64" s="80" t="n">
        <v>3.27</v>
      </c>
      <c r="R64" s="61" t="n">
        <f aca="false">P64/3600</f>
        <v>0.347225</v>
      </c>
      <c r="S64" s="58"/>
      <c r="T64" s="63"/>
      <c r="U64" s="64"/>
      <c r="V64" s="65"/>
      <c r="X64" s="79" t="n">
        <v>746.6016</v>
      </c>
      <c r="Y64" s="80" t="n">
        <v>34.7813</v>
      </c>
      <c r="Z64" s="80" t="n">
        <v>38.6894</v>
      </c>
      <c r="AA64" s="80" t="n">
        <v>39.4435</v>
      </c>
      <c r="AB64" s="80" t="n">
        <v>994.36</v>
      </c>
      <c r="AC64" s="80" t="n">
        <v>7.103</v>
      </c>
      <c r="AD64" s="61" t="n">
        <f aca="false">AB64/3600</f>
        <v>0.276211111111111</v>
      </c>
      <c r="AE64" s="58"/>
      <c r="AF64" s="63"/>
      <c r="AG64" s="64"/>
      <c r="AH64" s="65"/>
      <c r="AJ64" s="79" t="n">
        <v>746.2184</v>
      </c>
      <c r="AK64" s="80" t="n">
        <v>34.7815</v>
      </c>
      <c r="AL64" s="80" t="n">
        <v>38.6849</v>
      </c>
      <c r="AM64" s="80" t="n">
        <v>39.4399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79"/>
      <c r="AW64" s="80"/>
      <c r="AX64" s="80"/>
      <c r="AY64" s="80"/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1.38</v>
      </c>
      <c r="E65" s="80" t="n">
        <v>31.6027</v>
      </c>
      <c r="F65" s="80" t="n">
        <v>36.7248</v>
      </c>
      <c r="G65" s="80" t="n">
        <v>37.4014</v>
      </c>
      <c r="H65" s="80" t="n">
        <v>1067.01</v>
      </c>
      <c r="I65" s="80" t="n">
        <v>2.85</v>
      </c>
      <c r="J65" s="61" t="n">
        <f aca="false">H65/3600</f>
        <v>0.296391666666667</v>
      </c>
      <c r="L65" s="79" t="n">
        <v>350.2792</v>
      </c>
      <c r="M65" s="80" t="n">
        <v>31.6012</v>
      </c>
      <c r="N65" s="80" t="n">
        <v>36.7113</v>
      </c>
      <c r="O65" s="80" t="n">
        <v>37.3941</v>
      </c>
      <c r="P65" s="80" t="n">
        <v>1071.4</v>
      </c>
      <c r="Q65" s="80" t="n">
        <v>2.83</v>
      </c>
      <c r="R65" s="61" t="n">
        <f aca="false">P65/3600</f>
        <v>0.297611111111111</v>
      </c>
      <c r="S65" s="58"/>
      <c r="T65" s="63"/>
      <c r="U65" s="64"/>
      <c r="V65" s="65"/>
      <c r="X65" s="79" t="n">
        <v>350.12</v>
      </c>
      <c r="Y65" s="80" t="n">
        <v>31.6047</v>
      </c>
      <c r="Z65" s="80" t="n">
        <v>36.7272</v>
      </c>
      <c r="AA65" s="80" t="n">
        <v>37.4161</v>
      </c>
      <c r="AB65" s="80" t="n">
        <v>826.4</v>
      </c>
      <c r="AC65" s="80" t="n">
        <v>4.887</v>
      </c>
      <c r="AD65" s="61" t="n">
        <f aca="false">AB65/3600</f>
        <v>0.229555555555556</v>
      </c>
      <c r="AE65" s="58"/>
      <c r="AF65" s="63"/>
      <c r="AG65" s="64"/>
      <c r="AH65" s="65"/>
      <c r="AJ65" s="79" t="n">
        <v>349.7768</v>
      </c>
      <c r="AK65" s="80" t="n">
        <v>31.6047</v>
      </c>
      <c r="AL65" s="80" t="n">
        <v>36.7138</v>
      </c>
      <c r="AM65" s="80" t="n">
        <v>37.4131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79"/>
      <c r="AW65" s="80"/>
      <c r="AX65" s="80"/>
      <c r="AY65" s="80"/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4.8424</v>
      </c>
      <c r="E66" s="82" t="n">
        <v>28.7041</v>
      </c>
      <c r="F66" s="82" t="n">
        <v>35.3572</v>
      </c>
      <c r="G66" s="82" t="n">
        <v>35.917</v>
      </c>
      <c r="H66" s="82" t="n">
        <v>950.89</v>
      </c>
      <c r="I66" s="82" t="n">
        <v>2.51</v>
      </c>
      <c r="J66" s="68" t="n">
        <f aca="false">H66/3600</f>
        <v>0.264136111111111</v>
      </c>
      <c r="L66" s="81" t="n">
        <v>164.2976</v>
      </c>
      <c r="M66" s="82" t="n">
        <v>28.6991</v>
      </c>
      <c r="N66" s="82" t="n">
        <v>35.3311</v>
      </c>
      <c r="O66" s="82" t="n">
        <v>35.9274</v>
      </c>
      <c r="P66" s="82" t="n">
        <v>956.35</v>
      </c>
      <c r="Q66" s="82" t="n">
        <v>2.56</v>
      </c>
      <c r="R66" s="68" t="n">
        <f aca="false">P66/3600</f>
        <v>0.265652777777778</v>
      </c>
      <c r="S66" s="58"/>
      <c r="T66" s="70"/>
      <c r="U66" s="71"/>
      <c r="V66" s="72"/>
      <c r="X66" s="81" t="n">
        <v>163.8032</v>
      </c>
      <c r="Y66" s="82" t="n">
        <v>28.7023</v>
      </c>
      <c r="Z66" s="82" t="n">
        <v>35.3576</v>
      </c>
      <c r="AA66" s="82" t="n">
        <v>35.9179</v>
      </c>
      <c r="AB66" s="82" t="n">
        <v>718.67</v>
      </c>
      <c r="AC66" s="82" t="n">
        <v>4.21</v>
      </c>
      <c r="AD66" s="68" t="n">
        <f aca="false">AB66/3600</f>
        <v>0.199630555555556</v>
      </c>
      <c r="AE66" s="58"/>
      <c r="AF66" s="70"/>
      <c r="AG66" s="71"/>
      <c r="AH66" s="72"/>
      <c r="AJ66" s="81" t="n">
        <v>163.844</v>
      </c>
      <c r="AK66" s="82" t="n">
        <v>28.706</v>
      </c>
      <c r="AL66" s="82" t="n">
        <v>35.3297</v>
      </c>
      <c r="AM66" s="82" t="n">
        <v>35.9223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81"/>
      <c r="AW66" s="82"/>
      <c r="AX66" s="82"/>
      <c r="AY66" s="82"/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77" t="n">
        <v>1192.4752</v>
      </c>
      <c r="E67" s="78" t="n">
        <v>39.4319</v>
      </c>
      <c r="F67" s="78" t="n">
        <v>41.4719</v>
      </c>
      <c r="G67" s="78" t="n">
        <v>42.5628</v>
      </c>
      <c r="H67" s="78" t="n">
        <v>1209.26</v>
      </c>
      <c r="I67" s="78" t="n">
        <v>2.79</v>
      </c>
      <c r="J67" s="56" t="n">
        <f aca="false">H67/3600</f>
        <v>0.335905555555556</v>
      </c>
      <c r="L67" s="77" t="n">
        <v>1191.08</v>
      </c>
      <c r="M67" s="78" t="n">
        <v>39.4313</v>
      </c>
      <c r="N67" s="78" t="n">
        <v>41.4708</v>
      </c>
      <c r="O67" s="78" t="n">
        <v>42.5684</v>
      </c>
      <c r="P67" s="78" t="n">
        <v>1212.1</v>
      </c>
      <c r="Q67" s="78" t="n">
        <v>2.77</v>
      </c>
      <c r="R67" s="56" t="n">
        <f aca="false">P67/3600</f>
        <v>0.336694444444444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1191.5848</v>
      </c>
      <c r="Y67" s="78" t="n">
        <v>39.432</v>
      </c>
      <c r="Z67" s="78" t="n">
        <v>41.4808</v>
      </c>
      <c r="AA67" s="78" t="n">
        <v>42.5727</v>
      </c>
      <c r="AB67" s="78" t="n">
        <v>1015.35</v>
      </c>
      <c r="AC67" s="78" t="n">
        <v>6.898</v>
      </c>
      <c r="AD67" s="56" t="n">
        <f aca="false">AB67/3600</f>
        <v>0.282041666666667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7" t="n">
        <v>1191.3016</v>
      </c>
      <c r="AK67" s="78" t="n">
        <v>39.433</v>
      </c>
      <c r="AL67" s="78" t="n">
        <v>41.4693</v>
      </c>
      <c r="AM67" s="78" t="n">
        <v>42.5807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7"/>
      <c r="AW67" s="78"/>
      <c r="AX67" s="78"/>
      <c r="AY67" s="78"/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86.3856</v>
      </c>
      <c r="E68" s="80" t="n">
        <v>35.7235</v>
      </c>
      <c r="F68" s="80" t="n">
        <v>38.7833</v>
      </c>
      <c r="G68" s="80" t="n">
        <v>40.0357</v>
      </c>
      <c r="H68" s="80" t="n">
        <v>1092.18</v>
      </c>
      <c r="I68" s="80" t="n">
        <v>2.8</v>
      </c>
      <c r="J68" s="61" t="n">
        <f aca="false">H68/3600</f>
        <v>0.303383333333333</v>
      </c>
      <c r="L68" s="79" t="n">
        <v>585.468</v>
      </c>
      <c r="M68" s="80" t="n">
        <v>35.728</v>
      </c>
      <c r="N68" s="80" t="n">
        <v>38.7845</v>
      </c>
      <c r="O68" s="80" t="n">
        <v>40.0239</v>
      </c>
      <c r="P68" s="80" t="n">
        <v>1030.63</v>
      </c>
      <c r="Q68" s="80" t="n">
        <v>2.34</v>
      </c>
      <c r="R68" s="61" t="n">
        <f aca="false">P68/3600</f>
        <v>0.286286111111111</v>
      </c>
      <c r="S68" s="58"/>
      <c r="T68" s="63"/>
      <c r="U68" s="64"/>
      <c r="V68" s="65"/>
      <c r="X68" s="79" t="n">
        <v>585.1288</v>
      </c>
      <c r="Y68" s="80" t="n">
        <v>35.7233</v>
      </c>
      <c r="Z68" s="80" t="n">
        <v>38.7801</v>
      </c>
      <c r="AA68" s="80" t="n">
        <v>40.0368</v>
      </c>
      <c r="AB68" s="80" t="n">
        <v>836.03</v>
      </c>
      <c r="AC68" s="80" t="n">
        <v>5.901</v>
      </c>
      <c r="AD68" s="61" t="n">
        <f aca="false">AB68/3600</f>
        <v>0.232230555555556</v>
      </c>
      <c r="AE68" s="58"/>
      <c r="AF68" s="63"/>
      <c r="AG68" s="64"/>
      <c r="AH68" s="65"/>
      <c r="AJ68" s="79" t="n">
        <v>585.0648</v>
      </c>
      <c r="AK68" s="80" t="n">
        <v>35.7204</v>
      </c>
      <c r="AL68" s="80" t="n">
        <v>38.7883</v>
      </c>
      <c r="AM68" s="80" t="n">
        <v>40.0358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79"/>
      <c r="AW68" s="80"/>
      <c r="AX68" s="80"/>
      <c r="AY68" s="80"/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87.7896</v>
      </c>
      <c r="E69" s="80" t="n">
        <v>32.342</v>
      </c>
      <c r="F69" s="80" t="n">
        <v>36.8537</v>
      </c>
      <c r="G69" s="80" t="n">
        <v>38.1029</v>
      </c>
      <c r="H69" s="80" t="n">
        <v>871.48</v>
      </c>
      <c r="I69" s="80" t="n">
        <v>2.08</v>
      </c>
      <c r="J69" s="61" t="n">
        <f aca="false">H69/3600</f>
        <v>0.242077777777778</v>
      </c>
      <c r="L69" s="79" t="n">
        <v>286.6848</v>
      </c>
      <c r="M69" s="80" t="n">
        <v>32.343</v>
      </c>
      <c r="N69" s="80" t="n">
        <v>36.8209</v>
      </c>
      <c r="O69" s="80" t="n">
        <v>38.078</v>
      </c>
      <c r="P69" s="80" t="n">
        <v>869.23</v>
      </c>
      <c r="Q69" s="80" t="n">
        <v>2</v>
      </c>
      <c r="R69" s="61" t="n">
        <f aca="false">P69/3600</f>
        <v>0.241452777777778</v>
      </c>
      <c r="S69" s="58"/>
      <c r="T69" s="63"/>
      <c r="U69" s="64"/>
      <c r="V69" s="65"/>
      <c r="X69" s="79" t="n">
        <v>286.4968</v>
      </c>
      <c r="Y69" s="80" t="n">
        <v>32.3444</v>
      </c>
      <c r="Z69" s="80" t="n">
        <v>36.8419</v>
      </c>
      <c r="AA69" s="80" t="n">
        <v>38.1079</v>
      </c>
      <c r="AB69" s="80" t="n">
        <v>689.37</v>
      </c>
      <c r="AC69" s="80" t="n">
        <v>3.464</v>
      </c>
      <c r="AD69" s="61" t="n">
        <f aca="false">AB69/3600</f>
        <v>0.191491666666667</v>
      </c>
      <c r="AE69" s="58"/>
      <c r="AF69" s="63"/>
      <c r="AG69" s="64"/>
      <c r="AH69" s="65"/>
      <c r="AJ69" s="79" t="n">
        <v>286.2848</v>
      </c>
      <c r="AK69" s="80" t="n">
        <v>32.337</v>
      </c>
      <c r="AL69" s="80" t="n">
        <v>36.8348</v>
      </c>
      <c r="AM69" s="80" t="n">
        <v>38.0932</v>
      </c>
      <c r="AN69" s="80"/>
      <c r="AO69" s="80"/>
      <c r="AP69" s="61" t="n">
        <f aca="false">AN69/3600</f>
        <v>0</v>
      </c>
      <c r="AQ69" s="58"/>
      <c r="AR69" s="63"/>
      <c r="AS69" s="64"/>
      <c r="AT69" s="65"/>
      <c r="AV69" s="79"/>
      <c r="AW69" s="80"/>
      <c r="AX69" s="80"/>
      <c r="AY69" s="80"/>
      <c r="AZ69" s="80"/>
      <c r="BA69" s="80"/>
      <c r="BB69" s="61" t="n">
        <f aca="false">AZ69/3600</f>
        <v>0</v>
      </c>
      <c r="BC69" s="58"/>
      <c r="BD69" s="63"/>
      <c r="BE69" s="64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64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64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64"/>
      <c r="CP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3.3712</v>
      </c>
      <c r="E70" s="82" t="n">
        <v>29.5532</v>
      </c>
      <c r="F70" s="82" t="n">
        <v>35.4359</v>
      </c>
      <c r="G70" s="82" t="n">
        <v>36.5874</v>
      </c>
      <c r="H70" s="82" t="n">
        <v>754.94</v>
      </c>
      <c r="I70" s="82" t="n">
        <v>1.79</v>
      </c>
      <c r="J70" s="68" t="n">
        <f aca="false">H70/3600</f>
        <v>0.209705555555556</v>
      </c>
      <c r="L70" s="81" t="n">
        <v>142.4488</v>
      </c>
      <c r="M70" s="82" t="n">
        <v>29.5455</v>
      </c>
      <c r="N70" s="82" t="n">
        <v>35.4339</v>
      </c>
      <c r="O70" s="82" t="n">
        <v>36.5869</v>
      </c>
      <c r="P70" s="82" t="n">
        <v>749.63</v>
      </c>
      <c r="Q70" s="82" t="n">
        <v>1.79</v>
      </c>
      <c r="R70" s="68" t="n">
        <f aca="false">P70/3600</f>
        <v>0.208230555555556</v>
      </c>
      <c r="S70" s="58"/>
      <c r="T70" s="70"/>
      <c r="U70" s="71"/>
      <c r="V70" s="72"/>
      <c r="X70" s="81" t="n">
        <v>141.8448</v>
      </c>
      <c r="Y70" s="82" t="n">
        <v>29.5443</v>
      </c>
      <c r="Z70" s="82" t="n">
        <v>35.4362</v>
      </c>
      <c r="AA70" s="82" t="n">
        <v>36.578</v>
      </c>
      <c r="AB70" s="82" t="n">
        <v>584.41</v>
      </c>
      <c r="AC70" s="82" t="n">
        <v>5.785</v>
      </c>
      <c r="AD70" s="68" t="n">
        <f aca="false">AB70/3600</f>
        <v>0.162336111111111</v>
      </c>
      <c r="AE70" s="58"/>
      <c r="AF70" s="70"/>
      <c r="AG70" s="71"/>
      <c r="AH70" s="72"/>
      <c r="AJ70" s="81" t="n">
        <v>141.544</v>
      </c>
      <c r="AK70" s="82" t="n">
        <v>29.5406</v>
      </c>
      <c r="AL70" s="82" t="n">
        <v>35.424</v>
      </c>
      <c r="AM70" s="82" t="n">
        <v>36.5769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81"/>
      <c r="AW70" s="82"/>
      <c r="AX70" s="82"/>
      <c r="AY70" s="82"/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2" hidden="false" customHeight="false" outlineLevel="0" collapsed="false">
      <c r="A71" s="86" t="s">
        <v>58</v>
      </c>
      <c r="B71" s="86" t="s">
        <v>59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0"/>
      <c r="X71" s="87"/>
      <c r="Y71" s="88"/>
      <c r="Z71" s="88"/>
      <c r="AA71" s="88"/>
      <c r="AB71" s="88"/>
      <c r="AC71" s="88"/>
      <c r="AD71" s="89"/>
      <c r="AE71" s="91"/>
      <c r="AF71" s="92"/>
      <c r="AG71" s="93"/>
      <c r="AH71" s="94"/>
      <c r="AI71" s="90"/>
      <c r="AJ71" s="87"/>
      <c r="AK71" s="88"/>
      <c r="AL71" s="88"/>
      <c r="AM71" s="88"/>
      <c r="AN71" s="88"/>
      <c r="AO71" s="88"/>
      <c r="AP71" s="89"/>
      <c r="AQ71" s="91"/>
      <c r="AR71" s="92"/>
      <c r="AS71" s="93"/>
      <c r="AT71" s="94"/>
      <c r="AU71" s="90"/>
      <c r="AV71" s="87"/>
      <c r="AW71" s="88"/>
      <c r="AX71" s="88"/>
      <c r="AY71" s="88"/>
      <c r="AZ71" s="88"/>
      <c r="BA71" s="88"/>
      <c r="BB71" s="89"/>
      <c r="BC71" s="91"/>
      <c r="BD71" s="92"/>
      <c r="BE71" s="93"/>
      <c r="BF71" s="94"/>
      <c r="BG71" s="90"/>
      <c r="BH71" s="87"/>
      <c r="BI71" s="88"/>
      <c r="BJ71" s="88"/>
      <c r="BK71" s="88"/>
      <c r="BL71" s="88"/>
      <c r="BM71" s="88"/>
      <c r="BN71" s="89"/>
      <c r="BO71" s="91"/>
      <c r="BP71" s="92"/>
      <c r="BQ71" s="93"/>
      <c r="BR71" s="94"/>
      <c r="BS71" s="90"/>
      <c r="BT71" s="87"/>
      <c r="BU71" s="88"/>
      <c r="BV71" s="88"/>
      <c r="BW71" s="88"/>
      <c r="BX71" s="88"/>
      <c r="BY71" s="88"/>
      <c r="BZ71" s="89"/>
      <c r="CA71" s="91"/>
      <c r="CB71" s="92"/>
      <c r="CC71" s="93"/>
      <c r="CD71" s="94"/>
      <c r="CE71" s="90"/>
      <c r="CF71" s="87"/>
      <c r="CG71" s="88"/>
      <c r="CH71" s="88"/>
      <c r="CI71" s="88"/>
      <c r="CJ71" s="88"/>
      <c r="CK71" s="88"/>
      <c r="CL71" s="89"/>
      <c r="CM71" s="91"/>
      <c r="CN71" s="92"/>
      <c r="CO71" s="93"/>
      <c r="CP71" s="94"/>
    </row>
    <row r="72" customFormat="false" ht="12" hidden="false" customHeight="false" outlineLevel="0" collapsed="false">
      <c r="A72" s="84" t="s">
        <v>60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0"/>
      <c r="X72" s="95"/>
      <c r="Y72" s="96"/>
      <c r="Z72" s="96"/>
      <c r="AA72" s="96"/>
      <c r="AB72" s="96"/>
      <c r="AC72" s="96"/>
      <c r="AD72" s="97"/>
      <c r="AE72" s="91"/>
      <c r="AF72" s="98"/>
      <c r="AG72" s="99"/>
      <c r="AH72" s="100"/>
      <c r="AI72" s="90"/>
      <c r="AJ72" s="95"/>
      <c r="AK72" s="96"/>
      <c r="AL72" s="96"/>
      <c r="AM72" s="96"/>
      <c r="AN72" s="96"/>
      <c r="AO72" s="96"/>
      <c r="AP72" s="97"/>
      <c r="AQ72" s="91"/>
      <c r="AR72" s="98"/>
      <c r="AS72" s="99"/>
      <c r="AT72" s="100"/>
      <c r="AU72" s="90"/>
      <c r="AV72" s="95"/>
      <c r="AW72" s="96"/>
      <c r="AX72" s="96"/>
      <c r="AY72" s="96"/>
      <c r="AZ72" s="96"/>
      <c r="BA72" s="96"/>
      <c r="BB72" s="97"/>
      <c r="BC72" s="91"/>
      <c r="BD72" s="98"/>
      <c r="BE72" s="99"/>
      <c r="BF72" s="100"/>
      <c r="BG72" s="90"/>
      <c r="BH72" s="95"/>
      <c r="BI72" s="96"/>
      <c r="BJ72" s="96"/>
      <c r="BK72" s="96"/>
      <c r="BL72" s="96"/>
      <c r="BM72" s="96"/>
      <c r="BN72" s="97"/>
      <c r="BO72" s="91"/>
      <c r="BP72" s="98"/>
      <c r="BQ72" s="99"/>
      <c r="BR72" s="100"/>
      <c r="BS72" s="90"/>
      <c r="BT72" s="95"/>
      <c r="BU72" s="96"/>
      <c r="BV72" s="96"/>
      <c r="BW72" s="96"/>
      <c r="BX72" s="96"/>
      <c r="BY72" s="96"/>
      <c r="BZ72" s="97"/>
      <c r="CA72" s="91"/>
      <c r="CB72" s="98"/>
      <c r="CC72" s="99"/>
      <c r="CD72" s="100"/>
      <c r="CE72" s="90"/>
      <c r="CF72" s="95"/>
      <c r="CG72" s="96"/>
      <c r="CH72" s="96"/>
      <c r="CI72" s="96"/>
      <c r="CJ72" s="96"/>
      <c r="CK72" s="96"/>
      <c r="CL72" s="97"/>
      <c r="CM72" s="91"/>
      <c r="CN72" s="98"/>
      <c r="CO72" s="99"/>
      <c r="CP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0"/>
      <c r="X73" s="95"/>
      <c r="Y73" s="96"/>
      <c r="Z73" s="96"/>
      <c r="AA73" s="96"/>
      <c r="AB73" s="96"/>
      <c r="AC73" s="96"/>
      <c r="AD73" s="97"/>
      <c r="AE73" s="91"/>
      <c r="AF73" s="98"/>
      <c r="AG73" s="99"/>
      <c r="AH73" s="100"/>
      <c r="AI73" s="90"/>
      <c r="AJ73" s="95"/>
      <c r="AK73" s="96"/>
      <c r="AL73" s="96"/>
      <c r="AM73" s="96"/>
      <c r="AN73" s="96"/>
      <c r="AO73" s="96"/>
      <c r="AP73" s="97"/>
      <c r="AQ73" s="91"/>
      <c r="AR73" s="98"/>
      <c r="AS73" s="99"/>
      <c r="AT73" s="100"/>
      <c r="AU73" s="90"/>
      <c r="AV73" s="95"/>
      <c r="AW73" s="96"/>
      <c r="AX73" s="96"/>
      <c r="AY73" s="96"/>
      <c r="AZ73" s="96"/>
      <c r="BA73" s="96"/>
      <c r="BB73" s="97"/>
      <c r="BC73" s="91"/>
      <c r="BD73" s="98"/>
      <c r="BE73" s="99"/>
      <c r="BF73" s="100"/>
      <c r="BG73" s="90"/>
      <c r="BH73" s="95"/>
      <c r="BI73" s="96"/>
      <c r="BJ73" s="96"/>
      <c r="BK73" s="96"/>
      <c r="BL73" s="96"/>
      <c r="BM73" s="96"/>
      <c r="BN73" s="97"/>
      <c r="BO73" s="91"/>
      <c r="BP73" s="98"/>
      <c r="BQ73" s="99"/>
      <c r="BR73" s="100"/>
      <c r="BS73" s="90"/>
      <c r="BT73" s="95"/>
      <c r="BU73" s="96"/>
      <c r="BV73" s="96"/>
      <c r="BW73" s="96"/>
      <c r="BX73" s="96"/>
      <c r="BY73" s="96"/>
      <c r="BZ73" s="97"/>
      <c r="CA73" s="91"/>
      <c r="CB73" s="98"/>
      <c r="CC73" s="99"/>
      <c r="CD73" s="100"/>
      <c r="CE73" s="90"/>
      <c r="CF73" s="95"/>
      <c r="CG73" s="96"/>
      <c r="CH73" s="96"/>
      <c r="CI73" s="96"/>
      <c r="CJ73" s="96"/>
      <c r="CK73" s="96"/>
      <c r="CL73" s="97"/>
      <c r="CM73" s="91"/>
      <c r="CN73" s="98"/>
      <c r="CO73" s="99"/>
      <c r="CP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90"/>
      <c r="X74" s="101"/>
      <c r="Y74" s="102"/>
      <c r="Z74" s="102"/>
      <c r="AA74" s="102"/>
      <c r="AB74" s="102"/>
      <c r="AC74" s="102"/>
      <c r="AD74" s="103"/>
      <c r="AE74" s="91"/>
      <c r="AF74" s="104"/>
      <c r="AG74" s="105"/>
      <c r="AH74" s="106"/>
      <c r="AI74" s="90"/>
      <c r="AJ74" s="101"/>
      <c r="AK74" s="102"/>
      <c r="AL74" s="102"/>
      <c r="AM74" s="102"/>
      <c r="AN74" s="102"/>
      <c r="AO74" s="102"/>
      <c r="AP74" s="103"/>
      <c r="AQ74" s="91"/>
      <c r="AR74" s="104"/>
      <c r="AS74" s="105"/>
      <c r="AT74" s="106"/>
      <c r="AU74" s="90"/>
      <c r="AV74" s="101"/>
      <c r="AW74" s="102"/>
      <c r="AX74" s="102"/>
      <c r="AY74" s="102"/>
      <c r="AZ74" s="102"/>
      <c r="BA74" s="102"/>
      <c r="BB74" s="103"/>
      <c r="BC74" s="91"/>
      <c r="BD74" s="104"/>
      <c r="BE74" s="105"/>
      <c r="BF74" s="106"/>
      <c r="BG74" s="90"/>
      <c r="BH74" s="101"/>
      <c r="BI74" s="102"/>
      <c r="BJ74" s="102"/>
      <c r="BK74" s="102"/>
      <c r="BL74" s="102"/>
      <c r="BM74" s="102"/>
      <c r="BN74" s="103"/>
      <c r="BO74" s="91"/>
      <c r="BP74" s="104"/>
      <c r="BQ74" s="105"/>
      <c r="BR74" s="106"/>
      <c r="BS74" s="90"/>
      <c r="BT74" s="101"/>
      <c r="BU74" s="102"/>
      <c r="BV74" s="102"/>
      <c r="BW74" s="102"/>
      <c r="BX74" s="102"/>
      <c r="BY74" s="102"/>
      <c r="BZ74" s="103"/>
      <c r="CA74" s="91"/>
      <c r="CB74" s="104"/>
      <c r="CC74" s="105"/>
      <c r="CD74" s="106"/>
      <c r="CE74" s="90"/>
      <c r="CF74" s="101"/>
      <c r="CG74" s="102"/>
      <c r="CH74" s="102"/>
      <c r="CI74" s="102"/>
      <c r="CJ74" s="102"/>
      <c r="CK74" s="102"/>
      <c r="CL74" s="103"/>
      <c r="CM74" s="91"/>
      <c r="CN74" s="104"/>
      <c r="CO74" s="105"/>
      <c r="CP74" s="106"/>
    </row>
    <row r="75" customFormat="false" ht="12" hidden="false" customHeight="false" outlineLevel="0" collapsed="false">
      <c r="A75" s="84"/>
      <c r="B75" s="86" t="s">
        <v>61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0"/>
      <c r="X75" s="87"/>
      <c r="Y75" s="88"/>
      <c r="Z75" s="88"/>
      <c r="AA75" s="88"/>
      <c r="AB75" s="88"/>
      <c r="AC75" s="88"/>
      <c r="AD75" s="89"/>
      <c r="AE75" s="91"/>
      <c r="AF75" s="92"/>
      <c r="AG75" s="93"/>
      <c r="AH75" s="94"/>
      <c r="AI75" s="90"/>
      <c r="AJ75" s="87"/>
      <c r="AK75" s="88"/>
      <c r="AL75" s="88"/>
      <c r="AM75" s="88"/>
      <c r="AN75" s="88"/>
      <c r="AO75" s="88"/>
      <c r="AP75" s="89"/>
      <c r="AQ75" s="91"/>
      <c r="AR75" s="92"/>
      <c r="AS75" s="93"/>
      <c r="AT75" s="94"/>
      <c r="AU75" s="90"/>
      <c r="AV75" s="87"/>
      <c r="AW75" s="88"/>
      <c r="AX75" s="88"/>
      <c r="AY75" s="88"/>
      <c r="AZ75" s="88"/>
      <c r="BA75" s="88"/>
      <c r="BB75" s="89"/>
      <c r="BC75" s="91"/>
      <c r="BD75" s="92"/>
      <c r="BE75" s="93"/>
      <c r="BF75" s="94"/>
      <c r="BG75" s="90"/>
      <c r="BH75" s="87"/>
      <c r="BI75" s="88"/>
      <c r="BJ75" s="88"/>
      <c r="BK75" s="88"/>
      <c r="BL75" s="88"/>
      <c r="BM75" s="88"/>
      <c r="BN75" s="89"/>
      <c r="BO75" s="91"/>
      <c r="BP75" s="92"/>
      <c r="BQ75" s="93"/>
      <c r="BR75" s="94"/>
      <c r="BS75" s="90"/>
      <c r="BT75" s="87"/>
      <c r="BU75" s="88"/>
      <c r="BV75" s="88"/>
      <c r="BW75" s="88"/>
      <c r="BX75" s="88"/>
      <c r="BY75" s="88"/>
      <c r="BZ75" s="89"/>
      <c r="CA75" s="91"/>
      <c r="CB75" s="92"/>
      <c r="CC75" s="93"/>
      <c r="CD75" s="94"/>
      <c r="CE75" s="90"/>
      <c r="CF75" s="87"/>
      <c r="CG75" s="88"/>
      <c r="CH75" s="88"/>
      <c r="CI75" s="88"/>
      <c r="CJ75" s="88"/>
      <c r="CK75" s="88"/>
      <c r="CL75" s="89"/>
      <c r="CM75" s="91"/>
      <c r="CN75" s="92"/>
      <c r="CO75" s="93"/>
      <c r="CP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0"/>
      <c r="X76" s="95"/>
      <c r="Y76" s="96"/>
      <c r="Z76" s="96"/>
      <c r="AA76" s="96"/>
      <c r="AB76" s="96"/>
      <c r="AC76" s="96"/>
      <c r="AD76" s="97"/>
      <c r="AE76" s="91"/>
      <c r="AF76" s="98"/>
      <c r="AG76" s="99"/>
      <c r="AH76" s="100"/>
      <c r="AI76" s="90"/>
      <c r="AJ76" s="95"/>
      <c r="AK76" s="96"/>
      <c r="AL76" s="96"/>
      <c r="AM76" s="96"/>
      <c r="AN76" s="96"/>
      <c r="AO76" s="96"/>
      <c r="AP76" s="97"/>
      <c r="AQ76" s="91"/>
      <c r="AR76" s="98"/>
      <c r="AS76" s="99"/>
      <c r="AT76" s="100"/>
      <c r="AU76" s="90"/>
      <c r="AV76" s="95"/>
      <c r="AW76" s="96"/>
      <c r="AX76" s="96"/>
      <c r="AY76" s="96"/>
      <c r="AZ76" s="96"/>
      <c r="BA76" s="96"/>
      <c r="BB76" s="97"/>
      <c r="BC76" s="91"/>
      <c r="BD76" s="98"/>
      <c r="BE76" s="99"/>
      <c r="BF76" s="100"/>
      <c r="BG76" s="90"/>
      <c r="BH76" s="95"/>
      <c r="BI76" s="96"/>
      <c r="BJ76" s="96"/>
      <c r="BK76" s="96"/>
      <c r="BL76" s="96"/>
      <c r="BM76" s="96"/>
      <c r="BN76" s="97"/>
      <c r="BO76" s="91"/>
      <c r="BP76" s="98"/>
      <c r="BQ76" s="99"/>
      <c r="BR76" s="100"/>
      <c r="BS76" s="90"/>
      <c r="BT76" s="95"/>
      <c r="BU76" s="96"/>
      <c r="BV76" s="96"/>
      <c r="BW76" s="96"/>
      <c r="BX76" s="96"/>
      <c r="BY76" s="96"/>
      <c r="BZ76" s="97"/>
      <c r="CA76" s="91"/>
      <c r="CB76" s="98"/>
      <c r="CC76" s="99"/>
      <c r="CD76" s="100"/>
      <c r="CE76" s="90"/>
      <c r="CF76" s="95"/>
      <c r="CG76" s="96"/>
      <c r="CH76" s="96"/>
      <c r="CI76" s="96"/>
      <c r="CJ76" s="96"/>
      <c r="CK76" s="96"/>
      <c r="CL76" s="97"/>
      <c r="CM76" s="91"/>
      <c r="CN76" s="98"/>
      <c r="CO76" s="99"/>
      <c r="CP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0"/>
      <c r="X77" s="95"/>
      <c r="Y77" s="96"/>
      <c r="Z77" s="96"/>
      <c r="AA77" s="96"/>
      <c r="AB77" s="96"/>
      <c r="AC77" s="96"/>
      <c r="AD77" s="97"/>
      <c r="AE77" s="91"/>
      <c r="AF77" s="98"/>
      <c r="AG77" s="99"/>
      <c r="AH77" s="100"/>
      <c r="AI77" s="90"/>
      <c r="AJ77" s="95"/>
      <c r="AK77" s="96"/>
      <c r="AL77" s="96"/>
      <c r="AM77" s="96"/>
      <c r="AN77" s="96"/>
      <c r="AO77" s="96"/>
      <c r="AP77" s="97"/>
      <c r="AQ77" s="91"/>
      <c r="AR77" s="98"/>
      <c r="AS77" s="99"/>
      <c r="AT77" s="100"/>
      <c r="AU77" s="90"/>
      <c r="AV77" s="95"/>
      <c r="AW77" s="96"/>
      <c r="AX77" s="96"/>
      <c r="AY77" s="96"/>
      <c r="AZ77" s="96"/>
      <c r="BA77" s="96"/>
      <c r="BB77" s="97"/>
      <c r="BC77" s="91"/>
      <c r="BD77" s="98"/>
      <c r="BE77" s="99"/>
      <c r="BF77" s="100"/>
      <c r="BG77" s="90"/>
      <c r="BH77" s="95"/>
      <c r="BI77" s="96"/>
      <c r="BJ77" s="96"/>
      <c r="BK77" s="96"/>
      <c r="BL77" s="96"/>
      <c r="BM77" s="96"/>
      <c r="BN77" s="97"/>
      <c r="BO77" s="91"/>
      <c r="BP77" s="98"/>
      <c r="BQ77" s="99"/>
      <c r="BR77" s="100"/>
      <c r="BS77" s="90"/>
      <c r="BT77" s="95"/>
      <c r="BU77" s="96"/>
      <c r="BV77" s="96"/>
      <c r="BW77" s="96"/>
      <c r="BX77" s="96"/>
      <c r="BY77" s="96"/>
      <c r="BZ77" s="97"/>
      <c r="CA77" s="91"/>
      <c r="CB77" s="98"/>
      <c r="CC77" s="99"/>
      <c r="CD77" s="100"/>
      <c r="CE77" s="90"/>
      <c r="CF77" s="95"/>
      <c r="CG77" s="96"/>
      <c r="CH77" s="96"/>
      <c r="CI77" s="96"/>
      <c r="CJ77" s="96"/>
      <c r="CK77" s="96"/>
      <c r="CL77" s="97"/>
      <c r="CM77" s="91"/>
      <c r="CN77" s="98"/>
      <c r="CO77" s="99"/>
      <c r="CP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90"/>
      <c r="X78" s="101"/>
      <c r="Y78" s="102"/>
      <c r="Z78" s="102"/>
      <c r="AA78" s="102"/>
      <c r="AB78" s="102"/>
      <c r="AC78" s="102"/>
      <c r="AD78" s="103"/>
      <c r="AE78" s="91"/>
      <c r="AF78" s="104"/>
      <c r="AG78" s="105"/>
      <c r="AH78" s="106"/>
      <c r="AI78" s="90"/>
      <c r="AJ78" s="101"/>
      <c r="AK78" s="102"/>
      <c r="AL78" s="102"/>
      <c r="AM78" s="102"/>
      <c r="AN78" s="102"/>
      <c r="AO78" s="102"/>
      <c r="AP78" s="103"/>
      <c r="AQ78" s="91"/>
      <c r="AR78" s="104"/>
      <c r="AS78" s="105"/>
      <c r="AT78" s="106"/>
      <c r="AU78" s="90"/>
      <c r="AV78" s="101"/>
      <c r="AW78" s="102"/>
      <c r="AX78" s="102"/>
      <c r="AY78" s="102"/>
      <c r="AZ78" s="102"/>
      <c r="BA78" s="102"/>
      <c r="BB78" s="103"/>
      <c r="BC78" s="91"/>
      <c r="BD78" s="104"/>
      <c r="BE78" s="105"/>
      <c r="BF78" s="106"/>
      <c r="BG78" s="90"/>
      <c r="BH78" s="101"/>
      <c r="BI78" s="102"/>
      <c r="BJ78" s="102"/>
      <c r="BK78" s="102"/>
      <c r="BL78" s="102"/>
      <c r="BM78" s="102"/>
      <c r="BN78" s="103"/>
      <c r="BO78" s="91"/>
      <c r="BP78" s="104"/>
      <c r="BQ78" s="105"/>
      <c r="BR78" s="106"/>
      <c r="BS78" s="90"/>
      <c r="BT78" s="101"/>
      <c r="BU78" s="102"/>
      <c r="BV78" s="102"/>
      <c r="BW78" s="102"/>
      <c r="BX78" s="102"/>
      <c r="BY78" s="102"/>
      <c r="BZ78" s="103"/>
      <c r="CA78" s="91"/>
      <c r="CB78" s="104"/>
      <c r="CC78" s="105"/>
      <c r="CD78" s="106"/>
      <c r="CE78" s="90"/>
      <c r="CF78" s="101"/>
      <c r="CG78" s="102"/>
      <c r="CH78" s="102"/>
      <c r="CI78" s="102"/>
      <c r="CJ78" s="102"/>
      <c r="CK78" s="102"/>
      <c r="CL78" s="103"/>
      <c r="CM78" s="91"/>
      <c r="CN78" s="104"/>
      <c r="CO78" s="105"/>
      <c r="CP78" s="106"/>
    </row>
    <row r="79" customFormat="false" ht="12" hidden="false" customHeight="false" outlineLevel="0" collapsed="false">
      <c r="A79" s="84"/>
      <c r="B79" s="86" t="s">
        <v>62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0"/>
      <c r="X79" s="87"/>
      <c r="Y79" s="88"/>
      <c r="Z79" s="88"/>
      <c r="AA79" s="88"/>
      <c r="AB79" s="88"/>
      <c r="AC79" s="88"/>
      <c r="AD79" s="89"/>
      <c r="AE79" s="91"/>
      <c r="AF79" s="92"/>
      <c r="AG79" s="93"/>
      <c r="AH79" s="94"/>
      <c r="AI79" s="90"/>
      <c r="AJ79" s="87"/>
      <c r="AK79" s="88"/>
      <c r="AL79" s="88"/>
      <c r="AM79" s="88"/>
      <c r="AN79" s="88"/>
      <c r="AO79" s="88"/>
      <c r="AP79" s="89"/>
      <c r="AQ79" s="91"/>
      <c r="AR79" s="92"/>
      <c r="AS79" s="93"/>
      <c r="AT79" s="94"/>
      <c r="AU79" s="90"/>
      <c r="AV79" s="87"/>
      <c r="AW79" s="88"/>
      <c r="AX79" s="88"/>
      <c r="AY79" s="88"/>
      <c r="AZ79" s="88"/>
      <c r="BA79" s="88"/>
      <c r="BB79" s="89"/>
      <c r="BC79" s="91"/>
      <c r="BD79" s="92"/>
      <c r="BE79" s="93"/>
      <c r="BF79" s="94"/>
      <c r="BG79" s="90"/>
      <c r="BH79" s="87"/>
      <c r="BI79" s="88"/>
      <c r="BJ79" s="88"/>
      <c r="BK79" s="88"/>
      <c r="BL79" s="88"/>
      <c r="BM79" s="88"/>
      <c r="BN79" s="89"/>
      <c r="BO79" s="91"/>
      <c r="BP79" s="92"/>
      <c r="BQ79" s="93"/>
      <c r="BR79" s="94"/>
      <c r="BS79" s="90"/>
      <c r="BT79" s="87"/>
      <c r="BU79" s="88"/>
      <c r="BV79" s="88"/>
      <c r="BW79" s="88"/>
      <c r="BX79" s="88"/>
      <c r="BY79" s="88"/>
      <c r="BZ79" s="89"/>
      <c r="CA79" s="91"/>
      <c r="CB79" s="92"/>
      <c r="CC79" s="93"/>
      <c r="CD79" s="94"/>
      <c r="CE79" s="90"/>
      <c r="CF79" s="87"/>
      <c r="CG79" s="88"/>
      <c r="CH79" s="88"/>
      <c r="CI79" s="88"/>
      <c r="CJ79" s="88"/>
      <c r="CK79" s="88"/>
      <c r="CL79" s="89"/>
      <c r="CM79" s="91"/>
      <c r="CN79" s="92"/>
      <c r="CO79" s="93"/>
      <c r="CP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0"/>
      <c r="X80" s="95"/>
      <c r="Y80" s="96"/>
      <c r="Z80" s="96"/>
      <c r="AA80" s="96"/>
      <c r="AB80" s="96"/>
      <c r="AC80" s="96"/>
      <c r="AD80" s="97"/>
      <c r="AE80" s="91"/>
      <c r="AF80" s="98"/>
      <c r="AG80" s="99"/>
      <c r="AH80" s="100"/>
      <c r="AI80" s="90"/>
      <c r="AJ80" s="95"/>
      <c r="AK80" s="96"/>
      <c r="AL80" s="96"/>
      <c r="AM80" s="96"/>
      <c r="AN80" s="96"/>
      <c r="AO80" s="96"/>
      <c r="AP80" s="97"/>
      <c r="AQ80" s="91"/>
      <c r="AR80" s="98"/>
      <c r="AS80" s="99"/>
      <c r="AT80" s="100"/>
      <c r="AU80" s="90"/>
      <c r="AV80" s="95"/>
      <c r="AW80" s="96"/>
      <c r="AX80" s="96"/>
      <c r="AY80" s="96"/>
      <c r="AZ80" s="96"/>
      <c r="BA80" s="96"/>
      <c r="BB80" s="97"/>
      <c r="BC80" s="91"/>
      <c r="BD80" s="98"/>
      <c r="BE80" s="99"/>
      <c r="BF80" s="100"/>
      <c r="BG80" s="90"/>
      <c r="BH80" s="95"/>
      <c r="BI80" s="96"/>
      <c r="BJ80" s="96"/>
      <c r="BK80" s="96"/>
      <c r="BL80" s="96"/>
      <c r="BM80" s="96"/>
      <c r="BN80" s="97"/>
      <c r="BO80" s="91"/>
      <c r="BP80" s="98"/>
      <c r="BQ80" s="99"/>
      <c r="BR80" s="100"/>
      <c r="BS80" s="90"/>
      <c r="BT80" s="95"/>
      <c r="BU80" s="96"/>
      <c r="BV80" s="96"/>
      <c r="BW80" s="96"/>
      <c r="BX80" s="96"/>
      <c r="BY80" s="96"/>
      <c r="BZ80" s="97"/>
      <c r="CA80" s="91"/>
      <c r="CB80" s="98"/>
      <c r="CC80" s="99"/>
      <c r="CD80" s="100"/>
      <c r="CE80" s="90"/>
      <c r="CF80" s="95"/>
      <c r="CG80" s="96"/>
      <c r="CH80" s="96"/>
      <c r="CI80" s="96"/>
      <c r="CJ80" s="96"/>
      <c r="CK80" s="96"/>
      <c r="CL80" s="97"/>
      <c r="CM80" s="91"/>
      <c r="CN80" s="98"/>
      <c r="CO80" s="99"/>
      <c r="CP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0"/>
      <c r="X81" s="95"/>
      <c r="Y81" s="96"/>
      <c r="Z81" s="96"/>
      <c r="AA81" s="96"/>
      <c r="AB81" s="96"/>
      <c r="AC81" s="96"/>
      <c r="AD81" s="97"/>
      <c r="AE81" s="91"/>
      <c r="AF81" s="98"/>
      <c r="AG81" s="99"/>
      <c r="AH81" s="100"/>
      <c r="AI81" s="90"/>
      <c r="AJ81" s="95"/>
      <c r="AK81" s="96"/>
      <c r="AL81" s="96"/>
      <c r="AM81" s="96"/>
      <c r="AN81" s="96"/>
      <c r="AO81" s="96"/>
      <c r="AP81" s="97"/>
      <c r="AQ81" s="91"/>
      <c r="AR81" s="98"/>
      <c r="AS81" s="99"/>
      <c r="AT81" s="100"/>
      <c r="AU81" s="90"/>
      <c r="AV81" s="95"/>
      <c r="AW81" s="96"/>
      <c r="AX81" s="96"/>
      <c r="AY81" s="96"/>
      <c r="AZ81" s="96"/>
      <c r="BA81" s="96"/>
      <c r="BB81" s="97"/>
      <c r="BC81" s="91"/>
      <c r="BD81" s="98"/>
      <c r="BE81" s="99"/>
      <c r="BF81" s="100"/>
      <c r="BG81" s="90"/>
      <c r="BH81" s="95"/>
      <c r="BI81" s="96"/>
      <c r="BJ81" s="96"/>
      <c r="BK81" s="96"/>
      <c r="BL81" s="96"/>
      <c r="BM81" s="96"/>
      <c r="BN81" s="97"/>
      <c r="BO81" s="91"/>
      <c r="BP81" s="98"/>
      <c r="BQ81" s="99"/>
      <c r="BR81" s="100"/>
      <c r="BS81" s="90"/>
      <c r="BT81" s="95"/>
      <c r="BU81" s="96"/>
      <c r="BV81" s="96"/>
      <c r="BW81" s="96"/>
      <c r="BX81" s="96"/>
      <c r="BY81" s="96"/>
      <c r="BZ81" s="97"/>
      <c r="CA81" s="91"/>
      <c r="CB81" s="98"/>
      <c r="CC81" s="99"/>
      <c r="CD81" s="100"/>
      <c r="CE81" s="90"/>
      <c r="CF81" s="95"/>
      <c r="CG81" s="96"/>
      <c r="CH81" s="96"/>
      <c r="CI81" s="96"/>
      <c r="CJ81" s="96"/>
      <c r="CK81" s="96"/>
      <c r="CL81" s="97"/>
      <c r="CM81" s="91"/>
      <c r="CN81" s="98"/>
      <c r="CO81" s="99"/>
      <c r="CP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90"/>
      <c r="X82" s="101"/>
      <c r="Y82" s="102"/>
      <c r="Z82" s="102"/>
      <c r="AA82" s="102"/>
      <c r="AB82" s="102"/>
      <c r="AC82" s="102"/>
      <c r="AD82" s="103"/>
      <c r="AE82" s="91"/>
      <c r="AF82" s="104"/>
      <c r="AG82" s="105"/>
      <c r="AH82" s="106"/>
      <c r="AI82" s="90"/>
      <c r="AJ82" s="101"/>
      <c r="AK82" s="102"/>
      <c r="AL82" s="102"/>
      <c r="AM82" s="102"/>
      <c r="AN82" s="102"/>
      <c r="AO82" s="102"/>
      <c r="AP82" s="103"/>
      <c r="AQ82" s="91"/>
      <c r="AR82" s="104"/>
      <c r="AS82" s="105"/>
      <c r="AT82" s="106"/>
      <c r="AU82" s="90"/>
      <c r="AV82" s="101"/>
      <c r="AW82" s="102"/>
      <c r="AX82" s="102"/>
      <c r="AY82" s="102"/>
      <c r="AZ82" s="102"/>
      <c r="BA82" s="102"/>
      <c r="BB82" s="103"/>
      <c r="BC82" s="91"/>
      <c r="BD82" s="104"/>
      <c r="BE82" s="105"/>
      <c r="BF82" s="106"/>
      <c r="BG82" s="90"/>
      <c r="BH82" s="101"/>
      <c r="BI82" s="102"/>
      <c r="BJ82" s="102"/>
      <c r="BK82" s="102"/>
      <c r="BL82" s="102"/>
      <c r="BM82" s="102"/>
      <c r="BN82" s="103"/>
      <c r="BO82" s="91"/>
      <c r="BP82" s="104"/>
      <c r="BQ82" s="105"/>
      <c r="BR82" s="106"/>
      <c r="BS82" s="90"/>
      <c r="BT82" s="101"/>
      <c r="BU82" s="102"/>
      <c r="BV82" s="102"/>
      <c r="BW82" s="102"/>
      <c r="BX82" s="102"/>
      <c r="BY82" s="102"/>
      <c r="BZ82" s="103"/>
      <c r="CA82" s="91"/>
      <c r="CB82" s="104"/>
      <c r="CC82" s="105"/>
      <c r="CD82" s="106"/>
      <c r="CE82" s="90"/>
      <c r="CF82" s="101"/>
      <c r="CG82" s="102"/>
      <c r="CH82" s="102"/>
      <c r="CI82" s="102"/>
      <c r="CJ82" s="102"/>
      <c r="CK82" s="102"/>
      <c r="CL82" s="103"/>
      <c r="CM82" s="91"/>
      <c r="CN82" s="104"/>
      <c r="CO82" s="105"/>
      <c r="CP82" s="106"/>
    </row>
    <row r="83" customFormat="false" ht="12" hidden="false" customHeight="false" outlineLevel="0" collapsed="false">
      <c r="A83" s="75" t="s">
        <v>63</v>
      </c>
      <c r="B83" s="75" t="s">
        <v>64</v>
      </c>
      <c r="C83" s="75" t="n">
        <v>22</v>
      </c>
      <c r="D83" s="77" t="n">
        <v>3579.2632</v>
      </c>
      <c r="E83" s="78" t="n">
        <v>40.544</v>
      </c>
      <c r="F83" s="78" t="n">
        <v>42.9471</v>
      </c>
      <c r="G83" s="78" t="n">
        <v>43.4667</v>
      </c>
      <c r="H83" s="78" t="n">
        <v>6456.82</v>
      </c>
      <c r="I83" s="78" t="n">
        <v>12.59</v>
      </c>
      <c r="J83" s="56" t="n">
        <f aca="false">H83/3600</f>
        <v>1.79356111111111</v>
      </c>
      <c r="L83" s="77" t="n">
        <v>3574.696</v>
      </c>
      <c r="M83" s="78" t="n">
        <v>40.5436</v>
      </c>
      <c r="N83" s="78" t="n">
        <v>42.9291</v>
      </c>
      <c r="O83" s="78" t="n">
        <v>43.4493</v>
      </c>
      <c r="P83" s="78" t="n">
        <v>6430.12</v>
      </c>
      <c r="Q83" s="78" t="n">
        <v>12.68</v>
      </c>
      <c r="R83" s="56" t="n">
        <f aca="false">P83/3600</f>
        <v>1.78614444444444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3578.5976</v>
      </c>
      <c r="Y83" s="78" t="n">
        <v>40.5432</v>
      </c>
      <c r="Z83" s="78" t="n">
        <v>42.9502</v>
      </c>
      <c r="AA83" s="78" t="n">
        <v>43.4705</v>
      </c>
      <c r="AB83" s="78" t="n">
        <v>5210.88</v>
      </c>
      <c r="AC83" s="78" t="n">
        <v>39.199</v>
      </c>
      <c r="AD83" s="56" t="n">
        <f aca="false">AB83/3600</f>
        <v>1.44746666666667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7" t="n">
        <v>3577.308</v>
      </c>
      <c r="AK83" s="78" t="n">
        <v>40.5421</v>
      </c>
      <c r="AL83" s="78" t="n">
        <v>42.9445</v>
      </c>
      <c r="AM83" s="78" t="n">
        <v>43.4613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/>
      <c r="AW83" s="78"/>
      <c r="AX83" s="78"/>
      <c r="AY83" s="78"/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770.3992</v>
      </c>
      <c r="E84" s="80" t="n">
        <v>37.3559</v>
      </c>
      <c r="F84" s="80" t="n">
        <v>40.3577</v>
      </c>
      <c r="G84" s="80" t="n">
        <v>40.5296</v>
      </c>
      <c r="H84" s="80" t="n">
        <v>5507.56</v>
      </c>
      <c r="I84" s="80" t="n">
        <v>11.49</v>
      </c>
      <c r="J84" s="61" t="n">
        <f aca="false">H84/3600</f>
        <v>1.52987777777778</v>
      </c>
      <c r="L84" s="79" t="n">
        <v>1768.3312</v>
      </c>
      <c r="M84" s="80" t="n">
        <v>37.3572</v>
      </c>
      <c r="N84" s="80" t="n">
        <v>40.338</v>
      </c>
      <c r="O84" s="80" t="n">
        <v>40.512</v>
      </c>
      <c r="P84" s="80" t="n">
        <v>5507.5</v>
      </c>
      <c r="Q84" s="80" t="n">
        <v>10.83</v>
      </c>
      <c r="R84" s="61" t="n">
        <f aca="false">P84/3600</f>
        <v>1.52986111111111</v>
      </c>
      <c r="S84" s="58"/>
      <c r="T84" s="63"/>
      <c r="U84" s="64"/>
      <c r="V84" s="65"/>
      <c r="X84" s="79" t="n">
        <v>1768.5392</v>
      </c>
      <c r="Y84" s="80" t="n">
        <v>37.3516</v>
      </c>
      <c r="Z84" s="80" t="n">
        <v>40.3433</v>
      </c>
      <c r="AA84" s="80" t="n">
        <v>40.5297</v>
      </c>
      <c r="AB84" s="80" t="n">
        <v>4379.45</v>
      </c>
      <c r="AC84" s="80" t="n">
        <v>21.062</v>
      </c>
      <c r="AD84" s="61" t="n">
        <f aca="false">AB84/3600</f>
        <v>1.21651388888889</v>
      </c>
      <c r="AE84" s="58"/>
      <c r="AF84" s="63"/>
      <c r="AG84" s="64"/>
      <c r="AH84" s="65"/>
      <c r="AJ84" s="79" t="n">
        <v>1767.0936</v>
      </c>
      <c r="AK84" s="80" t="n">
        <v>37.3522</v>
      </c>
      <c r="AL84" s="80" t="n">
        <v>40.3475</v>
      </c>
      <c r="AM84" s="80" t="n">
        <v>40.5283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/>
      <c r="AW84" s="80"/>
      <c r="AX84" s="80"/>
      <c r="AY84" s="80"/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96.6208</v>
      </c>
      <c r="E85" s="80" t="n">
        <v>34.3225</v>
      </c>
      <c r="F85" s="80" t="n">
        <v>38.1116</v>
      </c>
      <c r="G85" s="80" t="n">
        <v>38.1333</v>
      </c>
      <c r="H85" s="80" t="n">
        <v>4853.04</v>
      </c>
      <c r="I85" s="80" t="n">
        <v>9.37</v>
      </c>
      <c r="J85" s="61" t="n">
        <f aca="false">H85/3600</f>
        <v>1.34806666666667</v>
      </c>
      <c r="L85" s="79" t="n">
        <v>893.9272</v>
      </c>
      <c r="M85" s="80" t="n">
        <v>34.3237</v>
      </c>
      <c r="N85" s="80" t="n">
        <v>38.0878</v>
      </c>
      <c r="O85" s="80" t="n">
        <v>38.0988</v>
      </c>
      <c r="P85" s="80" t="n">
        <v>4800.28</v>
      </c>
      <c r="Q85" s="80" t="n">
        <v>9.31</v>
      </c>
      <c r="R85" s="61" t="n">
        <f aca="false">P85/3600</f>
        <v>1.33341111111111</v>
      </c>
      <c r="S85" s="58"/>
      <c r="T85" s="63"/>
      <c r="U85" s="64"/>
      <c r="V85" s="65"/>
      <c r="X85" s="79" t="n">
        <v>894.8712</v>
      </c>
      <c r="Y85" s="80" t="n">
        <v>34.3236</v>
      </c>
      <c r="Z85" s="80" t="n">
        <v>38.1053</v>
      </c>
      <c r="AA85" s="80" t="n">
        <v>38.1253</v>
      </c>
      <c r="AB85" s="80" t="n">
        <v>3725.25</v>
      </c>
      <c r="AC85" s="80" t="n">
        <v>14.357</v>
      </c>
      <c r="AD85" s="61" t="n">
        <f aca="false">AB85/3600</f>
        <v>1.03479166666667</v>
      </c>
      <c r="AE85" s="58"/>
      <c r="AF85" s="63"/>
      <c r="AG85" s="64"/>
      <c r="AH85" s="65"/>
      <c r="AJ85" s="79" t="n">
        <v>893.2888</v>
      </c>
      <c r="AK85" s="80" t="n">
        <v>34.3218</v>
      </c>
      <c r="AL85" s="80" t="n">
        <v>38.0968</v>
      </c>
      <c r="AM85" s="80" t="n">
        <v>38.1121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/>
      <c r="AW85" s="80"/>
      <c r="AX85" s="80"/>
      <c r="AY85" s="80"/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85.4352</v>
      </c>
      <c r="E86" s="82" t="n">
        <v>31.6676</v>
      </c>
      <c r="F86" s="82" t="n">
        <v>36.4241</v>
      </c>
      <c r="G86" s="82" t="n">
        <v>36.3392</v>
      </c>
      <c r="H86" s="82" t="n">
        <v>4324.05</v>
      </c>
      <c r="I86" s="82" t="n">
        <v>8.49</v>
      </c>
      <c r="J86" s="68" t="n">
        <f aca="false">H86/3600</f>
        <v>1.201125</v>
      </c>
      <c r="L86" s="81" t="n">
        <v>483.4176</v>
      </c>
      <c r="M86" s="82" t="n">
        <v>31.6659</v>
      </c>
      <c r="N86" s="82" t="n">
        <v>36.3995</v>
      </c>
      <c r="O86" s="82" t="n">
        <v>36.3181</v>
      </c>
      <c r="P86" s="82" t="n">
        <v>4359.46</v>
      </c>
      <c r="Q86" s="82" t="n">
        <v>8.63</v>
      </c>
      <c r="R86" s="68" t="n">
        <f aca="false">P86/3600</f>
        <v>1.21096111111111</v>
      </c>
      <c r="S86" s="58"/>
      <c r="T86" s="70"/>
      <c r="U86" s="71"/>
      <c r="V86" s="72"/>
      <c r="X86" s="81" t="n">
        <v>482.2288</v>
      </c>
      <c r="Y86" s="82" t="n">
        <v>31.6596</v>
      </c>
      <c r="Z86" s="82" t="n">
        <v>36.4108</v>
      </c>
      <c r="AA86" s="82" t="n">
        <v>36.3259</v>
      </c>
      <c r="AB86" s="82" t="n">
        <v>3300</v>
      </c>
      <c r="AC86" s="82" t="n">
        <v>12.176</v>
      </c>
      <c r="AD86" s="68" t="n">
        <f aca="false">AB86/3600</f>
        <v>0.916666666666667</v>
      </c>
      <c r="AE86" s="58"/>
      <c r="AF86" s="70"/>
      <c r="AG86" s="71"/>
      <c r="AH86" s="72"/>
      <c r="AJ86" s="81" t="n">
        <v>482.3016</v>
      </c>
      <c r="AK86" s="82" t="n">
        <v>31.6654</v>
      </c>
      <c r="AL86" s="82" t="n">
        <v>36.4099</v>
      </c>
      <c r="AM86" s="82" t="n">
        <v>36.3267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/>
      <c r="AW86" s="82"/>
      <c r="AX86" s="82"/>
      <c r="AY86" s="82"/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 t="n">
        <v>5440.1621</v>
      </c>
      <c r="E87" s="78" t="n">
        <v>42.3573</v>
      </c>
      <c r="F87" s="78" t="n">
        <v>45.6643</v>
      </c>
      <c r="G87" s="78" t="n">
        <v>45.7015</v>
      </c>
      <c r="H87" s="78" t="n">
        <v>14360.46</v>
      </c>
      <c r="I87" s="78" t="n">
        <v>27.77</v>
      </c>
      <c r="J87" s="56" t="n">
        <f aca="false">H87/3600</f>
        <v>3.98901666666667</v>
      </c>
      <c r="L87" s="77" t="n">
        <v>5437.6685</v>
      </c>
      <c r="M87" s="78" t="n">
        <v>42.359</v>
      </c>
      <c r="N87" s="78" t="n">
        <v>45.6594</v>
      </c>
      <c r="O87" s="78" t="n">
        <v>45.6803</v>
      </c>
      <c r="P87" s="78" t="n">
        <v>14423.71</v>
      </c>
      <c r="Q87" s="78" t="n">
        <v>27.55</v>
      </c>
      <c r="R87" s="56" t="n">
        <f aca="false">P87/3600</f>
        <v>4.00658611111111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5436.2294</v>
      </c>
      <c r="Y87" s="78" t="n">
        <v>42.3554</v>
      </c>
      <c r="Z87" s="78" t="n">
        <v>45.6604</v>
      </c>
      <c r="AA87" s="78" t="n">
        <v>45.6964</v>
      </c>
      <c r="AB87" s="78" t="n">
        <v>11799.63</v>
      </c>
      <c r="AC87" s="78" t="n">
        <v>42.502</v>
      </c>
      <c r="AD87" s="56" t="n">
        <f aca="false">AB87/3600</f>
        <v>3.277675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7" t="n">
        <v>5435.9218</v>
      </c>
      <c r="AK87" s="78" t="n">
        <v>42.3584</v>
      </c>
      <c r="AL87" s="78" t="n">
        <v>45.663</v>
      </c>
      <c r="AM87" s="78" t="n">
        <v>45.6791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/>
      <c r="AW87" s="78"/>
      <c r="AX87" s="78"/>
      <c r="AY87" s="78"/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787.1747</v>
      </c>
      <c r="E88" s="80" t="n">
        <v>38.39</v>
      </c>
      <c r="F88" s="80" t="n">
        <v>42.8287</v>
      </c>
      <c r="G88" s="80" t="n">
        <v>42.8089</v>
      </c>
      <c r="H88" s="80" t="n">
        <v>12323.32</v>
      </c>
      <c r="I88" s="80" t="n">
        <v>23.81</v>
      </c>
      <c r="J88" s="61" t="n">
        <f aca="false">H88/3600</f>
        <v>3.42314444444444</v>
      </c>
      <c r="L88" s="79" t="n">
        <v>2784.8966</v>
      </c>
      <c r="M88" s="80" t="n">
        <v>38.3953</v>
      </c>
      <c r="N88" s="80" t="n">
        <v>42.8235</v>
      </c>
      <c r="O88" s="80" t="n">
        <v>42.7778</v>
      </c>
      <c r="P88" s="80" t="n">
        <v>12102.18</v>
      </c>
      <c r="Q88" s="80" t="n">
        <v>23.08</v>
      </c>
      <c r="R88" s="61" t="n">
        <f aca="false">P88/3600</f>
        <v>3.36171666666667</v>
      </c>
      <c r="S88" s="58"/>
      <c r="T88" s="63"/>
      <c r="U88" s="64"/>
      <c r="V88" s="65"/>
      <c r="X88" s="79" t="n">
        <v>2785.0296</v>
      </c>
      <c r="Y88" s="80" t="n">
        <v>38.3887</v>
      </c>
      <c r="Z88" s="80" t="n">
        <v>42.8264</v>
      </c>
      <c r="AA88" s="80" t="n">
        <v>42.8054</v>
      </c>
      <c r="AB88" s="80" t="n">
        <v>9635.21</v>
      </c>
      <c r="AC88" s="80" t="n">
        <v>29.447</v>
      </c>
      <c r="AD88" s="61" t="n">
        <f aca="false">AB88/3600</f>
        <v>2.67644722222222</v>
      </c>
      <c r="AE88" s="58"/>
      <c r="AF88" s="63"/>
      <c r="AG88" s="64"/>
      <c r="AH88" s="65"/>
      <c r="AJ88" s="79" t="n">
        <v>2784.8568</v>
      </c>
      <c r="AK88" s="80" t="n">
        <v>38.3922</v>
      </c>
      <c r="AL88" s="80" t="n">
        <v>42.8341</v>
      </c>
      <c r="AM88" s="80" t="n">
        <v>42.7873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/>
      <c r="AW88" s="80"/>
      <c r="AX88" s="80"/>
      <c r="AY88" s="80"/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75.703</v>
      </c>
      <c r="E89" s="80" t="n">
        <v>34.6839</v>
      </c>
      <c r="F89" s="80" t="n">
        <v>40.69</v>
      </c>
      <c r="G89" s="80" t="n">
        <v>40.4554</v>
      </c>
      <c r="H89" s="80" t="n">
        <v>10164.41</v>
      </c>
      <c r="I89" s="80" t="n">
        <v>20.41</v>
      </c>
      <c r="J89" s="61" t="n">
        <f aca="false">H89/3600</f>
        <v>2.82344722222222</v>
      </c>
      <c r="L89" s="79" t="n">
        <v>1373.4557</v>
      </c>
      <c r="M89" s="80" t="n">
        <v>34.6896</v>
      </c>
      <c r="N89" s="80" t="n">
        <v>40.6756</v>
      </c>
      <c r="O89" s="80" t="n">
        <v>40.4089</v>
      </c>
      <c r="P89" s="80" t="n">
        <v>10058.57</v>
      </c>
      <c r="Q89" s="80" t="n">
        <v>20.5</v>
      </c>
      <c r="R89" s="61" t="n">
        <f aca="false">P89/3600</f>
        <v>2.79404722222222</v>
      </c>
      <c r="S89" s="58"/>
      <c r="T89" s="63"/>
      <c r="U89" s="64"/>
      <c r="V89" s="65"/>
      <c r="X89" s="79" t="n">
        <v>1372.9094</v>
      </c>
      <c r="Y89" s="80" t="n">
        <v>34.6816</v>
      </c>
      <c r="Z89" s="80" t="n">
        <v>40.6817</v>
      </c>
      <c r="AA89" s="80" t="n">
        <v>40.4466</v>
      </c>
      <c r="AB89" s="80" t="n">
        <v>7846.04</v>
      </c>
      <c r="AC89" s="80" t="n">
        <v>22.027</v>
      </c>
      <c r="AD89" s="61" t="n">
        <f aca="false">AB89/3600</f>
        <v>2.17945555555556</v>
      </c>
      <c r="AE89" s="58"/>
      <c r="AF89" s="63"/>
      <c r="AG89" s="64"/>
      <c r="AH89" s="65"/>
      <c r="AJ89" s="79" t="n">
        <v>1372.2514</v>
      </c>
      <c r="AK89" s="80" t="n">
        <v>34.6844</v>
      </c>
      <c r="AL89" s="80" t="n">
        <v>40.6842</v>
      </c>
      <c r="AM89" s="80" t="n">
        <v>40.4117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/>
      <c r="AW89" s="80"/>
      <c r="AX89" s="80"/>
      <c r="AY89" s="80"/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91.7501</v>
      </c>
      <c r="E90" s="82" t="n">
        <v>31.588</v>
      </c>
      <c r="F90" s="82" t="n">
        <v>39.2023</v>
      </c>
      <c r="G90" s="82" t="n">
        <v>38.5639</v>
      </c>
      <c r="H90" s="82" t="n">
        <v>8714.9</v>
      </c>
      <c r="I90" s="82" t="n">
        <v>19.5</v>
      </c>
      <c r="J90" s="68" t="n">
        <f aca="false">H90/3600</f>
        <v>2.42080555555556</v>
      </c>
      <c r="L90" s="81" t="n">
        <v>692.413</v>
      </c>
      <c r="M90" s="82" t="n">
        <v>31.6218</v>
      </c>
      <c r="N90" s="82" t="n">
        <v>39.1902</v>
      </c>
      <c r="O90" s="82" t="n">
        <v>38.5253</v>
      </c>
      <c r="P90" s="82" t="n">
        <v>8696.35</v>
      </c>
      <c r="Q90" s="82" t="n">
        <v>18.3</v>
      </c>
      <c r="R90" s="68" t="n">
        <f aca="false">P90/3600</f>
        <v>2.41565277777778</v>
      </c>
      <c r="S90" s="58"/>
      <c r="T90" s="70"/>
      <c r="U90" s="71"/>
      <c r="V90" s="72"/>
      <c r="X90" s="81" t="n">
        <v>691.2638</v>
      </c>
      <c r="Y90" s="82" t="n">
        <v>31.6089</v>
      </c>
      <c r="Z90" s="82" t="n">
        <v>39.192</v>
      </c>
      <c r="AA90" s="82" t="n">
        <v>38.5406</v>
      </c>
      <c r="AB90" s="82" t="n">
        <v>6610.1</v>
      </c>
      <c r="AC90" s="82" t="n">
        <v>19.098</v>
      </c>
      <c r="AD90" s="68" t="n">
        <f aca="false">AB90/3600</f>
        <v>1.83613888888889</v>
      </c>
      <c r="AE90" s="58"/>
      <c r="AF90" s="70"/>
      <c r="AG90" s="71"/>
      <c r="AH90" s="72"/>
      <c r="AJ90" s="81" t="n">
        <v>691.1986</v>
      </c>
      <c r="AK90" s="82" t="n">
        <v>31.6201</v>
      </c>
      <c r="AL90" s="82" t="n">
        <v>39.1963</v>
      </c>
      <c r="AM90" s="82" t="n">
        <v>38.5248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/>
      <c r="AW90" s="82"/>
      <c r="AX90" s="82"/>
      <c r="AY90" s="82"/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2" hidden="false" customHeight="false" outlineLevel="0" collapsed="false">
      <c r="A91" s="74"/>
      <c r="B91" s="75" t="s">
        <v>66</v>
      </c>
      <c r="C91" s="75" t="n">
        <v>22</v>
      </c>
      <c r="D91" s="77" t="n">
        <v>1489.3704</v>
      </c>
      <c r="E91" s="78" t="n">
        <v>47.4691</v>
      </c>
      <c r="F91" s="78" t="n">
        <v>45.4508</v>
      </c>
      <c r="G91" s="78" t="n">
        <v>45.5676</v>
      </c>
      <c r="H91" s="78" t="n">
        <v>4358.23</v>
      </c>
      <c r="I91" s="78" t="n">
        <v>9.34</v>
      </c>
      <c r="J91" s="56" t="n">
        <f aca="false">H91/3600</f>
        <v>1.21061944444444</v>
      </c>
      <c r="L91" s="77" t="n">
        <v>1494.0272</v>
      </c>
      <c r="M91" s="78" t="n">
        <v>47.4816</v>
      </c>
      <c r="N91" s="78" t="n">
        <v>45.4306</v>
      </c>
      <c r="O91" s="78" t="n">
        <v>45.537</v>
      </c>
      <c r="P91" s="78" t="n">
        <v>4322.63</v>
      </c>
      <c r="Q91" s="78" t="n">
        <v>9.34</v>
      </c>
      <c r="R91" s="56" t="n">
        <f aca="false">P91/3600</f>
        <v>1.20073055555556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1493.0672</v>
      </c>
      <c r="Y91" s="78" t="n">
        <v>47.4779</v>
      </c>
      <c r="Z91" s="78" t="n">
        <v>45.4466</v>
      </c>
      <c r="AA91" s="78" t="n">
        <v>45.5542</v>
      </c>
      <c r="AB91" s="78" t="n">
        <v>3205.13</v>
      </c>
      <c r="AC91" s="78" t="n">
        <v>11.347</v>
      </c>
      <c r="AD91" s="56" t="n">
        <f aca="false">AB91/3600</f>
        <v>0.890313888888889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7" t="n">
        <v>1486.6056</v>
      </c>
      <c r="AK91" s="78" t="n">
        <v>47.4865</v>
      </c>
      <c r="AL91" s="78" t="n">
        <v>45.4389</v>
      </c>
      <c r="AM91" s="78" t="n">
        <v>45.5458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/>
      <c r="AW91" s="78"/>
      <c r="AX91" s="78"/>
      <c r="AY91" s="78"/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124.2296</v>
      </c>
      <c r="E92" s="80" t="n">
        <v>43.2046</v>
      </c>
      <c r="F92" s="80" t="n">
        <v>41.5572</v>
      </c>
      <c r="G92" s="80" t="n">
        <v>41.6861</v>
      </c>
      <c r="H92" s="80" t="n">
        <v>4327.36</v>
      </c>
      <c r="I92" s="80" t="n">
        <v>9.53</v>
      </c>
      <c r="J92" s="61" t="n">
        <f aca="false">H92/3600</f>
        <v>1.20204444444444</v>
      </c>
      <c r="L92" s="79" t="n">
        <v>1124.1096</v>
      </c>
      <c r="M92" s="80" t="n">
        <v>43.2194</v>
      </c>
      <c r="N92" s="80" t="n">
        <v>41.5387</v>
      </c>
      <c r="O92" s="80" t="n">
        <v>41.649</v>
      </c>
      <c r="P92" s="80" t="n">
        <v>4306.68</v>
      </c>
      <c r="Q92" s="80" t="n">
        <v>9.52</v>
      </c>
      <c r="R92" s="61" t="n">
        <f aca="false">P92/3600</f>
        <v>1.1963</v>
      </c>
      <c r="S92" s="58"/>
      <c r="T92" s="63"/>
      <c r="U92" s="64"/>
      <c r="V92" s="65"/>
      <c r="X92" s="79" t="n">
        <v>1122.3672</v>
      </c>
      <c r="Y92" s="80" t="n">
        <v>43.1957</v>
      </c>
      <c r="Z92" s="80" t="n">
        <v>41.5538</v>
      </c>
      <c r="AA92" s="80" t="n">
        <v>41.6829</v>
      </c>
      <c r="AB92" s="80" t="n">
        <v>3152.82</v>
      </c>
      <c r="AC92" s="80" t="n">
        <v>11.744</v>
      </c>
      <c r="AD92" s="61" t="n">
        <f aca="false">AB92/3600</f>
        <v>0.875783333333333</v>
      </c>
      <c r="AE92" s="58"/>
      <c r="AF92" s="63"/>
      <c r="AG92" s="64"/>
      <c r="AH92" s="65"/>
      <c r="AJ92" s="79" t="n">
        <v>1122.1776</v>
      </c>
      <c r="AK92" s="80" t="n">
        <v>43.2024</v>
      </c>
      <c r="AL92" s="80" t="n">
        <v>41.5507</v>
      </c>
      <c r="AM92" s="80" t="n">
        <v>41.6653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/>
      <c r="AW92" s="80"/>
      <c r="AX92" s="80"/>
      <c r="AY92" s="80"/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841.7072</v>
      </c>
      <c r="E93" s="80" t="n">
        <v>38.4059</v>
      </c>
      <c r="F93" s="80" t="n">
        <v>39.3461</v>
      </c>
      <c r="G93" s="80" t="n">
        <v>39.4825</v>
      </c>
      <c r="H93" s="80" t="n">
        <v>4211.15</v>
      </c>
      <c r="I93" s="80" t="n">
        <v>9.49</v>
      </c>
      <c r="J93" s="61" t="n">
        <f aca="false">H93/3600</f>
        <v>1.16976388888889</v>
      </c>
      <c r="L93" s="79" t="n">
        <v>839.8048</v>
      </c>
      <c r="M93" s="80" t="n">
        <v>38.4282</v>
      </c>
      <c r="N93" s="80" t="n">
        <v>39.326</v>
      </c>
      <c r="O93" s="80" t="n">
        <v>39.4311</v>
      </c>
      <c r="P93" s="80" t="n">
        <v>4243.78</v>
      </c>
      <c r="Q93" s="80" t="n">
        <v>9.74</v>
      </c>
      <c r="R93" s="61" t="n">
        <f aca="false">P93/3600</f>
        <v>1.17882777777778</v>
      </c>
      <c r="S93" s="58"/>
      <c r="T93" s="63"/>
      <c r="U93" s="64"/>
      <c r="V93" s="65"/>
      <c r="X93" s="79" t="n">
        <v>839.2624</v>
      </c>
      <c r="Y93" s="80" t="n">
        <v>38.4028</v>
      </c>
      <c r="Z93" s="80" t="n">
        <v>39.3456</v>
      </c>
      <c r="AA93" s="80" t="n">
        <v>39.4671</v>
      </c>
      <c r="AB93" s="80" t="n">
        <v>3112.47</v>
      </c>
      <c r="AC93" s="80" t="n">
        <v>10.842</v>
      </c>
      <c r="AD93" s="61" t="n">
        <f aca="false">AB93/3600</f>
        <v>0.864575</v>
      </c>
      <c r="AE93" s="58"/>
      <c r="AF93" s="63"/>
      <c r="AG93" s="64"/>
      <c r="AH93" s="65"/>
      <c r="AJ93" s="79" t="n">
        <v>840.5896</v>
      </c>
      <c r="AK93" s="80" t="n">
        <v>38.4189</v>
      </c>
      <c r="AL93" s="80" t="n">
        <v>39.3369</v>
      </c>
      <c r="AM93" s="80" t="n">
        <v>39.4465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/>
      <c r="AW93" s="80"/>
      <c r="AX93" s="80"/>
      <c r="AY93" s="80"/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608.7048</v>
      </c>
      <c r="E94" s="82" t="n">
        <v>33.54</v>
      </c>
      <c r="F94" s="82" t="n">
        <v>38.199</v>
      </c>
      <c r="G94" s="82" t="n">
        <v>37.9615</v>
      </c>
      <c r="H94" s="82" t="n">
        <v>4239.07</v>
      </c>
      <c r="I94" s="82" t="n">
        <v>9.69</v>
      </c>
      <c r="J94" s="68" t="n">
        <f aca="false">H94/3600</f>
        <v>1.17751944444444</v>
      </c>
      <c r="L94" s="81" t="n">
        <v>606.8768</v>
      </c>
      <c r="M94" s="82" t="n">
        <v>33.569</v>
      </c>
      <c r="N94" s="82" t="n">
        <v>38.1666</v>
      </c>
      <c r="O94" s="82" t="n">
        <v>37.9179</v>
      </c>
      <c r="P94" s="82" t="n">
        <v>4202.69</v>
      </c>
      <c r="Q94" s="82" t="n">
        <v>9.61</v>
      </c>
      <c r="R94" s="68" t="n">
        <f aca="false">P94/3600</f>
        <v>1.16741388888889</v>
      </c>
      <c r="S94" s="58"/>
      <c r="T94" s="70"/>
      <c r="U94" s="71"/>
      <c r="V94" s="72"/>
      <c r="X94" s="81" t="n">
        <v>605.868</v>
      </c>
      <c r="Y94" s="82" t="n">
        <v>33.5447</v>
      </c>
      <c r="Z94" s="82" t="n">
        <v>38.1668</v>
      </c>
      <c r="AA94" s="82" t="n">
        <v>37.9434</v>
      </c>
      <c r="AB94" s="82" t="n">
        <v>3074</v>
      </c>
      <c r="AC94" s="82" t="n">
        <v>10.363</v>
      </c>
      <c r="AD94" s="68" t="n">
        <f aca="false">AB94/3600</f>
        <v>0.853888888888889</v>
      </c>
      <c r="AE94" s="58"/>
      <c r="AF94" s="70"/>
      <c r="AG94" s="71"/>
      <c r="AH94" s="72"/>
      <c r="AJ94" s="81" t="n">
        <v>607.3152</v>
      </c>
      <c r="AK94" s="82" t="n">
        <v>33.5447</v>
      </c>
      <c r="AL94" s="82" t="n">
        <v>38.1612</v>
      </c>
      <c r="AM94" s="82" t="n">
        <v>37.9282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/>
      <c r="AW94" s="82"/>
      <c r="AX94" s="82"/>
      <c r="AY94" s="82"/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2" hidden="false" customHeight="false" outlineLevel="0" collapsed="false">
      <c r="A95" s="74"/>
      <c r="B95" s="75" t="s">
        <v>67</v>
      </c>
      <c r="C95" s="75" t="n">
        <v>22</v>
      </c>
      <c r="D95" s="77" t="n">
        <v>839.5414</v>
      </c>
      <c r="E95" s="78" t="n">
        <v>50.1736</v>
      </c>
      <c r="F95" s="78" t="n">
        <v>53.122</v>
      </c>
      <c r="G95" s="78" t="n">
        <v>54.1257</v>
      </c>
      <c r="H95" s="78" t="n">
        <v>8112.65</v>
      </c>
      <c r="I95" s="78" t="n">
        <v>19.53</v>
      </c>
      <c r="J95" s="56" t="n">
        <f aca="false">H95/3600</f>
        <v>2.25351388888889</v>
      </c>
      <c r="L95" s="77" t="n">
        <v>839.5011</v>
      </c>
      <c r="M95" s="78" t="n">
        <v>50.1772</v>
      </c>
      <c r="N95" s="78" t="n">
        <v>53.1062</v>
      </c>
      <c r="O95" s="78" t="n">
        <v>54.1292</v>
      </c>
      <c r="P95" s="78" t="n">
        <v>8094.15</v>
      </c>
      <c r="Q95" s="78" t="n">
        <v>18.57</v>
      </c>
      <c r="R95" s="56" t="n">
        <f aca="false">P95/3600</f>
        <v>2.248375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838.1773</v>
      </c>
      <c r="Y95" s="78" t="n">
        <v>50.1717</v>
      </c>
      <c r="Z95" s="78" t="n">
        <v>53.1078</v>
      </c>
      <c r="AA95" s="78" t="n">
        <v>54.1348</v>
      </c>
      <c r="AB95" s="78" t="n">
        <v>6202.52</v>
      </c>
      <c r="AC95" s="78" t="n">
        <v>21.115</v>
      </c>
      <c r="AD95" s="56" t="n">
        <f aca="false">AB95/3600</f>
        <v>1.72292222222222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7" t="n">
        <v>837.6749</v>
      </c>
      <c r="AK95" s="78" t="n">
        <v>50.1749</v>
      </c>
      <c r="AL95" s="78" t="n">
        <v>53.1067</v>
      </c>
      <c r="AM95" s="78" t="n">
        <v>54.1281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/>
      <c r="AW95" s="78"/>
      <c r="AX95" s="78"/>
      <c r="AY95" s="78"/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21.0298</v>
      </c>
      <c r="E96" s="80" t="n">
        <v>46.3438</v>
      </c>
      <c r="F96" s="80" t="n">
        <v>49.8824</v>
      </c>
      <c r="G96" s="80" t="n">
        <v>51.047</v>
      </c>
      <c r="H96" s="80" t="n">
        <v>7859.69</v>
      </c>
      <c r="I96" s="80" t="n">
        <v>20.65</v>
      </c>
      <c r="J96" s="61" t="n">
        <f aca="false">H96/3600</f>
        <v>2.18324722222222</v>
      </c>
      <c r="L96" s="79" t="n">
        <v>520.1251</v>
      </c>
      <c r="M96" s="80" t="n">
        <v>46.3577</v>
      </c>
      <c r="N96" s="80" t="n">
        <v>49.8546</v>
      </c>
      <c r="O96" s="80" t="n">
        <v>51.0316</v>
      </c>
      <c r="P96" s="80" t="n">
        <v>7874.65</v>
      </c>
      <c r="Q96" s="80" t="n">
        <v>18.15</v>
      </c>
      <c r="R96" s="61" t="n">
        <f aca="false">P96/3600</f>
        <v>2.18740277777778</v>
      </c>
      <c r="S96" s="58"/>
      <c r="T96" s="63"/>
      <c r="U96" s="64"/>
      <c r="V96" s="65"/>
      <c r="X96" s="79" t="n">
        <v>520.9347</v>
      </c>
      <c r="Y96" s="80" t="n">
        <v>46.3558</v>
      </c>
      <c r="Z96" s="80" t="n">
        <v>49.8629</v>
      </c>
      <c r="AA96" s="80" t="n">
        <v>51.0493</v>
      </c>
      <c r="AB96" s="80" t="n">
        <v>5917.74</v>
      </c>
      <c r="AC96" s="80" t="n">
        <v>21.688</v>
      </c>
      <c r="AD96" s="61" t="n">
        <f aca="false">AB96/3600</f>
        <v>1.64381666666667</v>
      </c>
      <c r="AE96" s="58"/>
      <c r="AF96" s="63"/>
      <c r="AG96" s="64"/>
      <c r="AH96" s="65"/>
      <c r="AJ96" s="79" t="n">
        <v>521.2819</v>
      </c>
      <c r="AK96" s="80" t="n">
        <v>46.3643</v>
      </c>
      <c r="AL96" s="80" t="n">
        <v>49.8651</v>
      </c>
      <c r="AM96" s="80" t="n">
        <v>51.0427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/>
      <c r="AW96" s="80"/>
      <c r="AX96" s="80"/>
      <c r="AY96" s="80"/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32.5446</v>
      </c>
      <c r="E97" s="80" t="n">
        <v>42.7038</v>
      </c>
      <c r="F97" s="80" t="n">
        <v>47.3908</v>
      </c>
      <c r="G97" s="80" t="n">
        <v>48.6582</v>
      </c>
      <c r="H97" s="80" t="n">
        <v>7500.68</v>
      </c>
      <c r="I97" s="80" t="n">
        <v>18.75</v>
      </c>
      <c r="J97" s="61" t="n">
        <f aca="false">H97/3600</f>
        <v>2.08352222222222</v>
      </c>
      <c r="L97" s="79" t="n">
        <v>332.1158</v>
      </c>
      <c r="M97" s="80" t="n">
        <v>42.7064</v>
      </c>
      <c r="N97" s="80" t="n">
        <v>47.3372</v>
      </c>
      <c r="O97" s="80" t="n">
        <v>48.6065</v>
      </c>
      <c r="P97" s="80" t="n">
        <v>7524.34</v>
      </c>
      <c r="Q97" s="80" t="n">
        <v>17.36</v>
      </c>
      <c r="R97" s="61" t="n">
        <f aca="false">P97/3600</f>
        <v>2.09009444444444</v>
      </c>
      <c r="S97" s="58"/>
      <c r="T97" s="63"/>
      <c r="U97" s="64"/>
      <c r="V97" s="65"/>
      <c r="X97" s="79" t="n">
        <v>331.9536</v>
      </c>
      <c r="Y97" s="80" t="n">
        <v>42.7091</v>
      </c>
      <c r="Z97" s="80" t="n">
        <v>47.3739</v>
      </c>
      <c r="AA97" s="80" t="n">
        <v>48.641</v>
      </c>
      <c r="AB97" s="80" t="n">
        <v>5634.65</v>
      </c>
      <c r="AC97" s="80" t="n">
        <v>19.335</v>
      </c>
      <c r="AD97" s="61" t="n">
        <f aca="false">AB97/3600</f>
        <v>1.56518055555556</v>
      </c>
      <c r="AE97" s="58"/>
      <c r="AF97" s="63"/>
      <c r="AG97" s="64"/>
      <c r="AH97" s="65"/>
      <c r="AJ97" s="79" t="n">
        <v>332.1888</v>
      </c>
      <c r="AK97" s="80" t="n">
        <v>42.7094</v>
      </c>
      <c r="AL97" s="80" t="n">
        <v>47.351</v>
      </c>
      <c r="AM97" s="80" t="n">
        <v>48.6253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/>
      <c r="AW97" s="80"/>
      <c r="AX97" s="80"/>
      <c r="AY97" s="80"/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17.6234</v>
      </c>
      <c r="E98" s="82" t="n">
        <v>39.0436</v>
      </c>
      <c r="F98" s="82" t="n">
        <v>45.3989</v>
      </c>
      <c r="G98" s="82" t="n">
        <v>46.6672</v>
      </c>
      <c r="H98" s="82" t="n">
        <v>7338.21</v>
      </c>
      <c r="I98" s="82" t="n">
        <v>18.58</v>
      </c>
      <c r="J98" s="68" t="n">
        <f aca="false">H98/3600</f>
        <v>2.03839166666667</v>
      </c>
      <c r="L98" s="81" t="n">
        <v>216.9264</v>
      </c>
      <c r="M98" s="82" t="n">
        <v>39.0551</v>
      </c>
      <c r="N98" s="82" t="n">
        <v>45.3539</v>
      </c>
      <c r="O98" s="82" t="n">
        <v>46.7187</v>
      </c>
      <c r="P98" s="82" t="n">
        <v>7343.71</v>
      </c>
      <c r="Q98" s="82" t="n">
        <v>17.33</v>
      </c>
      <c r="R98" s="68" t="n">
        <f aca="false">P98/3600</f>
        <v>2.03991944444444</v>
      </c>
      <c r="S98" s="58"/>
      <c r="T98" s="63"/>
      <c r="U98" s="64"/>
      <c r="V98" s="65"/>
      <c r="X98" s="81" t="n">
        <v>216.2499</v>
      </c>
      <c r="Y98" s="82" t="n">
        <v>39.0502</v>
      </c>
      <c r="Z98" s="82" t="n">
        <v>45.3348</v>
      </c>
      <c r="AA98" s="82" t="n">
        <v>46.6401</v>
      </c>
      <c r="AB98" s="82" t="n">
        <v>5468.22</v>
      </c>
      <c r="AC98" s="82" t="n">
        <v>18.485</v>
      </c>
      <c r="AD98" s="68" t="n">
        <f aca="false">AB98/3600</f>
        <v>1.51895</v>
      </c>
      <c r="AE98" s="58"/>
      <c r="AF98" s="63"/>
      <c r="AG98" s="64"/>
      <c r="AH98" s="65"/>
      <c r="AJ98" s="81" t="n">
        <v>216.6333</v>
      </c>
      <c r="AK98" s="82" t="n">
        <v>39.0513</v>
      </c>
      <c r="AL98" s="82" t="n">
        <v>45.3395</v>
      </c>
      <c r="AM98" s="82" t="n">
        <v>46.6867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/>
      <c r="AW98" s="82"/>
      <c r="AX98" s="82"/>
      <c r="AY98" s="82"/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  <c r="CN99" s="8" t="e">
        <f aca="false">AVERAGE(CN3,CN7,CN11,CN15)</f>
        <v>#VALUE!</v>
      </c>
      <c r="CO99" s="9" t="e">
        <f aca="false">AVERAGE(CO3,CO7,CO11,CO15)</f>
        <v>#VALUE!</v>
      </c>
      <c r="CP99" s="10" t="e">
        <f aca="false">AVERAGE(CP3,CP7,CP11,CP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4"/>
      <c r="AF103" s="12"/>
      <c r="AG103" s="13"/>
      <c r="AH103" s="14"/>
      <c r="AR103" s="12"/>
      <c r="AS103" s="13"/>
      <c r="AT103" s="14"/>
      <c r="BD103" s="12"/>
      <c r="BE103" s="13"/>
      <c r="BF103" s="14"/>
      <c r="BP103" s="12"/>
      <c r="BQ103" s="13"/>
      <c r="BR103" s="14"/>
      <c r="CB103" s="12"/>
      <c r="CC103" s="13"/>
      <c r="CD103" s="14"/>
      <c r="CN103" s="12"/>
      <c r="CO103" s="13"/>
      <c r="CP103" s="14"/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22" t="e">
        <f aca="false">AVERAGE(AF3:AF98)</f>
        <v>#VALUE!</v>
      </c>
      <c r="AG105" s="23" t="e">
        <f aca="false">AVERAGE(AG3:AG98)</f>
        <v>#VALUE!</v>
      </c>
      <c r="AH105" s="24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22" t="e">
        <f aca="false">AVERAGE(AR3:AR98)</f>
        <v>#VALUE!</v>
      </c>
      <c r="AS105" s="23" t="e">
        <f aca="false">AVERAGE(AS3:AS98)</f>
        <v>#VALUE!</v>
      </c>
      <c r="AT105" s="24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22" t="e">
        <f aca="false">AVERAGE(BD3:BD98)</f>
        <v>#VALUE!</v>
      </c>
      <c r="BE105" s="23" t="e">
        <f aca="false">AVERAGE(BE3:BE98)</f>
        <v>#VALUE!</v>
      </c>
      <c r="BF105" s="24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22" t="e">
        <f aca="false">AVERAGE(BP3:BP98)</f>
        <v>#VALUE!</v>
      </c>
      <c r="BQ105" s="23" t="e">
        <f aca="false">AVERAGE(BQ3:BQ98)</f>
        <v>#VALUE!</v>
      </c>
      <c r="BR105" s="24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22" t="e">
        <f aca="false">AVERAGE(CB3:CB98)</f>
        <v>#VALUE!</v>
      </c>
      <c r="CC105" s="23" t="e">
        <f aca="false">AVERAGE(CC3:CC98)</f>
        <v>#VALUE!</v>
      </c>
      <c r="CD105" s="24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22" t="e">
        <f aca="false">AVERAGE(CN3:CN98)</f>
        <v>#VALUE!</v>
      </c>
      <c r="CO105" s="23" t="e">
        <f aca="false">AVERAGE(CO3:CO98)</f>
        <v>#VALUE!</v>
      </c>
      <c r="CP105" s="24" t="e">
        <f aca="false">AVERAGE(CP3:CP98)</f>
        <v>#VALUE!</v>
      </c>
    </row>
    <row r="106" customFormat="false" ht="12" hidden="false" customHeight="false" outlineLevel="0" collapsed="false">
      <c r="B106" s="1" t="s">
        <v>69</v>
      </c>
      <c r="I106" s="83" t="n">
        <f aca="false">GEOMEAN(I3:I98)</f>
        <v>16.6833309122516</v>
      </c>
      <c r="J106" s="83" t="n">
        <f aca="false">GEOMEAN(J3:J98)</f>
        <v>2.08821217421938</v>
      </c>
      <c r="Q106" s="83" t="n">
        <f aca="false">GEOMEAN(Q3:Q98)</f>
        <v>16.4537344548647</v>
      </c>
      <c r="R106" s="83" t="n">
        <f aca="false">GEOMEAN(R3:R98)</f>
        <v>2.07303182701261</v>
      </c>
      <c r="AC106" s="83" t="n">
        <f aca="false">GEOMEAN(AC3:AC98)</f>
        <v>26.0984606347742</v>
      </c>
      <c r="AD106" s="83" t="n">
        <f aca="false">GEOMEAN(AD3:AD98)</f>
        <v>1.60588339986358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0</v>
      </c>
      <c r="Q107" s="42" t="n">
        <f aca="false">Q106/$I106</f>
        <v>0.986237972585066</v>
      </c>
      <c r="R107" s="42" t="n">
        <f aca="false">R106/$J106</f>
        <v>0.992730457472577</v>
      </c>
      <c r="AC107" s="42" t="n">
        <f aca="false">AC106/$I106</f>
        <v>1.56434352180886</v>
      </c>
      <c r="AD107" s="42" t="n">
        <f aca="false">AD106/$J106</f>
        <v>0.769023100089862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1</v>
      </c>
      <c r="I108" s="83" t="n">
        <f aca="false">SUM(I3:I98)/3600</f>
        <v>0.639544444444445</v>
      </c>
      <c r="J108" s="83" t="n">
        <f aca="false">SUM(J3:J98)</f>
        <v>299.018491666667</v>
      </c>
      <c r="Q108" s="83" t="n">
        <f aca="false">SUM(Q3:Q98)/3600</f>
        <v>0.638208333333333</v>
      </c>
      <c r="R108" s="83" t="n">
        <f aca="false">SUM(R3:R98)</f>
        <v>298.348869444444</v>
      </c>
      <c r="AC108" s="83" t="n">
        <f aca="false">SUM(AC3:AC98)/3600</f>
        <v>0.944903611111111</v>
      </c>
      <c r="AD108" s="83" t="n">
        <f aca="false">SUM(AD3:AD98)</f>
        <v>232.432036111111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2</v>
      </c>
      <c r="T111" s="30" t="e">
        <f aca="false">AVERAGE(T3,T7)</f>
        <v>#VALUE!</v>
      </c>
      <c r="U111" s="31" t="e">
        <f aca="false">AVERAGE(U3,U7)</f>
        <v>#VALUE!</v>
      </c>
      <c r="V111" s="32" t="e">
        <f aca="false">AVERAGE(V3,V7)</f>
        <v>#VALUE!</v>
      </c>
      <c r="AF111" s="30" t="e">
        <f aca="false">AVERAGE(AF3,AF7)</f>
        <v>#VALUE!</v>
      </c>
      <c r="AG111" s="31" t="e">
        <f aca="false">AVERAGE(AG3,AG7)</f>
        <v>#VALUE!</v>
      </c>
      <c r="AH111" s="32" t="e">
        <f aca="false">AVERAGE(AH3,AH7)</f>
        <v>#VALUE!</v>
      </c>
      <c r="AR111" s="30" t="e">
        <f aca="false">AVERAGE(AR3,AR7)</f>
        <v>#VALUE!</v>
      </c>
      <c r="AS111" s="31" t="e">
        <f aca="false">AVERAGE(AS3,AS7)</f>
        <v>#VALUE!</v>
      </c>
      <c r="AT111" s="32" t="e">
        <f aca="false">AVERAGE(AT3,AT7)</f>
        <v>#VALUE!</v>
      </c>
      <c r="BD111" s="30" t="e">
        <f aca="false">AVERAGE(BD3,BD7)</f>
        <v>#VALUE!</v>
      </c>
      <c r="BE111" s="31" t="e">
        <f aca="false">AVERAGE(BE3,BE7)</f>
        <v>#VALUE!</v>
      </c>
      <c r="BF111" s="32" t="e">
        <f aca="false">AVERAGE(BF3,BF7)</f>
        <v>#VALUE!</v>
      </c>
      <c r="BP111" s="30" t="e">
        <f aca="false">AVERAGE(BP3,BP7)</f>
        <v>#VALUE!</v>
      </c>
      <c r="BQ111" s="31" t="e">
        <f aca="false">AVERAGE(BQ3,BQ7)</f>
        <v>#VALUE!</v>
      </c>
      <c r="BR111" s="32" t="e">
        <f aca="false">AVERAGE(BR3,BR7)</f>
        <v>#VALUE!</v>
      </c>
      <c r="CB111" s="30" t="e">
        <f aca="false">AVERAGE(CB3,CB7)</f>
        <v>#VALUE!</v>
      </c>
      <c r="CC111" s="31" t="e">
        <f aca="false">AVERAGE(CC3,CC7)</f>
        <v>#VALUE!</v>
      </c>
      <c r="CD111" s="32" t="e">
        <f aca="false">AVERAGE(CD3,CD7)</f>
        <v>#VALUE!</v>
      </c>
      <c r="CN111" s="30" t="e">
        <f aca="false">AVERAGE(CN3,CN7)</f>
        <v>#VALUE!</v>
      </c>
      <c r="CO111" s="31" t="e">
        <f aca="false">AVERAGE(CO3,CO7)</f>
        <v>#VALUE!</v>
      </c>
      <c r="CP111" s="32" t="e">
        <f aca="false">AVERAGE(CP3,CP7)</f>
        <v>#VALUE!</v>
      </c>
    </row>
    <row r="112" customFormat="false" ht="12.75" hidden="false" customHeight="false" outlineLevel="0" collapsed="false">
      <c r="A112" s="48"/>
      <c r="B112" s="49" t="s">
        <v>7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1,AF15,AF19,AF23,AF27,AF31,AF35,AF39,AF43,AF47,AF51,AF55,AF59,AF63,AF67,AF71,AF75,AF79)</f>
        <v>#VALUE!</v>
      </c>
      <c r="AG112" s="31" t="e">
        <f aca="false">AVERAGE(AG3,AG7,AG11,AG15,AG19,AG23,AG27,AG31,AG35,AG39,AG43,AG47,AG51,AG55,AG59,AG63,AG67,AG71,AG75,AG79)</f>
        <v>#VALUE!</v>
      </c>
      <c r="AH112" s="32" t="e">
        <f aca="false">AVERAGE(AH3,AH7,AH11,AH15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1,AR15,AR19,AR23,AR27,AR31,AR35,AR39,AR43,AR47,AR51,AR55,AR59,AR63,AR67,AR71,AR75,AR79)</f>
        <v>#VALUE!</v>
      </c>
      <c r="AS112" s="31" t="e">
        <f aca="false">AVERAGE(AS3,AS7,AS11,AS15,AS19,AS23,AS27,AS31,AS35,AS39,AS43,AS47,AS51,AS55,AS59,AS63,AS67,AS71,AS75,AS79)</f>
        <v>#VALUE!</v>
      </c>
      <c r="AT112" s="32" t="e">
        <f aca="false">AVERAGE(AT3,AT7,AT11,AT15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1,BD15,BD19,BD23,BD27,BD31,BD35,BD39,BD43,BD47,BD51,BD55,BD59,BD63,BD67,BD71,BD75,BD79)</f>
        <v>#VALUE!</v>
      </c>
      <c r="BE112" s="31" t="e">
        <f aca="false">AVERAGE(BE3,BE7,BE11,BE15,BE19,BE23,BE27,BE31,BE35,BE39,BE43,BE47,BE51,BE55,BE59,BE63,BE67,BE71,BE75,BE79)</f>
        <v>#VALUE!</v>
      </c>
      <c r="BF112" s="32" t="e">
        <f aca="false">AVERAGE(BF3,BF7,BF11,BF15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1,BP15,BP19,BP23,BP27,BP31,BP35,BP39,BP43,BP47,BP51,BP55,BP59,BP63,BP67,BP71,BP75,BP79)</f>
        <v>#VALUE!</v>
      </c>
      <c r="BQ112" s="31" t="e">
        <f aca="false">AVERAGE(BQ3,BQ7,BQ11,BQ15,BQ19,BQ23,BQ27,BQ31,BQ35,BQ39,BQ43,BQ47,BQ51,BQ55,BQ59,BQ63,BQ67,BQ71,BQ75,BQ79)</f>
        <v>#VALUE!</v>
      </c>
      <c r="BR112" s="32" t="e">
        <f aca="false">AVERAGE(BR3,BR7,BR11,BR15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1,CB15,CB19,CB23,CB27,CB31,CB35,CB39,CB43,CB47,CB51,CB55,CB59,CB63,CB67,CB71,CB75,CB79)</f>
        <v>#VALUE!</v>
      </c>
      <c r="CC112" s="31" t="e">
        <f aca="false">AVERAGE(CC3,CC7,CC11,CC15,CC19,CC23,CC27,CC31,CC35,CC39,CC43,CC47,CC51,CC55,CC59,CC63,CC67,CC71,CC75,CC79)</f>
        <v>#VALUE!</v>
      </c>
      <c r="CD112" s="32" t="e">
        <f aca="false">AVERAGE(CD3,CD7,CD11,CD15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1,CN15,CN19,CN23,CN27,CN31,CN35,CN39,CN43,CN47,CN51,CN55,CN59,CN63,CN67,CN71,CN75,CN79)</f>
        <v>#VALUE!</v>
      </c>
      <c r="CO112" s="31" t="e">
        <f aca="false">AVERAGE(CO3,CO7,CO11,CO15,CO19,CO23,CO27,CO31,CO35,CO39,CO43,CO47,CO51,CO55,CO59,CO63,CO67,CO71,CO75,CO79)</f>
        <v>#VALUE!</v>
      </c>
      <c r="CP112" s="32" t="e">
        <f aca="false">AVERAGE(CP3,CP7,CP11,CP15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69</v>
      </c>
      <c r="I113" s="83" t="n">
        <f aca="false">GEOMEAN(I3:I70)</f>
        <v>17.2664730591357</v>
      </c>
      <c r="J113" s="83" t="n">
        <f aca="false">GEOMEAN(J3:J70)</f>
        <v>2.1511292087819</v>
      </c>
      <c r="Q113" s="83" t="n">
        <f aca="false">GEOMEAN(Q3:Q70)</f>
        <v>17.0860554181074</v>
      </c>
      <c r="R113" s="83" t="n">
        <f aca="false">GEOMEAN(R3:R70)</f>
        <v>2.13319641419685</v>
      </c>
      <c r="AC113" s="83" t="n">
        <f aca="false">GEOMEAN(AC3:AC70)</f>
        <v>28.3039967970165</v>
      </c>
      <c r="AD113" s="83" t="n">
        <f aca="false">GEOMEAN(AD3:AD70)</f>
        <v>1.65753352185124</v>
      </c>
      <c r="AO113" s="83" t="e">
        <f aca="false">GEOMEAN(AO3:AO70)</f>
        <v>#NUM!</v>
      </c>
      <c r="AP113" s="83" t="n">
        <f aca="false">GEOMEAN(AP3:AP70)</f>
        <v>0</v>
      </c>
      <c r="BA113" s="83" t="e">
        <f aca="false">GEOMEAN(BA3:BA70)</f>
        <v>#NUM!</v>
      </c>
      <c r="BB113" s="83" t="n">
        <f aca="false">GEOMEAN(BB3:BB70)</f>
        <v>0</v>
      </c>
      <c r="BM113" s="83" t="e">
        <f aca="false">GEOMEAN(BM3:BM70)</f>
        <v>#NUM!</v>
      </c>
      <c r="BN113" s="83" t="n">
        <f aca="false">GEOMEAN(BN3:BN70)</f>
        <v>0</v>
      </c>
      <c r="BY113" s="83" t="e">
        <f aca="false">GEOMEAN(BY3:BY70)</f>
        <v>#NUM!</v>
      </c>
      <c r="BZ113" s="83" t="n">
        <f aca="false">GEOMEAN(BZ3:BZ70)</f>
        <v>0</v>
      </c>
      <c r="CK113" s="83" t="e">
        <f aca="false">GEOMEAN(CK3:CK70)</f>
        <v>#NUM!</v>
      </c>
      <c r="CL113" s="83" t="n">
        <f aca="false">GEOMEAN(CL3:CL70)</f>
        <v>0</v>
      </c>
    </row>
    <row r="114" customFormat="false" ht="12" hidden="false" customHeight="false" outlineLevel="0" collapsed="false">
      <c r="B114" s="1" t="s">
        <v>70</v>
      </c>
      <c r="Q114" s="42" t="n">
        <f aca="false">Q113/$I113</f>
        <v>0.989550984708316</v>
      </c>
      <c r="R114" s="42" t="n">
        <f aca="false">R113/$J113</f>
        <v>0.991663543727714</v>
      </c>
      <c r="AC114" s="42" t="n">
        <f aca="false">AC113/$I113</f>
        <v>1.63924599425016</v>
      </c>
      <c r="AD114" s="42" t="n">
        <f aca="false">AD113/$J113</f>
        <v>0.770541125602512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6" customFormat="false" ht="12" hidden="false" customHeight="false" outlineLevel="0" collapsed="false">
      <c r="B116" s="1" t="s">
        <v>74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5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111:V112 T3:V105">
    <cfRule type="cellIs" priority="2" operator="greaterThan" aboveAverage="0" equalAverage="0" bottom="0" percent="0" rank="0" text="" dxfId="832">
      <formula>0.03</formula>
    </cfRule>
    <cfRule type="cellIs" priority="3" operator="lessThan" aboveAverage="0" equalAverage="0" bottom="0" percent="0" rank="0" text="" dxfId="833">
      <formula>-0.03</formula>
    </cfRule>
  </conditionalFormatting>
  <conditionalFormatting sqref="AF111:AH112 AF3:AH105">
    <cfRule type="cellIs" priority="4" operator="greaterThan" aboveAverage="0" equalAverage="0" bottom="0" percent="0" rank="0" text="" dxfId="834">
      <formula>0.03</formula>
    </cfRule>
    <cfRule type="cellIs" priority="5" operator="lessThan" aboveAverage="0" equalAverage="0" bottom="0" percent="0" rank="0" text="" dxfId="835">
      <formula>-0.03</formula>
    </cfRule>
  </conditionalFormatting>
  <conditionalFormatting sqref="AR111:AT112 AR3:AT105">
    <cfRule type="cellIs" priority="6" operator="greaterThan" aboveAverage="0" equalAverage="0" bottom="0" percent="0" rank="0" text="" dxfId="836">
      <formula>0.03</formula>
    </cfRule>
    <cfRule type="cellIs" priority="7" operator="lessThan" aboveAverage="0" equalAverage="0" bottom="0" percent="0" rank="0" text="" dxfId="837">
      <formula>-0.03</formula>
    </cfRule>
  </conditionalFormatting>
  <conditionalFormatting sqref="BD111:BF112 BD3:BF105">
    <cfRule type="cellIs" priority="8" operator="greaterThan" aboveAverage="0" equalAverage="0" bottom="0" percent="0" rank="0" text="" dxfId="838">
      <formula>0.03</formula>
    </cfRule>
    <cfRule type="cellIs" priority="9" operator="lessThan" aboveAverage="0" equalAverage="0" bottom="0" percent="0" rank="0" text="" dxfId="839">
      <formula>-0.03</formula>
    </cfRule>
  </conditionalFormatting>
  <conditionalFormatting sqref="BP111:BR112 BP3:BR105">
    <cfRule type="cellIs" priority="10" operator="greaterThan" aboveAverage="0" equalAverage="0" bottom="0" percent="0" rank="0" text="" dxfId="840">
      <formula>0.03</formula>
    </cfRule>
    <cfRule type="cellIs" priority="11" operator="lessThan" aboveAverage="0" equalAverage="0" bottom="0" percent="0" rank="0" text="" dxfId="841">
      <formula>-0.03</formula>
    </cfRule>
  </conditionalFormatting>
  <conditionalFormatting sqref="CB111:CD112 CB3:CD105">
    <cfRule type="cellIs" priority="12" operator="greaterThan" aboveAverage="0" equalAverage="0" bottom="0" percent="0" rank="0" text="" dxfId="842">
      <formula>0.03</formula>
    </cfRule>
    <cfRule type="cellIs" priority="13" operator="lessThan" aboveAverage="0" equalAverage="0" bottom="0" percent="0" rank="0" text="" dxfId="843">
      <formula>-0.03</formula>
    </cfRule>
  </conditionalFormatting>
  <conditionalFormatting sqref="CN111:CP112 CN3:CP105">
    <cfRule type="cellIs" priority="14" operator="greaterThan" aboveAverage="0" equalAverage="0" bottom="0" percent="0" rank="0" text="" dxfId="844">
      <formula>0.03</formula>
    </cfRule>
    <cfRule type="cellIs" priority="15" operator="lessThan" aboveAverage="0" equalAverage="0" bottom="0" percent="0" rank="0" text="" dxfId="8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AL4" colorId="64" zoomScale="100" zoomScaleNormal="100" zoomScalePageLayoutView="100" workbookViewId="0">
      <selection pane="topLeft" activeCell="AV19" activeCellId="0" sqref="AV19:BA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74"/>
  </cols>
  <sheetData>
    <row r="1" customFormat="false" ht="12.75" hidden="false" customHeight="false" outlineLevel="0" collapsed="false">
      <c r="D1" s="46" t="s">
        <v>28</v>
      </c>
      <c r="E1" s="46"/>
      <c r="F1" s="46"/>
      <c r="G1" s="46"/>
      <c r="H1" s="46"/>
      <c r="I1" s="46"/>
      <c r="J1" s="46"/>
      <c r="L1" s="46" t="str">
        <f aca="false">Summary!B2</f>
        <v>J0045</v>
      </c>
      <c r="M1" s="46"/>
      <c r="N1" s="46"/>
      <c r="O1" s="46"/>
      <c r="P1" s="46"/>
      <c r="Q1" s="46"/>
      <c r="R1" s="46"/>
      <c r="S1" s="47"/>
      <c r="T1" s="46" t="s">
        <v>29</v>
      </c>
      <c r="U1" s="46"/>
      <c r="V1" s="46"/>
      <c r="X1" s="46" t="str">
        <f aca="false">Summary!N2</f>
        <v>J0355</v>
      </c>
      <c r="Y1" s="46"/>
      <c r="Z1" s="46"/>
      <c r="AA1" s="46"/>
      <c r="AB1" s="46"/>
      <c r="AC1" s="46"/>
      <c r="AD1" s="46"/>
      <c r="AE1" s="47"/>
      <c r="AF1" s="46" t="s">
        <v>29</v>
      </c>
      <c r="AG1" s="46"/>
      <c r="AH1" s="46"/>
      <c r="AJ1" s="46" t="str">
        <f aca="false">Summary!Z2</f>
        <v>J0355&amp;0045</v>
      </c>
      <c r="AK1" s="46"/>
      <c r="AL1" s="46"/>
      <c r="AM1" s="46"/>
      <c r="AN1" s="46"/>
      <c r="AO1" s="46"/>
      <c r="AP1" s="46"/>
      <c r="AQ1" s="47"/>
      <c r="AR1" s="46" t="s">
        <v>29</v>
      </c>
      <c r="AS1" s="46"/>
      <c r="AT1" s="46"/>
      <c r="AV1" s="46" t="n">
        <f aca="false">Summary!AL2</f>
        <v>0</v>
      </c>
      <c r="AW1" s="46"/>
      <c r="AX1" s="46"/>
      <c r="AY1" s="46"/>
      <c r="AZ1" s="46"/>
      <c r="BA1" s="46"/>
      <c r="BB1" s="46"/>
      <c r="BC1" s="47"/>
      <c r="BD1" s="46" t="s">
        <v>29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29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29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29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0</v>
      </c>
      <c r="D2" s="51" t="s">
        <v>31</v>
      </c>
      <c r="E2" s="52" t="s">
        <v>32</v>
      </c>
      <c r="F2" s="52" t="s">
        <v>33</v>
      </c>
      <c r="G2" s="52" t="s">
        <v>34</v>
      </c>
      <c r="H2" s="52" t="s">
        <v>35</v>
      </c>
      <c r="I2" s="52" t="s">
        <v>36</v>
      </c>
      <c r="J2" s="53" t="s">
        <v>37</v>
      </c>
      <c r="K2" s="47"/>
      <c r="L2" s="51" t="s">
        <v>31</v>
      </c>
      <c r="M2" s="52" t="s">
        <v>32</v>
      </c>
      <c r="N2" s="52" t="s">
        <v>33</v>
      </c>
      <c r="O2" s="52" t="s">
        <v>34</v>
      </c>
      <c r="P2" s="52" t="s">
        <v>35</v>
      </c>
      <c r="Q2" s="52" t="s">
        <v>36</v>
      </c>
      <c r="R2" s="53" t="s">
        <v>37</v>
      </c>
      <c r="S2" s="28"/>
      <c r="T2" s="51" t="s">
        <v>5</v>
      </c>
      <c r="U2" s="52" t="s">
        <v>6</v>
      </c>
      <c r="V2" s="53" t="s">
        <v>7</v>
      </c>
      <c r="W2" s="47"/>
      <c r="X2" s="51" t="s">
        <v>31</v>
      </c>
      <c r="Y2" s="52" t="s">
        <v>32</v>
      </c>
      <c r="Z2" s="52" t="s">
        <v>33</v>
      </c>
      <c r="AA2" s="52" t="s">
        <v>34</v>
      </c>
      <c r="AB2" s="52" t="s">
        <v>35</v>
      </c>
      <c r="AC2" s="52" t="s">
        <v>36</v>
      </c>
      <c r="AD2" s="53" t="s">
        <v>37</v>
      </c>
      <c r="AE2" s="28"/>
      <c r="AF2" s="51" t="s">
        <v>5</v>
      </c>
      <c r="AG2" s="52" t="s">
        <v>6</v>
      </c>
      <c r="AH2" s="53" t="s">
        <v>7</v>
      </c>
      <c r="AI2" s="47"/>
      <c r="AJ2" s="51" t="s">
        <v>31</v>
      </c>
      <c r="AK2" s="52" t="s">
        <v>32</v>
      </c>
      <c r="AL2" s="52" t="s">
        <v>33</v>
      </c>
      <c r="AM2" s="52" t="s">
        <v>34</v>
      </c>
      <c r="AN2" s="52" t="s">
        <v>35</v>
      </c>
      <c r="AO2" s="52" t="s">
        <v>36</v>
      </c>
      <c r="AP2" s="53" t="s">
        <v>37</v>
      </c>
      <c r="AQ2" s="28"/>
      <c r="AR2" s="51" t="s">
        <v>5</v>
      </c>
      <c r="AS2" s="52" t="s">
        <v>6</v>
      </c>
      <c r="AT2" s="53" t="s">
        <v>7</v>
      </c>
      <c r="AU2" s="47"/>
      <c r="AV2" s="51" t="s">
        <v>31</v>
      </c>
      <c r="AW2" s="52" t="s">
        <v>32</v>
      </c>
      <c r="AX2" s="52" t="s">
        <v>33</v>
      </c>
      <c r="AY2" s="52" t="s">
        <v>34</v>
      </c>
      <c r="AZ2" s="52" t="s">
        <v>35</v>
      </c>
      <c r="BA2" s="52" t="s">
        <v>36</v>
      </c>
      <c r="BB2" s="53" t="s">
        <v>37</v>
      </c>
      <c r="BC2" s="28"/>
      <c r="BD2" s="51" t="s">
        <v>5</v>
      </c>
      <c r="BE2" s="52" t="s">
        <v>6</v>
      </c>
      <c r="BF2" s="53" t="s">
        <v>7</v>
      </c>
      <c r="BG2" s="47"/>
      <c r="BH2" s="51" t="s">
        <v>31</v>
      </c>
      <c r="BI2" s="52" t="s">
        <v>32</v>
      </c>
      <c r="BJ2" s="52" t="s">
        <v>33</v>
      </c>
      <c r="BK2" s="52" t="s">
        <v>34</v>
      </c>
      <c r="BL2" s="52" t="s">
        <v>35</v>
      </c>
      <c r="BM2" s="52" t="s">
        <v>36</v>
      </c>
      <c r="BN2" s="53" t="s">
        <v>37</v>
      </c>
      <c r="BO2" s="28"/>
      <c r="BP2" s="51" t="s">
        <v>5</v>
      </c>
      <c r="BQ2" s="52" t="s">
        <v>6</v>
      </c>
      <c r="BR2" s="53" t="s">
        <v>7</v>
      </c>
      <c r="BS2" s="47"/>
      <c r="BT2" s="51" t="s">
        <v>31</v>
      </c>
      <c r="BU2" s="52" t="s">
        <v>32</v>
      </c>
      <c r="BV2" s="52" t="s">
        <v>33</v>
      </c>
      <c r="BW2" s="52" t="s">
        <v>34</v>
      </c>
      <c r="BX2" s="52" t="s">
        <v>35</v>
      </c>
      <c r="BY2" s="52" t="s">
        <v>36</v>
      </c>
      <c r="BZ2" s="53" t="s">
        <v>37</v>
      </c>
      <c r="CA2" s="28"/>
      <c r="CB2" s="51" t="s">
        <v>5</v>
      </c>
      <c r="CC2" s="52" t="s">
        <v>6</v>
      </c>
      <c r="CD2" s="53" t="s">
        <v>7</v>
      </c>
      <c r="CE2" s="47"/>
      <c r="CF2" s="51" t="s">
        <v>31</v>
      </c>
      <c r="CG2" s="52" t="s">
        <v>32</v>
      </c>
      <c r="CH2" s="52" t="s">
        <v>33</v>
      </c>
      <c r="CI2" s="52" t="s">
        <v>34</v>
      </c>
      <c r="CJ2" s="52" t="s">
        <v>35</v>
      </c>
      <c r="CK2" s="52" t="s">
        <v>36</v>
      </c>
      <c r="CL2" s="53" t="s">
        <v>37</v>
      </c>
      <c r="CM2" s="28"/>
      <c r="CN2" s="51" t="s">
        <v>5</v>
      </c>
      <c r="CO2" s="52" t="s">
        <v>6</v>
      </c>
      <c r="CP2" s="53" t="s">
        <v>7</v>
      </c>
    </row>
    <row r="3" customFormat="false" ht="12" hidden="false" customHeight="false" outlineLevel="0" collapsed="false">
      <c r="A3" s="86" t="s">
        <v>8</v>
      </c>
      <c r="B3" s="86" t="s">
        <v>38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90"/>
      <c r="X3" s="107"/>
      <c r="Y3" s="108"/>
      <c r="Z3" s="108"/>
      <c r="AA3" s="108"/>
      <c r="AB3" s="108"/>
      <c r="AC3" s="108"/>
      <c r="AD3" s="109"/>
      <c r="AE3" s="110"/>
      <c r="AF3" s="111"/>
      <c r="AG3" s="112"/>
      <c r="AH3" s="113"/>
      <c r="AI3" s="90"/>
      <c r="AJ3" s="107"/>
      <c r="AK3" s="108"/>
      <c r="AL3" s="108"/>
      <c r="AM3" s="108"/>
      <c r="AN3" s="108"/>
      <c r="AO3" s="108"/>
      <c r="AP3" s="109"/>
      <c r="AQ3" s="110"/>
      <c r="AR3" s="111"/>
      <c r="AS3" s="112"/>
      <c r="AT3" s="113"/>
      <c r="AU3" s="90"/>
      <c r="AV3" s="107"/>
      <c r="AW3" s="108"/>
      <c r="AX3" s="108"/>
      <c r="AY3" s="108"/>
      <c r="AZ3" s="108"/>
      <c r="BA3" s="108"/>
      <c r="BB3" s="109"/>
      <c r="BC3" s="110"/>
      <c r="BD3" s="111"/>
      <c r="BE3" s="112"/>
      <c r="BF3" s="113"/>
      <c r="BG3" s="90"/>
      <c r="BH3" s="107"/>
      <c r="BI3" s="108"/>
      <c r="BJ3" s="108"/>
      <c r="BK3" s="108"/>
      <c r="BL3" s="108"/>
      <c r="BM3" s="108"/>
      <c r="BN3" s="109"/>
      <c r="BO3" s="110"/>
      <c r="BP3" s="111"/>
      <c r="BQ3" s="112"/>
      <c r="BR3" s="113"/>
      <c r="BS3" s="90"/>
      <c r="BT3" s="107"/>
      <c r="BU3" s="108"/>
      <c r="BV3" s="108"/>
      <c r="BW3" s="108"/>
      <c r="BX3" s="108"/>
      <c r="BY3" s="108"/>
      <c r="BZ3" s="109"/>
      <c r="CA3" s="110"/>
      <c r="CB3" s="111"/>
      <c r="CC3" s="112"/>
      <c r="CD3" s="113"/>
      <c r="CE3" s="90"/>
      <c r="CF3" s="107"/>
      <c r="CG3" s="108"/>
      <c r="CH3" s="108"/>
      <c r="CI3" s="108"/>
      <c r="CJ3" s="108"/>
      <c r="CK3" s="108"/>
      <c r="CL3" s="109"/>
      <c r="CM3" s="110"/>
      <c r="CN3" s="111"/>
      <c r="CO3" s="112"/>
      <c r="CP3" s="113"/>
    </row>
    <row r="4" customFormat="false" ht="12" hidden="false" customHeight="false" outlineLevel="0" collapsed="false">
      <c r="A4" s="84" t="s">
        <v>3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90"/>
      <c r="X4" s="114"/>
      <c r="Y4" s="115"/>
      <c r="Z4" s="115"/>
      <c r="AA4" s="115"/>
      <c r="AB4" s="115"/>
      <c r="AC4" s="115"/>
      <c r="AD4" s="116"/>
      <c r="AE4" s="110"/>
      <c r="AF4" s="117"/>
      <c r="AG4" s="118"/>
      <c r="AH4" s="119"/>
      <c r="AI4" s="90"/>
      <c r="AJ4" s="114"/>
      <c r="AK4" s="115"/>
      <c r="AL4" s="115"/>
      <c r="AM4" s="115"/>
      <c r="AN4" s="115"/>
      <c r="AO4" s="115"/>
      <c r="AP4" s="116"/>
      <c r="AQ4" s="110"/>
      <c r="AR4" s="117"/>
      <c r="AS4" s="118"/>
      <c r="AT4" s="119"/>
      <c r="AU4" s="90"/>
      <c r="AV4" s="114"/>
      <c r="AW4" s="115"/>
      <c r="AX4" s="115"/>
      <c r="AY4" s="115"/>
      <c r="AZ4" s="115"/>
      <c r="BA4" s="115"/>
      <c r="BB4" s="116"/>
      <c r="BC4" s="110"/>
      <c r="BD4" s="117"/>
      <c r="BE4" s="118"/>
      <c r="BF4" s="119"/>
      <c r="BG4" s="90"/>
      <c r="BH4" s="114"/>
      <c r="BI4" s="115"/>
      <c r="BJ4" s="115"/>
      <c r="BK4" s="115"/>
      <c r="BL4" s="115"/>
      <c r="BM4" s="115"/>
      <c r="BN4" s="116"/>
      <c r="BO4" s="110"/>
      <c r="BP4" s="117"/>
      <c r="BQ4" s="118"/>
      <c r="BR4" s="119"/>
      <c r="BS4" s="90"/>
      <c r="BT4" s="114"/>
      <c r="BU4" s="115"/>
      <c r="BV4" s="115"/>
      <c r="BW4" s="115"/>
      <c r="BX4" s="115"/>
      <c r="BY4" s="115"/>
      <c r="BZ4" s="116"/>
      <c r="CA4" s="110"/>
      <c r="CB4" s="117"/>
      <c r="CC4" s="118"/>
      <c r="CD4" s="119"/>
      <c r="CE4" s="90"/>
      <c r="CF4" s="114"/>
      <c r="CG4" s="115"/>
      <c r="CH4" s="115"/>
      <c r="CI4" s="115"/>
      <c r="CJ4" s="115"/>
      <c r="CK4" s="115"/>
      <c r="CL4" s="116"/>
      <c r="CM4" s="110"/>
      <c r="CN4" s="117"/>
      <c r="CO4" s="118"/>
      <c r="CP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90"/>
      <c r="X5" s="114"/>
      <c r="Y5" s="115"/>
      <c r="Z5" s="115"/>
      <c r="AA5" s="115"/>
      <c r="AB5" s="115"/>
      <c r="AC5" s="115"/>
      <c r="AD5" s="116"/>
      <c r="AE5" s="110"/>
      <c r="AF5" s="117"/>
      <c r="AG5" s="118"/>
      <c r="AH5" s="119"/>
      <c r="AI5" s="90"/>
      <c r="AJ5" s="114"/>
      <c r="AK5" s="115"/>
      <c r="AL5" s="115"/>
      <c r="AM5" s="115"/>
      <c r="AN5" s="115"/>
      <c r="AO5" s="115"/>
      <c r="AP5" s="116"/>
      <c r="AQ5" s="110"/>
      <c r="AR5" s="117"/>
      <c r="AS5" s="118"/>
      <c r="AT5" s="119"/>
      <c r="AU5" s="90"/>
      <c r="AV5" s="114"/>
      <c r="AW5" s="115"/>
      <c r="AX5" s="115"/>
      <c r="AY5" s="115"/>
      <c r="AZ5" s="115"/>
      <c r="BA5" s="115"/>
      <c r="BB5" s="116"/>
      <c r="BC5" s="110"/>
      <c r="BD5" s="117"/>
      <c r="BE5" s="118"/>
      <c r="BF5" s="119"/>
      <c r="BG5" s="90"/>
      <c r="BH5" s="114"/>
      <c r="BI5" s="115"/>
      <c r="BJ5" s="115"/>
      <c r="BK5" s="115"/>
      <c r="BL5" s="115"/>
      <c r="BM5" s="115"/>
      <c r="BN5" s="116"/>
      <c r="BO5" s="110"/>
      <c r="BP5" s="117"/>
      <c r="BQ5" s="118"/>
      <c r="BR5" s="119"/>
      <c r="BS5" s="90"/>
      <c r="BT5" s="114"/>
      <c r="BU5" s="115"/>
      <c r="BV5" s="115"/>
      <c r="BW5" s="115"/>
      <c r="BX5" s="115"/>
      <c r="BY5" s="115"/>
      <c r="BZ5" s="116"/>
      <c r="CA5" s="110"/>
      <c r="CB5" s="117"/>
      <c r="CC5" s="118"/>
      <c r="CD5" s="119"/>
      <c r="CE5" s="90"/>
      <c r="CF5" s="114"/>
      <c r="CG5" s="115"/>
      <c r="CH5" s="115"/>
      <c r="CI5" s="115"/>
      <c r="CJ5" s="115"/>
      <c r="CK5" s="115"/>
      <c r="CL5" s="116"/>
      <c r="CM5" s="110"/>
      <c r="CN5" s="117"/>
      <c r="CO5" s="118"/>
      <c r="CP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90"/>
      <c r="X6" s="120"/>
      <c r="Y6" s="121"/>
      <c r="Z6" s="121"/>
      <c r="AA6" s="121"/>
      <c r="AB6" s="121"/>
      <c r="AC6" s="121"/>
      <c r="AD6" s="122"/>
      <c r="AE6" s="110"/>
      <c r="AF6" s="123"/>
      <c r="AG6" s="124"/>
      <c r="AH6" s="125"/>
      <c r="AI6" s="90"/>
      <c r="AJ6" s="120"/>
      <c r="AK6" s="121"/>
      <c r="AL6" s="121"/>
      <c r="AM6" s="121"/>
      <c r="AN6" s="121"/>
      <c r="AO6" s="121"/>
      <c r="AP6" s="122"/>
      <c r="AQ6" s="110"/>
      <c r="AR6" s="123"/>
      <c r="AS6" s="124"/>
      <c r="AT6" s="125"/>
      <c r="AU6" s="90"/>
      <c r="AV6" s="120"/>
      <c r="AW6" s="121"/>
      <c r="AX6" s="121"/>
      <c r="AY6" s="121"/>
      <c r="AZ6" s="121"/>
      <c r="BA6" s="121"/>
      <c r="BB6" s="122"/>
      <c r="BC6" s="110"/>
      <c r="BD6" s="123"/>
      <c r="BE6" s="124"/>
      <c r="BF6" s="125"/>
      <c r="BG6" s="90"/>
      <c r="BH6" s="120"/>
      <c r="BI6" s="121"/>
      <c r="BJ6" s="121"/>
      <c r="BK6" s="121"/>
      <c r="BL6" s="121"/>
      <c r="BM6" s="121"/>
      <c r="BN6" s="122"/>
      <c r="BO6" s="110"/>
      <c r="BP6" s="123"/>
      <c r="BQ6" s="124"/>
      <c r="BR6" s="125"/>
      <c r="BS6" s="90"/>
      <c r="BT6" s="120"/>
      <c r="BU6" s="121"/>
      <c r="BV6" s="121"/>
      <c r="BW6" s="121"/>
      <c r="BX6" s="121"/>
      <c r="BY6" s="121"/>
      <c r="BZ6" s="122"/>
      <c r="CA6" s="110"/>
      <c r="CB6" s="123"/>
      <c r="CC6" s="124"/>
      <c r="CD6" s="125"/>
      <c r="CE6" s="90"/>
      <c r="CF6" s="120"/>
      <c r="CG6" s="121"/>
      <c r="CH6" s="121"/>
      <c r="CI6" s="121"/>
      <c r="CJ6" s="121"/>
      <c r="CK6" s="121"/>
      <c r="CL6" s="122"/>
      <c r="CM6" s="110"/>
      <c r="CN6" s="123"/>
      <c r="CO6" s="124"/>
      <c r="CP6" s="125"/>
    </row>
    <row r="7" customFormat="false" ht="12" hidden="false" customHeight="false" outlineLevel="0" collapsed="false">
      <c r="A7" s="84"/>
      <c r="B7" s="86" t="s">
        <v>4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3"/>
      <c r="W7" s="90"/>
      <c r="X7" s="107"/>
      <c r="Y7" s="108"/>
      <c r="Z7" s="108"/>
      <c r="AA7" s="108"/>
      <c r="AB7" s="108"/>
      <c r="AC7" s="108"/>
      <c r="AD7" s="109"/>
      <c r="AE7" s="110"/>
      <c r="AF7" s="111"/>
      <c r="AG7" s="112"/>
      <c r="AH7" s="113"/>
      <c r="AI7" s="90"/>
      <c r="AJ7" s="107"/>
      <c r="AK7" s="108"/>
      <c r="AL7" s="108"/>
      <c r="AM7" s="108"/>
      <c r="AN7" s="108"/>
      <c r="AO7" s="108"/>
      <c r="AP7" s="109"/>
      <c r="AQ7" s="110"/>
      <c r="AR7" s="111"/>
      <c r="AS7" s="112"/>
      <c r="AT7" s="113"/>
      <c r="AU7" s="90"/>
      <c r="AV7" s="107"/>
      <c r="AW7" s="108"/>
      <c r="AX7" s="108"/>
      <c r="AY7" s="108"/>
      <c r="AZ7" s="108"/>
      <c r="BA7" s="108"/>
      <c r="BB7" s="109"/>
      <c r="BC7" s="110"/>
      <c r="BD7" s="111"/>
      <c r="BE7" s="112"/>
      <c r="BF7" s="113"/>
      <c r="BG7" s="90"/>
      <c r="BH7" s="107"/>
      <c r="BI7" s="108"/>
      <c r="BJ7" s="108"/>
      <c r="BK7" s="108"/>
      <c r="BL7" s="108"/>
      <c r="BM7" s="108"/>
      <c r="BN7" s="109"/>
      <c r="BO7" s="110"/>
      <c r="BP7" s="111"/>
      <c r="BQ7" s="112"/>
      <c r="BR7" s="113"/>
      <c r="BS7" s="90"/>
      <c r="BT7" s="107"/>
      <c r="BU7" s="108"/>
      <c r="BV7" s="108"/>
      <c r="BW7" s="108"/>
      <c r="BX7" s="108"/>
      <c r="BY7" s="108"/>
      <c r="BZ7" s="109"/>
      <c r="CA7" s="110"/>
      <c r="CB7" s="111"/>
      <c r="CC7" s="112"/>
      <c r="CD7" s="113"/>
      <c r="CE7" s="90"/>
      <c r="CF7" s="107"/>
      <c r="CG7" s="108"/>
      <c r="CH7" s="108"/>
      <c r="CI7" s="108"/>
      <c r="CJ7" s="108"/>
      <c r="CK7" s="108"/>
      <c r="CL7" s="109"/>
      <c r="CM7" s="110"/>
      <c r="CN7" s="111"/>
      <c r="CO7" s="112"/>
      <c r="CP7" s="113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9"/>
      <c r="W8" s="90"/>
      <c r="X8" s="114"/>
      <c r="Y8" s="115"/>
      <c r="Z8" s="115"/>
      <c r="AA8" s="115"/>
      <c r="AB8" s="115"/>
      <c r="AC8" s="115"/>
      <c r="AD8" s="116"/>
      <c r="AE8" s="110"/>
      <c r="AF8" s="117"/>
      <c r="AG8" s="118"/>
      <c r="AH8" s="119"/>
      <c r="AI8" s="90"/>
      <c r="AJ8" s="114"/>
      <c r="AK8" s="115"/>
      <c r="AL8" s="115"/>
      <c r="AM8" s="115"/>
      <c r="AN8" s="115"/>
      <c r="AO8" s="115"/>
      <c r="AP8" s="116"/>
      <c r="AQ8" s="110"/>
      <c r="AR8" s="117"/>
      <c r="AS8" s="118"/>
      <c r="AT8" s="119"/>
      <c r="AU8" s="90"/>
      <c r="AV8" s="114"/>
      <c r="AW8" s="115"/>
      <c r="AX8" s="115"/>
      <c r="AY8" s="115"/>
      <c r="AZ8" s="115"/>
      <c r="BA8" s="115"/>
      <c r="BB8" s="116"/>
      <c r="BC8" s="110"/>
      <c r="BD8" s="117"/>
      <c r="BE8" s="118"/>
      <c r="BF8" s="119"/>
      <c r="BG8" s="90"/>
      <c r="BH8" s="114"/>
      <c r="BI8" s="115"/>
      <c r="BJ8" s="115"/>
      <c r="BK8" s="115"/>
      <c r="BL8" s="115"/>
      <c r="BM8" s="115"/>
      <c r="BN8" s="116"/>
      <c r="BO8" s="110"/>
      <c r="BP8" s="117"/>
      <c r="BQ8" s="118"/>
      <c r="BR8" s="119"/>
      <c r="BS8" s="90"/>
      <c r="BT8" s="114"/>
      <c r="BU8" s="115"/>
      <c r="BV8" s="115"/>
      <c r="BW8" s="115"/>
      <c r="BX8" s="115"/>
      <c r="BY8" s="115"/>
      <c r="BZ8" s="116"/>
      <c r="CA8" s="110"/>
      <c r="CB8" s="117"/>
      <c r="CC8" s="118"/>
      <c r="CD8" s="119"/>
      <c r="CE8" s="90"/>
      <c r="CF8" s="114"/>
      <c r="CG8" s="115"/>
      <c r="CH8" s="115"/>
      <c r="CI8" s="115"/>
      <c r="CJ8" s="115"/>
      <c r="CK8" s="115"/>
      <c r="CL8" s="116"/>
      <c r="CM8" s="110"/>
      <c r="CN8" s="117"/>
      <c r="CO8" s="118"/>
      <c r="CP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6"/>
      <c r="V9" s="119"/>
      <c r="W9" s="90"/>
      <c r="X9" s="114"/>
      <c r="Y9" s="115"/>
      <c r="Z9" s="115"/>
      <c r="AA9" s="115"/>
      <c r="AB9" s="115"/>
      <c r="AC9" s="115"/>
      <c r="AD9" s="116"/>
      <c r="AE9" s="110"/>
      <c r="AF9" s="117"/>
      <c r="AG9" s="126"/>
      <c r="AH9" s="119"/>
      <c r="AI9" s="90"/>
      <c r="AJ9" s="114"/>
      <c r="AK9" s="115"/>
      <c r="AL9" s="115"/>
      <c r="AM9" s="115"/>
      <c r="AN9" s="115"/>
      <c r="AO9" s="115"/>
      <c r="AP9" s="116"/>
      <c r="AQ9" s="110"/>
      <c r="AR9" s="117"/>
      <c r="AS9" s="126"/>
      <c r="AT9" s="119"/>
      <c r="AU9" s="90"/>
      <c r="AV9" s="114"/>
      <c r="AW9" s="115"/>
      <c r="AX9" s="115"/>
      <c r="AY9" s="115"/>
      <c r="AZ9" s="115"/>
      <c r="BA9" s="115"/>
      <c r="BB9" s="116"/>
      <c r="BC9" s="110"/>
      <c r="BD9" s="117"/>
      <c r="BE9" s="126"/>
      <c r="BF9" s="119"/>
      <c r="BG9" s="90"/>
      <c r="BH9" s="114"/>
      <c r="BI9" s="115"/>
      <c r="BJ9" s="115"/>
      <c r="BK9" s="115"/>
      <c r="BL9" s="115"/>
      <c r="BM9" s="115"/>
      <c r="BN9" s="116"/>
      <c r="BO9" s="110"/>
      <c r="BP9" s="117"/>
      <c r="BQ9" s="126"/>
      <c r="BR9" s="119"/>
      <c r="BS9" s="90"/>
      <c r="BT9" s="114"/>
      <c r="BU9" s="115"/>
      <c r="BV9" s="115"/>
      <c r="BW9" s="115"/>
      <c r="BX9" s="115"/>
      <c r="BY9" s="115"/>
      <c r="BZ9" s="116"/>
      <c r="CA9" s="110"/>
      <c r="CB9" s="117"/>
      <c r="CC9" s="126"/>
      <c r="CD9" s="119"/>
      <c r="CE9" s="90"/>
      <c r="CF9" s="114"/>
      <c r="CG9" s="115"/>
      <c r="CH9" s="115"/>
      <c r="CI9" s="115"/>
      <c r="CJ9" s="115"/>
      <c r="CK9" s="115"/>
      <c r="CL9" s="116"/>
      <c r="CM9" s="110"/>
      <c r="CN9" s="117"/>
      <c r="CO9" s="126"/>
      <c r="CP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5"/>
      <c r="W10" s="90"/>
      <c r="X10" s="120"/>
      <c r="Y10" s="121"/>
      <c r="Z10" s="121"/>
      <c r="AA10" s="121"/>
      <c r="AB10" s="121"/>
      <c r="AC10" s="121"/>
      <c r="AD10" s="122"/>
      <c r="AE10" s="110"/>
      <c r="AF10" s="123"/>
      <c r="AG10" s="124"/>
      <c r="AH10" s="125"/>
      <c r="AI10" s="90"/>
      <c r="AJ10" s="120"/>
      <c r="AK10" s="121"/>
      <c r="AL10" s="121"/>
      <c r="AM10" s="121"/>
      <c r="AN10" s="121"/>
      <c r="AO10" s="121"/>
      <c r="AP10" s="122"/>
      <c r="AQ10" s="110"/>
      <c r="AR10" s="123"/>
      <c r="AS10" s="124"/>
      <c r="AT10" s="125"/>
      <c r="AU10" s="90"/>
      <c r="AV10" s="120"/>
      <c r="AW10" s="121"/>
      <c r="AX10" s="121"/>
      <c r="AY10" s="121"/>
      <c r="AZ10" s="121"/>
      <c r="BA10" s="121"/>
      <c r="BB10" s="122"/>
      <c r="BC10" s="110"/>
      <c r="BD10" s="123"/>
      <c r="BE10" s="124"/>
      <c r="BF10" s="125"/>
      <c r="BG10" s="90"/>
      <c r="BH10" s="120"/>
      <c r="BI10" s="121"/>
      <c r="BJ10" s="121"/>
      <c r="BK10" s="121"/>
      <c r="BL10" s="121"/>
      <c r="BM10" s="121"/>
      <c r="BN10" s="122"/>
      <c r="BO10" s="110"/>
      <c r="BP10" s="123"/>
      <c r="BQ10" s="124"/>
      <c r="BR10" s="125"/>
      <c r="BS10" s="90"/>
      <c r="BT10" s="120"/>
      <c r="BU10" s="121"/>
      <c r="BV10" s="121"/>
      <c r="BW10" s="121"/>
      <c r="BX10" s="121"/>
      <c r="BY10" s="121"/>
      <c r="BZ10" s="122"/>
      <c r="CA10" s="110"/>
      <c r="CB10" s="123"/>
      <c r="CC10" s="124"/>
      <c r="CD10" s="125"/>
      <c r="CE10" s="90"/>
      <c r="CF10" s="120"/>
      <c r="CG10" s="121"/>
      <c r="CH10" s="121"/>
      <c r="CI10" s="121"/>
      <c r="CJ10" s="121"/>
      <c r="CK10" s="121"/>
      <c r="CL10" s="122"/>
      <c r="CM10" s="110"/>
      <c r="CN10" s="123"/>
      <c r="CO10" s="124"/>
      <c r="CP10" s="125"/>
    </row>
    <row r="11" customFormat="false" ht="12" hidden="false" customHeight="false" outlineLevel="0" collapsed="false">
      <c r="A11" s="84"/>
      <c r="B11" s="86" t="s">
        <v>41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3"/>
      <c r="W11" s="90"/>
      <c r="X11" s="107"/>
      <c r="Y11" s="108"/>
      <c r="Z11" s="108"/>
      <c r="AA11" s="108"/>
      <c r="AB11" s="108"/>
      <c r="AC11" s="108"/>
      <c r="AD11" s="109"/>
      <c r="AE11" s="110"/>
      <c r="AF11" s="111"/>
      <c r="AG11" s="112"/>
      <c r="AH11" s="113"/>
      <c r="AI11" s="90"/>
      <c r="AJ11" s="107"/>
      <c r="AK11" s="108"/>
      <c r="AL11" s="108"/>
      <c r="AM11" s="108"/>
      <c r="AN11" s="108"/>
      <c r="AO11" s="108"/>
      <c r="AP11" s="109"/>
      <c r="AQ11" s="110"/>
      <c r="AR11" s="111"/>
      <c r="AS11" s="112"/>
      <c r="AT11" s="113"/>
      <c r="AU11" s="90"/>
      <c r="AV11" s="107"/>
      <c r="AW11" s="108"/>
      <c r="AX11" s="108"/>
      <c r="AY11" s="108"/>
      <c r="AZ11" s="108"/>
      <c r="BA11" s="108"/>
      <c r="BB11" s="109"/>
      <c r="BC11" s="110"/>
      <c r="BD11" s="111"/>
      <c r="BE11" s="112"/>
      <c r="BF11" s="113"/>
      <c r="BG11" s="90"/>
      <c r="BH11" s="107"/>
      <c r="BI11" s="108"/>
      <c r="BJ11" s="108"/>
      <c r="BK11" s="108"/>
      <c r="BL11" s="108"/>
      <c r="BM11" s="108"/>
      <c r="BN11" s="109"/>
      <c r="BO11" s="110"/>
      <c r="BP11" s="111"/>
      <c r="BQ11" s="112"/>
      <c r="BR11" s="113"/>
      <c r="BS11" s="90"/>
      <c r="BT11" s="107"/>
      <c r="BU11" s="108"/>
      <c r="BV11" s="108"/>
      <c r="BW11" s="108"/>
      <c r="BX11" s="108"/>
      <c r="BY11" s="108"/>
      <c r="BZ11" s="109"/>
      <c r="CA11" s="110"/>
      <c r="CB11" s="111"/>
      <c r="CC11" s="112"/>
      <c r="CD11" s="113"/>
      <c r="CE11" s="90"/>
      <c r="CF11" s="107"/>
      <c r="CG11" s="108"/>
      <c r="CH11" s="108"/>
      <c r="CI11" s="108"/>
      <c r="CJ11" s="108"/>
      <c r="CK11" s="108"/>
      <c r="CL11" s="109"/>
      <c r="CM11" s="110"/>
      <c r="CN11" s="111"/>
      <c r="CO11" s="112"/>
      <c r="CP11" s="113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9"/>
      <c r="W12" s="90"/>
      <c r="X12" s="114"/>
      <c r="Y12" s="115"/>
      <c r="Z12" s="115"/>
      <c r="AA12" s="115"/>
      <c r="AB12" s="115"/>
      <c r="AC12" s="115"/>
      <c r="AD12" s="116"/>
      <c r="AE12" s="110"/>
      <c r="AF12" s="117"/>
      <c r="AG12" s="118"/>
      <c r="AH12" s="119"/>
      <c r="AI12" s="90"/>
      <c r="AJ12" s="114"/>
      <c r="AK12" s="115"/>
      <c r="AL12" s="115"/>
      <c r="AM12" s="115"/>
      <c r="AN12" s="115"/>
      <c r="AO12" s="115"/>
      <c r="AP12" s="116"/>
      <c r="AQ12" s="110"/>
      <c r="AR12" s="117"/>
      <c r="AS12" s="118"/>
      <c r="AT12" s="119"/>
      <c r="AU12" s="90"/>
      <c r="AV12" s="114"/>
      <c r="AW12" s="115"/>
      <c r="AX12" s="115"/>
      <c r="AY12" s="115"/>
      <c r="AZ12" s="115"/>
      <c r="BA12" s="115"/>
      <c r="BB12" s="116"/>
      <c r="BC12" s="110"/>
      <c r="BD12" s="117"/>
      <c r="BE12" s="118"/>
      <c r="BF12" s="119"/>
      <c r="BG12" s="90"/>
      <c r="BH12" s="114"/>
      <c r="BI12" s="115"/>
      <c r="BJ12" s="115"/>
      <c r="BK12" s="115"/>
      <c r="BL12" s="115"/>
      <c r="BM12" s="115"/>
      <c r="BN12" s="116"/>
      <c r="BO12" s="110"/>
      <c r="BP12" s="117"/>
      <c r="BQ12" s="118"/>
      <c r="BR12" s="119"/>
      <c r="BS12" s="90"/>
      <c r="BT12" s="114"/>
      <c r="BU12" s="115"/>
      <c r="BV12" s="115"/>
      <c r="BW12" s="115"/>
      <c r="BX12" s="115"/>
      <c r="BY12" s="115"/>
      <c r="BZ12" s="116"/>
      <c r="CA12" s="110"/>
      <c r="CB12" s="117"/>
      <c r="CC12" s="118"/>
      <c r="CD12" s="119"/>
      <c r="CE12" s="90"/>
      <c r="CF12" s="114"/>
      <c r="CG12" s="115"/>
      <c r="CH12" s="115"/>
      <c r="CI12" s="115"/>
      <c r="CJ12" s="115"/>
      <c r="CK12" s="115"/>
      <c r="CL12" s="116"/>
      <c r="CM12" s="110"/>
      <c r="CN12" s="117"/>
      <c r="CO12" s="118"/>
      <c r="CP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9"/>
      <c r="W13" s="90"/>
      <c r="X13" s="114"/>
      <c r="Y13" s="115"/>
      <c r="Z13" s="115"/>
      <c r="AA13" s="115"/>
      <c r="AB13" s="115"/>
      <c r="AC13" s="115"/>
      <c r="AD13" s="116"/>
      <c r="AE13" s="110"/>
      <c r="AF13" s="117"/>
      <c r="AG13" s="118"/>
      <c r="AH13" s="119"/>
      <c r="AI13" s="90"/>
      <c r="AJ13" s="114"/>
      <c r="AK13" s="115"/>
      <c r="AL13" s="115"/>
      <c r="AM13" s="115"/>
      <c r="AN13" s="115"/>
      <c r="AO13" s="115"/>
      <c r="AP13" s="116"/>
      <c r="AQ13" s="110"/>
      <c r="AR13" s="117"/>
      <c r="AS13" s="118"/>
      <c r="AT13" s="119"/>
      <c r="AU13" s="90"/>
      <c r="AV13" s="114"/>
      <c r="AW13" s="115"/>
      <c r="AX13" s="115"/>
      <c r="AY13" s="115"/>
      <c r="AZ13" s="115"/>
      <c r="BA13" s="115"/>
      <c r="BB13" s="116"/>
      <c r="BC13" s="110"/>
      <c r="BD13" s="117"/>
      <c r="BE13" s="118"/>
      <c r="BF13" s="119"/>
      <c r="BG13" s="90"/>
      <c r="BH13" s="114"/>
      <c r="BI13" s="115"/>
      <c r="BJ13" s="115"/>
      <c r="BK13" s="115"/>
      <c r="BL13" s="115"/>
      <c r="BM13" s="115"/>
      <c r="BN13" s="116"/>
      <c r="BO13" s="110"/>
      <c r="BP13" s="117"/>
      <c r="BQ13" s="118"/>
      <c r="BR13" s="119"/>
      <c r="BS13" s="90"/>
      <c r="BT13" s="114"/>
      <c r="BU13" s="115"/>
      <c r="BV13" s="115"/>
      <c r="BW13" s="115"/>
      <c r="BX13" s="115"/>
      <c r="BY13" s="115"/>
      <c r="BZ13" s="116"/>
      <c r="CA13" s="110"/>
      <c r="CB13" s="117"/>
      <c r="CC13" s="118"/>
      <c r="CD13" s="119"/>
      <c r="CE13" s="90"/>
      <c r="CF13" s="114"/>
      <c r="CG13" s="115"/>
      <c r="CH13" s="115"/>
      <c r="CI13" s="115"/>
      <c r="CJ13" s="115"/>
      <c r="CK13" s="115"/>
      <c r="CL13" s="116"/>
      <c r="CM13" s="110"/>
      <c r="CN13" s="117"/>
      <c r="CO13" s="118"/>
      <c r="CP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5"/>
      <c r="W14" s="90"/>
      <c r="X14" s="120"/>
      <c r="Y14" s="121"/>
      <c r="Z14" s="121"/>
      <c r="AA14" s="121"/>
      <c r="AB14" s="121"/>
      <c r="AC14" s="121"/>
      <c r="AD14" s="122"/>
      <c r="AE14" s="110"/>
      <c r="AF14" s="123"/>
      <c r="AG14" s="124"/>
      <c r="AH14" s="125"/>
      <c r="AI14" s="90"/>
      <c r="AJ14" s="120"/>
      <c r="AK14" s="121"/>
      <c r="AL14" s="121"/>
      <c r="AM14" s="121"/>
      <c r="AN14" s="121"/>
      <c r="AO14" s="121"/>
      <c r="AP14" s="122"/>
      <c r="AQ14" s="110"/>
      <c r="AR14" s="123"/>
      <c r="AS14" s="124"/>
      <c r="AT14" s="125"/>
      <c r="AU14" s="90"/>
      <c r="AV14" s="120"/>
      <c r="AW14" s="121"/>
      <c r="AX14" s="121"/>
      <c r="AY14" s="121"/>
      <c r="AZ14" s="121"/>
      <c r="BA14" s="121"/>
      <c r="BB14" s="122"/>
      <c r="BC14" s="110"/>
      <c r="BD14" s="123"/>
      <c r="BE14" s="124"/>
      <c r="BF14" s="125"/>
      <c r="BG14" s="90"/>
      <c r="BH14" s="120"/>
      <c r="BI14" s="121"/>
      <c r="BJ14" s="121"/>
      <c r="BK14" s="121"/>
      <c r="BL14" s="121"/>
      <c r="BM14" s="121"/>
      <c r="BN14" s="122"/>
      <c r="BO14" s="110"/>
      <c r="BP14" s="123"/>
      <c r="BQ14" s="124"/>
      <c r="BR14" s="125"/>
      <c r="BS14" s="90"/>
      <c r="BT14" s="120"/>
      <c r="BU14" s="121"/>
      <c r="BV14" s="121"/>
      <c r="BW14" s="121"/>
      <c r="BX14" s="121"/>
      <c r="BY14" s="121"/>
      <c r="BZ14" s="122"/>
      <c r="CA14" s="110"/>
      <c r="CB14" s="123"/>
      <c r="CC14" s="124"/>
      <c r="CD14" s="125"/>
      <c r="CE14" s="90"/>
      <c r="CF14" s="120"/>
      <c r="CG14" s="121"/>
      <c r="CH14" s="121"/>
      <c r="CI14" s="121"/>
      <c r="CJ14" s="121"/>
      <c r="CK14" s="121"/>
      <c r="CL14" s="122"/>
      <c r="CM14" s="110"/>
      <c r="CN14" s="123"/>
      <c r="CO14" s="124"/>
      <c r="CP14" s="125"/>
    </row>
    <row r="15" customFormat="false" ht="12" hidden="false" customHeight="false" outlineLevel="0" collapsed="false">
      <c r="A15" s="84"/>
      <c r="B15" s="86" t="s">
        <v>42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3"/>
      <c r="W15" s="90"/>
      <c r="X15" s="107"/>
      <c r="Y15" s="108"/>
      <c r="Z15" s="108"/>
      <c r="AA15" s="108"/>
      <c r="AB15" s="108"/>
      <c r="AC15" s="108"/>
      <c r="AD15" s="109"/>
      <c r="AE15" s="110"/>
      <c r="AF15" s="111"/>
      <c r="AG15" s="112"/>
      <c r="AH15" s="113"/>
      <c r="AI15" s="90"/>
      <c r="AJ15" s="107"/>
      <c r="AK15" s="108"/>
      <c r="AL15" s="108"/>
      <c r="AM15" s="108"/>
      <c r="AN15" s="108"/>
      <c r="AO15" s="108"/>
      <c r="AP15" s="109"/>
      <c r="AQ15" s="110"/>
      <c r="AR15" s="111"/>
      <c r="AS15" s="112"/>
      <c r="AT15" s="113"/>
      <c r="AU15" s="90"/>
      <c r="AV15" s="107"/>
      <c r="AW15" s="108"/>
      <c r="AX15" s="108"/>
      <c r="AY15" s="108"/>
      <c r="AZ15" s="108"/>
      <c r="BA15" s="108"/>
      <c r="BB15" s="109"/>
      <c r="BC15" s="110"/>
      <c r="BD15" s="111"/>
      <c r="BE15" s="112"/>
      <c r="BF15" s="113"/>
      <c r="BG15" s="90"/>
      <c r="BH15" s="107"/>
      <c r="BI15" s="108"/>
      <c r="BJ15" s="108"/>
      <c r="BK15" s="108"/>
      <c r="BL15" s="108"/>
      <c r="BM15" s="108"/>
      <c r="BN15" s="109"/>
      <c r="BO15" s="110"/>
      <c r="BP15" s="111"/>
      <c r="BQ15" s="112"/>
      <c r="BR15" s="113"/>
      <c r="BS15" s="90"/>
      <c r="BT15" s="107"/>
      <c r="BU15" s="108"/>
      <c r="BV15" s="108"/>
      <c r="BW15" s="108"/>
      <c r="BX15" s="108"/>
      <c r="BY15" s="108"/>
      <c r="BZ15" s="109"/>
      <c r="CA15" s="110"/>
      <c r="CB15" s="111"/>
      <c r="CC15" s="112"/>
      <c r="CD15" s="113"/>
      <c r="CE15" s="90"/>
      <c r="CF15" s="107"/>
      <c r="CG15" s="108"/>
      <c r="CH15" s="108"/>
      <c r="CI15" s="108"/>
      <c r="CJ15" s="108"/>
      <c r="CK15" s="108"/>
      <c r="CL15" s="109"/>
      <c r="CM15" s="110"/>
      <c r="CN15" s="111"/>
      <c r="CO15" s="112"/>
      <c r="CP15" s="113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9"/>
      <c r="W16" s="90"/>
      <c r="X16" s="114"/>
      <c r="Y16" s="115"/>
      <c r="Z16" s="115"/>
      <c r="AA16" s="115"/>
      <c r="AB16" s="115"/>
      <c r="AC16" s="115"/>
      <c r="AD16" s="116"/>
      <c r="AE16" s="110"/>
      <c r="AF16" s="117"/>
      <c r="AG16" s="118"/>
      <c r="AH16" s="119"/>
      <c r="AI16" s="90"/>
      <c r="AJ16" s="114"/>
      <c r="AK16" s="115"/>
      <c r="AL16" s="115"/>
      <c r="AM16" s="115"/>
      <c r="AN16" s="115"/>
      <c r="AO16" s="115"/>
      <c r="AP16" s="116"/>
      <c r="AQ16" s="110"/>
      <c r="AR16" s="117"/>
      <c r="AS16" s="118"/>
      <c r="AT16" s="119"/>
      <c r="AU16" s="90"/>
      <c r="AV16" s="114"/>
      <c r="AW16" s="115"/>
      <c r="AX16" s="115"/>
      <c r="AY16" s="115"/>
      <c r="AZ16" s="115"/>
      <c r="BA16" s="115"/>
      <c r="BB16" s="116"/>
      <c r="BC16" s="110"/>
      <c r="BD16" s="117"/>
      <c r="BE16" s="118"/>
      <c r="BF16" s="119"/>
      <c r="BG16" s="90"/>
      <c r="BH16" s="114"/>
      <c r="BI16" s="115"/>
      <c r="BJ16" s="115"/>
      <c r="BK16" s="115"/>
      <c r="BL16" s="115"/>
      <c r="BM16" s="115"/>
      <c r="BN16" s="116"/>
      <c r="BO16" s="110"/>
      <c r="BP16" s="117"/>
      <c r="BQ16" s="118"/>
      <c r="BR16" s="119"/>
      <c r="BS16" s="90"/>
      <c r="BT16" s="114"/>
      <c r="BU16" s="115"/>
      <c r="BV16" s="115"/>
      <c r="BW16" s="115"/>
      <c r="BX16" s="115"/>
      <c r="BY16" s="115"/>
      <c r="BZ16" s="116"/>
      <c r="CA16" s="110"/>
      <c r="CB16" s="117"/>
      <c r="CC16" s="118"/>
      <c r="CD16" s="119"/>
      <c r="CE16" s="90"/>
      <c r="CF16" s="114"/>
      <c r="CG16" s="115"/>
      <c r="CH16" s="115"/>
      <c r="CI16" s="115"/>
      <c r="CJ16" s="115"/>
      <c r="CK16" s="115"/>
      <c r="CL16" s="116"/>
      <c r="CM16" s="110"/>
      <c r="CN16" s="117"/>
      <c r="CO16" s="118"/>
      <c r="CP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9"/>
      <c r="W17" s="90"/>
      <c r="X17" s="114"/>
      <c r="Y17" s="115"/>
      <c r="Z17" s="115"/>
      <c r="AA17" s="115"/>
      <c r="AB17" s="115"/>
      <c r="AC17" s="115"/>
      <c r="AD17" s="116"/>
      <c r="AE17" s="110"/>
      <c r="AF17" s="117"/>
      <c r="AG17" s="118"/>
      <c r="AH17" s="119"/>
      <c r="AI17" s="90"/>
      <c r="AJ17" s="114"/>
      <c r="AK17" s="115"/>
      <c r="AL17" s="115"/>
      <c r="AM17" s="115"/>
      <c r="AN17" s="115"/>
      <c r="AO17" s="115"/>
      <c r="AP17" s="116"/>
      <c r="AQ17" s="110"/>
      <c r="AR17" s="117"/>
      <c r="AS17" s="118"/>
      <c r="AT17" s="119"/>
      <c r="AU17" s="90"/>
      <c r="AV17" s="114"/>
      <c r="AW17" s="115"/>
      <c r="AX17" s="115"/>
      <c r="AY17" s="115"/>
      <c r="AZ17" s="115"/>
      <c r="BA17" s="115"/>
      <c r="BB17" s="116"/>
      <c r="BC17" s="110"/>
      <c r="BD17" s="117"/>
      <c r="BE17" s="118"/>
      <c r="BF17" s="119"/>
      <c r="BG17" s="90"/>
      <c r="BH17" s="114"/>
      <c r="BI17" s="115"/>
      <c r="BJ17" s="115"/>
      <c r="BK17" s="115"/>
      <c r="BL17" s="115"/>
      <c r="BM17" s="115"/>
      <c r="BN17" s="116"/>
      <c r="BO17" s="110"/>
      <c r="BP17" s="117"/>
      <c r="BQ17" s="118"/>
      <c r="BR17" s="119"/>
      <c r="BS17" s="90"/>
      <c r="BT17" s="114"/>
      <c r="BU17" s="115"/>
      <c r="BV17" s="115"/>
      <c r="BW17" s="115"/>
      <c r="BX17" s="115"/>
      <c r="BY17" s="115"/>
      <c r="BZ17" s="116"/>
      <c r="CA17" s="110"/>
      <c r="CB17" s="117"/>
      <c r="CC17" s="118"/>
      <c r="CD17" s="119"/>
      <c r="CE17" s="90"/>
      <c r="CF17" s="114"/>
      <c r="CG17" s="115"/>
      <c r="CH17" s="115"/>
      <c r="CI17" s="115"/>
      <c r="CJ17" s="115"/>
      <c r="CK17" s="115"/>
      <c r="CL17" s="116"/>
      <c r="CM17" s="110"/>
      <c r="CN17" s="117"/>
      <c r="CO17" s="118"/>
      <c r="CP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5"/>
      <c r="W18" s="90"/>
      <c r="X18" s="120"/>
      <c r="Y18" s="121"/>
      <c r="Z18" s="121"/>
      <c r="AA18" s="121"/>
      <c r="AB18" s="121"/>
      <c r="AC18" s="121"/>
      <c r="AD18" s="122"/>
      <c r="AE18" s="110"/>
      <c r="AF18" s="123"/>
      <c r="AG18" s="124"/>
      <c r="AH18" s="125"/>
      <c r="AI18" s="90"/>
      <c r="AJ18" s="120"/>
      <c r="AK18" s="121"/>
      <c r="AL18" s="121"/>
      <c r="AM18" s="121"/>
      <c r="AN18" s="121"/>
      <c r="AO18" s="121"/>
      <c r="AP18" s="122"/>
      <c r="AQ18" s="110"/>
      <c r="AR18" s="123"/>
      <c r="AS18" s="124"/>
      <c r="AT18" s="125"/>
      <c r="AU18" s="90"/>
      <c r="AV18" s="120"/>
      <c r="AW18" s="121"/>
      <c r="AX18" s="121"/>
      <c r="AY18" s="121"/>
      <c r="AZ18" s="121"/>
      <c r="BA18" s="121"/>
      <c r="BB18" s="122"/>
      <c r="BC18" s="110"/>
      <c r="BD18" s="123"/>
      <c r="BE18" s="124"/>
      <c r="BF18" s="125"/>
      <c r="BG18" s="90"/>
      <c r="BH18" s="120"/>
      <c r="BI18" s="121"/>
      <c r="BJ18" s="121"/>
      <c r="BK18" s="121"/>
      <c r="BL18" s="121"/>
      <c r="BM18" s="121"/>
      <c r="BN18" s="122"/>
      <c r="BO18" s="110"/>
      <c r="BP18" s="123"/>
      <c r="BQ18" s="124"/>
      <c r="BR18" s="125"/>
      <c r="BS18" s="90"/>
      <c r="BT18" s="120"/>
      <c r="BU18" s="121"/>
      <c r="BV18" s="121"/>
      <c r="BW18" s="121"/>
      <c r="BX18" s="121"/>
      <c r="BY18" s="121"/>
      <c r="BZ18" s="122"/>
      <c r="CA18" s="110"/>
      <c r="CB18" s="123"/>
      <c r="CC18" s="124"/>
      <c r="CD18" s="125"/>
      <c r="CE18" s="90"/>
      <c r="CF18" s="120"/>
      <c r="CG18" s="121"/>
      <c r="CH18" s="121"/>
      <c r="CI18" s="121"/>
      <c r="CJ18" s="121"/>
      <c r="CK18" s="121"/>
      <c r="CL18" s="122"/>
      <c r="CM18" s="110"/>
      <c r="CN18" s="123"/>
      <c r="CO18" s="124"/>
      <c r="CP18" s="125"/>
    </row>
    <row r="19" customFormat="false" ht="12" hidden="false" customHeight="false" outlineLevel="0" collapsed="false">
      <c r="A19" s="7" t="s">
        <v>9</v>
      </c>
      <c r="B19" s="7" t="s">
        <v>43</v>
      </c>
      <c r="C19" s="7" t="n">
        <v>22</v>
      </c>
      <c r="D19" s="77" t="n">
        <v>5193.3544</v>
      </c>
      <c r="E19" s="78" t="n">
        <v>41.6779</v>
      </c>
      <c r="F19" s="78" t="n">
        <v>43.2809</v>
      </c>
      <c r="G19" s="78" t="n">
        <v>44.7518</v>
      </c>
      <c r="H19" s="78" t="n">
        <v>22158.15</v>
      </c>
      <c r="I19" s="78" t="n">
        <v>32.72</v>
      </c>
      <c r="J19" s="56" t="n">
        <f aca="false">H19/3600</f>
        <v>6.15504166666667</v>
      </c>
      <c r="L19" s="77" t="n">
        <v>5181.8672</v>
      </c>
      <c r="M19" s="78" t="n">
        <v>41.6789</v>
      </c>
      <c r="N19" s="78" t="n">
        <v>43.2645</v>
      </c>
      <c r="O19" s="78" t="n">
        <v>44.7456</v>
      </c>
      <c r="P19" s="78" t="n">
        <v>22170.87</v>
      </c>
      <c r="Q19" s="78" t="n">
        <v>33.87</v>
      </c>
      <c r="R19" s="56" t="n">
        <f aca="false">P19/3600</f>
        <v>6.158575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5185.988</v>
      </c>
      <c r="Y19" s="78" t="n">
        <v>41.6764</v>
      </c>
      <c r="Z19" s="78" t="n">
        <v>43.2756</v>
      </c>
      <c r="AA19" s="78" t="n">
        <v>44.7508</v>
      </c>
      <c r="AB19" s="78" t="n">
        <v>17575.4</v>
      </c>
      <c r="AC19" s="78" t="n">
        <v>36.323</v>
      </c>
      <c r="AD19" s="56" t="n">
        <f aca="false">AB19/3600</f>
        <v>4.88205555555556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7" t="n">
        <v>5183.7528</v>
      </c>
      <c r="AK19" s="78" t="n">
        <v>41.6783</v>
      </c>
      <c r="AL19" s="78" t="n">
        <v>43.2728</v>
      </c>
      <c r="AM19" s="78" t="n">
        <v>44.7541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/>
      <c r="AW19" s="78"/>
      <c r="AX19" s="78"/>
      <c r="AY19" s="78"/>
      <c r="AZ19" s="78"/>
      <c r="BA19" s="78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79" t="n">
        <v>2400.3536</v>
      </c>
      <c r="E20" s="80" t="n">
        <v>39.6556</v>
      </c>
      <c r="F20" s="80" t="n">
        <v>41.6299</v>
      </c>
      <c r="G20" s="80" t="n">
        <v>42.8027</v>
      </c>
      <c r="H20" s="80" t="n">
        <v>19204.64</v>
      </c>
      <c r="I20" s="80" t="n">
        <v>30.01</v>
      </c>
      <c r="J20" s="61" t="n">
        <f aca="false">H20/3600</f>
        <v>5.33462222222222</v>
      </c>
      <c r="L20" s="79" t="n">
        <v>2398.4576</v>
      </c>
      <c r="M20" s="80" t="n">
        <v>39.6599</v>
      </c>
      <c r="N20" s="80" t="n">
        <v>41.6208</v>
      </c>
      <c r="O20" s="80" t="n">
        <v>42.7975</v>
      </c>
      <c r="P20" s="80" t="n">
        <v>19183.43</v>
      </c>
      <c r="Q20" s="80" t="n">
        <v>28.35</v>
      </c>
      <c r="R20" s="61" t="n">
        <f aca="false">P20/3600</f>
        <v>5.32873055555556</v>
      </c>
      <c r="S20" s="58"/>
      <c r="T20" s="63"/>
      <c r="U20" s="64"/>
      <c r="V20" s="65"/>
      <c r="X20" s="79" t="n">
        <v>2395.9024</v>
      </c>
      <c r="Y20" s="80" t="n">
        <v>39.6551</v>
      </c>
      <c r="Z20" s="80" t="n">
        <v>41.6381</v>
      </c>
      <c r="AA20" s="80" t="n">
        <v>42.8043</v>
      </c>
      <c r="AB20" s="80" t="n">
        <v>14893.01</v>
      </c>
      <c r="AC20" s="80" t="n">
        <v>31.203</v>
      </c>
      <c r="AD20" s="61" t="n">
        <f aca="false">AB20/3600</f>
        <v>4.13694722222222</v>
      </c>
      <c r="AE20" s="58"/>
      <c r="AF20" s="63"/>
      <c r="AG20" s="64"/>
      <c r="AH20" s="65"/>
      <c r="AJ20" s="79" t="n">
        <v>2396.9824</v>
      </c>
      <c r="AK20" s="80" t="n">
        <v>39.6579</v>
      </c>
      <c r="AL20" s="80" t="n">
        <v>41.6285</v>
      </c>
      <c r="AM20" s="80" t="n">
        <v>42.8079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/>
      <c r="AW20" s="80"/>
      <c r="AX20" s="80"/>
      <c r="AY20" s="80"/>
      <c r="AZ20" s="80"/>
      <c r="BA20" s="80"/>
      <c r="BB20" s="61" t="n">
        <f aca="false">AZ20/3600</f>
        <v>0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49.3224</v>
      </c>
      <c r="E21" s="80" t="n">
        <v>37.1216</v>
      </c>
      <c r="F21" s="80" t="n">
        <v>40.3265</v>
      </c>
      <c r="G21" s="80" t="n">
        <v>41.4874</v>
      </c>
      <c r="H21" s="80" t="n">
        <v>17099.2</v>
      </c>
      <c r="I21" s="80" t="n">
        <v>25.18</v>
      </c>
      <c r="J21" s="61" t="n">
        <f aca="false">H21/3600</f>
        <v>4.74977777777778</v>
      </c>
      <c r="L21" s="79" t="n">
        <v>1148.4992</v>
      </c>
      <c r="M21" s="80" t="n">
        <v>37.1253</v>
      </c>
      <c r="N21" s="80" t="n">
        <v>40.3339</v>
      </c>
      <c r="O21" s="80" t="n">
        <v>41.4793</v>
      </c>
      <c r="P21" s="80" t="n">
        <v>16906.9</v>
      </c>
      <c r="Q21" s="80" t="n">
        <v>24.35</v>
      </c>
      <c r="R21" s="61" t="n">
        <f aca="false">P21/3600</f>
        <v>4.69636111111111</v>
      </c>
      <c r="S21" s="58"/>
      <c r="T21" s="63"/>
      <c r="U21" s="64"/>
      <c r="V21" s="65"/>
      <c r="X21" s="79" t="n">
        <v>1146.9632</v>
      </c>
      <c r="Y21" s="80" t="n">
        <v>37.1245</v>
      </c>
      <c r="Z21" s="80" t="n">
        <v>40.3322</v>
      </c>
      <c r="AA21" s="80" t="n">
        <v>41.4799</v>
      </c>
      <c r="AB21" s="80" t="n">
        <v>12913.9</v>
      </c>
      <c r="AC21" s="80" t="n">
        <v>28.029</v>
      </c>
      <c r="AD21" s="61" t="n">
        <f aca="false">AB21/3600</f>
        <v>3.58719444444444</v>
      </c>
      <c r="AE21" s="58"/>
      <c r="AF21" s="63"/>
      <c r="AG21" s="64"/>
      <c r="AH21" s="65"/>
      <c r="AJ21" s="79" t="n">
        <v>1148.5136</v>
      </c>
      <c r="AK21" s="80" t="n">
        <v>37.126</v>
      </c>
      <c r="AL21" s="80" t="n">
        <v>40.3274</v>
      </c>
      <c r="AM21" s="80" t="n">
        <v>41.4826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/>
      <c r="AW21" s="80"/>
      <c r="AX21" s="80"/>
      <c r="AY21" s="80"/>
      <c r="AZ21" s="80"/>
      <c r="BA21" s="80"/>
      <c r="BB21" s="61" t="n">
        <f aca="false">AZ21/3600</f>
        <v>0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62.2816</v>
      </c>
      <c r="E22" s="82" t="n">
        <v>34.5283</v>
      </c>
      <c r="F22" s="82" t="n">
        <v>39.4886</v>
      </c>
      <c r="G22" s="82" t="n">
        <v>40.7758</v>
      </c>
      <c r="H22" s="82" t="n">
        <v>15199.48</v>
      </c>
      <c r="I22" s="82" t="n">
        <v>23.47</v>
      </c>
      <c r="J22" s="68" t="n">
        <f aca="false">H22/3600</f>
        <v>4.22207777777778</v>
      </c>
      <c r="L22" s="81" t="n">
        <v>562.0824</v>
      </c>
      <c r="M22" s="82" t="n">
        <v>34.5313</v>
      </c>
      <c r="N22" s="82" t="n">
        <v>39.4792</v>
      </c>
      <c r="O22" s="82" t="n">
        <v>40.8015</v>
      </c>
      <c r="P22" s="82" t="n">
        <v>15367.32</v>
      </c>
      <c r="Q22" s="82" t="n">
        <v>22.84</v>
      </c>
      <c r="R22" s="68" t="n">
        <f aca="false">P22/3600</f>
        <v>4.2687</v>
      </c>
      <c r="S22" s="58"/>
      <c r="T22" s="70"/>
      <c r="U22" s="71"/>
      <c r="V22" s="72"/>
      <c r="X22" s="81" t="n">
        <v>560.9168</v>
      </c>
      <c r="Y22" s="82" t="n">
        <v>34.5246</v>
      </c>
      <c r="Z22" s="82" t="n">
        <v>39.488</v>
      </c>
      <c r="AA22" s="82" t="n">
        <v>40.7596</v>
      </c>
      <c r="AB22" s="82" t="n">
        <v>11178.67</v>
      </c>
      <c r="AC22" s="82" t="n">
        <v>26.792</v>
      </c>
      <c r="AD22" s="68" t="n">
        <f aca="false">AB22/3600</f>
        <v>3.10518611111111</v>
      </c>
      <c r="AE22" s="58"/>
      <c r="AF22" s="70"/>
      <c r="AG22" s="71"/>
      <c r="AH22" s="72"/>
      <c r="AJ22" s="81" t="n">
        <v>561.0128</v>
      </c>
      <c r="AK22" s="82" t="n">
        <v>34.5261</v>
      </c>
      <c r="AL22" s="82" t="n">
        <v>39.5014</v>
      </c>
      <c r="AM22" s="82" t="n">
        <v>40.778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/>
      <c r="AW22" s="82"/>
      <c r="AX22" s="82"/>
      <c r="AY22" s="82"/>
      <c r="AZ22" s="82"/>
      <c r="BA22" s="82"/>
      <c r="BB22" s="68" t="n">
        <f aca="false">AZ22/3600</f>
        <v>0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77" t="n">
        <v>7877.1448</v>
      </c>
      <c r="E23" s="78" t="n">
        <v>39.8756</v>
      </c>
      <c r="F23" s="78" t="n">
        <v>41.9097</v>
      </c>
      <c r="G23" s="78" t="n">
        <v>43.0157</v>
      </c>
      <c r="H23" s="78" t="n">
        <v>20269.53</v>
      </c>
      <c r="I23" s="78" t="n">
        <v>34.95</v>
      </c>
      <c r="J23" s="56" t="n">
        <f aca="false">H23/3600</f>
        <v>5.630425</v>
      </c>
      <c r="L23" s="77" t="n">
        <v>7870.0192</v>
      </c>
      <c r="M23" s="78" t="n">
        <v>39.8761</v>
      </c>
      <c r="N23" s="78" t="n">
        <v>41.9002</v>
      </c>
      <c r="O23" s="78" t="n">
        <v>43.0117</v>
      </c>
      <c r="P23" s="78" t="n">
        <v>20365.36</v>
      </c>
      <c r="Q23" s="78" t="n">
        <v>36.16</v>
      </c>
      <c r="R23" s="56" t="n">
        <f aca="false">P23/3600</f>
        <v>5.65704444444445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7873.6296</v>
      </c>
      <c r="Y23" s="78" t="n">
        <v>39.8741</v>
      </c>
      <c r="Z23" s="78" t="n">
        <v>41.9053</v>
      </c>
      <c r="AA23" s="78" t="n">
        <v>43.0142</v>
      </c>
      <c r="AB23" s="78" t="n">
        <v>15974.95</v>
      </c>
      <c r="AC23" s="78" t="n">
        <v>40.601</v>
      </c>
      <c r="AD23" s="56" t="n">
        <f aca="false">AB23/3600</f>
        <v>4.43748611111111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7" t="n">
        <v>7870.0496</v>
      </c>
      <c r="AK23" s="78" t="n">
        <v>39.8744</v>
      </c>
      <c r="AL23" s="78" t="n">
        <v>41.9071</v>
      </c>
      <c r="AM23" s="78" t="n">
        <v>43.0163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/>
      <c r="AW23" s="78"/>
      <c r="AX23" s="78"/>
      <c r="AY23" s="78"/>
      <c r="AZ23" s="78"/>
      <c r="BA23" s="78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51.1184</v>
      </c>
      <c r="E24" s="80" t="n">
        <v>36.9748</v>
      </c>
      <c r="F24" s="80" t="n">
        <v>39.778</v>
      </c>
      <c r="G24" s="80" t="n">
        <v>40.7797</v>
      </c>
      <c r="H24" s="80" t="n">
        <v>19033.73</v>
      </c>
      <c r="I24" s="80" t="n">
        <v>32.68</v>
      </c>
      <c r="J24" s="61" t="n">
        <f aca="false">H24/3600</f>
        <v>5.28714722222222</v>
      </c>
      <c r="L24" s="79" t="n">
        <v>3147.788</v>
      </c>
      <c r="M24" s="80" t="n">
        <v>36.9756</v>
      </c>
      <c r="N24" s="80" t="n">
        <v>39.7697</v>
      </c>
      <c r="O24" s="80" t="n">
        <v>40.7732</v>
      </c>
      <c r="P24" s="80" t="n">
        <v>17032.85</v>
      </c>
      <c r="Q24" s="80" t="n">
        <v>27.16</v>
      </c>
      <c r="R24" s="61" t="n">
        <f aca="false">P24/3600</f>
        <v>4.73134722222222</v>
      </c>
      <c r="S24" s="58"/>
      <c r="T24" s="63"/>
      <c r="U24" s="64"/>
      <c r="V24" s="65"/>
      <c r="X24" s="79" t="n">
        <v>3146.7192</v>
      </c>
      <c r="Y24" s="80" t="n">
        <v>36.9718</v>
      </c>
      <c r="Z24" s="80" t="n">
        <v>39.7758</v>
      </c>
      <c r="AA24" s="80" t="n">
        <v>40.7809</v>
      </c>
      <c r="AB24" s="80" t="n">
        <v>12888.22</v>
      </c>
      <c r="AC24" s="80" t="n">
        <v>31.02</v>
      </c>
      <c r="AD24" s="61" t="n">
        <f aca="false">AB24/3600</f>
        <v>3.58006111111111</v>
      </c>
      <c r="AE24" s="58"/>
      <c r="AF24" s="63"/>
      <c r="AG24" s="64"/>
      <c r="AH24" s="65"/>
      <c r="AJ24" s="79" t="n">
        <v>3144.9424</v>
      </c>
      <c r="AK24" s="80" t="n">
        <v>36.9718</v>
      </c>
      <c r="AL24" s="80" t="n">
        <v>39.781</v>
      </c>
      <c r="AM24" s="80" t="n">
        <v>40.7865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/>
      <c r="AW24" s="80"/>
      <c r="AX24" s="80"/>
      <c r="AY24" s="80"/>
      <c r="AZ24" s="80"/>
      <c r="BA24" s="80"/>
      <c r="BB24" s="61" t="n">
        <f aca="false">AZ24/3600</f>
        <v>0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30.0688</v>
      </c>
      <c r="E25" s="80" t="n">
        <v>34.182</v>
      </c>
      <c r="F25" s="80" t="n">
        <v>38.1243</v>
      </c>
      <c r="G25" s="80" t="n">
        <v>39.3877</v>
      </c>
      <c r="H25" s="80" t="n">
        <v>15014.29</v>
      </c>
      <c r="I25" s="80" t="n">
        <v>23.17</v>
      </c>
      <c r="J25" s="61" t="n">
        <f aca="false">H25/3600</f>
        <v>4.17063611111111</v>
      </c>
      <c r="L25" s="79" t="n">
        <v>1329.7712</v>
      </c>
      <c r="M25" s="80" t="n">
        <v>34.1832</v>
      </c>
      <c r="N25" s="80" t="n">
        <v>38.1262</v>
      </c>
      <c r="O25" s="80" t="n">
        <v>39.3915</v>
      </c>
      <c r="P25" s="80" t="n">
        <v>14858.13</v>
      </c>
      <c r="Q25" s="80" t="n">
        <v>23.43</v>
      </c>
      <c r="R25" s="61" t="n">
        <f aca="false">P25/3600</f>
        <v>4.12725833333333</v>
      </c>
      <c r="S25" s="58"/>
      <c r="T25" s="63"/>
      <c r="U25" s="64"/>
      <c r="V25" s="65"/>
      <c r="X25" s="79" t="n">
        <v>1328.7464</v>
      </c>
      <c r="Y25" s="80" t="n">
        <v>34.1758</v>
      </c>
      <c r="Z25" s="80" t="n">
        <v>38.1338</v>
      </c>
      <c r="AA25" s="80" t="n">
        <v>39.3893</v>
      </c>
      <c r="AB25" s="80" t="n">
        <v>11087.62</v>
      </c>
      <c r="AC25" s="80" t="n">
        <v>27.345</v>
      </c>
      <c r="AD25" s="61" t="n">
        <f aca="false">AB25/3600</f>
        <v>3.07989444444444</v>
      </c>
      <c r="AE25" s="58"/>
      <c r="AF25" s="63"/>
      <c r="AG25" s="64"/>
      <c r="AH25" s="65"/>
      <c r="AJ25" s="79" t="n">
        <v>1328.6656</v>
      </c>
      <c r="AK25" s="80" t="n">
        <v>34.1774</v>
      </c>
      <c r="AL25" s="80" t="n">
        <v>38.1369</v>
      </c>
      <c r="AM25" s="80" t="n">
        <v>39.4094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/>
      <c r="AW25" s="80"/>
      <c r="AX25" s="80"/>
      <c r="AY25" s="80"/>
      <c r="AZ25" s="80"/>
      <c r="BA25" s="80"/>
      <c r="BB25" s="61" t="n">
        <f aca="false">AZ25/3600</f>
        <v>0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75.6336</v>
      </c>
      <c r="E26" s="82" t="n">
        <v>31.5787</v>
      </c>
      <c r="F26" s="82" t="n">
        <v>37.0151</v>
      </c>
      <c r="G26" s="82" t="n">
        <v>38.619</v>
      </c>
      <c r="H26" s="82" t="n">
        <v>13469.88</v>
      </c>
      <c r="I26" s="82" t="n">
        <v>21.97</v>
      </c>
      <c r="J26" s="68" t="n">
        <f aca="false">H26/3600</f>
        <v>3.74163333333333</v>
      </c>
      <c r="L26" s="81" t="n">
        <v>574.0008</v>
      </c>
      <c r="M26" s="82" t="n">
        <v>31.5864</v>
      </c>
      <c r="N26" s="82" t="n">
        <v>37.0125</v>
      </c>
      <c r="O26" s="82" t="n">
        <v>38.6082</v>
      </c>
      <c r="P26" s="82" t="n">
        <v>13488.18</v>
      </c>
      <c r="Q26" s="82" t="n">
        <v>20.37</v>
      </c>
      <c r="R26" s="68" t="n">
        <f aca="false">P26/3600</f>
        <v>3.74671666666667</v>
      </c>
      <c r="S26" s="58"/>
      <c r="T26" s="70"/>
      <c r="U26" s="71"/>
      <c r="V26" s="72"/>
      <c r="X26" s="81" t="n">
        <v>573.5176</v>
      </c>
      <c r="Y26" s="82" t="n">
        <v>31.5775</v>
      </c>
      <c r="Z26" s="82" t="n">
        <v>37.0201</v>
      </c>
      <c r="AA26" s="82" t="n">
        <v>38.6171</v>
      </c>
      <c r="AB26" s="82" t="n">
        <v>9856.03</v>
      </c>
      <c r="AC26" s="82" t="n">
        <v>31.454</v>
      </c>
      <c r="AD26" s="68" t="n">
        <f aca="false">AB26/3600</f>
        <v>2.73778611111111</v>
      </c>
      <c r="AE26" s="58"/>
      <c r="AF26" s="70"/>
      <c r="AG26" s="71"/>
      <c r="AH26" s="72"/>
      <c r="AJ26" s="81" t="n">
        <v>573.924</v>
      </c>
      <c r="AK26" s="82" t="n">
        <v>31.5838</v>
      </c>
      <c r="AL26" s="82" t="n">
        <v>37.0195</v>
      </c>
      <c r="AM26" s="82" t="n">
        <v>38.5982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/>
      <c r="AW26" s="82"/>
      <c r="AX26" s="82"/>
      <c r="AY26" s="82"/>
      <c r="AZ26" s="82"/>
      <c r="BA26" s="82"/>
      <c r="BB26" s="68" t="n">
        <f aca="false">AZ26/3600</f>
        <v>0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19582.5984</v>
      </c>
      <c r="E27" s="78" t="n">
        <v>38.6615</v>
      </c>
      <c r="F27" s="78" t="n">
        <v>40.1143</v>
      </c>
      <c r="G27" s="78" t="n">
        <v>43.3055</v>
      </c>
      <c r="H27" s="78" t="n">
        <v>43192.49</v>
      </c>
      <c r="I27" s="78" t="n">
        <v>70.22</v>
      </c>
      <c r="J27" s="56" t="n">
        <f aca="false">H27/3600</f>
        <v>11.9979138888889</v>
      </c>
      <c r="L27" s="77" t="n">
        <v>19554.828</v>
      </c>
      <c r="M27" s="78" t="n">
        <v>38.6612</v>
      </c>
      <c r="N27" s="78" t="n">
        <v>40.103</v>
      </c>
      <c r="O27" s="78" t="n">
        <v>43.2863</v>
      </c>
      <c r="P27" s="78" t="n">
        <v>42978.73</v>
      </c>
      <c r="Q27" s="78" t="n">
        <v>70.65</v>
      </c>
      <c r="R27" s="56" t="n">
        <f aca="false">P27/3600</f>
        <v>11.9385361111111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19570.4424</v>
      </c>
      <c r="Y27" s="78" t="n">
        <v>38.6603</v>
      </c>
      <c r="Z27" s="78" t="n">
        <v>40.1112</v>
      </c>
      <c r="AA27" s="78" t="n">
        <v>43.3062</v>
      </c>
      <c r="AB27" s="78" t="n">
        <v>34544.04</v>
      </c>
      <c r="AC27" s="78" t="n">
        <v>89.157</v>
      </c>
      <c r="AD27" s="56" t="n">
        <f aca="false">AB27/3600</f>
        <v>9.59556666666667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7" t="n">
        <v>19570.2152</v>
      </c>
      <c r="AK27" s="78" t="n">
        <v>38.6604</v>
      </c>
      <c r="AL27" s="78" t="n">
        <v>40.1082</v>
      </c>
      <c r="AM27" s="78" t="n">
        <v>43.2966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/>
      <c r="AW27" s="78"/>
      <c r="AX27" s="78"/>
      <c r="AY27" s="78"/>
      <c r="AZ27" s="78"/>
      <c r="BA27" s="78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01.484</v>
      </c>
      <c r="E28" s="80" t="n">
        <v>36.6927</v>
      </c>
      <c r="F28" s="80" t="n">
        <v>38.8816</v>
      </c>
      <c r="G28" s="80" t="n">
        <v>41.3917</v>
      </c>
      <c r="H28" s="80" t="n">
        <v>34226.8</v>
      </c>
      <c r="I28" s="80" t="n">
        <v>48.13</v>
      </c>
      <c r="J28" s="61" t="n">
        <f aca="false">H28/3600</f>
        <v>9.50744444444445</v>
      </c>
      <c r="L28" s="79" t="n">
        <v>5691.7936</v>
      </c>
      <c r="M28" s="80" t="n">
        <v>36.6904</v>
      </c>
      <c r="N28" s="80" t="n">
        <v>38.8697</v>
      </c>
      <c r="O28" s="80" t="n">
        <v>41.3821</v>
      </c>
      <c r="P28" s="80" t="n">
        <v>34379.23</v>
      </c>
      <c r="Q28" s="80" t="n">
        <v>49.18</v>
      </c>
      <c r="R28" s="61" t="n">
        <f aca="false">P28/3600</f>
        <v>9.54978611111111</v>
      </c>
      <c r="S28" s="58"/>
      <c r="T28" s="63"/>
      <c r="U28" s="64"/>
      <c r="V28" s="65"/>
      <c r="X28" s="79" t="n">
        <v>5692.552</v>
      </c>
      <c r="Y28" s="80" t="n">
        <v>36.6866</v>
      </c>
      <c r="Z28" s="80" t="n">
        <v>38.8805</v>
      </c>
      <c r="AA28" s="80" t="n">
        <v>41.3947</v>
      </c>
      <c r="AB28" s="80" t="n">
        <v>26658.14</v>
      </c>
      <c r="AC28" s="80" t="n">
        <v>53.65</v>
      </c>
      <c r="AD28" s="61" t="n">
        <f aca="false">AB28/3600</f>
        <v>7.40503888888889</v>
      </c>
      <c r="AE28" s="58"/>
      <c r="AF28" s="63"/>
      <c r="AG28" s="64"/>
      <c r="AH28" s="65"/>
      <c r="AJ28" s="79" t="n">
        <v>5692.536</v>
      </c>
      <c r="AK28" s="80" t="n">
        <v>36.689</v>
      </c>
      <c r="AL28" s="80" t="n">
        <v>38.8783</v>
      </c>
      <c r="AM28" s="80" t="n">
        <v>41.3939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/>
      <c r="AW28" s="80"/>
      <c r="AX28" s="80"/>
      <c r="AY28" s="80"/>
      <c r="AZ28" s="80"/>
      <c r="BA28" s="80"/>
      <c r="BB28" s="61" t="n">
        <f aca="false">AZ28/3600</f>
        <v>0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566.6944</v>
      </c>
      <c r="E29" s="80" t="n">
        <v>34.5517</v>
      </c>
      <c r="F29" s="80" t="n">
        <v>37.9278</v>
      </c>
      <c r="G29" s="80" t="n">
        <v>39.7591</v>
      </c>
      <c r="H29" s="80" t="n">
        <v>30253.97</v>
      </c>
      <c r="I29" s="80" t="n">
        <v>43.55</v>
      </c>
      <c r="J29" s="61" t="n">
        <f aca="false">H29/3600</f>
        <v>8.40388055555556</v>
      </c>
      <c r="L29" s="79" t="n">
        <v>2565.7456</v>
      </c>
      <c r="M29" s="80" t="n">
        <v>34.5533</v>
      </c>
      <c r="N29" s="80" t="n">
        <v>37.9303</v>
      </c>
      <c r="O29" s="80" t="n">
        <v>39.7633</v>
      </c>
      <c r="P29" s="80" t="n">
        <v>30504.1</v>
      </c>
      <c r="Q29" s="80" t="n">
        <v>44.21</v>
      </c>
      <c r="R29" s="61" t="n">
        <f aca="false">P29/3600</f>
        <v>8.47336111111111</v>
      </c>
      <c r="S29" s="58"/>
      <c r="T29" s="63"/>
      <c r="U29" s="64"/>
      <c r="V29" s="65"/>
      <c r="X29" s="79" t="n">
        <v>2562.3856</v>
      </c>
      <c r="Y29" s="80" t="n">
        <v>34.5479</v>
      </c>
      <c r="Z29" s="80" t="n">
        <v>37.9332</v>
      </c>
      <c r="AA29" s="80" t="n">
        <v>39.7839</v>
      </c>
      <c r="AB29" s="80" t="n">
        <v>23092.78</v>
      </c>
      <c r="AC29" s="80" t="n">
        <v>49.232</v>
      </c>
      <c r="AD29" s="61" t="n">
        <f aca="false">AB29/3600</f>
        <v>6.41466111111111</v>
      </c>
      <c r="AE29" s="58"/>
      <c r="AF29" s="63"/>
      <c r="AG29" s="64"/>
      <c r="AH29" s="65"/>
      <c r="AJ29" s="79" t="n">
        <v>2563.62</v>
      </c>
      <c r="AK29" s="80" t="n">
        <v>34.5517</v>
      </c>
      <c r="AL29" s="80" t="n">
        <v>37.9386</v>
      </c>
      <c r="AM29" s="80" t="n">
        <v>39.7905</v>
      </c>
      <c r="AN29" s="80"/>
      <c r="AO29" s="80"/>
      <c r="AP29" s="61" t="n">
        <f aca="false">AN29/3600</f>
        <v>0</v>
      </c>
      <c r="AQ29" s="58"/>
      <c r="AR29" s="63"/>
      <c r="AS29" s="64"/>
      <c r="AT29" s="65"/>
      <c r="AV29" s="79"/>
      <c r="AW29" s="80"/>
      <c r="AX29" s="80"/>
      <c r="AY29" s="80"/>
      <c r="AZ29" s="80"/>
      <c r="BA29" s="80"/>
      <c r="BB29" s="61" t="n">
        <f aca="false">AZ29/3600</f>
        <v>0</v>
      </c>
      <c r="BC29" s="58"/>
      <c r="BD29" s="63"/>
      <c r="BE29" s="64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64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64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64"/>
      <c r="CP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267.5176</v>
      </c>
      <c r="E30" s="82" t="n">
        <v>32.261</v>
      </c>
      <c r="F30" s="82" t="n">
        <v>37.1581</v>
      </c>
      <c r="G30" s="82" t="n">
        <v>38.5317</v>
      </c>
      <c r="H30" s="82" t="n">
        <v>27925.99</v>
      </c>
      <c r="I30" s="82" t="n">
        <v>37.4</v>
      </c>
      <c r="J30" s="68" t="n">
        <f aca="false">H30/3600</f>
        <v>7.75721944444445</v>
      </c>
      <c r="L30" s="81" t="n">
        <v>1265.1688</v>
      </c>
      <c r="M30" s="82" t="n">
        <v>32.2617</v>
      </c>
      <c r="N30" s="82" t="n">
        <v>37.1471</v>
      </c>
      <c r="O30" s="82" t="n">
        <v>38.5246</v>
      </c>
      <c r="P30" s="82" t="n">
        <v>27956.6</v>
      </c>
      <c r="Q30" s="82" t="n">
        <v>39.28</v>
      </c>
      <c r="R30" s="68" t="n">
        <f aca="false">P30/3600</f>
        <v>7.76572222222222</v>
      </c>
      <c r="S30" s="58"/>
      <c r="T30" s="70"/>
      <c r="U30" s="71"/>
      <c r="V30" s="72"/>
      <c r="X30" s="81" t="n">
        <v>1263.6048</v>
      </c>
      <c r="Y30" s="82" t="n">
        <v>32.251</v>
      </c>
      <c r="Z30" s="82" t="n">
        <v>37.1544</v>
      </c>
      <c r="AA30" s="82" t="n">
        <v>38.5439</v>
      </c>
      <c r="AB30" s="82" t="n">
        <v>20850.63</v>
      </c>
      <c r="AC30" s="82" t="n">
        <v>53.729</v>
      </c>
      <c r="AD30" s="68" t="n">
        <f aca="false">AB30/3600</f>
        <v>5.79184166666667</v>
      </c>
      <c r="AE30" s="58"/>
      <c r="AF30" s="70"/>
      <c r="AG30" s="71"/>
      <c r="AH30" s="72"/>
      <c r="AJ30" s="81" t="n">
        <v>1265.8696</v>
      </c>
      <c r="AK30" s="82" t="n">
        <v>32.26</v>
      </c>
      <c r="AL30" s="82" t="n">
        <v>37.1604</v>
      </c>
      <c r="AM30" s="82" t="n">
        <v>38.5241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/>
      <c r="AW30" s="82"/>
      <c r="AX30" s="82"/>
      <c r="AY30" s="82"/>
      <c r="AZ30" s="82"/>
      <c r="BA30" s="82"/>
      <c r="BB30" s="68" t="n">
        <f aca="false">AZ30/3600</f>
        <v>0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7" t="n">
        <v>19715.2448</v>
      </c>
      <c r="E31" s="78" t="n">
        <v>39.4022</v>
      </c>
      <c r="F31" s="78" t="n">
        <v>43.6331</v>
      </c>
      <c r="G31" s="78" t="n">
        <v>44.8391</v>
      </c>
      <c r="H31" s="78" t="n">
        <v>51136.79</v>
      </c>
      <c r="I31" s="78" t="n">
        <v>76.31</v>
      </c>
      <c r="J31" s="56" t="n">
        <f aca="false">H31/3600</f>
        <v>14.2046638888889</v>
      </c>
      <c r="L31" s="77" t="n">
        <v>19684.292</v>
      </c>
      <c r="M31" s="78" t="n">
        <v>39.4025</v>
      </c>
      <c r="N31" s="78" t="n">
        <v>43.6201</v>
      </c>
      <c r="O31" s="78" t="n">
        <v>44.815</v>
      </c>
      <c r="P31" s="78" t="n">
        <v>51265.43</v>
      </c>
      <c r="Q31" s="78" t="n">
        <v>82.03</v>
      </c>
      <c r="R31" s="56" t="n">
        <f aca="false">P31/3600</f>
        <v>14.2403972222222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19700.1744</v>
      </c>
      <c r="Y31" s="78" t="n">
        <v>39.4014</v>
      </c>
      <c r="Z31" s="78" t="n">
        <v>43.6321</v>
      </c>
      <c r="AA31" s="78" t="n">
        <v>44.8343</v>
      </c>
      <c r="AB31" s="78" t="n">
        <v>41543.88</v>
      </c>
      <c r="AC31" s="78" t="n">
        <v>107.47</v>
      </c>
      <c r="AD31" s="56" t="n">
        <f aca="false">AB31/3600</f>
        <v>11.5399666666667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7" t="n">
        <v>19697.0896</v>
      </c>
      <c r="AK31" s="78" t="n">
        <v>39.4019</v>
      </c>
      <c r="AL31" s="78" t="n">
        <v>43.6307</v>
      </c>
      <c r="AM31" s="78" t="n">
        <v>44.831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/>
      <c r="AW31" s="78"/>
      <c r="AX31" s="78"/>
      <c r="AY31" s="78"/>
      <c r="AZ31" s="78"/>
      <c r="BA31" s="78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45.0072</v>
      </c>
      <c r="E32" s="80" t="n">
        <v>37.4879</v>
      </c>
      <c r="F32" s="80" t="n">
        <v>42.1921</v>
      </c>
      <c r="G32" s="80" t="n">
        <v>42.6592</v>
      </c>
      <c r="H32" s="80" t="n">
        <v>42296.35</v>
      </c>
      <c r="I32" s="80" t="n">
        <v>61.33</v>
      </c>
      <c r="J32" s="61" t="n">
        <f aca="false">H32/3600</f>
        <v>11.7489861111111</v>
      </c>
      <c r="L32" s="79" t="n">
        <v>6732.6872</v>
      </c>
      <c r="M32" s="80" t="n">
        <v>37.4875</v>
      </c>
      <c r="N32" s="80" t="n">
        <v>42.1851</v>
      </c>
      <c r="O32" s="80" t="n">
        <v>42.6359</v>
      </c>
      <c r="P32" s="80" t="n">
        <v>42212.13</v>
      </c>
      <c r="Q32" s="80" t="n">
        <v>66.1</v>
      </c>
      <c r="R32" s="61" t="n">
        <f aca="false">P32/3600</f>
        <v>11.7255916666667</v>
      </c>
      <c r="S32" s="58"/>
      <c r="T32" s="63"/>
      <c r="U32" s="64"/>
      <c r="V32" s="65"/>
      <c r="X32" s="79" t="n">
        <v>6731.3736</v>
      </c>
      <c r="Y32" s="80" t="n">
        <v>37.4836</v>
      </c>
      <c r="Z32" s="80" t="n">
        <v>42.1927</v>
      </c>
      <c r="AA32" s="80" t="n">
        <v>42.6567</v>
      </c>
      <c r="AB32" s="80" t="n">
        <v>32458.05</v>
      </c>
      <c r="AC32" s="80" t="n">
        <v>67.552</v>
      </c>
      <c r="AD32" s="61" t="n">
        <f aca="false">AB32/3600</f>
        <v>9.016125</v>
      </c>
      <c r="AE32" s="58"/>
      <c r="AF32" s="63"/>
      <c r="AG32" s="64"/>
      <c r="AH32" s="65"/>
      <c r="AJ32" s="79" t="n">
        <v>6730.424</v>
      </c>
      <c r="AK32" s="80" t="n">
        <v>37.4849</v>
      </c>
      <c r="AL32" s="80" t="n">
        <v>42.1939</v>
      </c>
      <c r="AM32" s="80" t="n">
        <v>42.6527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/>
      <c r="AW32" s="80"/>
      <c r="AX32" s="80"/>
      <c r="AY32" s="80"/>
      <c r="AZ32" s="80"/>
      <c r="BA32" s="80"/>
      <c r="BB32" s="61" t="n">
        <f aca="false">AZ32/3600</f>
        <v>0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12.2264</v>
      </c>
      <c r="E33" s="80" t="n">
        <v>35.494</v>
      </c>
      <c r="F33" s="80" t="n">
        <v>40.8169</v>
      </c>
      <c r="G33" s="80" t="n">
        <v>40.7222</v>
      </c>
      <c r="H33" s="80" t="n">
        <v>36695.06</v>
      </c>
      <c r="I33" s="80" t="n">
        <v>53.04</v>
      </c>
      <c r="J33" s="61" t="n">
        <f aca="false">H33/3600</f>
        <v>10.1930722222222</v>
      </c>
      <c r="L33" s="79" t="n">
        <v>3109.8648</v>
      </c>
      <c r="M33" s="80" t="n">
        <v>35.4998</v>
      </c>
      <c r="N33" s="80" t="n">
        <v>40.8075</v>
      </c>
      <c r="O33" s="80" t="n">
        <v>40.7122</v>
      </c>
      <c r="P33" s="80" t="n">
        <v>37131.72</v>
      </c>
      <c r="Q33" s="80" t="n">
        <v>56.23</v>
      </c>
      <c r="R33" s="61" t="n">
        <f aca="false">P33/3600</f>
        <v>10.3143666666667</v>
      </c>
      <c r="S33" s="58"/>
      <c r="T33" s="63"/>
      <c r="U33" s="64"/>
      <c r="V33" s="65"/>
      <c r="X33" s="79" t="n">
        <v>3107.284</v>
      </c>
      <c r="Y33" s="80" t="n">
        <v>35.4942</v>
      </c>
      <c r="Z33" s="80" t="n">
        <v>40.8118</v>
      </c>
      <c r="AA33" s="80" t="n">
        <v>40.7408</v>
      </c>
      <c r="AB33" s="80" t="n">
        <v>28257.65</v>
      </c>
      <c r="AC33" s="80" t="n">
        <v>58.782</v>
      </c>
      <c r="AD33" s="61" t="n">
        <f aca="false">AB33/3600</f>
        <v>7.84934722222222</v>
      </c>
      <c r="AE33" s="58"/>
      <c r="AF33" s="63"/>
      <c r="AG33" s="64"/>
      <c r="AH33" s="65"/>
      <c r="AJ33" s="79" t="n">
        <v>3105.8648</v>
      </c>
      <c r="AK33" s="80" t="n">
        <v>35.4969</v>
      </c>
      <c r="AL33" s="80" t="n">
        <v>40.8128</v>
      </c>
      <c r="AM33" s="80" t="n">
        <v>40.7234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/>
      <c r="AW33" s="80"/>
      <c r="AX33" s="80"/>
      <c r="AY33" s="80"/>
      <c r="AZ33" s="80"/>
      <c r="BA33" s="80"/>
      <c r="BB33" s="61" t="n">
        <f aca="false">AZ33/3600</f>
        <v>0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81.4296</v>
      </c>
      <c r="E34" s="82" t="n">
        <v>33.3614</v>
      </c>
      <c r="F34" s="82" t="n">
        <v>39.8492</v>
      </c>
      <c r="G34" s="82" t="n">
        <v>39.4015</v>
      </c>
      <c r="H34" s="82" t="n">
        <v>32839.17</v>
      </c>
      <c r="I34" s="82" t="n">
        <v>46.6</v>
      </c>
      <c r="J34" s="68" t="n">
        <f aca="false">H34/3600</f>
        <v>9.12199166666667</v>
      </c>
      <c r="L34" s="81" t="n">
        <v>1581.052</v>
      </c>
      <c r="M34" s="82" t="n">
        <v>33.3674</v>
      </c>
      <c r="N34" s="82" t="n">
        <v>39.8498</v>
      </c>
      <c r="O34" s="82" t="n">
        <v>39.3476</v>
      </c>
      <c r="P34" s="82" t="n">
        <v>32979.42</v>
      </c>
      <c r="Q34" s="82" t="n">
        <v>48.16</v>
      </c>
      <c r="R34" s="68" t="n">
        <f aca="false">P34/3600</f>
        <v>9.16095</v>
      </c>
      <c r="S34" s="58"/>
      <c r="T34" s="70"/>
      <c r="U34" s="71"/>
      <c r="V34" s="72"/>
      <c r="X34" s="81" t="n">
        <v>1578.452</v>
      </c>
      <c r="Y34" s="82" t="n">
        <v>33.3609</v>
      </c>
      <c r="Z34" s="82" t="n">
        <v>39.8317</v>
      </c>
      <c r="AA34" s="82" t="n">
        <v>39.3799</v>
      </c>
      <c r="AB34" s="82" t="n">
        <v>24966.65</v>
      </c>
      <c r="AC34" s="82" t="n">
        <v>55.309</v>
      </c>
      <c r="AD34" s="68" t="n">
        <f aca="false">AB34/3600</f>
        <v>6.93518055555556</v>
      </c>
      <c r="AE34" s="58"/>
      <c r="AF34" s="70"/>
      <c r="AG34" s="71"/>
      <c r="AH34" s="72"/>
      <c r="AJ34" s="81" t="n">
        <v>1579.788</v>
      </c>
      <c r="AK34" s="82" t="n">
        <v>33.3638</v>
      </c>
      <c r="AL34" s="82" t="n">
        <v>39.8499</v>
      </c>
      <c r="AM34" s="82" t="n">
        <v>39.3687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/>
      <c r="AW34" s="82"/>
      <c r="AX34" s="82"/>
      <c r="AY34" s="82"/>
      <c r="AZ34" s="82"/>
      <c r="BA34" s="82"/>
      <c r="BB34" s="68" t="n">
        <f aca="false">AZ34/3600</f>
        <v>0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7" t="n">
        <v>51884.9224</v>
      </c>
      <c r="E35" s="78" t="n">
        <v>38.1872</v>
      </c>
      <c r="F35" s="78" t="n">
        <v>41.9337</v>
      </c>
      <c r="G35" s="78" t="n">
        <v>44.071</v>
      </c>
      <c r="H35" s="78" t="n">
        <v>59195.54</v>
      </c>
      <c r="I35" s="78" t="n">
        <v>109.12</v>
      </c>
      <c r="J35" s="56" t="n">
        <f aca="false">H35/3600</f>
        <v>16.4432055555556</v>
      </c>
      <c r="L35" s="77" t="n">
        <v>51842.5272</v>
      </c>
      <c r="M35" s="78" t="n">
        <v>38.1869</v>
      </c>
      <c r="N35" s="78" t="n">
        <v>41.9215</v>
      </c>
      <c r="O35" s="78" t="n">
        <v>44.064</v>
      </c>
      <c r="P35" s="78" t="n">
        <v>59470.35</v>
      </c>
      <c r="Q35" s="78" t="n">
        <v>111.91</v>
      </c>
      <c r="R35" s="56" t="n">
        <f aca="false">P35/3600</f>
        <v>16.5195416666667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51849.092</v>
      </c>
      <c r="Y35" s="78" t="n">
        <v>38.1862</v>
      </c>
      <c r="Z35" s="78" t="n">
        <v>41.932</v>
      </c>
      <c r="AA35" s="78" t="n">
        <v>44.0692</v>
      </c>
      <c r="AB35" s="78" t="n">
        <v>48416.05</v>
      </c>
      <c r="AC35" s="78" t="n">
        <v>131.285</v>
      </c>
      <c r="AD35" s="56" t="n">
        <f aca="false">AB35/3600</f>
        <v>13.4489027777778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7" t="n">
        <v>51844.028</v>
      </c>
      <c r="AK35" s="78" t="n">
        <v>38.1864</v>
      </c>
      <c r="AL35" s="78" t="n">
        <v>41.9259</v>
      </c>
      <c r="AM35" s="78" t="n">
        <v>44.0728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/>
      <c r="AW35" s="78"/>
      <c r="AX35" s="78"/>
      <c r="AY35" s="78"/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79.8872</v>
      </c>
      <c r="E36" s="80" t="n">
        <v>35.375</v>
      </c>
      <c r="F36" s="80" t="n">
        <v>40.4391</v>
      </c>
      <c r="G36" s="80" t="n">
        <v>42.7986</v>
      </c>
      <c r="H36" s="80" t="n">
        <v>39055.24</v>
      </c>
      <c r="I36" s="80" t="n">
        <v>71.94</v>
      </c>
      <c r="J36" s="61" t="n">
        <f aca="false">H36/3600</f>
        <v>10.8486777777778</v>
      </c>
      <c r="L36" s="79" t="n">
        <v>7370.9464</v>
      </c>
      <c r="M36" s="80" t="n">
        <v>35.3763</v>
      </c>
      <c r="N36" s="80" t="n">
        <v>40.4273</v>
      </c>
      <c r="O36" s="80" t="n">
        <v>42.8078</v>
      </c>
      <c r="P36" s="80" t="n">
        <v>39250.18</v>
      </c>
      <c r="Q36" s="80" t="n">
        <v>72.5</v>
      </c>
      <c r="R36" s="61" t="n">
        <f aca="false">P36/3600</f>
        <v>10.9028277777778</v>
      </c>
      <c r="S36" s="58"/>
      <c r="T36" s="63"/>
      <c r="U36" s="64"/>
      <c r="V36" s="65"/>
      <c r="X36" s="79" t="n">
        <v>7360.3632</v>
      </c>
      <c r="Y36" s="80" t="n">
        <v>35.372</v>
      </c>
      <c r="Z36" s="80" t="n">
        <v>40.4392</v>
      </c>
      <c r="AA36" s="80" t="n">
        <v>42.807</v>
      </c>
      <c r="AB36" s="80" t="n">
        <v>29833.76</v>
      </c>
      <c r="AC36" s="80" t="n">
        <v>71.579</v>
      </c>
      <c r="AD36" s="61" t="n">
        <f aca="false">AB36/3600</f>
        <v>8.28715555555556</v>
      </c>
      <c r="AE36" s="58"/>
      <c r="AF36" s="63"/>
      <c r="AG36" s="64"/>
      <c r="AH36" s="65"/>
      <c r="AJ36" s="79" t="n">
        <v>7366.9064</v>
      </c>
      <c r="AK36" s="80" t="n">
        <v>35.3738</v>
      </c>
      <c r="AL36" s="80" t="n">
        <v>40.4308</v>
      </c>
      <c r="AM36" s="80" t="n">
        <v>42.8122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/>
      <c r="AW36" s="80"/>
      <c r="AX36" s="80"/>
      <c r="AY36" s="80"/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79.0128</v>
      </c>
      <c r="E37" s="80" t="n">
        <v>33.5689</v>
      </c>
      <c r="F37" s="80" t="n">
        <v>39.153</v>
      </c>
      <c r="G37" s="80" t="n">
        <v>41.7179</v>
      </c>
      <c r="H37" s="80" t="n">
        <v>33252.39</v>
      </c>
      <c r="I37" s="80" t="n">
        <v>54.21</v>
      </c>
      <c r="J37" s="61" t="n">
        <f aca="false">H37/3600</f>
        <v>9.236775</v>
      </c>
      <c r="L37" s="79" t="n">
        <v>1978.3608</v>
      </c>
      <c r="M37" s="80" t="n">
        <v>33.5689</v>
      </c>
      <c r="N37" s="80" t="n">
        <v>39.1337</v>
      </c>
      <c r="O37" s="80" t="n">
        <v>41.7215</v>
      </c>
      <c r="P37" s="80" t="n">
        <v>33185.29</v>
      </c>
      <c r="Q37" s="80" t="n">
        <v>59.14</v>
      </c>
      <c r="R37" s="61" t="n">
        <f aca="false">P37/3600</f>
        <v>9.21813611111111</v>
      </c>
      <c r="S37" s="58"/>
      <c r="T37" s="63"/>
      <c r="U37" s="64"/>
      <c r="V37" s="65"/>
      <c r="X37" s="79" t="n">
        <v>1973.3432</v>
      </c>
      <c r="Y37" s="80" t="n">
        <v>33.568</v>
      </c>
      <c r="Z37" s="80" t="n">
        <v>39.1487</v>
      </c>
      <c r="AA37" s="80" t="n">
        <v>41.7426</v>
      </c>
      <c r="AB37" s="80" t="n">
        <v>23991.45</v>
      </c>
      <c r="AC37" s="80" t="n">
        <v>58.889</v>
      </c>
      <c r="AD37" s="61" t="n">
        <f aca="false">AB37/3600</f>
        <v>6.66429166666667</v>
      </c>
      <c r="AE37" s="58"/>
      <c r="AF37" s="63"/>
      <c r="AG37" s="64"/>
      <c r="AH37" s="65"/>
      <c r="AJ37" s="79" t="n">
        <v>1973.3984</v>
      </c>
      <c r="AK37" s="80" t="n">
        <v>33.5676</v>
      </c>
      <c r="AL37" s="80" t="n">
        <v>39.1317</v>
      </c>
      <c r="AM37" s="80" t="n">
        <v>41.7276</v>
      </c>
      <c r="AN37" s="80"/>
      <c r="AO37" s="80"/>
      <c r="AP37" s="61" t="n">
        <f aca="false">AN37/3600</f>
        <v>0</v>
      </c>
      <c r="AQ37" s="58"/>
      <c r="AR37" s="63"/>
      <c r="AS37" s="64"/>
      <c r="AT37" s="65"/>
      <c r="AV37" s="79"/>
      <c r="AW37" s="80"/>
      <c r="AX37" s="80"/>
      <c r="AY37" s="80"/>
      <c r="AZ37" s="80"/>
      <c r="BA37" s="80"/>
      <c r="BB37" s="61" t="n">
        <f aca="false">AZ37/3600</f>
        <v>0</v>
      </c>
      <c r="BC37" s="58"/>
      <c r="BD37" s="63"/>
      <c r="BE37" s="64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64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64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64"/>
      <c r="CP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4.0496</v>
      </c>
      <c r="E38" s="82" t="n">
        <v>31.3697</v>
      </c>
      <c r="F38" s="82" t="n">
        <v>38.2458</v>
      </c>
      <c r="G38" s="82" t="n">
        <v>40.9633</v>
      </c>
      <c r="H38" s="82" t="n">
        <v>30476.38</v>
      </c>
      <c r="I38" s="82" t="n">
        <v>53.83</v>
      </c>
      <c r="J38" s="68" t="n">
        <f aca="false">H38/3600</f>
        <v>8.46566111111111</v>
      </c>
      <c r="L38" s="81" t="n">
        <v>762.9752</v>
      </c>
      <c r="M38" s="82" t="n">
        <v>31.3863</v>
      </c>
      <c r="N38" s="82" t="n">
        <v>38.2334</v>
      </c>
      <c r="O38" s="82" t="n">
        <v>40.9666</v>
      </c>
      <c r="P38" s="82" t="n">
        <v>30828.19</v>
      </c>
      <c r="Q38" s="82" t="n">
        <v>52.86</v>
      </c>
      <c r="R38" s="68" t="n">
        <f aca="false">P38/3600</f>
        <v>8.56338611111111</v>
      </c>
      <c r="S38" s="58"/>
      <c r="T38" s="70"/>
      <c r="U38" s="71"/>
      <c r="V38" s="72"/>
      <c r="X38" s="81" t="n">
        <v>760.9312</v>
      </c>
      <c r="Y38" s="82" t="n">
        <v>31.3695</v>
      </c>
      <c r="Z38" s="82" t="n">
        <v>38.2803</v>
      </c>
      <c r="AA38" s="82" t="n">
        <v>40.9657</v>
      </c>
      <c r="AB38" s="82" t="n">
        <v>22402.11</v>
      </c>
      <c r="AC38" s="82" t="n">
        <v>56.443</v>
      </c>
      <c r="AD38" s="68" t="n">
        <f aca="false">AB38/3600</f>
        <v>6.22280833333333</v>
      </c>
      <c r="AE38" s="58"/>
      <c r="AF38" s="70"/>
      <c r="AG38" s="71"/>
      <c r="AH38" s="72"/>
      <c r="AJ38" s="81" t="n">
        <v>761.6</v>
      </c>
      <c r="AK38" s="82" t="n">
        <v>31.3739</v>
      </c>
      <c r="AL38" s="82" t="n">
        <v>38.2511</v>
      </c>
      <c r="AM38" s="82" t="n">
        <v>40.9684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/>
      <c r="AW38" s="82"/>
      <c r="AX38" s="82"/>
      <c r="AY38" s="82"/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2" hidden="false" customHeight="false" outlineLevel="0" collapsed="false">
      <c r="A39" s="7" t="s">
        <v>10</v>
      </c>
      <c r="B39" s="7" t="s">
        <v>49</v>
      </c>
      <c r="C39" s="7" t="n">
        <v>22</v>
      </c>
      <c r="D39" s="77" t="n">
        <v>3648.9584</v>
      </c>
      <c r="E39" s="78" t="n">
        <v>40.2034</v>
      </c>
      <c r="F39" s="78" t="n">
        <v>42.6727</v>
      </c>
      <c r="G39" s="78" t="n">
        <v>43.2033</v>
      </c>
      <c r="H39" s="78" t="n">
        <v>8805.85</v>
      </c>
      <c r="I39" s="78" t="n">
        <v>13.92</v>
      </c>
      <c r="J39" s="56" t="n">
        <f aca="false">H39/3600</f>
        <v>2.44606944444444</v>
      </c>
      <c r="L39" s="77" t="n">
        <v>3645.564</v>
      </c>
      <c r="M39" s="78" t="n">
        <v>40.2057</v>
      </c>
      <c r="N39" s="78" t="n">
        <v>42.6399</v>
      </c>
      <c r="O39" s="78" t="n">
        <v>43.1808</v>
      </c>
      <c r="P39" s="78" t="n">
        <v>8874.71</v>
      </c>
      <c r="Q39" s="78" t="n">
        <v>14.7</v>
      </c>
      <c r="R39" s="56" t="n">
        <f aca="false">P39/3600</f>
        <v>2.46519722222222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3647.3312</v>
      </c>
      <c r="Y39" s="78" t="n">
        <v>40.2011</v>
      </c>
      <c r="Z39" s="78" t="n">
        <v>42.6784</v>
      </c>
      <c r="AA39" s="78" t="n">
        <v>43.1964</v>
      </c>
      <c r="AB39" s="78" t="n">
        <v>7156.31</v>
      </c>
      <c r="AC39" s="78" t="n">
        <v>16.132</v>
      </c>
      <c r="AD39" s="56" t="n">
        <f aca="false">AB39/3600</f>
        <v>1.98786388888889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7" t="n">
        <v>3646.4072</v>
      </c>
      <c r="AK39" s="78" t="n">
        <v>40.2013</v>
      </c>
      <c r="AL39" s="78" t="n">
        <v>42.6595</v>
      </c>
      <c r="AM39" s="78" t="n">
        <v>43.1947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/>
      <c r="AW39" s="78"/>
      <c r="AX39" s="78"/>
      <c r="AY39" s="78"/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79" t="n">
        <v>1714.0752</v>
      </c>
      <c r="E40" s="80" t="n">
        <v>36.9803</v>
      </c>
      <c r="F40" s="80" t="n">
        <v>40.0901</v>
      </c>
      <c r="G40" s="80" t="n">
        <v>40.4135</v>
      </c>
      <c r="H40" s="80" t="n">
        <v>7769.52</v>
      </c>
      <c r="I40" s="80" t="n">
        <v>11.33</v>
      </c>
      <c r="J40" s="61" t="n">
        <f aca="false">H40/3600</f>
        <v>2.1582</v>
      </c>
      <c r="L40" s="79" t="n">
        <v>1711.9488</v>
      </c>
      <c r="M40" s="80" t="n">
        <v>36.9819</v>
      </c>
      <c r="N40" s="80" t="n">
        <v>40.0412</v>
      </c>
      <c r="O40" s="80" t="n">
        <v>40.3838</v>
      </c>
      <c r="P40" s="80" t="n">
        <v>7712.52</v>
      </c>
      <c r="Q40" s="80" t="n">
        <v>11.62</v>
      </c>
      <c r="R40" s="61" t="n">
        <f aca="false">P40/3600</f>
        <v>2.14236666666667</v>
      </c>
      <c r="S40" s="58"/>
      <c r="T40" s="63"/>
      <c r="U40" s="64"/>
      <c r="V40" s="65"/>
      <c r="X40" s="79" t="n">
        <v>1711.2544</v>
      </c>
      <c r="Y40" s="80" t="n">
        <v>36.9777</v>
      </c>
      <c r="Z40" s="80" t="n">
        <v>40.0793</v>
      </c>
      <c r="AA40" s="80" t="n">
        <v>40.415</v>
      </c>
      <c r="AB40" s="80" t="n">
        <v>6035.78</v>
      </c>
      <c r="AC40" s="80" t="n">
        <v>13.577</v>
      </c>
      <c r="AD40" s="61" t="n">
        <f aca="false">AB40/3600</f>
        <v>1.67660555555556</v>
      </c>
      <c r="AE40" s="58"/>
      <c r="AF40" s="63"/>
      <c r="AG40" s="64"/>
      <c r="AH40" s="65"/>
      <c r="AJ40" s="79" t="n">
        <v>1712.4384</v>
      </c>
      <c r="AK40" s="80" t="n">
        <v>36.9828</v>
      </c>
      <c r="AL40" s="80" t="n">
        <v>40.0724</v>
      </c>
      <c r="AM40" s="80" t="n">
        <v>40.3993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/>
      <c r="AW40" s="80"/>
      <c r="AX40" s="80"/>
      <c r="AY40" s="80"/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17.716</v>
      </c>
      <c r="E41" s="80" t="n">
        <v>34.0664</v>
      </c>
      <c r="F41" s="80" t="n">
        <v>38.0666</v>
      </c>
      <c r="G41" s="80" t="n">
        <v>38.3198</v>
      </c>
      <c r="H41" s="80" t="n">
        <v>6677.32</v>
      </c>
      <c r="I41" s="80" t="n">
        <v>9.54</v>
      </c>
      <c r="J41" s="61" t="n">
        <f aca="false">H41/3600</f>
        <v>1.85481111111111</v>
      </c>
      <c r="L41" s="79" t="n">
        <v>819.2936</v>
      </c>
      <c r="M41" s="80" t="n">
        <v>34.0698</v>
      </c>
      <c r="N41" s="80" t="n">
        <v>38.0508</v>
      </c>
      <c r="O41" s="80" t="n">
        <v>38.3025</v>
      </c>
      <c r="P41" s="80" t="n">
        <v>6704.72</v>
      </c>
      <c r="Q41" s="80" t="n">
        <v>9.66</v>
      </c>
      <c r="R41" s="61" t="n">
        <f aca="false">P41/3600</f>
        <v>1.86242222222222</v>
      </c>
      <c r="S41" s="58"/>
      <c r="T41" s="63"/>
      <c r="U41" s="64"/>
      <c r="V41" s="65"/>
      <c r="X41" s="79" t="n">
        <v>816.8944</v>
      </c>
      <c r="Y41" s="80" t="n">
        <v>34.0623</v>
      </c>
      <c r="Z41" s="80" t="n">
        <v>38.0734</v>
      </c>
      <c r="AA41" s="80" t="n">
        <v>38.3341</v>
      </c>
      <c r="AB41" s="80" t="n">
        <v>5143.68</v>
      </c>
      <c r="AC41" s="80" t="n">
        <v>11.386</v>
      </c>
      <c r="AD41" s="61" t="n">
        <f aca="false">AB41/3600</f>
        <v>1.4288</v>
      </c>
      <c r="AE41" s="58"/>
      <c r="AF41" s="63"/>
      <c r="AG41" s="64"/>
      <c r="AH41" s="65"/>
      <c r="AJ41" s="79" t="n">
        <v>815.792</v>
      </c>
      <c r="AK41" s="80" t="n">
        <v>34.0757</v>
      </c>
      <c r="AL41" s="80" t="n">
        <v>38.0466</v>
      </c>
      <c r="AM41" s="80" t="n">
        <v>38.3043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/>
      <c r="AW41" s="80"/>
      <c r="AX41" s="80"/>
      <c r="AY41" s="80"/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18.6912</v>
      </c>
      <c r="E42" s="82" t="n">
        <v>31.6249</v>
      </c>
      <c r="F42" s="82" t="n">
        <v>36.6665</v>
      </c>
      <c r="G42" s="82" t="n">
        <v>36.7697</v>
      </c>
      <c r="H42" s="82" t="n">
        <v>6016.73</v>
      </c>
      <c r="I42" s="82" t="n">
        <v>8.85</v>
      </c>
      <c r="J42" s="68" t="n">
        <f aca="false">H42/3600</f>
        <v>1.67131388888889</v>
      </c>
      <c r="L42" s="81" t="n">
        <v>417.9008</v>
      </c>
      <c r="M42" s="82" t="n">
        <v>31.6318</v>
      </c>
      <c r="N42" s="82" t="n">
        <v>36.6301</v>
      </c>
      <c r="O42" s="82" t="n">
        <v>36.6837</v>
      </c>
      <c r="P42" s="82" t="n">
        <v>5978.97</v>
      </c>
      <c r="Q42" s="82" t="n">
        <v>8.39</v>
      </c>
      <c r="R42" s="68" t="n">
        <f aca="false">P42/3600</f>
        <v>1.660825</v>
      </c>
      <c r="S42" s="58"/>
      <c r="T42" s="70"/>
      <c r="U42" s="71"/>
      <c r="V42" s="72"/>
      <c r="X42" s="81" t="n">
        <v>418.2288</v>
      </c>
      <c r="Y42" s="82" t="n">
        <v>31.6207</v>
      </c>
      <c r="Z42" s="82" t="n">
        <v>36.678</v>
      </c>
      <c r="AA42" s="82" t="n">
        <v>36.747</v>
      </c>
      <c r="AB42" s="82" t="n">
        <v>4509.13</v>
      </c>
      <c r="AC42" s="82" t="n">
        <v>15.967</v>
      </c>
      <c r="AD42" s="68" t="n">
        <f aca="false">AB42/3600</f>
        <v>1.25253611111111</v>
      </c>
      <c r="AE42" s="58"/>
      <c r="AF42" s="70"/>
      <c r="AG42" s="71"/>
      <c r="AH42" s="72"/>
      <c r="AJ42" s="81" t="n">
        <v>417.6088</v>
      </c>
      <c r="AK42" s="82" t="n">
        <v>31.6193</v>
      </c>
      <c r="AL42" s="82" t="n">
        <v>36.6308</v>
      </c>
      <c r="AM42" s="82" t="n">
        <v>36.6769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/>
      <c r="AW42" s="82"/>
      <c r="AX42" s="82"/>
      <c r="AY42" s="82"/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159.8624</v>
      </c>
      <c r="E43" s="78" t="n">
        <v>40.0747</v>
      </c>
      <c r="F43" s="78" t="n">
        <v>43.0142</v>
      </c>
      <c r="G43" s="78" t="n">
        <v>44.3783</v>
      </c>
      <c r="H43" s="78" t="n">
        <v>9987.4</v>
      </c>
      <c r="I43" s="78" t="n">
        <v>15.51</v>
      </c>
      <c r="J43" s="56" t="n">
        <f aca="false">H43/3600</f>
        <v>2.77427777777778</v>
      </c>
      <c r="L43" s="77" t="n">
        <v>4156.5912</v>
      </c>
      <c r="M43" s="78" t="n">
        <v>40.0764</v>
      </c>
      <c r="N43" s="78" t="n">
        <v>43.0063</v>
      </c>
      <c r="O43" s="78" t="n">
        <v>44.3664</v>
      </c>
      <c r="P43" s="78" t="n">
        <v>10040.22</v>
      </c>
      <c r="Q43" s="78" t="n">
        <v>16.5</v>
      </c>
      <c r="R43" s="56" t="n">
        <f aca="false">P43/3600</f>
        <v>2.78895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4157.2688</v>
      </c>
      <c r="Y43" s="78" t="n">
        <v>40.0737</v>
      </c>
      <c r="Z43" s="78" t="n">
        <v>43.0155</v>
      </c>
      <c r="AA43" s="78" t="n">
        <v>44.3744</v>
      </c>
      <c r="AB43" s="78" t="n">
        <v>7999.38</v>
      </c>
      <c r="AC43" s="78" t="n">
        <v>20.212</v>
      </c>
      <c r="AD43" s="56" t="n">
        <f aca="false">AB43/3600</f>
        <v>2.22205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7" t="n">
        <v>4155.9872</v>
      </c>
      <c r="AK43" s="78" t="n">
        <v>40.0753</v>
      </c>
      <c r="AL43" s="78" t="n">
        <v>43.0093</v>
      </c>
      <c r="AM43" s="78" t="n">
        <v>44.3751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/>
      <c r="AW43" s="78"/>
      <c r="AX43" s="78"/>
      <c r="AY43" s="78"/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65.1368</v>
      </c>
      <c r="E44" s="80" t="n">
        <v>37.2106</v>
      </c>
      <c r="F44" s="80" t="n">
        <v>40.9133</v>
      </c>
      <c r="G44" s="80" t="n">
        <v>41.987</v>
      </c>
      <c r="H44" s="80" t="n">
        <v>8547.76</v>
      </c>
      <c r="I44" s="80" t="n">
        <v>12.75</v>
      </c>
      <c r="J44" s="61" t="n">
        <f aca="false">H44/3600</f>
        <v>2.37437777777778</v>
      </c>
      <c r="L44" s="79" t="n">
        <v>1864.056</v>
      </c>
      <c r="M44" s="80" t="n">
        <v>37.2151</v>
      </c>
      <c r="N44" s="80" t="n">
        <v>40.8994</v>
      </c>
      <c r="O44" s="80" t="n">
        <v>41.9653</v>
      </c>
      <c r="P44" s="80" t="n">
        <v>8536.52</v>
      </c>
      <c r="Q44" s="80" t="n">
        <v>13.99</v>
      </c>
      <c r="R44" s="61" t="n">
        <f aca="false">P44/3600</f>
        <v>2.37125555555556</v>
      </c>
      <c r="S44" s="58"/>
      <c r="T44" s="63"/>
      <c r="U44" s="64"/>
      <c r="V44" s="65"/>
      <c r="X44" s="79" t="n">
        <v>1862.5368</v>
      </c>
      <c r="Y44" s="80" t="n">
        <v>37.2115</v>
      </c>
      <c r="Z44" s="80" t="n">
        <v>40.903</v>
      </c>
      <c r="AA44" s="80" t="n">
        <v>41.9739</v>
      </c>
      <c r="AB44" s="80" t="n">
        <v>6644.59</v>
      </c>
      <c r="AC44" s="80" t="n">
        <v>19.183</v>
      </c>
      <c r="AD44" s="61" t="n">
        <f aca="false">AB44/3600</f>
        <v>1.84571944444444</v>
      </c>
      <c r="AE44" s="58"/>
      <c r="AF44" s="63"/>
      <c r="AG44" s="64"/>
      <c r="AH44" s="65"/>
      <c r="AJ44" s="79" t="n">
        <v>1861.8392</v>
      </c>
      <c r="AK44" s="80" t="n">
        <v>37.2165</v>
      </c>
      <c r="AL44" s="80" t="n">
        <v>40.9018</v>
      </c>
      <c r="AM44" s="80" t="n">
        <v>41.9847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/>
      <c r="AW44" s="80"/>
      <c r="AX44" s="80"/>
      <c r="AY44" s="80"/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2.408</v>
      </c>
      <c r="E45" s="80" t="n">
        <v>34.2596</v>
      </c>
      <c r="F45" s="80" t="n">
        <v>39.147</v>
      </c>
      <c r="G45" s="80" t="n">
        <v>40.0407</v>
      </c>
      <c r="H45" s="80" t="n">
        <v>7661.91</v>
      </c>
      <c r="I45" s="80" t="n">
        <v>10.94</v>
      </c>
      <c r="J45" s="61" t="n">
        <f aca="false">H45/3600</f>
        <v>2.12830833333333</v>
      </c>
      <c r="L45" s="79" t="n">
        <v>902.8664</v>
      </c>
      <c r="M45" s="80" t="n">
        <v>34.2638</v>
      </c>
      <c r="N45" s="80" t="n">
        <v>39.141</v>
      </c>
      <c r="O45" s="80" t="n">
        <v>40.0267</v>
      </c>
      <c r="P45" s="80" t="n">
        <v>7664.18</v>
      </c>
      <c r="Q45" s="80" t="n">
        <v>11.35</v>
      </c>
      <c r="R45" s="61" t="n">
        <f aca="false">P45/3600</f>
        <v>2.12893888888889</v>
      </c>
      <c r="S45" s="58"/>
      <c r="T45" s="63"/>
      <c r="U45" s="64"/>
      <c r="V45" s="65"/>
      <c r="X45" s="79" t="n">
        <v>901.196</v>
      </c>
      <c r="Y45" s="80" t="n">
        <v>34.2559</v>
      </c>
      <c r="Z45" s="80" t="n">
        <v>39.1374</v>
      </c>
      <c r="AA45" s="80" t="n">
        <v>40.0394</v>
      </c>
      <c r="AB45" s="80" t="n">
        <v>5762.34</v>
      </c>
      <c r="AC45" s="80" t="n">
        <v>19.02</v>
      </c>
      <c r="AD45" s="61" t="n">
        <f aca="false">AB45/3600</f>
        <v>1.60065</v>
      </c>
      <c r="AE45" s="58"/>
      <c r="AF45" s="63"/>
      <c r="AG45" s="64"/>
      <c r="AH45" s="65"/>
      <c r="AJ45" s="79" t="n">
        <v>901.312</v>
      </c>
      <c r="AK45" s="80" t="n">
        <v>34.2638</v>
      </c>
      <c r="AL45" s="80" t="n">
        <v>39.158</v>
      </c>
      <c r="AM45" s="80" t="n">
        <v>40.0328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/>
      <c r="AW45" s="80"/>
      <c r="AX45" s="80"/>
      <c r="AY45" s="80"/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9.2344</v>
      </c>
      <c r="E46" s="82" t="n">
        <v>31.3754</v>
      </c>
      <c r="F46" s="82" t="n">
        <v>37.8501</v>
      </c>
      <c r="G46" s="82" t="n">
        <v>38.6036</v>
      </c>
      <c r="H46" s="82" t="n">
        <v>6853.74</v>
      </c>
      <c r="I46" s="82" t="n">
        <v>10.05</v>
      </c>
      <c r="J46" s="68" t="n">
        <f aca="false">H46/3600</f>
        <v>1.90381666666667</v>
      </c>
      <c r="L46" s="81" t="n">
        <v>459.0672</v>
      </c>
      <c r="M46" s="82" t="n">
        <v>31.3881</v>
      </c>
      <c r="N46" s="82" t="n">
        <v>37.8369</v>
      </c>
      <c r="O46" s="82" t="n">
        <v>38.5957</v>
      </c>
      <c r="P46" s="82" t="n">
        <v>6868.63</v>
      </c>
      <c r="Q46" s="82" t="n">
        <v>9.74</v>
      </c>
      <c r="R46" s="68" t="n">
        <f aca="false">P46/3600</f>
        <v>1.90795277777778</v>
      </c>
      <c r="S46" s="58"/>
      <c r="T46" s="70"/>
      <c r="U46" s="71"/>
      <c r="V46" s="72"/>
      <c r="X46" s="81" t="n">
        <v>457.456</v>
      </c>
      <c r="Y46" s="82" t="n">
        <v>31.3762</v>
      </c>
      <c r="Z46" s="82" t="n">
        <v>37.8412</v>
      </c>
      <c r="AA46" s="82" t="n">
        <v>38.6111</v>
      </c>
      <c r="AB46" s="82" t="n">
        <v>5175.03</v>
      </c>
      <c r="AC46" s="82" t="n">
        <v>20.539</v>
      </c>
      <c r="AD46" s="68" t="n">
        <f aca="false">AB46/3600</f>
        <v>1.43750833333333</v>
      </c>
      <c r="AE46" s="58"/>
      <c r="AF46" s="70"/>
      <c r="AG46" s="71"/>
      <c r="AH46" s="72"/>
      <c r="AJ46" s="81" t="n">
        <v>457.4936</v>
      </c>
      <c r="AK46" s="82" t="n">
        <v>31.3806</v>
      </c>
      <c r="AL46" s="82" t="n">
        <v>37.8204</v>
      </c>
      <c r="AM46" s="82" t="n">
        <v>38.5625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/>
      <c r="AW46" s="82"/>
      <c r="AX46" s="82"/>
      <c r="AY46" s="82"/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77" t="n">
        <v>7947.0424</v>
      </c>
      <c r="E47" s="78" t="n">
        <v>38.2906</v>
      </c>
      <c r="F47" s="78" t="n">
        <v>40.8869</v>
      </c>
      <c r="G47" s="78" t="n">
        <v>41.7996</v>
      </c>
      <c r="H47" s="78" t="n">
        <v>10046.01</v>
      </c>
      <c r="I47" s="78" t="n">
        <v>17.74</v>
      </c>
      <c r="J47" s="56" t="n">
        <f aca="false">H47/3600</f>
        <v>2.79055833333333</v>
      </c>
      <c r="L47" s="77" t="n">
        <v>7943.2592</v>
      </c>
      <c r="M47" s="78" t="n">
        <v>38.2925</v>
      </c>
      <c r="N47" s="78" t="n">
        <v>40.8812</v>
      </c>
      <c r="O47" s="78" t="n">
        <v>41.7881</v>
      </c>
      <c r="P47" s="78" t="n">
        <v>10130.66</v>
      </c>
      <c r="Q47" s="78" t="n">
        <v>17.76</v>
      </c>
      <c r="R47" s="56" t="n">
        <f aca="false">P47/3600</f>
        <v>2.81407222222222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7948.0264</v>
      </c>
      <c r="Y47" s="78" t="n">
        <v>38.2936</v>
      </c>
      <c r="Z47" s="78" t="n">
        <v>40.8905</v>
      </c>
      <c r="AA47" s="78" t="n">
        <v>41.7965</v>
      </c>
      <c r="AB47" s="78" t="n">
        <v>8205.18</v>
      </c>
      <c r="AC47" s="78" t="n">
        <v>30.847</v>
      </c>
      <c r="AD47" s="56" t="n">
        <f aca="false">AB47/3600</f>
        <v>2.27921666666667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7" t="n">
        <v>7944.476</v>
      </c>
      <c r="AK47" s="78" t="n">
        <v>38.2925</v>
      </c>
      <c r="AL47" s="78" t="n">
        <v>40.8791</v>
      </c>
      <c r="AM47" s="78" t="n">
        <v>41.797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/>
      <c r="AW47" s="78"/>
      <c r="AX47" s="78"/>
      <c r="AY47" s="78"/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411.6936</v>
      </c>
      <c r="E48" s="80" t="n">
        <v>34.4532</v>
      </c>
      <c r="F48" s="80" t="n">
        <v>38.2163</v>
      </c>
      <c r="G48" s="80" t="n">
        <v>39.0315</v>
      </c>
      <c r="H48" s="80" t="n">
        <v>8376.39</v>
      </c>
      <c r="I48" s="80" t="n">
        <v>13.64</v>
      </c>
      <c r="J48" s="61" t="n">
        <f aca="false">H48/3600</f>
        <v>2.326775</v>
      </c>
      <c r="L48" s="79" t="n">
        <v>3410.3648</v>
      </c>
      <c r="M48" s="80" t="n">
        <v>34.4531</v>
      </c>
      <c r="N48" s="80" t="n">
        <v>38.2079</v>
      </c>
      <c r="O48" s="80" t="n">
        <v>39.0264</v>
      </c>
      <c r="P48" s="80" t="n">
        <v>8282.08</v>
      </c>
      <c r="Q48" s="80" t="n">
        <v>13.83</v>
      </c>
      <c r="R48" s="61" t="n">
        <f aca="false">P48/3600</f>
        <v>2.30057777777778</v>
      </c>
      <c r="S48" s="58"/>
      <c r="T48" s="63"/>
      <c r="U48" s="64"/>
      <c r="V48" s="65"/>
      <c r="X48" s="79" t="n">
        <v>3409.2624</v>
      </c>
      <c r="Y48" s="80" t="n">
        <v>34.4547</v>
      </c>
      <c r="Z48" s="80" t="n">
        <v>38.222</v>
      </c>
      <c r="AA48" s="80" t="n">
        <v>39.0245</v>
      </c>
      <c r="AB48" s="80" t="n">
        <v>6515.97</v>
      </c>
      <c r="AC48" s="80" t="n">
        <v>17.787</v>
      </c>
      <c r="AD48" s="61" t="n">
        <f aca="false">AB48/3600</f>
        <v>1.80999166666667</v>
      </c>
      <c r="AE48" s="58"/>
      <c r="AF48" s="63"/>
      <c r="AG48" s="64"/>
      <c r="AH48" s="65"/>
      <c r="AJ48" s="79" t="n">
        <v>3408.0688</v>
      </c>
      <c r="AK48" s="80" t="n">
        <v>34.4504</v>
      </c>
      <c r="AL48" s="80" t="n">
        <v>38.2074</v>
      </c>
      <c r="AM48" s="80" t="n">
        <v>39.0362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/>
      <c r="AW48" s="80"/>
      <c r="AX48" s="80"/>
      <c r="AY48" s="80"/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2.0808</v>
      </c>
      <c r="E49" s="80" t="n">
        <v>30.9842</v>
      </c>
      <c r="F49" s="80" t="n">
        <v>36.2989</v>
      </c>
      <c r="G49" s="80" t="n">
        <v>37.0668</v>
      </c>
      <c r="H49" s="80" t="n">
        <v>6994.82</v>
      </c>
      <c r="I49" s="80" t="n">
        <v>11.73</v>
      </c>
      <c r="J49" s="61" t="n">
        <f aca="false">H49/3600</f>
        <v>1.94300555555556</v>
      </c>
      <c r="L49" s="79" t="n">
        <v>1490.6296</v>
      </c>
      <c r="M49" s="80" t="n">
        <v>30.9878</v>
      </c>
      <c r="N49" s="80" t="n">
        <v>36.2864</v>
      </c>
      <c r="O49" s="80" t="n">
        <v>37.0736</v>
      </c>
      <c r="P49" s="80" t="n">
        <v>7004.04</v>
      </c>
      <c r="Q49" s="80" t="n">
        <v>11.16</v>
      </c>
      <c r="R49" s="61" t="n">
        <f aca="false">P49/3600</f>
        <v>1.94556666666667</v>
      </c>
      <c r="S49" s="58"/>
      <c r="T49" s="63"/>
      <c r="U49" s="64"/>
      <c r="V49" s="65"/>
      <c r="X49" s="79" t="n">
        <v>1488.9808</v>
      </c>
      <c r="Y49" s="80" t="n">
        <v>30.9844</v>
      </c>
      <c r="Z49" s="80" t="n">
        <v>36.2983</v>
      </c>
      <c r="AA49" s="80" t="n">
        <v>37.0519</v>
      </c>
      <c r="AB49" s="80" t="n">
        <v>5337.32</v>
      </c>
      <c r="AC49" s="80" t="n">
        <v>13.001</v>
      </c>
      <c r="AD49" s="61" t="n">
        <f aca="false">AB49/3600</f>
        <v>1.48258888888889</v>
      </c>
      <c r="AE49" s="58"/>
      <c r="AF49" s="63"/>
      <c r="AG49" s="64"/>
      <c r="AH49" s="65"/>
      <c r="AJ49" s="79" t="n">
        <v>1487.948</v>
      </c>
      <c r="AK49" s="80" t="n">
        <v>30.9841</v>
      </c>
      <c r="AL49" s="80" t="n">
        <v>36.2928</v>
      </c>
      <c r="AM49" s="80" t="n">
        <v>37.0752</v>
      </c>
      <c r="AN49" s="80"/>
      <c r="AO49" s="80"/>
      <c r="AP49" s="61" t="n">
        <f aca="false">AN49/3600</f>
        <v>0</v>
      </c>
      <c r="AQ49" s="58"/>
      <c r="AR49" s="63"/>
      <c r="AS49" s="64"/>
      <c r="AT49" s="65"/>
      <c r="AV49" s="79"/>
      <c r="AW49" s="80"/>
      <c r="AX49" s="80"/>
      <c r="AY49" s="80"/>
      <c r="AZ49" s="80"/>
      <c r="BA49" s="80"/>
      <c r="BB49" s="61" t="n">
        <f aca="false">AZ49/3600</f>
        <v>0</v>
      </c>
      <c r="BC49" s="58"/>
      <c r="BD49" s="63"/>
      <c r="BE49" s="64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64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64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64"/>
      <c r="CP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37.5464</v>
      </c>
      <c r="E50" s="82" t="n">
        <v>27.7689</v>
      </c>
      <c r="F50" s="82" t="n">
        <v>34.8964</v>
      </c>
      <c r="G50" s="82" t="n">
        <v>35.6161</v>
      </c>
      <c r="H50" s="82" t="n">
        <v>6079.82</v>
      </c>
      <c r="I50" s="82" t="n">
        <v>9.25</v>
      </c>
      <c r="J50" s="68" t="n">
        <f aca="false">H50/3600</f>
        <v>1.68883888888889</v>
      </c>
      <c r="L50" s="81" t="n">
        <v>638.6904</v>
      </c>
      <c r="M50" s="82" t="n">
        <v>27.7757</v>
      </c>
      <c r="N50" s="82" t="n">
        <v>34.9012</v>
      </c>
      <c r="O50" s="82" t="n">
        <v>35.6173</v>
      </c>
      <c r="P50" s="82" t="n">
        <v>6072.08</v>
      </c>
      <c r="Q50" s="82" t="n">
        <v>9.31</v>
      </c>
      <c r="R50" s="68" t="n">
        <f aca="false">P50/3600</f>
        <v>1.68668888888889</v>
      </c>
      <c r="S50" s="58"/>
      <c r="T50" s="70"/>
      <c r="U50" s="71"/>
      <c r="V50" s="72"/>
      <c r="X50" s="81" t="n">
        <v>637.5424</v>
      </c>
      <c r="Y50" s="82" t="n">
        <v>27.7668</v>
      </c>
      <c r="Z50" s="82" t="n">
        <v>34.9057</v>
      </c>
      <c r="AA50" s="82" t="n">
        <v>35.6351</v>
      </c>
      <c r="AB50" s="82" t="n">
        <v>4460.09</v>
      </c>
      <c r="AC50" s="82" t="n">
        <v>11.719</v>
      </c>
      <c r="AD50" s="68" t="n">
        <f aca="false">AB50/3600</f>
        <v>1.23891388888889</v>
      </c>
      <c r="AE50" s="58"/>
      <c r="AF50" s="70"/>
      <c r="AG50" s="71"/>
      <c r="AH50" s="72"/>
      <c r="AJ50" s="81" t="n">
        <v>637.7624</v>
      </c>
      <c r="AK50" s="82" t="n">
        <v>27.7736</v>
      </c>
      <c r="AL50" s="82" t="n">
        <v>34.8905</v>
      </c>
      <c r="AM50" s="82" t="n">
        <v>35.6496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/>
      <c r="AW50" s="82"/>
      <c r="AX50" s="82"/>
      <c r="AY50" s="82"/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7" t="n">
        <v>5667.7392</v>
      </c>
      <c r="E51" s="78" t="n">
        <v>39.8555</v>
      </c>
      <c r="F51" s="78" t="n">
        <v>41.3735</v>
      </c>
      <c r="G51" s="78" t="n">
        <v>42.7465</v>
      </c>
      <c r="H51" s="78" t="n">
        <v>7526.28</v>
      </c>
      <c r="I51" s="78" t="n">
        <v>11.55</v>
      </c>
      <c r="J51" s="56" t="n">
        <f aca="false">H51/3600</f>
        <v>2.09063333333333</v>
      </c>
      <c r="L51" s="77" t="n">
        <v>5661.5344</v>
      </c>
      <c r="M51" s="78" t="n">
        <v>39.8531</v>
      </c>
      <c r="N51" s="78" t="n">
        <v>41.3665</v>
      </c>
      <c r="O51" s="78" t="n">
        <v>42.7355</v>
      </c>
      <c r="P51" s="78" t="n">
        <v>7416.73</v>
      </c>
      <c r="Q51" s="78" t="n">
        <v>11.63</v>
      </c>
      <c r="R51" s="56" t="n">
        <f aca="false">P51/3600</f>
        <v>2.06020277777778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5666.5552</v>
      </c>
      <c r="Y51" s="78" t="n">
        <v>39.8537</v>
      </c>
      <c r="Z51" s="78" t="n">
        <v>41.3714</v>
      </c>
      <c r="AA51" s="78" t="n">
        <v>42.737</v>
      </c>
      <c r="AB51" s="78" t="n">
        <v>6179.97</v>
      </c>
      <c r="AC51" s="78" t="n">
        <v>16.19</v>
      </c>
      <c r="AD51" s="56" t="n">
        <f aca="false">AB51/3600</f>
        <v>1.71665833333333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7" t="n">
        <v>5664.052</v>
      </c>
      <c r="AK51" s="78" t="n">
        <v>39.8532</v>
      </c>
      <c r="AL51" s="78" t="n">
        <v>41.374</v>
      </c>
      <c r="AM51" s="78" t="n">
        <v>42.7405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/>
      <c r="AW51" s="78"/>
      <c r="AX51" s="78"/>
      <c r="AY51" s="78"/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51.2064</v>
      </c>
      <c r="E52" s="80" t="n">
        <v>36.1783</v>
      </c>
      <c r="F52" s="80" t="n">
        <v>38.7277</v>
      </c>
      <c r="G52" s="80" t="n">
        <v>40.3774</v>
      </c>
      <c r="H52" s="80" t="n">
        <v>6281.91</v>
      </c>
      <c r="I52" s="80" t="n">
        <v>8.75</v>
      </c>
      <c r="J52" s="61" t="n">
        <f aca="false">H52/3600</f>
        <v>1.744975</v>
      </c>
      <c r="L52" s="79" t="n">
        <v>2246.9</v>
      </c>
      <c r="M52" s="80" t="n">
        <v>36.177</v>
      </c>
      <c r="N52" s="80" t="n">
        <v>38.7233</v>
      </c>
      <c r="O52" s="80" t="n">
        <v>40.3716</v>
      </c>
      <c r="P52" s="80" t="n">
        <v>6769.41</v>
      </c>
      <c r="Q52" s="80" t="n">
        <v>9.1</v>
      </c>
      <c r="R52" s="61" t="n">
        <f aca="false">P52/3600</f>
        <v>1.88039166666667</v>
      </c>
      <c r="S52" s="58"/>
      <c r="T52" s="63"/>
      <c r="U52" s="64"/>
      <c r="V52" s="65"/>
      <c r="X52" s="79" t="n">
        <v>2249.572</v>
      </c>
      <c r="Y52" s="80" t="n">
        <v>36.1773</v>
      </c>
      <c r="Z52" s="80" t="n">
        <v>38.7336</v>
      </c>
      <c r="AA52" s="80" t="n">
        <v>40.3798</v>
      </c>
      <c r="AB52" s="80" t="n">
        <v>5112.73</v>
      </c>
      <c r="AC52" s="80" t="n">
        <v>10.578</v>
      </c>
      <c r="AD52" s="61" t="n">
        <f aca="false">AB52/3600</f>
        <v>1.42020277777778</v>
      </c>
      <c r="AE52" s="58"/>
      <c r="AF52" s="63"/>
      <c r="AG52" s="64"/>
      <c r="AH52" s="65"/>
      <c r="AJ52" s="79" t="n">
        <v>2247.3904</v>
      </c>
      <c r="AK52" s="80" t="n">
        <v>36.1758</v>
      </c>
      <c r="AL52" s="80" t="n">
        <v>38.7342</v>
      </c>
      <c r="AM52" s="80" t="n">
        <v>40.3808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/>
      <c r="AW52" s="80"/>
      <c r="AX52" s="80"/>
      <c r="AY52" s="80"/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92.308</v>
      </c>
      <c r="E53" s="80" t="n">
        <v>33.0072</v>
      </c>
      <c r="F53" s="80" t="n">
        <v>36.839</v>
      </c>
      <c r="G53" s="80" t="n">
        <v>38.5779</v>
      </c>
      <c r="H53" s="80" t="n">
        <v>5384.95</v>
      </c>
      <c r="I53" s="80" t="n">
        <v>7.13</v>
      </c>
      <c r="J53" s="61" t="n">
        <f aca="false">H53/3600</f>
        <v>1.49581944444444</v>
      </c>
      <c r="L53" s="79" t="n">
        <v>990.4696</v>
      </c>
      <c r="M53" s="80" t="n">
        <v>33.0125</v>
      </c>
      <c r="N53" s="80" t="n">
        <v>36.8309</v>
      </c>
      <c r="O53" s="80" t="n">
        <v>38.5867</v>
      </c>
      <c r="P53" s="80" t="n">
        <v>5371.99</v>
      </c>
      <c r="Q53" s="80" t="n">
        <v>7.17</v>
      </c>
      <c r="R53" s="61" t="n">
        <f aca="false">P53/3600</f>
        <v>1.49221944444444</v>
      </c>
      <c r="S53" s="58"/>
      <c r="T53" s="63"/>
      <c r="U53" s="64"/>
      <c r="V53" s="65"/>
      <c r="X53" s="79" t="n">
        <v>991.2856</v>
      </c>
      <c r="Y53" s="80" t="n">
        <v>33.0051</v>
      </c>
      <c r="Z53" s="80" t="n">
        <v>36.8413</v>
      </c>
      <c r="AA53" s="80" t="n">
        <v>38.593</v>
      </c>
      <c r="AB53" s="80" t="n">
        <v>4268.24</v>
      </c>
      <c r="AC53" s="80" t="n">
        <v>8.459</v>
      </c>
      <c r="AD53" s="61" t="n">
        <f aca="false">AB53/3600</f>
        <v>1.18562222222222</v>
      </c>
      <c r="AE53" s="58"/>
      <c r="AF53" s="63"/>
      <c r="AG53" s="64"/>
      <c r="AH53" s="65"/>
      <c r="AJ53" s="79" t="n">
        <v>990.5416</v>
      </c>
      <c r="AK53" s="80" t="n">
        <v>33.0068</v>
      </c>
      <c r="AL53" s="80" t="n">
        <v>36.843</v>
      </c>
      <c r="AM53" s="80" t="n">
        <v>38.5919</v>
      </c>
      <c r="AN53" s="80"/>
      <c r="AO53" s="80"/>
      <c r="AP53" s="61" t="n">
        <f aca="false">AN53/3600</f>
        <v>0</v>
      </c>
      <c r="AQ53" s="58"/>
      <c r="AR53" s="63"/>
      <c r="AS53" s="64"/>
      <c r="AT53" s="65"/>
      <c r="AV53" s="79"/>
      <c r="AW53" s="80"/>
      <c r="AX53" s="80"/>
      <c r="AY53" s="80"/>
      <c r="AZ53" s="80"/>
      <c r="BA53" s="80"/>
      <c r="BB53" s="61" t="n">
        <f aca="false">AZ53/3600</f>
        <v>0</v>
      </c>
      <c r="BC53" s="58"/>
      <c r="BD53" s="63"/>
      <c r="BE53" s="64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64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64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64"/>
      <c r="CP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55.8264</v>
      </c>
      <c r="E54" s="82" t="n">
        <v>30.1449</v>
      </c>
      <c r="F54" s="82" t="n">
        <v>35.555</v>
      </c>
      <c r="G54" s="82" t="n">
        <v>37.2396</v>
      </c>
      <c r="H54" s="82" t="n">
        <v>4673.86</v>
      </c>
      <c r="I54" s="82" t="n">
        <v>6.33</v>
      </c>
      <c r="J54" s="68" t="n">
        <f aca="false">H54/3600</f>
        <v>1.29829444444444</v>
      </c>
      <c r="L54" s="81" t="n">
        <v>454.896</v>
      </c>
      <c r="M54" s="82" t="n">
        <v>30.1477</v>
      </c>
      <c r="N54" s="82" t="n">
        <v>35.5403</v>
      </c>
      <c r="O54" s="82" t="n">
        <v>37.24</v>
      </c>
      <c r="P54" s="82" t="n">
        <v>4694.9</v>
      </c>
      <c r="Q54" s="82" t="n">
        <v>6.14</v>
      </c>
      <c r="R54" s="68" t="n">
        <f aca="false">P54/3600</f>
        <v>1.30413888888889</v>
      </c>
      <c r="S54" s="58"/>
      <c r="T54" s="70"/>
      <c r="U54" s="71"/>
      <c r="V54" s="72"/>
      <c r="X54" s="81" t="n">
        <v>454.3176</v>
      </c>
      <c r="Y54" s="82" t="n">
        <v>30.1461</v>
      </c>
      <c r="Z54" s="82" t="n">
        <v>35.551</v>
      </c>
      <c r="AA54" s="82" t="n">
        <v>37.2516</v>
      </c>
      <c r="AB54" s="82" t="n">
        <v>3630.42</v>
      </c>
      <c r="AC54" s="82" t="n">
        <v>7.101</v>
      </c>
      <c r="AD54" s="68" t="n">
        <f aca="false">AB54/3600</f>
        <v>1.00845</v>
      </c>
      <c r="AE54" s="58"/>
      <c r="AF54" s="70"/>
      <c r="AG54" s="71"/>
      <c r="AH54" s="72"/>
      <c r="AJ54" s="81" t="n">
        <v>455.2632</v>
      </c>
      <c r="AK54" s="82" t="n">
        <v>30.1477</v>
      </c>
      <c r="AL54" s="82" t="n">
        <v>35.5506</v>
      </c>
      <c r="AM54" s="82" t="n">
        <v>37.2349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/>
      <c r="AW54" s="82"/>
      <c r="AX54" s="82"/>
      <c r="AY54" s="82"/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2" hidden="false" customHeight="false" outlineLevel="0" collapsed="false">
      <c r="A55" s="7" t="s">
        <v>11</v>
      </c>
      <c r="B55" s="7" t="s">
        <v>54</v>
      </c>
      <c r="C55" s="7" t="n">
        <v>22</v>
      </c>
      <c r="D55" s="77" t="n">
        <v>1716</v>
      </c>
      <c r="E55" s="78" t="n">
        <v>40.8428</v>
      </c>
      <c r="F55" s="78" t="n">
        <v>43.4282</v>
      </c>
      <c r="G55" s="78" t="n">
        <v>42.8683</v>
      </c>
      <c r="H55" s="78" t="n">
        <v>2374.89</v>
      </c>
      <c r="I55" s="78" t="n">
        <v>4.17</v>
      </c>
      <c r="J55" s="56" t="n">
        <f aca="false">H55/3600</f>
        <v>0.659691666666667</v>
      </c>
      <c r="L55" s="77" t="n">
        <v>1713.8408</v>
      </c>
      <c r="M55" s="78" t="n">
        <v>40.8404</v>
      </c>
      <c r="N55" s="78" t="n">
        <v>43.4166</v>
      </c>
      <c r="O55" s="78" t="n">
        <v>42.8449</v>
      </c>
      <c r="P55" s="78" t="n">
        <v>2380.86</v>
      </c>
      <c r="Q55" s="78" t="n">
        <v>4.21</v>
      </c>
      <c r="R55" s="56" t="n">
        <f aca="false">P55/3600</f>
        <v>0.66135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1714.9848</v>
      </c>
      <c r="Y55" s="78" t="n">
        <v>40.8393</v>
      </c>
      <c r="Z55" s="78" t="n">
        <v>43.4365</v>
      </c>
      <c r="AA55" s="78" t="n">
        <v>42.8636</v>
      </c>
      <c r="AB55" s="78" t="n">
        <v>1966.56</v>
      </c>
      <c r="AC55" s="78" t="n">
        <v>6.115</v>
      </c>
      <c r="AD55" s="56" t="n">
        <f aca="false">AB55/3600</f>
        <v>0.546266666666667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7" t="n">
        <v>1713.7016</v>
      </c>
      <c r="AK55" s="78" t="n">
        <v>40.8386</v>
      </c>
      <c r="AL55" s="78" t="n">
        <v>43.4262</v>
      </c>
      <c r="AM55" s="78" t="n">
        <v>42.863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7"/>
      <c r="AW55" s="78"/>
      <c r="AX55" s="78"/>
      <c r="AY55" s="78"/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79" t="n">
        <v>853.8672</v>
      </c>
      <c r="E56" s="80" t="n">
        <v>36.963</v>
      </c>
      <c r="F56" s="80" t="n">
        <v>40.6733</v>
      </c>
      <c r="G56" s="80" t="n">
        <v>39.6561</v>
      </c>
      <c r="H56" s="80" t="n">
        <v>2099.92</v>
      </c>
      <c r="I56" s="80" t="n">
        <v>3.52</v>
      </c>
      <c r="J56" s="61" t="n">
        <f aca="false">H56/3600</f>
        <v>0.583311111111111</v>
      </c>
      <c r="L56" s="79" t="n">
        <v>852.2936</v>
      </c>
      <c r="M56" s="80" t="n">
        <v>36.9647</v>
      </c>
      <c r="N56" s="80" t="n">
        <v>40.6706</v>
      </c>
      <c r="O56" s="80" t="n">
        <v>39.6184</v>
      </c>
      <c r="P56" s="80" t="n">
        <v>2104.49</v>
      </c>
      <c r="Q56" s="80" t="n">
        <v>3.51</v>
      </c>
      <c r="R56" s="61" t="n">
        <f aca="false">P56/3600</f>
        <v>0.584580555555556</v>
      </c>
      <c r="S56" s="58"/>
      <c r="T56" s="63"/>
      <c r="U56" s="64"/>
      <c r="V56" s="65"/>
      <c r="X56" s="79" t="n">
        <v>850.6288</v>
      </c>
      <c r="Y56" s="80" t="n">
        <v>36.9646</v>
      </c>
      <c r="Z56" s="80" t="n">
        <v>40.677</v>
      </c>
      <c r="AA56" s="80" t="n">
        <v>39.6574</v>
      </c>
      <c r="AB56" s="80" t="n">
        <v>1701.37</v>
      </c>
      <c r="AC56" s="80" t="n">
        <v>4.033</v>
      </c>
      <c r="AD56" s="61" t="n">
        <f aca="false">AB56/3600</f>
        <v>0.472602777777778</v>
      </c>
      <c r="AE56" s="58"/>
      <c r="AF56" s="63"/>
      <c r="AG56" s="64"/>
      <c r="AH56" s="65"/>
      <c r="AJ56" s="79" t="n">
        <v>850.4176</v>
      </c>
      <c r="AK56" s="80" t="n">
        <v>36.9558</v>
      </c>
      <c r="AL56" s="80" t="n">
        <v>40.6752</v>
      </c>
      <c r="AM56" s="80" t="n">
        <v>39.6454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79"/>
      <c r="AW56" s="80"/>
      <c r="AX56" s="80"/>
      <c r="AY56" s="80"/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17.3696</v>
      </c>
      <c r="E57" s="80" t="n">
        <v>33.4767</v>
      </c>
      <c r="F57" s="80" t="n">
        <v>38.6273</v>
      </c>
      <c r="G57" s="80" t="n">
        <v>37.3259</v>
      </c>
      <c r="H57" s="80" t="n">
        <v>1869</v>
      </c>
      <c r="I57" s="80" t="n">
        <v>3</v>
      </c>
      <c r="J57" s="61" t="n">
        <f aca="false">H57/3600</f>
        <v>0.519166666666667</v>
      </c>
      <c r="L57" s="79" t="n">
        <v>416.2584</v>
      </c>
      <c r="M57" s="80" t="n">
        <v>33.4786</v>
      </c>
      <c r="N57" s="80" t="n">
        <v>38.61</v>
      </c>
      <c r="O57" s="80" t="n">
        <v>37.3197</v>
      </c>
      <c r="P57" s="80" t="n">
        <v>1876.84</v>
      </c>
      <c r="Q57" s="80" t="n">
        <v>3.2</v>
      </c>
      <c r="R57" s="61" t="n">
        <f aca="false">P57/3600</f>
        <v>0.521344444444444</v>
      </c>
      <c r="S57" s="58"/>
      <c r="T57" s="63"/>
      <c r="U57" s="64"/>
      <c r="V57" s="65"/>
      <c r="X57" s="79" t="n">
        <v>415.5936</v>
      </c>
      <c r="Y57" s="80" t="n">
        <v>33.466</v>
      </c>
      <c r="Z57" s="80" t="n">
        <v>38.654</v>
      </c>
      <c r="AA57" s="80" t="n">
        <v>37.3026</v>
      </c>
      <c r="AB57" s="80" t="n">
        <v>1469.4</v>
      </c>
      <c r="AC57" s="80" t="n">
        <v>8.934</v>
      </c>
      <c r="AD57" s="61" t="n">
        <f aca="false">AB57/3600</f>
        <v>0.408166666666667</v>
      </c>
      <c r="AE57" s="58"/>
      <c r="AF57" s="63"/>
      <c r="AG57" s="64"/>
      <c r="AH57" s="65"/>
      <c r="AJ57" s="79" t="n">
        <v>415.4928</v>
      </c>
      <c r="AK57" s="80" t="n">
        <v>33.4803</v>
      </c>
      <c r="AL57" s="80" t="n">
        <v>38.6155</v>
      </c>
      <c r="AM57" s="80" t="n">
        <v>37.3175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79"/>
      <c r="AW57" s="80"/>
      <c r="AX57" s="80"/>
      <c r="AY57" s="80"/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0.6</v>
      </c>
      <c r="E58" s="82" t="n">
        <v>30.5438</v>
      </c>
      <c r="F58" s="82" t="n">
        <v>37.194</v>
      </c>
      <c r="G58" s="82" t="n">
        <v>35.6599</v>
      </c>
      <c r="H58" s="82" t="n">
        <v>1641.1</v>
      </c>
      <c r="I58" s="82" t="n">
        <v>2.7</v>
      </c>
      <c r="J58" s="68" t="n">
        <f aca="false">H58/3600</f>
        <v>0.455861111111111</v>
      </c>
      <c r="L58" s="81" t="n">
        <v>210.6272</v>
      </c>
      <c r="M58" s="82" t="n">
        <v>30.5386</v>
      </c>
      <c r="N58" s="82" t="n">
        <v>37.1909</v>
      </c>
      <c r="O58" s="82" t="n">
        <v>35.6612</v>
      </c>
      <c r="P58" s="82" t="n">
        <v>1649.65</v>
      </c>
      <c r="Q58" s="82" t="n">
        <v>2.67</v>
      </c>
      <c r="R58" s="68" t="n">
        <f aca="false">P58/3600</f>
        <v>0.458236111111111</v>
      </c>
      <c r="S58" s="58"/>
      <c r="T58" s="70"/>
      <c r="U58" s="71"/>
      <c r="V58" s="72"/>
      <c r="X58" s="81" t="n">
        <v>210.0872</v>
      </c>
      <c r="Y58" s="82" t="n">
        <v>30.5257</v>
      </c>
      <c r="Z58" s="82" t="n">
        <v>37.2395</v>
      </c>
      <c r="AA58" s="82" t="n">
        <v>35.6294</v>
      </c>
      <c r="AB58" s="82" t="n">
        <v>1277.85</v>
      </c>
      <c r="AC58" s="82" t="n">
        <v>5.484</v>
      </c>
      <c r="AD58" s="68" t="n">
        <f aca="false">AB58/3600</f>
        <v>0.354958333333333</v>
      </c>
      <c r="AE58" s="58"/>
      <c r="AF58" s="70"/>
      <c r="AG58" s="71"/>
      <c r="AH58" s="72"/>
      <c r="AJ58" s="81" t="n">
        <v>209.9072</v>
      </c>
      <c r="AK58" s="82" t="n">
        <v>30.5327</v>
      </c>
      <c r="AL58" s="82" t="n">
        <v>37.1705</v>
      </c>
      <c r="AM58" s="82" t="n">
        <v>35.6463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81"/>
      <c r="AW58" s="82"/>
      <c r="AX58" s="82"/>
      <c r="AY58" s="82"/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7" t="n">
        <v>2186.2968</v>
      </c>
      <c r="E59" s="78" t="n">
        <v>38.2503</v>
      </c>
      <c r="F59" s="78" t="n">
        <v>42.4989</v>
      </c>
      <c r="G59" s="78" t="n">
        <v>43.4678</v>
      </c>
      <c r="H59" s="78" t="n">
        <v>2683.33</v>
      </c>
      <c r="I59" s="78" t="n">
        <v>5.41</v>
      </c>
      <c r="J59" s="56" t="n">
        <f aca="false">H59/3600</f>
        <v>0.745369444444444</v>
      </c>
      <c r="L59" s="77" t="n">
        <v>2183.7208</v>
      </c>
      <c r="M59" s="78" t="n">
        <v>38.249</v>
      </c>
      <c r="N59" s="78" t="n">
        <v>42.5019</v>
      </c>
      <c r="O59" s="78" t="n">
        <v>43.4494</v>
      </c>
      <c r="P59" s="78" t="n">
        <v>2685.19</v>
      </c>
      <c r="Q59" s="78" t="n">
        <v>5.82</v>
      </c>
      <c r="R59" s="56" t="n">
        <f aca="false">P59/3600</f>
        <v>0.745886111111111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2183.6088</v>
      </c>
      <c r="Y59" s="78" t="n">
        <v>38.2518</v>
      </c>
      <c r="Z59" s="78" t="n">
        <v>42.4966</v>
      </c>
      <c r="AA59" s="78" t="n">
        <v>43.4364</v>
      </c>
      <c r="AB59" s="78" t="n">
        <v>2173.63</v>
      </c>
      <c r="AC59" s="78" t="n">
        <v>6.465</v>
      </c>
      <c r="AD59" s="56" t="n">
        <f aca="false">AB59/3600</f>
        <v>0.603786111111111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7" t="n">
        <v>2180.6376</v>
      </c>
      <c r="AK59" s="78" t="n">
        <v>38.2496</v>
      </c>
      <c r="AL59" s="78" t="n">
        <v>42.4967</v>
      </c>
      <c r="AM59" s="78" t="n">
        <v>43.4541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7"/>
      <c r="AW59" s="78"/>
      <c r="AX59" s="78"/>
      <c r="AY59" s="78"/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64.6624</v>
      </c>
      <c r="E60" s="80" t="n">
        <v>34.413</v>
      </c>
      <c r="F60" s="80" t="n">
        <v>40.5869</v>
      </c>
      <c r="G60" s="80" t="n">
        <v>41.4959</v>
      </c>
      <c r="H60" s="80" t="n">
        <v>2150.55</v>
      </c>
      <c r="I60" s="80" t="n">
        <v>4.16</v>
      </c>
      <c r="J60" s="61" t="n">
        <f aca="false">H60/3600</f>
        <v>0.597375</v>
      </c>
      <c r="L60" s="79" t="n">
        <v>762.66</v>
      </c>
      <c r="M60" s="80" t="n">
        <v>34.4159</v>
      </c>
      <c r="N60" s="80" t="n">
        <v>40.5592</v>
      </c>
      <c r="O60" s="80" t="n">
        <v>41.4274</v>
      </c>
      <c r="P60" s="80" t="n">
        <v>2146.37</v>
      </c>
      <c r="Q60" s="80" t="n">
        <v>4.16</v>
      </c>
      <c r="R60" s="61" t="n">
        <f aca="false">P60/3600</f>
        <v>0.596213888888889</v>
      </c>
      <c r="S60" s="58"/>
      <c r="T60" s="63"/>
      <c r="U60" s="64"/>
      <c r="V60" s="65"/>
      <c r="X60" s="79" t="n">
        <v>761.9624</v>
      </c>
      <c r="Y60" s="80" t="n">
        <v>34.4156</v>
      </c>
      <c r="Z60" s="80" t="n">
        <v>40.5879</v>
      </c>
      <c r="AA60" s="80" t="n">
        <v>41.4331</v>
      </c>
      <c r="AB60" s="80" t="n">
        <v>1664.06</v>
      </c>
      <c r="AC60" s="80" t="n">
        <v>5.01</v>
      </c>
      <c r="AD60" s="61" t="n">
        <f aca="false">AB60/3600</f>
        <v>0.462238888888889</v>
      </c>
      <c r="AE60" s="58"/>
      <c r="AF60" s="63"/>
      <c r="AG60" s="64"/>
      <c r="AH60" s="65"/>
      <c r="AJ60" s="79" t="n">
        <v>760.8856</v>
      </c>
      <c r="AK60" s="80" t="n">
        <v>34.4145</v>
      </c>
      <c r="AL60" s="80" t="n">
        <v>40.5361</v>
      </c>
      <c r="AM60" s="80" t="n">
        <v>41.4458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79"/>
      <c r="AW60" s="80"/>
      <c r="AX60" s="80"/>
      <c r="AY60" s="80"/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306.6856</v>
      </c>
      <c r="E61" s="80" t="n">
        <v>31.2606</v>
      </c>
      <c r="F61" s="80" t="n">
        <v>39.3067</v>
      </c>
      <c r="G61" s="80" t="n">
        <v>40.1146</v>
      </c>
      <c r="H61" s="80" t="n">
        <v>1802.81</v>
      </c>
      <c r="I61" s="80" t="n">
        <v>3.29</v>
      </c>
      <c r="J61" s="61" t="n">
        <f aca="false">H61/3600</f>
        <v>0.500780555555556</v>
      </c>
      <c r="L61" s="79" t="n">
        <v>305.1976</v>
      </c>
      <c r="M61" s="80" t="n">
        <v>31.2571</v>
      </c>
      <c r="N61" s="80" t="n">
        <v>39.2604</v>
      </c>
      <c r="O61" s="80" t="n">
        <v>40.0743</v>
      </c>
      <c r="P61" s="80" t="n">
        <v>1820.44</v>
      </c>
      <c r="Q61" s="80" t="n">
        <v>3.47</v>
      </c>
      <c r="R61" s="61" t="n">
        <f aca="false">P61/3600</f>
        <v>0.505677777777778</v>
      </c>
      <c r="S61" s="58"/>
      <c r="T61" s="63"/>
      <c r="U61" s="64"/>
      <c r="V61" s="65"/>
      <c r="X61" s="79" t="n">
        <v>304.368</v>
      </c>
      <c r="Y61" s="80" t="n">
        <v>31.2576</v>
      </c>
      <c r="Z61" s="80" t="n">
        <v>39.2823</v>
      </c>
      <c r="AA61" s="80" t="n">
        <v>40.0305</v>
      </c>
      <c r="AB61" s="80" t="n">
        <v>1338.43</v>
      </c>
      <c r="AC61" s="80" t="n">
        <v>6.823</v>
      </c>
      <c r="AD61" s="61" t="n">
        <f aca="false">AB61/3600</f>
        <v>0.371786111111111</v>
      </c>
      <c r="AE61" s="58"/>
      <c r="AF61" s="63"/>
      <c r="AG61" s="64"/>
      <c r="AH61" s="65"/>
      <c r="AJ61" s="79" t="n">
        <v>304.0312</v>
      </c>
      <c r="AK61" s="80" t="n">
        <v>31.2565</v>
      </c>
      <c r="AL61" s="80" t="n">
        <v>39.2675</v>
      </c>
      <c r="AM61" s="80" t="n">
        <v>40.0554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79"/>
      <c r="AW61" s="80"/>
      <c r="AX61" s="80"/>
      <c r="AY61" s="80"/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27.604</v>
      </c>
      <c r="E62" s="82" t="n">
        <v>28.2167</v>
      </c>
      <c r="F62" s="82" t="n">
        <v>38.2802</v>
      </c>
      <c r="G62" s="82" t="n">
        <v>39.0104</v>
      </c>
      <c r="H62" s="82" t="n">
        <v>1566.23</v>
      </c>
      <c r="I62" s="82" t="n">
        <v>3.06</v>
      </c>
      <c r="J62" s="68" t="n">
        <f aca="false">H62/3600</f>
        <v>0.435063888888889</v>
      </c>
      <c r="L62" s="81" t="n">
        <v>127.1824</v>
      </c>
      <c r="M62" s="82" t="n">
        <v>28.2125</v>
      </c>
      <c r="N62" s="82" t="n">
        <v>38.2347</v>
      </c>
      <c r="O62" s="82" t="n">
        <v>38.9982</v>
      </c>
      <c r="P62" s="82" t="n">
        <v>1557.45</v>
      </c>
      <c r="Q62" s="82" t="n">
        <v>2.98</v>
      </c>
      <c r="R62" s="68" t="n">
        <f aca="false">P62/3600</f>
        <v>0.432625</v>
      </c>
      <c r="S62" s="58"/>
      <c r="T62" s="70"/>
      <c r="U62" s="71"/>
      <c r="V62" s="72"/>
      <c r="X62" s="81" t="n">
        <v>126.5424</v>
      </c>
      <c r="Y62" s="82" t="n">
        <v>28.2209</v>
      </c>
      <c r="Z62" s="82" t="n">
        <v>38.2825</v>
      </c>
      <c r="AA62" s="82" t="n">
        <v>38.9838</v>
      </c>
      <c r="AB62" s="82" t="n">
        <v>1140.55</v>
      </c>
      <c r="AC62" s="82" t="n">
        <v>4.71</v>
      </c>
      <c r="AD62" s="68" t="n">
        <f aca="false">AB62/3600</f>
        <v>0.316819444444444</v>
      </c>
      <c r="AE62" s="58"/>
      <c r="AF62" s="70"/>
      <c r="AG62" s="71"/>
      <c r="AH62" s="72"/>
      <c r="AJ62" s="81" t="n">
        <v>126.6704</v>
      </c>
      <c r="AK62" s="82" t="n">
        <v>28.2099</v>
      </c>
      <c r="AL62" s="82" t="n">
        <v>38.2787</v>
      </c>
      <c r="AM62" s="82" t="n">
        <v>38.968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81"/>
      <c r="AW62" s="82"/>
      <c r="AX62" s="82"/>
      <c r="AY62" s="82"/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77" t="n">
        <v>1915.8</v>
      </c>
      <c r="E63" s="78" t="n">
        <v>38.0045</v>
      </c>
      <c r="F63" s="78" t="n">
        <v>40.6105</v>
      </c>
      <c r="G63" s="78" t="n">
        <v>41.2935</v>
      </c>
      <c r="H63" s="78" t="n">
        <v>2260.14</v>
      </c>
      <c r="I63" s="78" t="n">
        <v>4.4</v>
      </c>
      <c r="J63" s="56" t="n">
        <f aca="false">H63/3600</f>
        <v>0.627816666666667</v>
      </c>
      <c r="L63" s="77" t="n">
        <v>1914.2472</v>
      </c>
      <c r="M63" s="78" t="n">
        <v>38.0053</v>
      </c>
      <c r="N63" s="78" t="n">
        <v>40.5927</v>
      </c>
      <c r="O63" s="78" t="n">
        <v>41.2808</v>
      </c>
      <c r="P63" s="78" t="n">
        <v>2257.38</v>
      </c>
      <c r="Q63" s="78" t="n">
        <v>4.39</v>
      </c>
      <c r="R63" s="56" t="n">
        <f aca="false">P63/3600</f>
        <v>0.62705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1914.3768</v>
      </c>
      <c r="Y63" s="78" t="n">
        <v>38.0034</v>
      </c>
      <c r="Z63" s="78" t="n">
        <v>40.6042</v>
      </c>
      <c r="AA63" s="78" t="n">
        <v>41.3065</v>
      </c>
      <c r="AB63" s="78" t="n">
        <v>1848.95</v>
      </c>
      <c r="AC63" s="78" t="n">
        <v>6.957</v>
      </c>
      <c r="AD63" s="56" t="n">
        <f aca="false">AB63/3600</f>
        <v>0.513597222222222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7" t="n">
        <v>1915.0384</v>
      </c>
      <c r="AK63" s="78" t="n">
        <v>38.0071</v>
      </c>
      <c r="AL63" s="78" t="n">
        <v>40.6045</v>
      </c>
      <c r="AM63" s="78" t="n">
        <v>41.2928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7"/>
      <c r="AW63" s="78"/>
      <c r="AX63" s="78"/>
      <c r="AY63" s="78"/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6.92</v>
      </c>
      <c r="E64" s="80" t="n">
        <v>34.2482</v>
      </c>
      <c r="F64" s="80" t="n">
        <v>37.9366</v>
      </c>
      <c r="G64" s="80" t="n">
        <v>38.4997</v>
      </c>
      <c r="H64" s="80" t="n">
        <v>1851.75</v>
      </c>
      <c r="I64" s="80" t="n">
        <v>3.58</v>
      </c>
      <c r="J64" s="61" t="n">
        <f aca="false">H64/3600</f>
        <v>0.514375</v>
      </c>
      <c r="L64" s="79" t="n">
        <v>815.9624</v>
      </c>
      <c r="M64" s="80" t="n">
        <v>34.248</v>
      </c>
      <c r="N64" s="80" t="n">
        <v>37.9322</v>
      </c>
      <c r="O64" s="80" t="n">
        <v>38.4927</v>
      </c>
      <c r="P64" s="80" t="n">
        <v>1837.97</v>
      </c>
      <c r="Q64" s="80" t="n">
        <v>3.72</v>
      </c>
      <c r="R64" s="61" t="n">
        <f aca="false">P64/3600</f>
        <v>0.510547222222222</v>
      </c>
      <c r="S64" s="58"/>
      <c r="T64" s="63"/>
      <c r="U64" s="64"/>
      <c r="V64" s="65"/>
      <c r="X64" s="79" t="n">
        <v>816.3416</v>
      </c>
      <c r="Y64" s="80" t="n">
        <v>34.2472</v>
      </c>
      <c r="Z64" s="80" t="n">
        <v>37.9516</v>
      </c>
      <c r="AA64" s="80" t="n">
        <v>38.5057</v>
      </c>
      <c r="AB64" s="80" t="n">
        <v>1454.02</v>
      </c>
      <c r="AC64" s="80" t="n">
        <v>3.808</v>
      </c>
      <c r="AD64" s="61" t="n">
        <f aca="false">AB64/3600</f>
        <v>0.403894444444444</v>
      </c>
      <c r="AE64" s="58"/>
      <c r="AF64" s="63"/>
      <c r="AG64" s="64"/>
      <c r="AH64" s="65"/>
      <c r="AJ64" s="79" t="n">
        <v>816.4448</v>
      </c>
      <c r="AK64" s="80" t="n">
        <v>34.2522</v>
      </c>
      <c r="AL64" s="80" t="n">
        <v>37.9317</v>
      </c>
      <c r="AM64" s="80" t="n">
        <v>38.4915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79"/>
      <c r="AW64" s="80"/>
      <c r="AX64" s="80"/>
      <c r="AY64" s="80"/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1.724</v>
      </c>
      <c r="E65" s="80" t="n">
        <v>30.8055</v>
      </c>
      <c r="F65" s="80" t="n">
        <v>35.9621</v>
      </c>
      <c r="G65" s="80" t="n">
        <v>36.4741</v>
      </c>
      <c r="H65" s="80" t="n">
        <v>1562.53</v>
      </c>
      <c r="I65" s="80" t="n">
        <v>3.01</v>
      </c>
      <c r="J65" s="61" t="n">
        <f aca="false">H65/3600</f>
        <v>0.434036111111111</v>
      </c>
      <c r="L65" s="79" t="n">
        <v>350.696</v>
      </c>
      <c r="M65" s="80" t="n">
        <v>30.8023</v>
      </c>
      <c r="N65" s="80" t="n">
        <v>35.9482</v>
      </c>
      <c r="O65" s="80" t="n">
        <v>36.4655</v>
      </c>
      <c r="P65" s="80" t="n">
        <v>1555.77</v>
      </c>
      <c r="Q65" s="80" t="n">
        <v>2.91</v>
      </c>
      <c r="R65" s="61" t="n">
        <f aca="false">P65/3600</f>
        <v>0.432158333333333</v>
      </c>
      <c r="S65" s="58"/>
      <c r="T65" s="63"/>
      <c r="U65" s="64"/>
      <c r="V65" s="65"/>
      <c r="X65" s="79" t="n">
        <v>350.1176</v>
      </c>
      <c r="Y65" s="80" t="n">
        <v>30.8013</v>
      </c>
      <c r="Z65" s="80" t="n">
        <v>35.9507</v>
      </c>
      <c r="AA65" s="80" t="n">
        <v>36.4569</v>
      </c>
      <c r="AB65" s="80" t="n">
        <v>1185.43</v>
      </c>
      <c r="AC65" s="80" t="n">
        <v>4.109</v>
      </c>
      <c r="AD65" s="61" t="n">
        <f aca="false">AB65/3600</f>
        <v>0.329286111111111</v>
      </c>
      <c r="AE65" s="58"/>
      <c r="AF65" s="63"/>
      <c r="AG65" s="64"/>
      <c r="AH65" s="65"/>
      <c r="AJ65" s="79" t="n">
        <v>349.9336</v>
      </c>
      <c r="AK65" s="80" t="n">
        <v>30.8021</v>
      </c>
      <c r="AL65" s="80" t="n">
        <v>35.9698</v>
      </c>
      <c r="AM65" s="80" t="n">
        <v>36.4832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79"/>
      <c r="AW65" s="80"/>
      <c r="AX65" s="80"/>
      <c r="AY65" s="80"/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49.6552</v>
      </c>
      <c r="E66" s="82" t="n">
        <v>27.7524</v>
      </c>
      <c r="F66" s="82" t="n">
        <v>34.5314</v>
      </c>
      <c r="G66" s="82" t="n">
        <v>34.9774</v>
      </c>
      <c r="H66" s="82" t="n">
        <v>1344.53</v>
      </c>
      <c r="I66" s="82" t="n">
        <v>2.63</v>
      </c>
      <c r="J66" s="68" t="n">
        <f aca="false">H66/3600</f>
        <v>0.373480555555556</v>
      </c>
      <c r="L66" s="81" t="n">
        <v>149.7752</v>
      </c>
      <c r="M66" s="82" t="n">
        <v>27.7383</v>
      </c>
      <c r="N66" s="82" t="n">
        <v>34.5245</v>
      </c>
      <c r="O66" s="82" t="n">
        <v>35.0337</v>
      </c>
      <c r="P66" s="82" t="n">
        <v>1348.04</v>
      </c>
      <c r="Q66" s="82" t="n">
        <v>2.41</v>
      </c>
      <c r="R66" s="68" t="n">
        <f aca="false">P66/3600</f>
        <v>0.374455555555556</v>
      </c>
      <c r="S66" s="58"/>
      <c r="T66" s="70"/>
      <c r="U66" s="71"/>
      <c r="V66" s="72"/>
      <c r="X66" s="81" t="n">
        <v>148.7376</v>
      </c>
      <c r="Y66" s="82" t="n">
        <v>27.7456</v>
      </c>
      <c r="Z66" s="82" t="n">
        <v>34.5085</v>
      </c>
      <c r="AA66" s="82" t="n">
        <v>35.01</v>
      </c>
      <c r="AB66" s="82" t="n">
        <v>973.09</v>
      </c>
      <c r="AC66" s="82" t="n">
        <v>2.897</v>
      </c>
      <c r="AD66" s="68" t="n">
        <f aca="false">AB66/3600</f>
        <v>0.270302777777778</v>
      </c>
      <c r="AE66" s="58"/>
      <c r="AF66" s="70"/>
      <c r="AG66" s="71"/>
      <c r="AH66" s="72"/>
      <c r="AJ66" s="81" t="n">
        <v>149.452</v>
      </c>
      <c r="AK66" s="82" t="n">
        <v>27.7551</v>
      </c>
      <c r="AL66" s="82" t="n">
        <v>34.4816</v>
      </c>
      <c r="AM66" s="82" t="n">
        <v>34.9935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81"/>
      <c r="AW66" s="82"/>
      <c r="AX66" s="82"/>
      <c r="AY66" s="82"/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77" t="n">
        <v>1330.4528</v>
      </c>
      <c r="E67" s="78" t="n">
        <v>39.8291</v>
      </c>
      <c r="F67" s="78" t="n">
        <v>41.1413</v>
      </c>
      <c r="G67" s="78" t="n">
        <v>42.2162</v>
      </c>
      <c r="H67" s="78" t="n">
        <v>1724.26</v>
      </c>
      <c r="I67" s="78" t="n">
        <v>3</v>
      </c>
      <c r="J67" s="56" t="n">
        <f aca="false">H67/3600</f>
        <v>0.478961111111111</v>
      </c>
      <c r="L67" s="77" t="n">
        <v>1329.4432</v>
      </c>
      <c r="M67" s="78" t="n">
        <v>39.8298</v>
      </c>
      <c r="N67" s="78" t="n">
        <v>41.143</v>
      </c>
      <c r="O67" s="78" t="n">
        <v>42.2146</v>
      </c>
      <c r="P67" s="78" t="n">
        <v>1721.3</v>
      </c>
      <c r="Q67" s="78" t="n">
        <v>3.09</v>
      </c>
      <c r="R67" s="56" t="n">
        <f aca="false">P67/3600</f>
        <v>0.478138888888889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1330.3288</v>
      </c>
      <c r="Y67" s="78" t="n">
        <v>39.8295</v>
      </c>
      <c r="Z67" s="78" t="n">
        <v>41.1509</v>
      </c>
      <c r="AA67" s="78" t="n">
        <v>42.2283</v>
      </c>
      <c r="AB67" s="78" t="n">
        <v>1438.96</v>
      </c>
      <c r="AC67" s="78" t="n">
        <v>3.699</v>
      </c>
      <c r="AD67" s="56" t="n">
        <f aca="false">AB67/3600</f>
        <v>0.399711111111111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7" t="n">
        <v>1330.1616</v>
      </c>
      <c r="AK67" s="78" t="n">
        <v>39.8249</v>
      </c>
      <c r="AL67" s="78" t="n">
        <v>41.1449</v>
      </c>
      <c r="AM67" s="78" t="n">
        <v>42.2191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7"/>
      <c r="AW67" s="78"/>
      <c r="AX67" s="78"/>
      <c r="AY67" s="78"/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32.7872</v>
      </c>
      <c r="E68" s="80" t="n">
        <v>35.7816</v>
      </c>
      <c r="F68" s="80" t="n">
        <v>38.2753</v>
      </c>
      <c r="G68" s="80" t="n">
        <v>39.5242</v>
      </c>
      <c r="H68" s="80" t="n">
        <v>1537.36</v>
      </c>
      <c r="I68" s="80" t="n">
        <v>2.59</v>
      </c>
      <c r="J68" s="61" t="n">
        <f aca="false">H68/3600</f>
        <v>0.427044444444444</v>
      </c>
      <c r="L68" s="79" t="n">
        <v>630.8192</v>
      </c>
      <c r="M68" s="80" t="n">
        <v>35.7785</v>
      </c>
      <c r="N68" s="80" t="n">
        <v>38.2671</v>
      </c>
      <c r="O68" s="80" t="n">
        <v>39.5052</v>
      </c>
      <c r="P68" s="80" t="n">
        <v>1501.99</v>
      </c>
      <c r="Q68" s="80" t="n">
        <v>2.45</v>
      </c>
      <c r="R68" s="61" t="n">
        <f aca="false">P68/3600</f>
        <v>0.417219444444444</v>
      </c>
      <c r="S68" s="58"/>
      <c r="T68" s="63"/>
      <c r="U68" s="64"/>
      <c r="V68" s="65"/>
      <c r="X68" s="79" t="n">
        <v>631.5152</v>
      </c>
      <c r="Y68" s="80" t="n">
        <v>35.775</v>
      </c>
      <c r="Z68" s="80" t="n">
        <v>38.261</v>
      </c>
      <c r="AA68" s="80" t="n">
        <v>39.511</v>
      </c>
      <c r="AB68" s="80" t="n">
        <v>1225.49</v>
      </c>
      <c r="AC68" s="80" t="n">
        <v>2.82</v>
      </c>
      <c r="AD68" s="61" t="n">
        <f aca="false">AB68/3600</f>
        <v>0.340413888888889</v>
      </c>
      <c r="AE68" s="58"/>
      <c r="AF68" s="63"/>
      <c r="AG68" s="64"/>
      <c r="AH68" s="65"/>
      <c r="AJ68" s="79" t="n">
        <v>631.1264</v>
      </c>
      <c r="AK68" s="80" t="n">
        <v>35.7789</v>
      </c>
      <c r="AL68" s="80" t="n">
        <v>38.2757</v>
      </c>
      <c r="AM68" s="80" t="n">
        <v>39.5247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79"/>
      <c r="AW68" s="80"/>
      <c r="AX68" s="80"/>
      <c r="AY68" s="80"/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9.2968</v>
      </c>
      <c r="E69" s="80" t="n">
        <v>32.1867</v>
      </c>
      <c r="F69" s="80" t="n">
        <v>36.3041</v>
      </c>
      <c r="G69" s="80" t="n">
        <v>37.4735</v>
      </c>
      <c r="H69" s="80" t="n">
        <v>1378.06</v>
      </c>
      <c r="I69" s="80" t="n">
        <v>2.82</v>
      </c>
      <c r="J69" s="61" t="n">
        <f aca="false">H69/3600</f>
        <v>0.382794444444444</v>
      </c>
      <c r="L69" s="79" t="n">
        <v>297.9728</v>
      </c>
      <c r="M69" s="80" t="n">
        <v>32.1891</v>
      </c>
      <c r="N69" s="80" t="n">
        <v>36.3092</v>
      </c>
      <c r="O69" s="80" t="n">
        <v>37.4625</v>
      </c>
      <c r="P69" s="80" t="n">
        <v>1300.73</v>
      </c>
      <c r="Q69" s="80" t="n">
        <v>2.1</v>
      </c>
      <c r="R69" s="61" t="n">
        <f aca="false">P69/3600</f>
        <v>0.361313888888889</v>
      </c>
      <c r="S69" s="58"/>
      <c r="T69" s="63"/>
      <c r="U69" s="64"/>
      <c r="V69" s="65"/>
      <c r="X69" s="79" t="n">
        <v>297.9672</v>
      </c>
      <c r="Y69" s="80" t="n">
        <v>32.1817</v>
      </c>
      <c r="Z69" s="80" t="n">
        <v>36.305</v>
      </c>
      <c r="AA69" s="80" t="n">
        <v>37.4763</v>
      </c>
      <c r="AB69" s="80" t="n">
        <v>1029.02</v>
      </c>
      <c r="AC69" s="80" t="n">
        <v>2.906</v>
      </c>
      <c r="AD69" s="61" t="n">
        <f aca="false">AB69/3600</f>
        <v>0.285838888888889</v>
      </c>
      <c r="AE69" s="58"/>
      <c r="AF69" s="63"/>
      <c r="AG69" s="64"/>
      <c r="AH69" s="65"/>
      <c r="AJ69" s="79" t="n">
        <v>297.704</v>
      </c>
      <c r="AK69" s="80" t="n">
        <v>32.1885</v>
      </c>
      <c r="AL69" s="80" t="n">
        <v>36.3081</v>
      </c>
      <c r="AM69" s="80" t="n">
        <v>37.4703</v>
      </c>
      <c r="AN69" s="80"/>
      <c r="AO69" s="80"/>
      <c r="AP69" s="61" t="n">
        <f aca="false">AN69/3600</f>
        <v>0</v>
      </c>
      <c r="AQ69" s="58"/>
      <c r="AR69" s="63"/>
      <c r="AS69" s="64"/>
      <c r="AT69" s="65"/>
      <c r="AV69" s="79"/>
      <c r="AW69" s="80"/>
      <c r="AX69" s="80"/>
      <c r="AY69" s="80"/>
      <c r="AZ69" s="80"/>
      <c r="BA69" s="80"/>
      <c r="BB69" s="61" t="n">
        <f aca="false">AZ69/3600</f>
        <v>0</v>
      </c>
      <c r="BC69" s="58"/>
      <c r="BD69" s="63"/>
      <c r="BE69" s="64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64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64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64"/>
      <c r="CP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4.4776</v>
      </c>
      <c r="E70" s="82" t="n">
        <v>29.3236</v>
      </c>
      <c r="F70" s="82" t="n">
        <v>34.8591</v>
      </c>
      <c r="G70" s="82" t="n">
        <v>35.927</v>
      </c>
      <c r="H70" s="82" t="n">
        <v>1115.03</v>
      </c>
      <c r="I70" s="82" t="n">
        <v>1.68</v>
      </c>
      <c r="J70" s="68" t="n">
        <f aca="false">H70/3600</f>
        <v>0.309730555555556</v>
      </c>
      <c r="L70" s="81" t="n">
        <v>143.9392</v>
      </c>
      <c r="M70" s="82" t="n">
        <v>29.3217</v>
      </c>
      <c r="N70" s="82" t="n">
        <v>34.8457</v>
      </c>
      <c r="O70" s="82" t="n">
        <v>35.9365</v>
      </c>
      <c r="P70" s="82" t="n">
        <v>1134.24</v>
      </c>
      <c r="Q70" s="82" t="n">
        <v>1.82</v>
      </c>
      <c r="R70" s="68" t="n">
        <f aca="false">P70/3600</f>
        <v>0.315066666666667</v>
      </c>
      <c r="S70" s="58"/>
      <c r="T70" s="70"/>
      <c r="U70" s="71"/>
      <c r="V70" s="72"/>
      <c r="X70" s="81" t="n">
        <v>143.5944</v>
      </c>
      <c r="Y70" s="82" t="n">
        <v>29.3282</v>
      </c>
      <c r="Z70" s="82" t="n">
        <v>34.8685</v>
      </c>
      <c r="AA70" s="82" t="n">
        <v>35.9217</v>
      </c>
      <c r="AB70" s="82" t="n">
        <v>866.44</v>
      </c>
      <c r="AC70" s="82" t="n">
        <v>2.232</v>
      </c>
      <c r="AD70" s="68" t="n">
        <f aca="false">AB70/3600</f>
        <v>0.240677777777778</v>
      </c>
      <c r="AE70" s="58"/>
      <c r="AF70" s="70"/>
      <c r="AG70" s="71"/>
      <c r="AH70" s="72"/>
      <c r="AJ70" s="81" t="n">
        <v>143.7496</v>
      </c>
      <c r="AK70" s="82" t="n">
        <v>29.3156</v>
      </c>
      <c r="AL70" s="82" t="n">
        <v>34.8534</v>
      </c>
      <c r="AM70" s="82" t="n">
        <v>35.9241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81"/>
      <c r="AW70" s="82"/>
      <c r="AX70" s="82"/>
      <c r="AY70" s="82"/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77" t="n">
        <v>2219.0088</v>
      </c>
      <c r="E71" s="78" t="n">
        <v>42.5089</v>
      </c>
      <c r="F71" s="78" t="n">
        <v>46.3497</v>
      </c>
      <c r="G71" s="78" t="n">
        <v>47.5833</v>
      </c>
      <c r="H71" s="78" t="n">
        <v>14893.79</v>
      </c>
      <c r="I71" s="78" t="n">
        <v>23.77</v>
      </c>
      <c r="J71" s="56" t="n">
        <f aca="false">H71/3600</f>
        <v>4.13716388888889</v>
      </c>
      <c r="L71" s="77" t="n">
        <v>2219.7184</v>
      </c>
      <c r="M71" s="78" t="n">
        <v>42.5114</v>
      </c>
      <c r="N71" s="78" t="n">
        <v>46.3329</v>
      </c>
      <c r="O71" s="78" t="n">
        <v>47.5748</v>
      </c>
      <c r="P71" s="78" t="n">
        <v>14968.23</v>
      </c>
      <c r="Q71" s="78" t="n">
        <v>23</v>
      </c>
      <c r="R71" s="56" t="n">
        <f aca="false">P71/3600</f>
        <v>4.15784166666667</v>
      </c>
      <c r="S71" s="5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7" t="n">
        <v>2218.1856</v>
      </c>
      <c r="Y71" s="78" t="n">
        <v>42.5136</v>
      </c>
      <c r="Z71" s="78" t="n">
        <v>46.3385</v>
      </c>
      <c r="AA71" s="78" t="n">
        <v>47.5795</v>
      </c>
      <c r="AB71" s="78" t="n">
        <v>11210.89</v>
      </c>
      <c r="AC71" s="78" t="n">
        <v>23.296</v>
      </c>
      <c r="AD71" s="56" t="n">
        <f aca="false">AB71/3600</f>
        <v>3.11413611111111</v>
      </c>
      <c r="AE71" s="5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7" t="n">
        <v>2219.536</v>
      </c>
      <c r="AK71" s="78" t="n">
        <v>42.512</v>
      </c>
      <c r="AL71" s="78" t="n">
        <v>46.3291</v>
      </c>
      <c r="AM71" s="78" t="n">
        <v>47.5993</v>
      </c>
      <c r="AN71" s="78"/>
      <c r="AO71" s="78"/>
      <c r="AP71" s="56" t="n">
        <f aca="false">AN71/3600</f>
        <v>0</v>
      </c>
      <c r="AQ71" s="5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7"/>
      <c r="AW71" s="78"/>
      <c r="AX71" s="78"/>
      <c r="AY71" s="78"/>
      <c r="AZ71" s="78"/>
      <c r="BA71" s="78"/>
      <c r="BB71" s="56" t="n">
        <f aca="false">AZ71/3600</f>
        <v>0</v>
      </c>
      <c r="BC71" s="5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7"/>
      <c r="BI71" s="78"/>
      <c r="BJ71" s="78"/>
      <c r="BK71" s="78"/>
      <c r="BL71" s="78"/>
      <c r="BM71" s="78"/>
      <c r="BN71" s="56" t="n">
        <f aca="false">BL71/3600</f>
        <v>0</v>
      </c>
      <c r="BO71" s="5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77"/>
      <c r="BU71" s="78"/>
      <c r="BV71" s="78"/>
      <c r="BW71" s="78"/>
      <c r="BX71" s="78"/>
      <c r="BY71" s="78"/>
      <c r="BZ71" s="56" t="n">
        <f aca="false">BX71/3600</f>
        <v>0</v>
      </c>
      <c r="CA71" s="5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  <c r="CF71" s="77"/>
      <c r="CG71" s="78"/>
      <c r="CH71" s="78"/>
      <c r="CI71" s="78"/>
      <c r="CJ71" s="78"/>
      <c r="CK71" s="78"/>
      <c r="CL71" s="56" t="n">
        <f aca="false">CJ71/3600</f>
        <v>0</v>
      </c>
      <c r="CM71" s="58"/>
      <c r="CN71" s="8" t="e">
        <f aca="false">bdrate($D71:$D74,$E71:$E74,CF71:CF74,CG71:CG74)</f>
        <v>#VALUE!</v>
      </c>
      <c r="CO71" s="9" t="e">
        <f aca="false">bdrate($D71:$D74,$F71:$F74,CF71:CF74,CH71:CH74)</f>
        <v>#VALUE!</v>
      </c>
      <c r="CP71" s="10" t="e">
        <f aca="false">bdrate($D71:$D74,$G71:$G74,CF71:CF74,CI71:CI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79" t="n">
        <v>866.4832</v>
      </c>
      <c r="E72" s="80" t="n">
        <v>40.2194</v>
      </c>
      <c r="F72" s="80" t="n">
        <v>44.2557</v>
      </c>
      <c r="G72" s="80" t="n">
        <v>45.4613</v>
      </c>
      <c r="H72" s="80" t="n">
        <v>13341.01</v>
      </c>
      <c r="I72" s="80" t="n">
        <v>20.18</v>
      </c>
      <c r="J72" s="61" t="n">
        <f aca="false">H72/3600</f>
        <v>3.70583611111111</v>
      </c>
      <c r="L72" s="79" t="n">
        <v>865.6992</v>
      </c>
      <c r="M72" s="80" t="n">
        <v>40.2104</v>
      </c>
      <c r="N72" s="80" t="n">
        <v>44.268</v>
      </c>
      <c r="O72" s="80" t="n">
        <v>45.519</v>
      </c>
      <c r="P72" s="80" t="n">
        <v>13459.51</v>
      </c>
      <c r="Q72" s="80" t="n">
        <v>18.15</v>
      </c>
      <c r="R72" s="61" t="n">
        <f aca="false">P72/3600</f>
        <v>3.73875277777778</v>
      </c>
      <c r="S72" s="58"/>
      <c r="T72" s="63"/>
      <c r="U72" s="64"/>
      <c r="V72" s="65"/>
      <c r="X72" s="79" t="n">
        <v>864.7528</v>
      </c>
      <c r="Y72" s="80" t="n">
        <v>40.2145</v>
      </c>
      <c r="Z72" s="80" t="n">
        <v>44.2821</v>
      </c>
      <c r="AA72" s="80" t="n">
        <v>45.5036</v>
      </c>
      <c r="AB72" s="80" t="n">
        <v>9852.58</v>
      </c>
      <c r="AC72" s="80" t="n">
        <v>20.302</v>
      </c>
      <c r="AD72" s="61" t="n">
        <f aca="false">AB72/3600</f>
        <v>2.73682777777778</v>
      </c>
      <c r="AE72" s="58"/>
      <c r="AF72" s="63"/>
      <c r="AG72" s="64"/>
      <c r="AH72" s="65"/>
      <c r="AJ72" s="79" t="n">
        <v>864.4112</v>
      </c>
      <c r="AK72" s="80" t="n">
        <v>40.2103</v>
      </c>
      <c r="AL72" s="80" t="n">
        <v>44.2786</v>
      </c>
      <c r="AM72" s="80" t="n">
        <v>45.53</v>
      </c>
      <c r="AN72" s="80"/>
      <c r="AO72" s="80"/>
      <c r="AP72" s="61" t="n">
        <f aca="false">AN72/3600</f>
        <v>0</v>
      </c>
      <c r="AQ72" s="58"/>
      <c r="AR72" s="63"/>
      <c r="AS72" s="64"/>
      <c r="AT72" s="65"/>
      <c r="AV72" s="79"/>
      <c r="AW72" s="80"/>
      <c r="AX72" s="80"/>
      <c r="AY72" s="80"/>
      <c r="AZ72" s="80"/>
      <c r="BA72" s="80"/>
      <c r="BB72" s="61" t="n">
        <f aca="false">AZ72/3600</f>
        <v>0</v>
      </c>
      <c r="BC72" s="58"/>
      <c r="BD72" s="63"/>
      <c r="BE72" s="64"/>
      <c r="BF72" s="65"/>
      <c r="BH72" s="79"/>
      <c r="BI72" s="80"/>
      <c r="BJ72" s="80"/>
      <c r="BK72" s="80"/>
      <c r="BL72" s="80"/>
      <c r="BM72" s="80"/>
      <c r="BN72" s="61" t="n">
        <f aca="false">BL72/3600</f>
        <v>0</v>
      </c>
      <c r="BO72" s="58"/>
      <c r="BP72" s="63"/>
      <c r="BQ72" s="64"/>
      <c r="BR72" s="65"/>
      <c r="BT72" s="79"/>
      <c r="BU72" s="80"/>
      <c r="BV72" s="80"/>
      <c r="BW72" s="80"/>
      <c r="BX72" s="80"/>
      <c r="BY72" s="80"/>
      <c r="BZ72" s="61" t="n">
        <f aca="false">BX72/3600</f>
        <v>0</v>
      </c>
      <c r="CA72" s="58"/>
      <c r="CB72" s="63"/>
      <c r="CC72" s="64"/>
      <c r="CD72" s="65"/>
      <c r="CF72" s="79"/>
      <c r="CG72" s="80"/>
      <c r="CH72" s="80"/>
      <c r="CI72" s="80"/>
      <c r="CJ72" s="80"/>
      <c r="CK72" s="80"/>
      <c r="CL72" s="61" t="n">
        <f aca="false">CJ72/3600</f>
        <v>0</v>
      </c>
      <c r="CM72" s="58"/>
      <c r="CN72" s="63"/>
      <c r="CO72" s="64"/>
      <c r="CP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25.664</v>
      </c>
      <c r="E73" s="80" t="n">
        <v>37.5749</v>
      </c>
      <c r="F73" s="80" t="n">
        <v>42.3982</v>
      </c>
      <c r="G73" s="80" t="n">
        <v>43.5593</v>
      </c>
      <c r="H73" s="80" t="n">
        <v>12546.56</v>
      </c>
      <c r="I73" s="80" t="n">
        <v>17.39</v>
      </c>
      <c r="J73" s="61" t="n">
        <f aca="false">H73/3600</f>
        <v>3.48515555555556</v>
      </c>
      <c r="L73" s="79" t="n">
        <v>425.1488</v>
      </c>
      <c r="M73" s="80" t="n">
        <v>37.5716</v>
      </c>
      <c r="N73" s="80" t="n">
        <v>42.3995</v>
      </c>
      <c r="O73" s="80" t="n">
        <v>43.6259</v>
      </c>
      <c r="P73" s="80" t="n">
        <v>12633.07</v>
      </c>
      <c r="Q73" s="80" t="n">
        <v>16.75</v>
      </c>
      <c r="R73" s="61" t="n">
        <f aca="false">P73/3600</f>
        <v>3.50918611111111</v>
      </c>
      <c r="S73" s="58"/>
      <c r="T73" s="63"/>
      <c r="U73" s="64"/>
      <c r="V73" s="65"/>
      <c r="X73" s="79" t="n">
        <v>424.12</v>
      </c>
      <c r="Y73" s="80" t="n">
        <v>37.5666</v>
      </c>
      <c r="Z73" s="80" t="n">
        <v>42.4477</v>
      </c>
      <c r="AA73" s="80" t="n">
        <v>43.6028</v>
      </c>
      <c r="AB73" s="80" t="n">
        <v>9171.5</v>
      </c>
      <c r="AC73" s="80" t="n">
        <v>27.019</v>
      </c>
      <c r="AD73" s="61" t="n">
        <f aca="false">AB73/3600</f>
        <v>2.54763888888889</v>
      </c>
      <c r="AE73" s="58"/>
      <c r="AF73" s="63"/>
      <c r="AG73" s="64"/>
      <c r="AH73" s="65"/>
      <c r="AJ73" s="79" t="n">
        <v>424.4568</v>
      </c>
      <c r="AK73" s="80" t="n">
        <v>37.5646</v>
      </c>
      <c r="AL73" s="80" t="n">
        <v>42.4136</v>
      </c>
      <c r="AM73" s="80" t="n">
        <v>43.6249</v>
      </c>
      <c r="AN73" s="80"/>
      <c r="AO73" s="80"/>
      <c r="AP73" s="61" t="n">
        <f aca="false">AN73/3600</f>
        <v>0</v>
      </c>
      <c r="AQ73" s="58"/>
      <c r="AR73" s="63"/>
      <c r="AS73" s="64"/>
      <c r="AT73" s="65"/>
      <c r="AV73" s="79"/>
      <c r="AW73" s="80"/>
      <c r="AX73" s="80"/>
      <c r="AY73" s="80"/>
      <c r="AZ73" s="80"/>
      <c r="BA73" s="80"/>
      <c r="BB73" s="61" t="n">
        <f aca="false">AZ73/3600</f>
        <v>0</v>
      </c>
      <c r="BC73" s="58"/>
      <c r="BD73" s="63"/>
      <c r="BE73" s="64"/>
      <c r="BF73" s="65"/>
      <c r="BH73" s="79"/>
      <c r="BI73" s="80"/>
      <c r="BJ73" s="80"/>
      <c r="BK73" s="80"/>
      <c r="BL73" s="80"/>
      <c r="BM73" s="80"/>
      <c r="BN73" s="61" t="n">
        <f aca="false">BL73/3600</f>
        <v>0</v>
      </c>
      <c r="BO73" s="58"/>
      <c r="BP73" s="63"/>
      <c r="BQ73" s="64"/>
      <c r="BR73" s="65"/>
      <c r="BT73" s="79"/>
      <c r="BU73" s="80"/>
      <c r="BV73" s="80"/>
      <c r="BW73" s="80"/>
      <c r="BX73" s="80"/>
      <c r="BY73" s="80"/>
      <c r="BZ73" s="61" t="n">
        <f aca="false">BX73/3600</f>
        <v>0</v>
      </c>
      <c r="CA73" s="58"/>
      <c r="CB73" s="63"/>
      <c r="CC73" s="64"/>
      <c r="CD73" s="65"/>
      <c r="CF73" s="79"/>
      <c r="CG73" s="80"/>
      <c r="CH73" s="80"/>
      <c r="CI73" s="80"/>
      <c r="CJ73" s="80"/>
      <c r="CK73" s="80"/>
      <c r="CL73" s="61" t="n">
        <f aca="false">CJ73/3600</f>
        <v>0</v>
      </c>
      <c r="CM73" s="58"/>
      <c r="CN73" s="63"/>
      <c r="CO73" s="64"/>
      <c r="CP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222.8232</v>
      </c>
      <c r="E74" s="82" t="n">
        <v>34.6332</v>
      </c>
      <c r="F74" s="82" t="n">
        <v>41.1644</v>
      </c>
      <c r="G74" s="82" t="n">
        <v>42.2299</v>
      </c>
      <c r="H74" s="82" t="n">
        <v>12064.97</v>
      </c>
      <c r="I74" s="82" t="n">
        <v>17.18</v>
      </c>
      <c r="J74" s="68" t="n">
        <f aca="false">H74/3600</f>
        <v>3.35138055555556</v>
      </c>
      <c r="L74" s="81" t="n">
        <v>221.4352</v>
      </c>
      <c r="M74" s="82" t="n">
        <v>34.6418</v>
      </c>
      <c r="N74" s="82" t="n">
        <v>41.1815</v>
      </c>
      <c r="O74" s="82" t="n">
        <v>42.2265</v>
      </c>
      <c r="P74" s="82" t="n">
        <v>12107.88</v>
      </c>
      <c r="Q74" s="82" t="n">
        <v>15.84</v>
      </c>
      <c r="R74" s="68" t="n">
        <f aca="false">P74/3600</f>
        <v>3.3633</v>
      </c>
      <c r="S74" s="58"/>
      <c r="T74" s="70"/>
      <c r="U74" s="71"/>
      <c r="V74" s="72"/>
      <c r="X74" s="81" t="n">
        <v>221.304</v>
      </c>
      <c r="Y74" s="82" t="n">
        <v>34.6308</v>
      </c>
      <c r="Z74" s="82" t="n">
        <v>41.1604</v>
      </c>
      <c r="AA74" s="82" t="n">
        <v>42.2284</v>
      </c>
      <c r="AB74" s="82" t="n">
        <v>8751.69</v>
      </c>
      <c r="AC74" s="82" t="n">
        <v>17.826</v>
      </c>
      <c r="AD74" s="68" t="n">
        <f aca="false">AB74/3600</f>
        <v>2.431025</v>
      </c>
      <c r="AE74" s="58"/>
      <c r="AF74" s="70"/>
      <c r="AG74" s="71"/>
      <c r="AH74" s="72"/>
      <c r="AJ74" s="81" t="n">
        <v>221.0568</v>
      </c>
      <c r="AK74" s="82" t="n">
        <v>34.6153</v>
      </c>
      <c r="AL74" s="82" t="n">
        <v>41.1737</v>
      </c>
      <c r="AM74" s="82" t="n">
        <v>42.2427</v>
      </c>
      <c r="AN74" s="82"/>
      <c r="AO74" s="82"/>
      <c r="AP74" s="68" t="n">
        <f aca="false">AN74/3600</f>
        <v>0</v>
      </c>
      <c r="AQ74" s="58"/>
      <c r="AR74" s="70"/>
      <c r="AS74" s="71"/>
      <c r="AT74" s="72"/>
      <c r="AV74" s="81"/>
      <c r="AW74" s="82"/>
      <c r="AX74" s="82"/>
      <c r="AY74" s="82"/>
      <c r="AZ74" s="82"/>
      <c r="BA74" s="82"/>
      <c r="BB74" s="68" t="n">
        <f aca="false">AZ74/3600</f>
        <v>0</v>
      </c>
      <c r="BC74" s="58"/>
      <c r="BD74" s="70"/>
      <c r="BE74" s="71"/>
      <c r="BF74" s="72"/>
      <c r="BH74" s="81"/>
      <c r="BI74" s="82"/>
      <c r="BJ74" s="82"/>
      <c r="BK74" s="82"/>
      <c r="BL74" s="82"/>
      <c r="BM74" s="82"/>
      <c r="BN74" s="68" t="n">
        <f aca="false">BL74/3600</f>
        <v>0</v>
      </c>
      <c r="BO74" s="58"/>
      <c r="BP74" s="70"/>
      <c r="BQ74" s="71"/>
      <c r="BR74" s="72"/>
      <c r="BT74" s="81"/>
      <c r="BU74" s="82"/>
      <c r="BV74" s="82"/>
      <c r="BW74" s="82"/>
      <c r="BX74" s="82"/>
      <c r="BY74" s="82"/>
      <c r="BZ74" s="68" t="n">
        <f aca="false">BX74/3600</f>
        <v>0</v>
      </c>
      <c r="CA74" s="58"/>
      <c r="CB74" s="70"/>
      <c r="CC74" s="71"/>
      <c r="CD74" s="72"/>
      <c r="CF74" s="81"/>
      <c r="CG74" s="82"/>
      <c r="CH74" s="82"/>
      <c r="CI74" s="82"/>
      <c r="CJ74" s="82"/>
      <c r="CK74" s="82"/>
      <c r="CL74" s="68" t="n">
        <f aca="false">CJ74/3600</f>
        <v>0</v>
      </c>
      <c r="CM74" s="58"/>
      <c r="CN74" s="70"/>
      <c r="CO74" s="71"/>
      <c r="CP74" s="72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7" t="n">
        <v>1498.568</v>
      </c>
      <c r="E75" s="78" t="n">
        <v>42.9416</v>
      </c>
      <c r="F75" s="78" t="n">
        <v>47.8872</v>
      </c>
      <c r="G75" s="78" t="n">
        <v>48.4389</v>
      </c>
      <c r="H75" s="78" t="n">
        <v>14533.06</v>
      </c>
      <c r="I75" s="78" t="n">
        <v>21.96</v>
      </c>
      <c r="J75" s="56" t="n">
        <f aca="false">H75/3600</f>
        <v>4.03696111111111</v>
      </c>
      <c r="L75" s="77" t="n">
        <v>1499.8344</v>
      </c>
      <c r="M75" s="78" t="n">
        <v>42.9479</v>
      </c>
      <c r="N75" s="78" t="n">
        <v>47.8723</v>
      </c>
      <c r="O75" s="78" t="n">
        <v>48.4425</v>
      </c>
      <c r="P75" s="78" t="n">
        <v>14461.86</v>
      </c>
      <c r="Q75" s="78" t="n">
        <v>21.85</v>
      </c>
      <c r="R75" s="56" t="n">
        <f aca="false">P75/3600</f>
        <v>4.01718333333333</v>
      </c>
      <c r="S75" s="5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7" t="n">
        <v>1500.08</v>
      </c>
      <c r="Y75" s="78" t="n">
        <v>42.9468</v>
      </c>
      <c r="Z75" s="78" t="n">
        <v>47.8878</v>
      </c>
      <c r="AA75" s="78" t="n">
        <v>48.4418</v>
      </c>
      <c r="AB75" s="78" t="n">
        <v>10754.49</v>
      </c>
      <c r="AC75" s="78" t="n">
        <v>23.958</v>
      </c>
      <c r="AD75" s="56" t="n">
        <f aca="false">AB75/3600</f>
        <v>2.98735833333333</v>
      </c>
      <c r="AE75" s="5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7" t="n">
        <v>1500.8016</v>
      </c>
      <c r="AK75" s="78" t="n">
        <v>42.9507</v>
      </c>
      <c r="AL75" s="78" t="n">
        <v>47.8756</v>
      </c>
      <c r="AM75" s="78" t="n">
        <v>48.4496</v>
      </c>
      <c r="AN75" s="78"/>
      <c r="AO75" s="78"/>
      <c r="AP75" s="56" t="n">
        <f aca="false">AN75/3600</f>
        <v>0</v>
      </c>
      <c r="AQ75" s="5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7"/>
      <c r="AW75" s="78"/>
      <c r="AX75" s="78"/>
      <c r="AY75" s="78"/>
      <c r="AZ75" s="78"/>
      <c r="BA75" s="78"/>
      <c r="BB75" s="56" t="n">
        <f aca="false">AZ75/3600</f>
        <v>0</v>
      </c>
      <c r="BC75" s="5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7"/>
      <c r="BI75" s="78"/>
      <c r="BJ75" s="78"/>
      <c r="BK75" s="78"/>
      <c r="BL75" s="78"/>
      <c r="BM75" s="78"/>
      <c r="BN75" s="56" t="n">
        <f aca="false">BL75/3600</f>
        <v>0</v>
      </c>
      <c r="BO75" s="5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77"/>
      <c r="BU75" s="78"/>
      <c r="BV75" s="78"/>
      <c r="BW75" s="78"/>
      <c r="BX75" s="78"/>
      <c r="BY75" s="78"/>
      <c r="BZ75" s="56" t="n">
        <f aca="false">BX75/3600</f>
        <v>0</v>
      </c>
      <c r="CA75" s="5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  <c r="CF75" s="77"/>
      <c r="CG75" s="78"/>
      <c r="CH75" s="78"/>
      <c r="CI75" s="78"/>
      <c r="CJ75" s="78"/>
      <c r="CK75" s="78"/>
      <c r="CL75" s="56" t="n">
        <f aca="false">CJ75/3600</f>
        <v>0</v>
      </c>
      <c r="CM75" s="58"/>
      <c r="CN75" s="8" t="e">
        <f aca="false">bdrate($D75:$D78,$E75:$E78,CF75:CF78,CG75:CG78)</f>
        <v>#VALUE!</v>
      </c>
      <c r="CO75" s="9" t="e">
        <f aca="false">bdrate($D75:$D78,$F75:$F78,CF75:CF78,CH75:CH78)</f>
        <v>#VALUE!</v>
      </c>
      <c r="CP75" s="10" t="e">
        <f aca="false">bdrate($D75:$D78,$G75:$G78,CF75:CF78,CI75:CI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17.7504</v>
      </c>
      <c r="E76" s="80" t="n">
        <v>41.1344</v>
      </c>
      <c r="F76" s="80" t="n">
        <v>46.168</v>
      </c>
      <c r="G76" s="80" t="n">
        <v>46.7356</v>
      </c>
      <c r="H76" s="80" t="n">
        <v>12876.02</v>
      </c>
      <c r="I76" s="80" t="n">
        <v>19.7</v>
      </c>
      <c r="J76" s="61" t="n">
        <f aca="false">H76/3600</f>
        <v>3.57667222222222</v>
      </c>
      <c r="L76" s="79" t="n">
        <v>417.172</v>
      </c>
      <c r="M76" s="80" t="n">
        <v>41.1383</v>
      </c>
      <c r="N76" s="80" t="n">
        <v>46.1948</v>
      </c>
      <c r="O76" s="80" t="n">
        <v>46.7371</v>
      </c>
      <c r="P76" s="80" t="n">
        <v>12841.39</v>
      </c>
      <c r="Q76" s="80" t="n">
        <v>18.36</v>
      </c>
      <c r="R76" s="61" t="n">
        <f aca="false">P76/3600</f>
        <v>3.56705277777778</v>
      </c>
      <c r="S76" s="58"/>
      <c r="T76" s="63"/>
      <c r="U76" s="64"/>
      <c r="V76" s="65"/>
      <c r="X76" s="79" t="n">
        <v>417.992</v>
      </c>
      <c r="Y76" s="80" t="n">
        <v>41.1369</v>
      </c>
      <c r="Z76" s="80" t="n">
        <v>46.1975</v>
      </c>
      <c r="AA76" s="80" t="n">
        <v>46.7611</v>
      </c>
      <c r="AB76" s="80" t="n">
        <v>9314.4</v>
      </c>
      <c r="AC76" s="80" t="n">
        <v>28.806</v>
      </c>
      <c r="AD76" s="61" t="n">
        <f aca="false">AB76/3600</f>
        <v>2.58733333333333</v>
      </c>
      <c r="AE76" s="58"/>
      <c r="AF76" s="63"/>
      <c r="AG76" s="64"/>
      <c r="AH76" s="65"/>
      <c r="AJ76" s="79" t="n">
        <v>417.5944</v>
      </c>
      <c r="AK76" s="80" t="n">
        <v>41.1363</v>
      </c>
      <c r="AL76" s="80" t="n">
        <v>46.2008</v>
      </c>
      <c r="AM76" s="80" t="n">
        <v>46.7794</v>
      </c>
      <c r="AN76" s="80"/>
      <c r="AO76" s="80"/>
      <c r="AP76" s="61" t="n">
        <f aca="false">AN76/3600</f>
        <v>0</v>
      </c>
      <c r="AQ76" s="58"/>
      <c r="AR76" s="63"/>
      <c r="AS76" s="64"/>
      <c r="AT76" s="65"/>
      <c r="AV76" s="79"/>
      <c r="AW76" s="80"/>
      <c r="AX76" s="80"/>
      <c r="AY76" s="80"/>
      <c r="AZ76" s="80"/>
      <c r="BA76" s="80"/>
      <c r="BB76" s="61" t="n">
        <f aca="false">AZ76/3600</f>
        <v>0</v>
      </c>
      <c r="BC76" s="58"/>
      <c r="BD76" s="63"/>
      <c r="BE76" s="64"/>
      <c r="BF76" s="65"/>
      <c r="BH76" s="79"/>
      <c r="BI76" s="80"/>
      <c r="BJ76" s="80"/>
      <c r="BK76" s="80"/>
      <c r="BL76" s="80"/>
      <c r="BM76" s="80"/>
      <c r="BN76" s="61" t="n">
        <f aca="false">BL76/3600</f>
        <v>0</v>
      </c>
      <c r="BO76" s="58"/>
      <c r="BP76" s="63"/>
      <c r="BQ76" s="64"/>
      <c r="BR76" s="65"/>
      <c r="BT76" s="79"/>
      <c r="BU76" s="80"/>
      <c r="BV76" s="80"/>
      <c r="BW76" s="80"/>
      <c r="BX76" s="80"/>
      <c r="BY76" s="80"/>
      <c r="BZ76" s="61" t="n">
        <f aca="false">BX76/3600</f>
        <v>0</v>
      </c>
      <c r="CA76" s="58"/>
      <c r="CB76" s="63"/>
      <c r="CC76" s="64"/>
      <c r="CD76" s="65"/>
      <c r="CF76" s="79"/>
      <c r="CG76" s="80"/>
      <c r="CH76" s="80"/>
      <c r="CI76" s="80"/>
      <c r="CJ76" s="80"/>
      <c r="CK76" s="80"/>
      <c r="CL76" s="61" t="n">
        <f aca="false">CJ76/3600</f>
        <v>0</v>
      </c>
      <c r="CM76" s="58"/>
      <c r="CN76" s="63"/>
      <c r="CO76" s="64"/>
      <c r="CP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86.8848</v>
      </c>
      <c r="E77" s="80" t="n">
        <v>38.9851</v>
      </c>
      <c r="F77" s="80" t="n">
        <v>44.5374</v>
      </c>
      <c r="G77" s="80" t="n">
        <v>45.1103</v>
      </c>
      <c r="H77" s="80" t="n">
        <v>12182.18</v>
      </c>
      <c r="I77" s="80" t="n">
        <v>18.38</v>
      </c>
      <c r="J77" s="61" t="n">
        <f aca="false">H77/3600</f>
        <v>3.38393888888889</v>
      </c>
      <c r="L77" s="79" t="n">
        <v>186.5528</v>
      </c>
      <c r="M77" s="80" t="n">
        <v>38.9882</v>
      </c>
      <c r="N77" s="80" t="n">
        <v>44.5481</v>
      </c>
      <c r="O77" s="80" t="n">
        <v>45.1001</v>
      </c>
      <c r="P77" s="80" t="n">
        <v>12123.94</v>
      </c>
      <c r="Q77" s="80" t="n">
        <v>17.76</v>
      </c>
      <c r="R77" s="61" t="n">
        <f aca="false">P77/3600</f>
        <v>3.36776111111111</v>
      </c>
      <c r="S77" s="58"/>
      <c r="T77" s="63"/>
      <c r="U77" s="64"/>
      <c r="V77" s="65"/>
      <c r="X77" s="79" t="n">
        <v>186.0144</v>
      </c>
      <c r="Y77" s="80" t="n">
        <v>38.9869</v>
      </c>
      <c r="Z77" s="80" t="n">
        <v>44.584</v>
      </c>
      <c r="AA77" s="80" t="n">
        <v>45.1422</v>
      </c>
      <c r="AB77" s="80" t="n">
        <v>8767.73</v>
      </c>
      <c r="AC77" s="80" t="n">
        <v>19.451</v>
      </c>
      <c r="AD77" s="61" t="n">
        <f aca="false">AB77/3600</f>
        <v>2.43548055555556</v>
      </c>
      <c r="AE77" s="58"/>
      <c r="AF77" s="63"/>
      <c r="AG77" s="64"/>
      <c r="AH77" s="65"/>
      <c r="AJ77" s="79" t="n">
        <v>186.2832</v>
      </c>
      <c r="AK77" s="80" t="n">
        <v>38.9878</v>
      </c>
      <c r="AL77" s="80" t="n">
        <v>44.5172</v>
      </c>
      <c r="AM77" s="80" t="n">
        <v>45.103</v>
      </c>
      <c r="AN77" s="80"/>
      <c r="AO77" s="80"/>
      <c r="AP77" s="61" t="n">
        <f aca="false">AN77/3600</f>
        <v>0</v>
      </c>
      <c r="AQ77" s="58"/>
      <c r="AR77" s="63"/>
      <c r="AS77" s="64"/>
      <c r="AT77" s="65"/>
      <c r="AV77" s="79"/>
      <c r="AW77" s="80"/>
      <c r="AX77" s="80"/>
      <c r="AY77" s="80"/>
      <c r="AZ77" s="80"/>
      <c r="BA77" s="80"/>
      <c r="BB77" s="61" t="n">
        <f aca="false">AZ77/3600</f>
        <v>0</v>
      </c>
      <c r="BC77" s="58"/>
      <c r="BD77" s="63"/>
      <c r="BE77" s="64"/>
      <c r="BF77" s="65"/>
      <c r="BH77" s="79"/>
      <c r="BI77" s="80"/>
      <c r="BJ77" s="80"/>
      <c r="BK77" s="80"/>
      <c r="BL77" s="80"/>
      <c r="BM77" s="80"/>
      <c r="BN77" s="61" t="n">
        <f aca="false">BL77/3600</f>
        <v>0</v>
      </c>
      <c r="BO77" s="58"/>
      <c r="BP77" s="63"/>
      <c r="BQ77" s="64"/>
      <c r="BR77" s="65"/>
      <c r="BT77" s="79"/>
      <c r="BU77" s="80"/>
      <c r="BV77" s="80"/>
      <c r="BW77" s="80"/>
      <c r="BX77" s="80"/>
      <c r="BY77" s="80"/>
      <c r="BZ77" s="61" t="n">
        <f aca="false">BX77/3600</f>
        <v>0</v>
      </c>
      <c r="CA77" s="58"/>
      <c r="CB77" s="63"/>
      <c r="CC77" s="64"/>
      <c r="CD77" s="65"/>
      <c r="CF77" s="79"/>
      <c r="CG77" s="80"/>
      <c r="CH77" s="80"/>
      <c r="CI77" s="80"/>
      <c r="CJ77" s="80"/>
      <c r="CK77" s="80"/>
      <c r="CL77" s="61" t="n">
        <f aca="false">CJ77/3600</f>
        <v>0</v>
      </c>
      <c r="CM77" s="58"/>
      <c r="CN77" s="63"/>
      <c r="CO77" s="64"/>
      <c r="CP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98.8856</v>
      </c>
      <c r="E78" s="82" t="n">
        <v>36.49</v>
      </c>
      <c r="F78" s="82" t="n">
        <v>43.1753</v>
      </c>
      <c r="G78" s="82" t="n">
        <v>43.612</v>
      </c>
      <c r="H78" s="82" t="n">
        <v>11708.03</v>
      </c>
      <c r="I78" s="82" t="n">
        <v>15.43</v>
      </c>
      <c r="J78" s="68" t="n">
        <f aca="false">H78/3600</f>
        <v>3.25223055555556</v>
      </c>
      <c r="L78" s="81" t="n">
        <v>97.9352</v>
      </c>
      <c r="M78" s="82" t="n">
        <v>36.4738</v>
      </c>
      <c r="N78" s="82" t="n">
        <v>43.1265</v>
      </c>
      <c r="O78" s="82" t="n">
        <v>43.6232</v>
      </c>
      <c r="P78" s="82" t="n">
        <v>11812.29</v>
      </c>
      <c r="Q78" s="82" t="n">
        <v>16.76</v>
      </c>
      <c r="R78" s="68" t="n">
        <f aca="false">P78/3600</f>
        <v>3.28119166666667</v>
      </c>
      <c r="S78" s="58"/>
      <c r="T78" s="70"/>
      <c r="U78" s="71"/>
      <c r="V78" s="72"/>
      <c r="X78" s="81" t="n">
        <v>97.9016</v>
      </c>
      <c r="Y78" s="82" t="n">
        <v>36.4695</v>
      </c>
      <c r="Z78" s="82" t="n">
        <v>43.1392</v>
      </c>
      <c r="AA78" s="82" t="n">
        <v>43.6459</v>
      </c>
      <c r="AB78" s="82" t="n">
        <v>8446.87</v>
      </c>
      <c r="AC78" s="82" t="n">
        <v>17.005</v>
      </c>
      <c r="AD78" s="68" t="n">
        <f aca="false">AB78/3600</f>
        <v>2.34635277777778</v>
      </c>
      <c r="AE78" s="58"/>
      <c r="AF78" s="70"/>
      <c r="AG78" s="71"/>
      <c r="AH78" s="72"/>
      <c r="AJ78" s="81" t="n">
        <v>97.2536</v>
      </c>
      <c r="AK78" s="82" t="n">
        <v>36.4714</v>
      </c>
      <c r="AL78" s="82" t="n">
        <v>43.1192</v>
      </c>
      <c r="AM78" s="82" t="n">
        <v>43.6181</v>
      </c>
      <c r="AN78" s="82"/>
      <c r="AO78" s="82"/>
      <c r="AP78" s="68" t="n">
        <f aca="false">AN78/3600</f>
        <v>0</v>
      </c>
      <c r="AQ78" s="58"/>
      <c r="AR78" s="70"/>
      <c r="AS78" s="71"/>
      <c r="AT78" s="72"/>
      <c r="AV78" s="81"/>
      <c r="AW78" s="82"/>
      <c r="AX78" s="82"/>
      <c r="AY78" s="82"/>
      <c r="AZ78" s="82"/>
      <c r="BA78" s="82"/>
      <c r="BB78" s="68" t="n">
        <f aca="false">AZ78/3600</f>
        <v>0</v>
      </c>
      <c r="BC78" s="58"/>
      <c r="BD78" s="70"/>
      <c r="BE78" s="71"/>
      <c r="BF78" s="72"/>
      <c r="BH78" s="81"/>
      <c r="BI78" s="82"/>
      <c r="BJ78" s="82"/>
      <c r="BK78" s="82"/>
      <c r="BL78" s="82"/>
      <c r="BM78" s="82"/>
      <c r="BN78" s="68" t="n">
        <f aca="false">BL78/3600</f>
        <v>0</v>
      </c>
      <c r="BO78" s="58"/>
      <c r="BP78" s="70"/>
      <c r="BQ78" s="71"/>
      <c r="BR78" s="72"/>
      <c r="BT78" s="81"/>
      <c r="BU78" s="82"/>
      <c r="BV78" s="82"/>
      <c r="BW78" s="82"/>
      <c r="BX78" s="82"/>
      <c r="BY78" s="82"/>
      <c r="BZ78" s="68" t="n">
        <f aca="false">BX78/3600</f>
        <v>0</v>
      </c>
      <c r="CA78" s="58"/>
      <c r="CB78" s="70"/>
      <c r="CC78" s="71"/>
      <c r="CD78" s="72"/>
      <c r="CF78" s="81"/>
      <c r="CG78" s="82"/>
      <c r="CH78" s="82"/>
      <c r="CI78" s="82"/>
      <c r="CJ78" s="82"/>
      <c r="CK78" s="82"/>
      <c r="CL78" s="68" t="n">
        <f aca="false">CJ78/3600</f>
        <v>0</v>
      </c>
      <c r="CM78" s="58"/>
      <c r="CN78" s="70"/>
      <c r="CO78" s="71"/>
      <c r="CP78" s="72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7" t="n">
        <v>1972.2264</v>
      </c>
      <c r="E79" s="78" t="n">
        <v>43.1999</v>
      </c>
      <c r="F79" s="78" t="n">
        <v>47.0769</v>
      </c>
      <c r="G79" s="78" t="n">
        <v>47.9744</v>
      </c>
      <c r="H79" s="78" t="n">
        <v>15991.18</v>
      </c>
      <c r="I79" s="78" t="n">
        <v>24.1</v>
      </c>
      <c r="J79" s="56" t="n">
        <f aca="false">H79/3600</f>
        <v>4.44199444444444</v>
      </c>
      <c r="L79" s="77" t="n">
        <v>1967.8488</v>
      </c>
      <c r="M79" s="78" t="n">
        <v>43.2063</v>
      </c>
      <c r="N79" s="78" t="n">
        <v>47.0789</v>
      </c>
      <c r="O79" s="78" t="n">
        <v>47.962</v>
      </c>
      <c r="P79" s="78" t="n">
        <v>15904.54</v>
      </c>
      <c r="Q79" s="78" t="n">
        <v>25.26</v>
      </c>
      <c r="R79" s="56" t="n">
        <f aca="false">P79/3600</f>
        <v>4.41792777777778</v>
      </c>
      <c r="S79" s="5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7" t="n">
        <v>1967.4992</v>
      </c>
      <c r="Y79" s="78" t="n">
        <v>43.2027</v>
      </c>
      <c r="Z79" s="78" t="n">
        <v>47.0902</v>
      </c>
      <c r="AA79" s="78" t="n">
        <v>47.969</v>
      </c>
      <c r="AB79" s="78" t="n">
        <v>12010.07</v>
      </c>
      <c r="AC79" s="78" t="n">
        <v>27.288</v>
      </c>
      <c r="AD79" s="56" t="n">
        <f aca="false">AB79/3600</f>
        <v>3.33613055555556</v>
      </c>
      <c r="AE79" s="5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7" t="n">
        <v>1966.9008</v>
      </c>
      <c r="AK79" s="78" t="n">
        <v>43.2046</v>
      </c>
      <c r="AL79" s="78" t="n">
        <v>47.0803</v>
      </c>
      <c r="AM79" s="78" t="n">
        <v>47.9756</v>
      </c>
      <c r="AN79" s="78"/>
      <c r="AO79" s="78"/>
      <c r="AP79" s="56" t="n">
        <f aca="false">AN79/3600</f>
        <v>0</v>
      </c>
      <c r="AQ79" s="5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7"/>
      <c r="AW79" s="78"/>
      <c r="AX79" s="78"/>
      <c r="AY79" s="78"/>
      <c r="AZ79" s="78"/>
      <c r="BA79" s="78"/>
      <c r="BB79" s="56" t="n">
        <f aca="false">AZ79/3600</f>
        <v>0</v>
      </c>
      <c r="BC79" s="5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7"/>
      <c r="BI79" s="78"/>
      <c r="BJ79" s="78"/>
      <c r="BK79" s="78"/>
      <c r="BL79" s="78"/>
      <c r="BM79" s="78"/>
      <c r="BN79" s="56" t="n">
        <f aca="false">BL79/3600</f>
        <v>0</v>
      </c>
      <c r="BO79" s="5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77"/>
      <c r="BU79" s="78"/>
      <c r="BV79" s="78"/>
      <c r="BW79" s="78"/>
      <c r="BX79" s="78"/>
      <c r="BY79" s="78"/>
      <c r="BZ79" s="56" t="n">
        <f aca="false">BX79/3600</f>
        <v>0</v>
      </c>
      <c r="CA79" s="5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  <c r="CF79" s="77"/>
      <c r="CG79" s="78"/>
      <c r="CH79" s="78"/>
      <c r="CI79" s="78"/>
      <c r="CJ79" s="78"/>
      <c r="CK79" s="78"/>
      <c r="CL79" s="56" t="n">
        <f aca="false">CJ79/3600</f>
        <v>0</v>
      </c>
      <c r="CM79" s="58"/>
      <c r="CN79" s="8" t="e">
        <f aca="false">bdrate($D79:$D82,$E79:$E82,CF79:CF82,CG79:CG82)</f>
        <v>#VALUE!</v>
      </c>
      <c r="CO79" s="9" t="e">
        <f aca="false">bdrate($D79:$D82,$F79:$F82,CF79:CF82,CH79:CH82)</f>
        <v>#VALUE!</v>
      </c>
      <c r="CP79" s="10" t="e">
        <f aca="false">bdrate($D79:$D82,$G79:$G82,CF79:CF82,CI79:CI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694.22</v>
      </c>
      <c r="E80" s="80" t="n">
        <v>41.0531</v>
      </c>
      <c r="F80" s="80" t="n">
        <v>45.2095</v>
      </c>
      <c r="G80" s="80" t="n">
        <v>46.0273</v>
      </c>
      <c r="H80" s="80" t="n">
        <v>14086.32</v>
      </c>
      <c r="I80" s="80" t="n">
        <v>20.73</v>
      </c>
      <c r="J80" s="61" t="n">
        <f aca="false">H80/3600</f>
        <v>3.91286666666667</v>
      </c>
      <c r="L80" s="79" t="n">
        <v>694.9744</v>
      </c>
      <c r="M80" s="80" t="n">
        <v>41.0594</v>
      </c>
      <c r="N80" s="80" t="n">
        <v>45.2003</v>
      </c>
      <c r="O80" s="80" t="n">
        <v>46.067</v>
      </c>
      <c r="P80" s="80" t="n">
        <v>14175.3</v>
      </c>
      <c r="Q80" s="80" t="n">
        <v>20.8</v>
      </c>
      <c r="R80" s="61" t="n">
        <f aca="false">P80/3600</f>
        <v>3.93758333333333</v>
      </c>
      <c r="S80" s="58"/>
      <c r="T80" s="63"/>
      <c r="U80" s="64"/>
      <c r="V80" s="65"/>
      <c r="X80" s="79" t="n">
        <v>694.0704</v>
      </c>
      <c r="Y80" s="80" t="n">
        <v>41.055</v>
      </c>
      <c r="Z80" s="80" t="n">
        <v>45.2312</v>
      </c>
      <c r="AA80" s="80" t="n">
        <v>46.0892</v>
      </c>
      <c r="AB80" s="80" t="n">
        <v>10477.2</v>
      </c>
      <c r="AC80" s="80" t="n">
        <v>22.666</v>
      </c>
      <c r="AD80" s="61" t="n">
        <f aca="false">AB80/3600</f>
        <v>2.91033333333333</v>
      </c>
      <c r="AE80" s="58"/>
      <c r="AF80" s="63"/>
      <c r="AG80" s="64"/>
      <c r="AH80" s="65"/>
      <c r="AJ80" s="79" t="n">
        <v>692.9976</v>
      </c>
      <c r="AK80" s="80" t="n">
        <v>41.0526</v>
      </c>
      <c r="AL80" s="80" t="n">
        <v>45.2272</v>
      </c>
      <c r="AM80" s="80" t="n">
        <v>46.0996</v>
      </c>
      <c r="AN80" s="80"/>
      <c r="AO80" s="80"/>
      <c r="AP80" s="61" t="n">
        <f aca="false">AN80/3600</f>
        <v>0</v>
      </c>
      <c r="AQ80" s="58"/>
      <c r="AR80" s="63"/>
      <c r="AS80" s="64"/>
      <c r="AT80" s="65"/>
      <c r="AV80" s="79"/>
      <c r="AW80" s="80"/>
      <c r="AX80" s="80"/>
      <c r="AY80" s="80"/>
      <c r="AZ80" s="80"/>
      <c r="BA80" s="80"/>
      <c r="BB80" s="61" t="n">
        <f aca="false">AZ80/3600</f>
        <v>0</v>
      </c>
      <c r="BC80" s="58"/>
      <c r="BD80" s="63"/>
      <c r="BE80" s="64"/>
      <c r="BF80" s="65"/>
      <c r="BH80" s="79"/>
      <c r="BI80" s="80"/>
      <c r="BJ80" s="80"/>
      <c r="BK80" s="80"/>
      <c r="BL80" s="80"/>
      <c r="BM80" s="80"/>
      <c r="BN80" s="61" t="n">
        <f aca="false">BL80/3600</f>
        <v>0</v>
      </c>
      <c r="BO80" s="58"/>
      <c r="BP80" s="63"/>
      <c r="BQ80" s="64"/>
      <c r="BR80" s="65"/>
      <c r="BT80" s="79"/>
      <c r="BU80" s="80"/>
      <c r="BV80" s="80"/>
      <c r="BW80" s="80"/>
      <c r="BX80" s="80"/>
      <c r="BY80" s="80"/>
      <c r="BZ80" s="61" t="n">
        <f aca="false">BX80/3600</f>
        <v>0</v>
      </c>
      <c r="CA80" s="58"/>
      <c r="CB80" s="63"/>
      <c r="CC80" s="64"/>
      <c r="CD80" s="65"/>
      <c r="CF80" s="79"/>
      <c r="CG80" s="80"/>
      <c r="CH80" s="80"/>
      <c r="CI80" s="80"/>
      <c r="CJ80" s="80"/>
      <c r="CK80" s="80"/>
      <c r="CL80" s="61" t="n">
        <f aca="false">CJ80/3600</f>
        <v>0</v>
      </c>
      <c r="CM80" s="58"/>
      <c r="CN80" s="63"/>
      <c r="CO80" s="64"/>
      <c r="CP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15.6936</v>
      </c>
      <c r="E81" s="80" t="n">
        <v>38.6305</v>
      </c>
      <c r="F81" s="80" t="n">
        <v>43.4261</v>
      </c>
      <c r="G81" s="80" t="n">
        <v>44.3231</v>
      </c>
      <c r="H81" s="80" t="n">
        <v>13080.73</v>
      </c>
      <c r="I81" s="80" t="n">
        <v>20.48</v>
      </c>
      <c r="J81" s="61" t="n">
        <f aca="false">H81/3600</f>
        <v>3.63353611111111</v>
      </c>
      <c r="L81" s="79" t="n">
        <v>314.9184</v>
      </c>
      <c r="M81" s="80" t="n">
        <v>38.6407</v>
      </c>
      <c r="N81" s="80" t="n">
        <v>43.4009</v>
      </c>
      <c r="O81" s="80" t="n">
        <v>44.3278</v>
      </c>
      <c r="P81" s="80" t="n">
        <v>13148.99</v>
      </c>
      <c r="Q81" s="80" t="n">
        <v>19.06</v>
      </c>
      <c r="R81" s="61" t="n">
        <f aca="false">P81/3600</f>
        <v>3.65249722222222</v>
      </c>
      <c r="S81" s="58"/>
      <c r="T81" s="63"/>
      <c r="U81" s="64"/>
      <c r="V81" s="65"/>
      <c r="X81" s="79" t="n">
        <v>314.2376</v>
      </c>
      <c r="Y81" s="80" t="n">
        <v>38.6298</v>
      </c>
      <c r="Z81" s="80" t="n">
        <v>43.4241</v>
      </c>
      <c r="AA81" s="80" t="n">
        <v>44.3501</v>
      </c>
      <c r="AB81" s="80" t="n">
        <v>9636.89</v>
      </c>
      <c r="AC81" s="80" t="n">
        <v>25.993</v>
      </c>
      <c r="AD81" s="61" t="n">
        <f aca="false">AB81/3600</f>
        <v>2.67691388888889</v>
      </c>
      <c r="AE81" s="58"/>
      <c r="AF81" s="63"/>
      <c r="AG81" s="64"/>
      <c r="AH81" s="65"/>
      <c r="AJ81" s="79" t="n">
        <v>314.4992</v>
      </c>
      <c r="AK81" s="80" t="n">
        <v>38.6298</v>
      </c>
      <c r="AL81" s="80" t="n">
        <v>43.4212</v>
      </c>
      <c r="AM81" s="80" t="n">
        <v>44.3713</v>
      </c>
      <c r="AN81" s="80"/>
      <c r="AO81" s="80"/>
      <c r="AP81" s="61" t="n">
        <f aca="false">AN81/3600</f>
        <v>0</v>
      </c>
      <c r="AQ81" s="58"/>
      <c r="AR81" s="63"/>
      <c r="AS81" s="64"/>
      <c r="AT81" s="65"/>
      <c r="AV81" s="79"/>
      <c r="AW81" s="80"/>
      <c r="AX81" s="80"/>
      <c r="AY81" s="80"/>
      <c r="AZ81" s="80"/>
      <c r="BA81" s="80"/>
      <c r="BB81" s="61" t="n">
        <f aca="false">AZ81/3600</f>
        <v>0</v>
      </c>
      <c r="BC81" s="58"/>
      <c r="BD81" s="63"/>
      <c r="BE81" s="64"/>
      <c r="BF81" s="65"/>
      <c r="BH81" s="79"/>
      <c r="BI81" s="80"/>
      <c r="BJ81" s="80"/>
      <c r="BK81" s="80"/>
      <c r="BL81" s="80"/>
      <c r="BM81" s="80"/>
      <c r="BN81" s="61" t="n">
        <f aca="false">BL81/3600</f>
        <v>0</v>
      </c>
      <c r="BO81" s="58"/>
      <c r="BP81" s="63"/>
      <c r="BQ81" s="64"/>
      <c r="BR81" s="65"/>
      <c r="BT81" s="79"/>
      <c r="BU81" s="80"/>
      <c r="BV81" s="80"/>
      <c r="BW81" s="80"/>
      <c r="BX81" s="80"/>
      <c r="BY81" s="80"/>
      <c r="BZ81" s="61" t="n">
        <f aca="false">BX81/3600</f>
        <v>0</v>
      </c>
      <c r="CA81" s="58"/>
      <c r="CB81" s="63"/>
      <c r="CC81" s="64"/>
      <c r="CD81" s="65"/>
      <c r="CF81" s="79"/>
      <c r="CG81" s="80"/>
      <c r="CH81" s="80"/>
      <c r="CI81" s="80"/>
      <c r="CJ81" s="80"/>
      <c r="CK81" s="80"/>
      <c r="CL81" s="61" t="n">
        <f aca="false">CJ81/3600</f>
        <v>0</v>
      </c>
      <c r="CM81" s="58"/>
      <c r="CN81" s="63"/>
      <c r="CO81" s="64"/>
      <c r="CP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4.0472</v>
      </c>
      <c r="E82" s="82" t="n">
        <v>35.954</v>
      </c>
      <c r="F82" s="82" t="n">
        <v>42.0343</v>
      </c>
      <c r="G82" s="82" t="n">
        <v>42.9472</v>
      </c>
      <c r="H82" s="82" t="n">
        <v>12503.21</v>
      </c>
      <c r="I82" s="82" t="n">
        <v>18.15</v>
      </c>
      <c r="J82" s="68" t="n">
        <f aca="false">H82/3600</f>
        <v>3.47311388888889</v>
      </c>
      <c r="L82" s="81" t="n">
        <v>163.0296</v>
      </c>
      <c r="M82" s="82" t="n">
        <v>35.9518</v>
      </c>
      <c r="N82" s="82" t="n">
        <v>42.0412</v>
      </c>
      <c r="O82" s="82" t="n">
        <v>42.9222</v>
      </c>
      <c r="P82" s="82" t="n">
        <v>12618.36</v>
      </c>
      <c r="Q82" s="82" t="n">
        <v>17.2</v>
      </c>
      <c r="R82" s="68" t="n">
        <f aca="false">P82/3600</f>
        <v>3.5051</v>
      </c>
      <c r="S82" s="58"/>
      <c r="T82" s="70"/>
      <c r="U82" s="71"/>
      <c r="V82" s="72"/>
      <c r="X82" s="81" t="n">
        <v>162.5976</v>
      </c>
      <c r="Y82" s="82" t="n">
        <v>35.9403</v>
      </c>
      <c r="Z82" s="82" t="n">
        <v>42.069</v>
      </c>
      <c r="AA82" s="82" t="n">
        <v>42.9338</v>
      </c>
      <c r="AB82" s="82" t="n">
        <v>9131.05</v>
      </c>
      <c r="AC82" s="82" t="n">
        <v>20.223</v>
      </c>
      <c r="AD82" s="68" t="n">
        <f aca="false">AB82/3600</f>
        <v>2.53640277777778</v>
      </c>
      <c r="AE82" s="58"/>
      <c r="AF82" s="70"/>
      <c r="AG82" s="71"/>
      <c r="AH82" s="72"/>
      <c r="AJ82" s="81" t="n">
        <v>162.38</v>
      </c>
      <c r="AK82" s="82" t="n">
        <v>35.9396</v>
      </c>
      <c r="AL82" s="82" t="n">
        <v>42.055</v>
      </c>
      <c r="AM82" s="82" t="n">
        <v>42.894</v>
      </c>
      <c r="AN82" s="82"/>
      <c r="AO82" s="82"/>
      <c r="AP82" s="68" t="n">
        <f aca="false">AN82/3600</f>
        <v>0</v>
      </c>
      <c r="AQ82" s="58"/>
      <c r="AR82" s="70"/>
      <c r="AS82" s="71"/>
      <c r="AT82" s="72"/>
      <c r="AV82" s="81"/>
      <c r="AW82" s="82"/>
      <c r="AX82" s="82"/>
      <c r="AY82" s="82"/>
      <c r="AZ82" s="82"/>
      <c r="BA82" s="82"/>
      <c r="BB82" s="68" t="n">
        <f aca="false">AZ82/3600</f>
        <v>0</v>
      </c>
      <c r="BC82" s="58"/>
      <c r="BD82" s="70"/>
      <c r="BE82" s="71"/>
      <c r="BF82" s="72"/>
      <c r="BH82" s="81"/>
      <c r="BI82" s="82"/>
      <c r="BJ82" s="82"/>
      <c r="BK82" s="82"/>
      <c r="BL82" s="82"/>
      <c r="BM82" s="82"/>
      <c r="BN82" s="68" t="n">
        <f aca="false">BL82/3600</f>
        <v>0</v>
      </c>
      <c r="BO82" s="58"/>
      <c r="BP82" s="70"/>
      <c r="BQ82" s="71"/>
      <c r="BR82" s="72"/>
      <c r="BT82" s="81"/>
      <c r="BU82" s="82"/>
      <c r="BV82" s="82"/>
      <c r="BW82" s="82"/>
      <c r="BX82" s="82"/>
      <c r="BY82" s="82"/>
      <c r="BZ82" s="68" t="n">
        <f aca="false">BX82/3600</f>
        <v>0</v>
      </c>
      <c r="CA82" s="58"/>
      <c r="CB82" s="70"/>
      <c r="CC82" s="71"/>
      <c r="CD82" s="72"/>
      <c r="CF82" s="81"/>
      <c r="CG82" s="82"/>
      <c r="CH82" s="82"/>
      <c r="CI82" s="82"/>
      <c r="CJ82" s="82"/>
      <c r="CK82" s="82"/>
      <c r="CL82" s="68" t="n">
        <f aca="false">CJ82/3600</f>
        <v>0</v>
      </c>
      <c r="CM82" s="58"/>
      <c r="CN82" s="70"/>
      <c r="CO82" s="71"/>
      <c r="CP82" s="72"/>
    </row>
    <row r="83" customFormat="false" ht="12" hidden="false" customHeight="false" outlineLevel="0" collapsed="false">
      <c r="A83" s="75" t="s">
        <v>63</v>
      </c>
      <c r="B83" s="75" t="s">
        <v>64</v>
      </c>
      <c r="C83" s="75" t="n">
        <v>22</v>
      </c>
      <c r="D83" s="77" t="n">
        <v>3860.2424</v>
      </c>
      <c r="E83" s="78" t="n">
        <v>40.3195</v>
      </c>
      <c r="F83" s="78" t="n">
        <v>42.4712</v>
      </c>
      <c r="G83" s="78" t="n">
        <v>42.9966</v>
      </c>
      <c r="H83" s="78" t="n">
        <v>8791.32</v>
      </c>
      <c r="I83" s="78" t="n">
        <v>13.57</v>
      </c>
      <c r="J83" s="56" t="n">
        <f aca="false">H83/3600</f>
        <v>2.44203333333333</v>
      </c>
      <c r="L83" s="77" t="n">
        <v>3853.2768</v>
      </c>
      <c r="M83" s="78" t="n">
        <v>40.3217</v>
      </c>
      <c r="N83" s="78" t="n">
        <v>42.4652</v>
      </c>
      <c r="O83" s="78" t="n">
        <v>42.9871</v>
      </c>
      <c r="P83" s="78" t="n">
        <v>8772.21</v>
      </c>
      <c r="Q83" s="78" t="n">
        <v>14.66</v>
      </c>
      <c r="R83" s="56" t="n">
        <f aca="false">P83/3600</f>
        <v>2.436725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3856.8696</v>
      </c>
      <c r="Y83" s="78" t="n">
        <v>40.3161</v>
      </c>
      <c r="Z83" s="78" t="n">
        <v>42.4702</v>
      </c>
      <c r="AA83" s="78" t="n">
        <v>42.9888</v>
      </c>
      <c r="AB83" s="78" t="n">
        <v>7114.13</v>
      </c>
      <c r="AC83" s="78" t="n">
        <v>37.826</v>
      </c>
      <c r="AD83" s="56" t="n">
        <f aca="false">AB83/3600</f>
        <v>1.97614722222222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7" t="n">
        <v>3854.2184</v>
      </c>
      <c r="AK83" s="78" t="n">
        <v>40.3165</v>
      </c>
      <c r="AL83" s="78" t="n">
        <v>42.4656</v>
      </c>
      <c r="AM83" s="78" t="n">
        <v>42.9949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/>
      <c r="AW83" s="78"/>
      <c r="AX83" s="78"/>
      <c r="AY83" s="78"/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14.82</v>
      </c>
      <c r="E84" s="80" t="n">
        <v>36.995</v>
      </c>
      <c r="F84" s="80" t="n">
        <v>39.6318</v>
      </c>
      <c r="G84" s="80" t="n">
        <v>39.9696</v>
      </c>
      <c r="H84" s="80" t="n">
        <v>7584.43</v>
      </c>
      <c r="I84" s="80" t="n">
        <v>11.4</v>
      </c>
      <c r="J84" s="61" t="n">
        <f aca="false">H84/3600</f>
        <v>2.10678611111111</v>
      </c>
      <c r="L84" s="79" t="n">
        <v>1810.8408</v>
      </c>
      <c r="M84" s="80" t="n">
        <v>36.9907</v>
      </c>
      <c r="N84" s="80" t="n">
        <v>39.6084</v>
      </c>
      <c r="O84" s="80" t="n">
        <v>39.9752</v>
      </c>
      <c r="P84" s="80" t="n">
        <v>7611.17</v>
      </c>
      <c r="Q84" s="80" t="n">
        <v>11.9</v>
      </c>
      <c r="R84" s="61" t="n">
        <f aca="false">P84/3600</f>
        <v>2.11421388888889</v>
      </c>
      <c r="S84" s="58"/>
      <c r="T84" s="63"/>
      <c r="U84" s="64"/>
      <c r="V84" s="65"/>
      <c r="X84" s="79" t="n">
        <v>1813.9464</v>
      </c>
      <c r="Y84" s="80" t="n">
        <v>36.9862</v>
      </c>
      <c r="Z84" s="80" t="n">
        <v>39.6374</v>
      </c>
      <c r="AA84" s="80" t="n">
        <v>39.9825</v>
      </c>
      <c r="AB84" s="80" t="n">
        <v>5989.12</v>
      </c>
      <c r="AC84" s="80" t="n">
        <v>27.384</v>
      </c>
      <c r="AD84" s="61" t="n">
        <f aca="false">AB84/3600</f>
        <v>1.66364444444444</v>
      </c>
      <c r="AE84" s="58"/>
      <c r="AF84" s="63"/>
      <c r="AG84" s="64"/>
      <c r="AH84" s="65"/>
      <c r="AJ84" s="79" t="n">
        <v>1811.836</v>
      </c>
      <c r="AK84" s="80" t="n">
        <v>36.9932</v>
      </c>
      <c r="AL84" s="80" t="n">
        <v>39.6244</v>
      </c>
      <c r="AM84" s="80" t="n">
        <v>40.0008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/>
      <c r="AW84" s="80"/>
      <c r="AX84" s="80"/>
      <c r="AY84" s="80"/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81.2608</v>
      </c>
      <c r="E85" s="80" t="n">
        <v>33.9632</v>
      </c>
      <c r="F85" s="80" t="n">
        <v>37.3842</v>
      </c>
      <c r="G85" s="80" t="n">
        <v>37.6768</v>
      </c>
      <c r="H85" s="80" t="n">
        <v>6699.5</v>
      </c>
      <c r="I85" s="80" t="n">
        <v>9.38</v>
      </c>
      <c r="J85" s="61" t="n">
        <f aca="false">H85/3600</f>
        <v>1.86097222222222</v>
      </c>
      <c r="L85" s="79" t="n">
        <v>879.1112</v>
      </c>
      <c r="M85" s="80" t="n">
        <v>33.9652</v>
      </c>
      <c r="N85" s="80" t="n">
        <v>37.3599</v>
      </c>
      <c r="O85" s="80" t="n">
        <v>37.6661</v>
      </c>
      <c r="P85" s="80" t="n">
        <v>6668.52</v>
      </c>
      <c r="Q85" s="80" t="n">
        <v>9.5</v>
      </c>
      <c r="R85" s="61" t="n">
        <f aca="false">P85/3600</f>
        <v>1.85236666666667</v>
      </c>
      <c r="S85" s="58"/>
      <c r="T85" s="63"/>
      <c r="U85" s="64"/>
      <c r="V85" s="65"/>
      <c r="X85" s="79" t="n">
        <v>878.5248</v>
      </c>
      <c r="Y85" s="80" t="n">
        <v>33.9582</v>
      </c>
      <c r="Z85" s="80" t="n">
        <v>37.3878</v>
      </c>
      <c r="AA85" s="80" t="n">
        <v>37.6794</v>
      </c>
      <c r="AB85" s="80" t="n">
        <v>5113.55</v>
      </c>
      <c r="AC85" s="80" t="n">
        <v>16.135</v>
      </c>
      <c r="AD85" s="61" t="n">
        <f aca="false">AB85/3600</f>
        <v>1.42043055555556</v>
      </c>
      <c r="AE85" s="58"/>
      <c r="AF85" s="63"/>
      <c r="AG85" s="64"/>
      <c r="AH85" s="65"/>
      <c r="AJ85" s="79" t="n">
        <v>877.904</v>
      </c>
      <c r="AK85" s="80" t="n">
        <v>33.9582</v>
      </c>
      <c r="AL85" s="80" t="n">
        <v>37.3547</v>
      </c>
      <c r="AM85" s="80" t="n">
        <v>37.6729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/>
      <c r="AW85" s="80"/>
      <c r="AX85" s="80"/>
      <c r="AY85" s="80"/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56.784</v>
      </c>
      <c r="E86" s="82" t="n">
        <v>31.2962</v>
      </c>
      <c r="F86" s="82" t="n">
        <v>35.7793</v>
      </c>
      <c r="G86" s="82" t="n">
        <v>35.919</v>
      </c>
      <c r="H86" s="82" t="n">
        <v>5981.18</v>
      </c>
      <c r="I86" s="82" t="n">
        <v>9.3</v>
      </c>
      <c r="J86" s="68" t="n">
        <f aca="false">H86/3600</f>
        <v>1.66143888888889</v>
      </c>
      <c r="L86" s="81" t="n">
        <v>456.0776</v>
      </c>
      <c r="M86" s="82" t="n">
        <v>31.2939</v>
      </c>
      <c r="N86" s="82" t="n">
        <v>35.7508</v>
      </c>
      <c r="O86" s="82" t="n">
        <v>35.9231</v>
      </c>
      <c r="P86" s="82" t="n">
        <v>5947.02</v>
      </c>
      <c r="Q86" s="82" t="n">
        <v>8.18</v>
      </c>
      <c r="R86" s="68" t="n">
        <f aca="false">P86/3600</f>
        <v>1.65195</v>
      </c>
      <c r="S86" s="58"/>
      <c r="T86" s="70"/>
      <c r="U86" s="71"/>
      <c r="V86" s="72"/>
      <c r="X86" s="81" t="n">
        <v>455.4384</v>
      </c>
      <c r="Y86" s="82" t="n">
        <v>31.2917</v>
      </c>
      <c r="Z86" s="82" t="n">
        <v>35.7839</v>
      </c>
      <c r="AA86" s="82" t="n">
        <v>35.9481</v>
      </c>
      <c r="AB86" s="82" t="n">
        <v>4475.85</v>
      </c>
      <c r="AC86" s="82" t="n">
        <v>20.524</v>
      </c>
      <c r="AD86" s="68" t="n">
        <f aca="false">AB86/3600</f>
        <v>1.24329166666667</v>
      </c>
      <c r="AE86" s="58"/>
      <c r="AF86" s="70"/>
      <c r="AG86" s="71"/>
      <c r="AH86" s="72"/>
      <c r="AJ86" s="81" t="n">
        <v>455.2608</v>
      </c>
      <c r="AK86" s="82" t="n">
        <v>31.2876</v>
      </c>
      <c r="AL86" s="82" t="n">
        <v>35.7579</v>
      </c>
      <c r="AM86" s="82" t="n">
        <v>35.9021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/>
      <c r="AW86" s="82"/>
      <c r="AX86" s="82"/>
      <c r="AY86" s="82"/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 t="n">
        <v>5676.253</v>
      </c>
      <c r="E87" s="78" t="n">
        <v>42.7562</v>
      </c>
      <c r="F87" s="78" t="n">
        <v>45.3816</v>
      </c>
      <c r="G87" s="78" t="n">
        <v>45.6256</v>
      </c>
      <c r="H87" s="78" t="n">
        <v>19772.22</v>
      </c>
      <c r="I87" s="78" t="n">
        <v>28.7</v>
      </c>
      <c r="J87" s="56" t="n">
        <f aca="false">H87/3600</f>
        <v>5.49228333333333</v>
      </c>
      <c r="L87" s="77" t="n">
        <v>5671.2859</v>
      </c>
      <c r="M87" s="78" t="n">
        <v>42.7561</v>
      </c>
      <c r="N87" s="78" t="n">
        <v>45.38</v>
      </c>
      <c r="O87" s="78" t="n">
        <v>45.5939</v>
      </c>
      <c r="P87" s="78" t="n">
        <v>19533.05</v>
      </c>
      <c r="Q87" s="78" t="n">
        <v>27.3</v>
      </c>
      <c r="R87" s="56" t="n">
        <f aca="false">P87/3600</f>
        <v>5.42584722222222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5673.3365</v>
      </c>
      <c r="Y87" s="78" t="n">
        <v>42.7513</v>
      </c>
      <c r="Z87" s="78" t="n">
        <v>45.3699</v>
      </c>
      <c r="AA87" s="78" t="n">
        <v>45.623</v>
      </c>
      <c r="AB87" s="78" t="n">
        <v>16012.89</v>
      </c>
      <c r="AC87" s="78" t="n">
        <v>58.543</v>
      </c>
      <c r="AD87" s="56" t="n">
        <f aca="false">AB87/3600</f>
        <v>4.448025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7" t="n">
        <v>5670.8002</v>
      </c>
      <c r="AK87" s="78" t="n">
        <v>42.7559</v>
      </c>
      <c r="AL87" s="78" t="n">
        <v>45.3787</v>
      </c>
      <c r="AM87" s="78" t="n">
        <v>45.6042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/>
      <c r="AW87" s="78"/>
      <c r="AX87" s="78"/>
      <c r="AY87" s="78"/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812.7904</v>
      </c>
      <c r="E88" s="80" t="n">
        <v>38.7748</v>
      </c>
      <c r="F88" s="80" t="n">
        <v>42.3732</v>
      </c>
      <c r="G88" s="80" t="n">
        <v>42.5986</v>
      </c>
      <c r="H88" s="80" t="n">
        <v>16802.35</v>
      </c>
      <c r="I88" s="80" t="n">
        <v>23.21</v>
      </c>
      <c r="J88" s="61" t="n">
        <f aca="false">H88/3600</f>
        <v>4.66731944444444</v>
      </c>
      <c r="L88" s="79" t="n">
        <v>2810.459</v>
      </c>
      <c r="M88" s="80" t="n">
        <v>38.7762</v>
      </c>
      <c r="N88" s="80" t="n">
        <v>42.3904</v>
      </c>
      <c r="O88" s="80" t="n">
        <v>42.5469</v>
      </c>
      <c r="P88" s="80" t="n">
        <v>16911.75</v>
      </c>
      <c r="Q88" s="80" t="n">
        <v>23.74</v>
      </c>
      <c r="R88" s="61" t="n">
        <f aca="false">P88/3600</f>
        <v>4.69770833333333</v>
      </c>
      <c r="S88" s="58"/>
      <c r="T88" s="63"/>
      <c r="U88" s="64"/>
      <c r="V88" s="65"/>
      <c r="X88" s="79" t="n">
        <v>2810.7773</v>
      </c>
      <c r="Y88" s="80" t="n">
        <v>38.7696</v>
      </c>
      <c r="Z88" s="80" t="n">
        <v>42.382</v>
      </c>
      <c r="AA88" s="80" t="n">
        <v>42.5943</v>
      </c>
      <c r="AB88" s="80" t="n">
        <v>13417.63</v>
      </c>
      <c r="AC88" s="80" t="n">
        <v>60.159</v>
      </c>
      <c r="AD88" s="61" t="n">
        <f aca="false">AB88/3600</f>
        <v>3.72711944444444</v>
      </c>
      <c r="AE88" s="58"/>
      <c r="AF88" s="63"/>
      <c r="AG88" s="64"/>
      <c r="AH88" s="65"/>
      <c r="AJ88" s="79" t="n">
        <v>2809.5643</v>
      </c>
      <c r="AK88" s="80" t="n">
        <v>38.7736</v>
      </c>
      <c r="AL88" s="80" t="n">
        <v>42.4008</v>
      </c>
      <c r="AM88" s="80" t="n">
        <v>42.557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/>
      <c r="AW88" s="80"/>
      <c r="AX88" s="80"/>
      <c r="AY88" s="80"/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34.0942</v>
      </c>
      <c r="E89" s="80" t="n">
        <v>34.9814</v>
      </c>
      <c r="F89" s="80" t="n">
        <v>40.1866</v>
      </c>
      <c r="G89" s="80" t="n">
        <v>40.0623</v>
      </c>
      <c r="H89" s="80" t="n">
        <v>14309.61</v>
      </c>
      <c r="I89" s="80" t="n">
        <v>20.79</v>
      </c>
      <c r="J89" s="61" t="n">
        <f aca="false">H89/3600</f>
        <v>3.97489166666667</v>
      </c>
      <c r="L89" s="79" t="n">
        <v>1332.996</v>
      </c>
      <c r="M89" s="80" t="n">
        <v>35.0087</v>
      </c>
      <c r="N89" s="80" t="n">
        <v>40.1731</v>
      </c>
      <c r="O89" s="80" t="n">
        <v>40.0148</v>
      </c>
      <c r="P89" s="80" t="n">
        <v>14318.1</v>
      </c>
      <c r="Q89" s="80" t="n">
        <v>20.25</v>
      </c>
      <c r="R89" s="61" t="n">
        <f aca="false">P89/3600</f>
        <v>3.97725</v>
      </c>
      <c r="S89" s="58"/>
      <c r="T89" s="63"/>
      <c r="U89" s="64"/>
      <c r="V89" s="65"/>
      <c r="X89" s="79" t="n">
        <v>1331.5915</v>
      </c>
      <c r="Y89" s="80" t="n">
        <v>34.9901</v>
      </c>
      <c r="Z89" s="80" t="n">
        <v>40.1876</v>
      </c>
      <c r="AA89" s="80" t="n">
        <v>40.0609</v>
      </c>
      <c r="AB89" s="80" t="n">
        <v>10941.02</v>
      </c>
      <c r="AC89" s="80" t="n">
        <v>37.256</v>
      </c>
      <c r="AD89" s="61" t="n">
        <f aca="false">AB89/3600</f>
        <v>3.03917222222222</v>
      </c>
      <c r="AE89" s="58"/>
      <c r="AF89" s="63"/>
      <c r="AG89" s="64"/>
      <c r="AH89" s="65"/>
      <c r="AJ89" s="79" t="n">
        <v>1331.5997</v>
      </c>
      <c r="AK89" s="80" t="n">
        <v>35.0044</v>
      </c>
      <c r="AL89" s="80" t="n">
        <v>40.22</v>
      </c>
      <c r="AM89" s="80" t="n">
        <v>40.0431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/>
      <c r="AW89" s="80"/>
      <c r="AX89" s="80"/>
      <c r="AY89" s="80"/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04.5355</v>
      </c>
      <c r="E90" s="82" t="n">
        <v>31.7007</v>
      </c>
      <c r="F90" s="82" t="n">
        <v>38.6479</v>
      </c>
      <c r="G90" s="82" t="n">
        <v>38.0087</v>
      </c>
      <c r="H90" s="82" t="n">
        <v>12308.9</v>
      </c>
      <c r="I90" s="82" t="n">
        <v>18.17</v>
      </c>
      <c r="J90" s="68" t="n">
        <f aca="false">H90/3600</f>
        <v>3.41913888888889</v>
      </c>
      <c r="L90" s="81" t="n">
        <v>603.7272</v>
      </c>
      <c r="M90" s="82" t="n">
        <v>31.7142</v>
      </c>
      <c r="N90" s="82" t="n">
        <v>38.6737</v>
      </c>
      <c r="O90" s="82" t="n">
        <v>37.9769</v>
      </c>
      <c r="P90" s="82" t="n">
        <v>12438.73</v>
      </c>
      <c r="Q90" s="82" t="n">
        <v>19.48</v>
      </c>
      <c r="R90" s="68" t="n">
        <f aca="false">P90/3600</f>
        <v>3.45520277777778</v>
      </c>
      <c r="S90" s="58"/>
      <c r="T90" s="70"/>
      <c r="U90" s="71"/>
      <c r="V90" s="72"/>
      <c r="X90" s="81" t="n">
        <v>604.0627</v>
      </c>
      <c r="Y90" s="82" t="n">
        <v>31.7053</v>
      </c>
      <c r="Z90" s="82" t="n">
        <v>38.6677</v>
      </c>
      <c r="AA90" s="82" t="n">
        <v>38.0207</v>
      </c>
      <c r="AB90" s="82" t="n">
        <v>9466.06</v>
      </c>
      <c r="AC90" s="82" t="n">
        <v>30.219</v>
      </c>
      <c r="AD90" s="68" t="n">
        <f aca="false">AB90/3600</f>
        <v>2.62946111111111</v>
      </c>
      <c r="AE90" s="58"/>
      <c r="AF90" s="70"/>
      <c r="AG90" s="71"/>
      <c r="AH90" s="72"/>
      <c r="AJ90" s="81" t="n">
        <v>603.9806</v>
      </c>
      <c r="AK90" s="82" t="n">
        <v>31.7091</v>
      </c>
      <c r="AL90" s="82" t="n">
        <v>38.6687</v>
      </c>
      <c r="AM90" s="82" t="n">
        <v>37.9803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/>
      <c r="AW90" s="82"/>
      <c r="AX90" s="82"/>
      <c r="AY90" s="82"/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2" hidden="false" customHeight="false" outlineLevel="0" collapsed="false">
      <c r="A91" s="74"/>
      <c r="B91" s="75" t="s">
        <v>66</v>
      </c>
      <c r="C91" s="75" t="n">
        <v>22</v>
      </c>
      <c r="D91" s="77" t="n">
        <v>353.7688</v>
      </c>
      <c r="E91" s="78" t="n">
        <v>46.3402</v>
      </c>
      <c r="F91" s="78" t="n">
        <v>44.5509</v>
      </c>
      <c r="G91" s="78" t="n">
        <v>44.5986</v>
      </c>
      <c r="H91" s="78" t="n">
        <v>5849.89</v>
      </c>
      <c r="I91" s="78" t="n">
        <v>7.08</v>
      </c>
      <c r="J91" s="56" t="n">
        <f aca="false">H91/3600</f>
        <v>1.62496944444444</v>
      </c>
      <c r="L91" s="77" t="n">
        <v>354.9056</v>
      </c>
      <c r="M91" s="78" t="n">
        <v>46.3791</v>
      </c>
      <c r="N91" s="78" t="n">
        <v>44.5367</v>
      </c>
      <c r="O91" s="78" t="n">
        <v>44.5551</v>
      </c>
      <c r="P91" s="78" t="n">
        <v>5884.93</v>
      </c>
      <c r="Q91" s="78" t="n">
        <v>7.05</v>
      </c>
      <c r="R91" s="56" t="n">
        <f aca="false">P91/3600</f>
        <v>1.63470277777778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354.7216</v>
      </c>
      <c r="Y91" s="78" t="n">
        <v>46.3616</v>
      </c>
      <c r="Z91" s="78" t="n">
        <v>44.5506</v>
      </c>
      <c r="AA91" s="78" t="n">
        <v>44.5748</v>
      </c>
      <c r="AB91" s="78" t="n">
        <v>4312.06</v>
      </c>
      <c r="AC91" s="78" t="n">
        <v>14.724</v>
      </c>
      <c r="AD91" s="56" t="n">
        <f aca="false">AB91/3600</f>
        <v>1.19779444444444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7" t="n">
        <v>355.3408</v>
      </c>
      <c r="AK91" s="78" t="n">
        <v>46.3798</v>
      </c>
      <c r="AL91" s="78" t="n">
        <v>44.5362</v>
      </c>
      <c r="AM91" s="78" t="n">
        <v>44.5762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/>
      <c r="AW91" s="78"/>
      <c r="AX91" s="78"/>
      <c r="AY91" s="78"/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63.3208</v>
      </c>
      <c r="E92" s="80" t="n">
        <v>42.1295</v>
      </c>
      <c r="F92" s="80" t="n">
        <v>40.8476</v>
      </c>
      <c r="G92" s="80" t="n">
        <v>40.8521</v>
      </c>
      <c r="H92" s="80" t="n">
        <v>5811.06</v>
      </c>
      <c r="I92" s="80" t="n">
        <v>8.23</v>
      </c>
      <c r="J92" s="61" t="n">
        <f aca="false">H92/3600</f>
        <v>1.61418333333333</v>
      </c>
      <c r="L92" s="79" t="n">
        <v>262.0808</v>
      </c>
      <c r="M92" s="80" t="n">
        <v>42.1573</v>
      </c>
      <c r="N92" s="80" t="n">
        <v>40.8491</v>
      </c>
      <c r="O92" s="80" t="n">
        <v>40.8492</v>
      </c>
      <c r="P92" s="80" t="n">
        <v>5804.36</v>
      </c>
      <c r="Q92" s="80" t="n">
        <v>7.09</v>
      </c>
      <c r="R92" s="61" t="n">
        <f aca="false">P92/3600</f>
        <v>1.61232222222222</v>
      </c>
      <c r="S92" s="58"/>
      <c r="T92" s="63"/>
      <c r="U92" s="64"/>
      <c r="V92" s="65"/>
      <c r="X92" s="79" t="n">
        <v>262.028</v>
      </c>
      <c r="Y92" s="80" t="n">
        <v>42.1478</v>
      </c>
      <c r="Z92" s="80" t="n">
        <v>40.8456</v>
      </c>
      <c r="AA92" s="80" t="n">
        <v>40.8805</v>
      </c>
      <c r="AB92" s="80" t="n">
        <v>4251.03</v>
      </c>
      <c r="AC92" s="80" t="n">
        <v>15.865</v>
      </c>
      <c r="AD92" s="61" t="n">
        <f aca="false">AB92/3600</f>
        <v>1.18084166666667</v>
      </c>
      <c r="AE92" s="58"/>
      <c r="AF92" s="63"/>
      <c r="AG92" s="64"/>
      <c r="AH92" s="65"/>
      <c r="AJ92" s="79" t="n">
        <v>262.2816</v>
      </c>
      <c r="AK92" s="80" t="n">
        <v>42.1588</v>
      </c>
      <c r="AL92" s="80" t="n">
        <v>40.8426</v>
      </c>
      <c r="AM92" s="80" t="n">
        <v>40.8502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/>
      <c r="AW92" s="80"/>
      <c r="AX92" s="80"/>
      <c r="AY92" s="80"/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94.7592</v>
      </c>
      <c r="E93" s="80" t="n">
        <v>37.4606</v>
      </c>
      <c r="F93" s="80" t="n">
        <v>38.8101</v>
      </c>
      <c r="G93" s="80" t="n">
        <v>38.7386</v>
      </c>
      <c r="H93" s="80" t="n">
        <v>5713.48</v>
      </c>
      <c r="I93" s="80" t="n">
        <v>6.95</v>
      </c>
      <c r="J93" s="61" t="n">
        <f aca="false">H93/3600</f>
        <v>1.58707777777778</v>
      </c>
      <c r="L93" s="79" t="n">
        <v>193.7184</v>
      </c>
      <c r="M93" s="80" t="n">
        <v>37.5054</v>
      </c>
      <c r="N93" s="80" t="n">
        <v>38.8247</v>
      </c>
      <c r="O93" s="80" t="n">
        <v>38.7239</v>
      </c>
      <c r="P93" s="80" t="n">
        <v>5722.11</v>
      </c>
      <c r="Q93" s="80" t="n">
        <v>6.99</v>
      </c>
      <c r="R93" s="61" t="n">
        <f aca="false">P93/3600</f>
        <v>1.589475</v>
      </c>
      <c r="S93" s="58"/>
      <c r="T93" s="63"/>
      <c r="U93" s="64"/>
      <c r="V93" s="65"/>
      <c r="X93" s="79" t="n">
        <v>194.0632</v>
      </c>
      <c r="Y93" s="80" t="n">
        <v>37.4833</v>
      </c>
      <c r="Z93" s="80" t="n">
        <v>38.8031</v>
      </c>
      <c r="AA93" s="80" t="n">
        <v>38.7447</v>
      </c>
      <c r="AB93" s="80" t="n">
        <v>4175.24</v>
      </c>
      <c r="AC93" s="80" t="n">
        <v>18.181</v>
      </c>
      <c r="AD93" s="61" t="n">
        <f aca="false">AB93/3600</f>
        <v>1.15978888888889</v>
      </c>
      <c r="AE93" s="58"/>
      <c r="AF93" s="63"/>
      <c r="AG93" s="64"/>
      <c r="AH93" s="65"/>
      <c r="AJ93" s="79" t="n">
        <v>193.6632</v>
      </c>
      <c r="AK93" s="80" t="n">
        <v>37.4975</v>
      </c>
      <c r="AL93" s="80" t="n">
        <v>38.8203</v>
      </c>
      <c r="AM93" s="80" t="n">
        <v>38.7254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/>
      <c r="AW93" s="80"/>
      <c r="AX93" s="80"/>
      <c r="AY93" s="80"/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6.092</v>
      </c>
      <c r="E94" s="82" t="n">
        <v>32.6082</v>
      </c>
      <c r="F94" s="82" t="n">
        <v>37.652</v>
      </c>
      <c r="G94" s="82" t="n">
        <v>37.2202</v>
      </c>
      <c r="H94" s="82" t="n">
        <v>5663.64</v>
      </c>
      <c r="I94" s="82" t="n">
        <v>7.52</v>
      </c>
      <c r="J94" s="68" t="n">
        <f aca="false">H94/3600</f>
        <v>1.57323333333333</v>
      </c>
      <c r="L94" s="81" t="n">
        <v>134.7688</v>
      </c>
      <c r="M94" s="82" t="n">
        <v>32.6668</v>
      </c>
      <c r="N94" s="82" t="n">
        <v>37.6429</v>
      </c>
      <c r="O94" s="82" t="n">
        <v>37.2042</v>
      </c>
      <c r="P94" s="82" t="n">
        <v>5744.35</v>
      </c>
      <c r="Q94" s="82" t="n">
        <v>7.51</v>
      </c>
      <c r="R94" s="68" t="n">
        <f aca="false">P94/3600</f>
        <v>1.59565277777778</v>
      </c>
      <c r="S94" s="58"/>
      <c r="T94" s="70"/>
      <c r="U94" s="71"/>
      <c r="V94" s="72"/>
      <c r="X94" s="81" t="n">
        <v>135.1872</v>
      </c>
      <c r="Y94" s="82" t="n">
        <v>32.6558</v>
      </c>
      <c r="Z94" s="82" t="n">
        <v>37.6723</v>
      </c>
      <c r="AA94" s="82" t="n">
        <v>37.2107</v>
      </c>
      <c r="AB94" s="82" t="n">
        <v>4127.34</v>
      </c>
      <c r="AC94" s="82" t="n">
        <v>15.528</v>
      </c>
      <c r="AD94" s="68" t="n">
        <f aca="false">AB94/3600</f>
        <v>1.14648333333333</v>
      </c>
      <c r="AE94" s="58"/>
      <c r="AF94" s="70"/>
      <c r="AG94" s="71"/>
      <c r="AH94" s="72"/>
      <c r="AJ94" s="81" t="n">
        <v>135.2264</v>
      </c>
      <c r="AK94" s="82" t="n">
        <v>32.648</v>
      </c>
      <c r="AL94" s="82" t="n">
        <v>37.6695</v>
      </c>
      <c r="AM94" s="82" t="n">
        <v>37.1687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/>
      <c r="AW94" s="82"/>
      <c r="AX94" s="82"/>
      <c r="AY94" s="82"/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2" hidden="false" customHeight="false" outlineLevel="0" collapsed="false">
      <c r="A95" s="74"/>
      <c r="B95" s="75" t="s">
        <v>67</v>
      </c>
      <c r="C95" s="75" t="n">
        <v>22</v>
      </c>
      <c r="D95" s="77" t="n">
        <v>701.5568</v>
      </c>
      <c r="E95" s="78" t="n">
        <v>48.7218</v>
      </c>
      <c r="F95" s="78" t="n">
        <v>51.6837</v>
      </c>
      <c r="G95" s="78" t="n">
        <v>52.7532</v>
      </c>
      <c r="H95" s="78" t="n">
        <v>11943.38</v>
      </c>
      <c r="I95" s="78" t="n">
        <v>15.13</v>
      </c>
      <c r="J95" s="56" t="n">
        <f aca="false">H95/3600</f>
        <v>3.31760555555556</v>
      </c>
      <c r="L95" s="77" t="n">
        <v>701.0086</v>
      </c>
      <c r="M95" s="78" t="n">
        <v>48.7229</v>
      </c>
      <c r="N95" s="78" t="n">
        <v>51.7096</v>
      </c>
      <c r="O95" s="78" t="n">
        <v>52.7801</v>
      </c>
      <c r="P95" s="78" t="n">
        <v>12053.97</v>
      </c>
      <c r="Q95" s="78" t="n">
        <v>16.23</v>
      </c>
      <c r="R95" s="56" t="n">
        <f aca="false">P95/3600</f>
        <v>3.348325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698.5978</v>
      </c>
      <c r="Y95" s="78" t="n">
        <v>48.7211</v>
      </c>
      <c r="Z95" s="78" t="n">
        <v>51.7776</v>
      </c>
      <c r="AA95" s="78" t="n">
        <v>52.8193</v>
      </c>
      <c r="AB95" s="78" t="n">
        <v>9125</v>
      </c>
      <c r="AC95" s="78" t="n">
        <v>39.831</v>
      </c>
      <c r="AD95" s="56" t="n">
        <f aca="false">AB95/3600</f>
        <v>2.53472222222222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7" t="n">
        <v>699.0224</v>
      </c>
      <c r="AK95" s="78" t="n">
        <v>48.7434</v>
      </c>
      <c r="AL95" s="78" t="n">
        <v>51.7747</v>
      </c>
      <c r="AM95" s="78" t="n">
        <v>52.8204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/>
      <c r="AW95" s="78"/>
      <c r="AX95" s="78"/>
      <c r="AY95" s="78"/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13.7494</v>
      </c>
      <c r="E96" s="80" t="n">
        <v>44.8479</v>
      </c>
      <c r="F96" s="80" t="n">
        <v>48.3176</v>
      </c>
      <c r="G96" s="80" t="n">
        <v>49.6152</v>
      </c>
      <c r="H96" s="80" t="n">
        <v>11561.59</v>
      </c>
      <c r="I96" s="80" t="n">
        <v>14.42</v>
      </c>
      <c r="J96" s="61" t="n">
        <f aca="false">H96/3600</f>
        <v>3.21155277777778</v>
      </c>
      <c r="L96" s="79" t="n">
        <v>413.5088</v>
      </c>
      <c r="M96" s="80" t="n">
        <v>44.8743</v>
      </c>
      <c r="N96" s="80" t="n">
        <v>48.2381</v>
      </c>
      <c r="O96" s="80" t="n">
        <v>49.596</v>
      </c>
      <c r="P96" s="80" t="n">
        <v>12481.26</v>
      </c>
      <c r="Q96" s="80" t="n">
        <v>18.77</v>
      </c>
      <c r="R96" s="61" t="n">
        <f aca="false">P96/3600</f>
        <v>3.46701666666667</v>
      </c>
      <c r="S96" s="58"/>
      <c r="T96" s="63"/>
      <c r="U96" s="64"/>
      <c r="V96" s="65"/>
      <c r="X96" s="79" t="n">
        <v>412.9366</v>
      </c>
      <c r="Y96" s="80" t="n">
        <v>44.8719</v>
      </c>
      <c r="Z96" s="80" t="n">
        <v>48.352</v>
      </c>
      <c r="AA96" s="80" t="n">
        <v>49.5636</v>
      </c>
      <c r="AB96" s="80" t="n">
        <v>8707.47</v>
      </c>
      <c r="AC96" s="80" t="n">
        <v>19.194</v>
      </c>
      <c r="AD96" s="61" t="n">
        <f aca="false">AB96/3600</f>
        <v>2.41874166666667</v>
      </c>
      <c r="AE96" s="58"/>
      <c r="AF96" s="63"/>
      <c r="AG96" s="64"/>
      <c r="AH96" s="65"/>
      <c r="AJ96" s="79" t="n">
        <v>412.0125</v>
      </c>
      <c r="AK96" s="80" t="n">
        <v>44.8965</v>
      </c>
      <c r="AL96" s="80" t="n">
        <v>48.3773</v>
      </c>
      <c r="AM96" s="80" t="n">
        <v>49.6554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/>
      <c r="AW96" s="80"/>
      <c r="AX96" s="80"/>
      <c r="AY96" s="80"/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45.2973</v>
      </c>
      <c r="E97" s="80" t="n">
        <v>41.052</v>
      </c>
      <c r="F97" s="80" t="n">
        <v>45.6178</v>
      </c>
      <c r="G97" s="80" t="n">
        <v>46.948</v>
      </c>
      <c r="H97" s="80" t="n">
        <v>11219.93</v>
      </c>
      <c r="I97" s="80" t="n">
        <v>14.42</v>
      </c>
      <c r="J97" s="61" t="n">
        <f aca="false">H97/3600</f>
        <v>3.11664722222222</v>
      </c>
      <c r="L97" s="79" t="n">
        <v>245.0765</v>
      </c>
      <c r="M97" s="80" t="n">
        <v>41.0648</v>
      </c>
      <c r="N97" s="80" t="n">
        <v>45.5572</v>
      </c>
      <c r="O97" s="80" t="n">
        <v>46.8416</v>
      </c>
      <c r="P97" s="80" t="n">
        <v>11201.84</v>
      </c>
      <c r="Q97" s="80" t="n">
        <v>16.11</v>
      </c>
      <c r="R97" s="61" t="n">
        <f aca="false">P97/3600</f>
        <v>3.11162222222222</v>
      </c>
      <c r="S97" s="58"/>
      <c r="T97" s="63"/>
      <c r="U97" s="64"/>
      <c r="V97" s="65"/>
      <c r="X97" s="79" t="n">
        <v>244.0957</v>
      </c>
      <c r="Y97" s="80" t="n">
        <v>41.0736</v>
      </c>
      <c r="Z97" s="80" t="n">
        <v>45.6543</v>
      </c>
      <c r="AA97" s="80" t="n">
        <v>46.9887</v>
      </c>
      <c r="AB97" s="80" t="n">
        <v>8363.01</v>
      </c>
      <c r="AC97" s="80" t="n">
        <v>18.394</v>
      </c>
      <c r="AD97" s="61" t="n">
        <f aca="false">AB97/3600</f>
        <v>2.32305833333333</v>
      </c>
      <c r="AE97" s="58"/>
      <c r="AF97" s="63"/>
      <c r="AG97" s="64"/>
      <c r="AH97" s="65"/>
      <c r="AJ97" s="79" t="n">
        <v>244.217</v>
      </c>
      <c r="AK97" s="80" t="n">
        <v>41.0726</v>
      </c>
      <c r="AL97" s="80" t="n">
        <v>45.6707</v>
      </c>
      <c r="AM97" s="80" t="n">
        <v>47.0939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/>
      <c r="AW97" s="80"/>
      <c r="AX97" s="80"/>
      <c r="AY97" s="80"/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2.0605</v>
      </c>
      <c r="E98" s="82" t="n">
        <v>37.2125</v>
      </c>
      <c r="F98" s="82" t="n">
        <v>42.9615</v>
      </c>
      <c r="G98" s="82" t="n">
        <v>45.0638</v>
      </c>
      <c r="H98" s="82" t="n">
        <v>10834.16</v>
      </c>
      <c r="I98" s="82" t="n">
        <v>13.5</v>
      </c>
      <c r="J98" s="68" t="n">
        <f aca="false">H98/3600</f>
        <v>3.00948888888889</v>
      </c>
      <c r="L98" s="81" t="n">
        <v>150.5373</v>
      </c>
      <c r="M98" s="82" t="n">
        <v>37.2656</v>
      </c>
      <c r="N98" s="82" t="n">
        <v>43.4482</v>
      </c>
      <c r="O98" s="82" t="n">
        <v>44.9772</v>
      </c>
      <c r="P98" s="82" t="n">
        <v>10881.53</v>
      </c>
      <c r="Q98" s="82" t="n">
        <v>13.52</v>
      </c>
      <c r="R98" s="68" t="n">
        <f aca="false">P98/3600</f>
        <v>3.02264722222222</v>
      </c>
      <c r="S98" s="58"/>
      <c r="T98" s="63"/>
      <c r="U98" s="64"/>
      <c r="V98" s="65"/>
      <c r="X98" s="81" t="n">
        <v>150.1894</v>
      </c>
      <c r="Y98" s="82" t="n">
        <v>37.2229</v>
      </c>
      <c r="Z98" s="82" t="n">
        <v>43.4077</v>
      </c>
      <c r="AA98" s="82" t="n">
        <v>44.93</v>
      </c>
      <c r="AB98" s="82" t="n">
        <v>8059.88</v>
      </c>
      <c r="AC98" s="82" t="n">
        <v>19.622</v>
      </c>
      <c r="AD98" s="68" t="n">
        <f aca="false">AB98/3600</f>
        <v>2.23885555555556</v>
      </c>
      <c r="AE98" s="58"/>
      <c r="AF98" s="63"/>
      <c r="AG98" s="64"/>
      <c r="AH98" s="65"/>
      <c r="AJ98" s="81" t="n">
        <v>150.4141</v>
      </c>
      <c r="AK98" s="82" t="n">
        <v>37.2243</v>
      </c>
      <c r="AL98" s="82" t="n">
        <v>43.3116</v>
      </c>
      <c r="AM98" s="82" t="n">
        <v>45.0269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/>
      <c r="AW98" s="82"/>
      <c r="AX98" s="82"/>
      <c r="AY98" s="82"/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8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  <c r="CN99" s="8"/>
      <c r="CO99" s="9"/>
      <c r="CP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  <c r="CN103" s="12" t="e">
        <f aca="false">AVERAGE(CN71,CN75,CN79)</f>
        <v>#VALUE!</v>
      </c>
      <c r="CO103" s="13" t="e">
        <f aca="false">AVERAGE(CO71,CO75,CO79)</f>
        <v>#VALUE!</v>
      </c>
      <c r="CP103" s="14" t="e">
        <f aca="false">AVERAGE(CP71,CP75,CP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30" t="e">
        <f aca="false">AVERAGE(CB3:CB98)</f>
        <v>#VALUE!</v>
      </c>
      <c r="CC105" s="31" t="e">
        <f aca="false">AVERAGE(CC3:CC98)</f>
        <v>#VALUE!</v>
      </c>
      <c r="CD105" s="32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30" t="e">
        <f aca="false">AVERAGE(CN3:CN98)</f>
        <v>#VALUE!</v>
      </c>
      <c r="CO105" s="31" t="e">
        <f aca="false">AVERAGE(CO3:CO98)</f>
        <v>#VALUE!</v>
      </c>
      <c r="CP105" s="32" t="e">
        <f aca="false">AVERAGE(CP3:CP98)</f>
        <v>#VALUE!</v>
      </c>
    </row>
    <row r="106" customFormat="false" ht="12" hidden="false" customHeight="false" outlineLevel="0" collapsed="false">
      <c r="B106" s="1" t="s">
        <v>69</v>
      </c>
      <c r="I106" s="83" t="n">
        <f aca="false">GEOMEAN(I3:I98)</f>
        <v>13.521052676649</v>
      </c>
      <c r="J106" s="83" t="n">
        <f aca="false">GEOMEAN(J3:J98)</f>
        <v>2.43473128583169</v>
      </c>
      <c r="Q106" s="83" t="n">
        <f aca="false">GEOMEAN(Q3:Q98)</f>
        <v>13.5408833696922</v>
      </c>
      <c r="R106" s="83" t="n">
        <f aca="false">GEOMEAN(R3:R98)</f>
        <v>2.43699266620379</v>
      </c>
      <c r="AC106" s="83" t="n">
        <f aca="false">GEOMEAN(AC3:AC98)</f>
        <v>18.6743858243876</v>
      </c>
      <c r="AD106" s="83" t="n">
        <f aca="false">GEOMEAN(AD3:AD98)</f>
        <v>1.86161640292006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0</v>
      </c>
      <c r="Q107" s="42" t="n">
        <f aca="false">Q106/$I106</f>
        <v>1.00146665304229</v>
      </c>
      <c r="R107" s="42" t="n">
        <f aca="false">R106/$J106</f>
        <v>1.00092880080248</v>
      </c>
      <c r="AC107" s="42" t="n">
        <f aca="false">AC106/$I106</f>
        <v>1.38113401899828</v>
      </c>
      <c r="AD107" s="42" t="n">
        <f aca="false">AD106/$J106</f>
        <v>0.764608568408869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1</v>
      </c>
      <c r="I108" s="83" t="n">
        <f aca="false">SUM(I3:I98)/3600</f>
        <v>0.455855555555556</v>
      </c>
      <c r="J108" s="83" t="n">
        <f aca="false">SUM(J3:J98)</f>
        <v>297.026258333333</v>
      </c>
      <c r="Q108" s="83" t="n">
        <f aca="false">SUM(Q3:Q98)/3600</f>
        <v>0.461891666666667</v>
      </c>
      <c r="R108" s="83" t="n">
        <f aca="false">SUM(R3:R98)</f>
        <v>297.429372222222</v>
      </c>
      <c r="AC108" s="83" t="n">
        <f aca="false">SUM(AC3:AC98)/3600</f>
        <v>0.599378333333333</v>
      </c>
      <c r="AD108" s="83" t="n">
        <f aca="false">SUM(AD3:AD98)</f>
        <v>227.624733333333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2</v>
      </c>
      <c r="T111" s="30"/>
      <c r="U111" s="31"/>
      <c r="V111" s="32"/>
      <c r="AF111" s="30"/>
      <c r="AG111" s="31"/>
      <c r="AH111" s="32"/>
      <c r="AR111" s="30"/>
      <c r="AS111" s="31"/>
      <c r="AT111" s="32"/>
      <c r="BD111" s="30"/>
      <c r="BE111" s="31"/>
      <c r="BF111" s="32"/>
      <c r="BP111" s="30"/>
      <c r="BQ111" s="31"/>
      <c r="BR111" s="32"/>
      <c r="CB111" s="30"/>
      <c r="CC111" s="31"/>
      <c r="CD111" s="32"/>
      <c r="CN111" s="30"/>
      <c r="CO111" s="31"/>
      <c r="CP111" s="32"/>
    </row>
    <row r="112" customFormat="false" ht="12.75" hidden="false" customHeight="false" outlineLevel="0" collapsed="false">
      <c r="A112" s="48"/>
      <c r="B112" s="49" t="s">
        <v>7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9,AF23,AF27,AF31,AF35,AF39,AF43,AF47,AF51,AF55,AF59,AF63,AF67,AF71,AF75,AF79)</f>
        <v>#VALUE!</v>
      </c>
      <c r="AG112" s="31" t="e">
        <f aca="false">AVERAGE(AG3,AG7,AG19,AG23,AG27,AG31,AG35,AG39,AG43,AG47,AG51,AG55,AG59,AG63,AG67,AG71,AG75,AG79)</f>
        <v>#VALUE!</v>
      </c>
      <c r="AH112" s="32" t="e">
        <f aca="false">AVERAGE(AH3,AH7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9,AR23,AR27,AR31,AR35,AR39,AR43,AR47,AR51,AR55,AR59,AR63,AR67,AR71,AR75,AR79)</f>
        <v>#VALUE!</v>
      </c>
      <c r="AS112" s="31" t="e">
        <f aca="false">AVERAGE(AS3,AS7,AS19,AS23,AS27,AS31,AS35,AS39,AS43,AS47,AS51,AS55,AS59,AS63,AS67,AS71,AS75,AS79)</f>
        <v>#VALUE!</v>
      </c>
      <c r="AT112" s="32" t="e">
        <f aca="false">AVERAGE(AT3,AT7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9,BD23,BD27,BD31,BD35,BD39,BD43,BD47,BD51,BD55,BD59,BD63,BD67,BD71,BD75,BD79)</f>
        <v>#VALUE!</v>
      </c>
      <c r="BE112" s="31" t="e">
        <f aca="false">AVERAGE(BE3,BE7,BE19,BE23,BE27,BE31,BE35,BE39,BE43,BE47,BE51,BE55,BE59,BE63,BE67,BE71,BE75,BE79)</f>
        <v>#VALUE!</v>
      </c>
      <c r="BF112" s="32" t="e">
        <f aca="false">AVERAGE(BF3,BF7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9,BP23,BP27,BP31,BP35,BP39,BP43,BP47,BP51,BP55,BP59,BP63,BP67,BP71,BP75,BP79)</f>
        <v>#VALUE!</v>
      </c>
      <c r="BQ112" s="31" t="e">
        <f aca="false">AVERAGE(BQ3,BQ7,BQ19,BQ23,BQ27,BQ31,BQ35,BQ39,BQ43,BQ47,BQ51,BQ55,BQ59,BQ63,BQ67,BQ71,BQ75,BQ79)</f>
        <v>#VALUE!</v>
      </c>
      <c r="BR112" s="32" t="e">
        <f aca="false">AVERAGE(BR3,BR7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9,CB23,CB27,CB31,CB35,CB39,CB43,CB47,CB51,CB55,CB59,CB63,CB67,CB71,CB75,CB79)</f>
        <v>#VALUE!</v>
      </c>
      <c r="CC112" s="31" t="e">
        <f aca="false">AVERAGE(CC3,CC7,CC19,CC23,CC27,CC31,CC35,CC39,CC43,CC47,CC51,CC55,CC59,CC63,CC67,CC71,CC75,CC79)</f>
        <v>#VALUE!</v>
      </c>
      <c r="CD112" s="32" t="e">
        <f aca="false">AVERAGE(CD3,CD7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9,CN23,CN27,CN31,CN35,CN39,CN43,CN47,CN51,CN55,CN59,CN63,CN67,CN71,CN75,CN79)</f>
        <v>#VALUE!</v>
      </c>
      <c r="CO112" s="31" t="e">
        <f aca="false">AVERAGE(CO3,CO7,CO19,CO23,CO27,CO31,CO35,CO39,CO43,CO47,CO51,CO55,CO59,CO63,CO67,CO71,CO75,CO79)</f>
        <v>#VALUE!</v>
      </c>
      <c r="CP112" s="32" t="e">
        <f aca="false">AVERAGE(CP3,CP7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69</v>
      </c>
      <c r="I113" s="83" t="n">
        <f aca="false">GEOMEAN(I19:I82)</f>
        <v>13.7434675098783</v>
      </c>
      <c r="J113" s="83" t="n">
        <f aca="false">GEOMEAN(J19:J82)</f>
        <v>2.40198637236157</v>
      </c>
      <c r="Q113" s="83" t="n">
        <f aca="false">GEOMEAN(Q19:Q82)</f>
        <v>13.7005031711857</v>
      </c>
      <c r="R113" s="83" t="n">
        <f aca="false">GEOMEAN(R19:R82)</f>
        <v>2.40081943206587</v>
      </c>
      <c r="AC113" s="83" t="n">
        <f aca="false">GEOMEAN(AC19:AC82)</f>
        <v>17.3443605095935</v>
      </c>
      <c r="AD113" s="83" t="n">
        <f aca="false">GEOMEAN(AD19:AD82)</f>
        <v>1.83860458072755</v>
      </c>
      <c r="AO113" s="83" t="e">
        <f aca="false">GEOMEAN(AO19:AO82)</f>
        <v>#NUM!</v>
      </c>
      <c r="AP113" s="83" t="n">
        <f aca="false">GEOMEAN(AP19:AP82)</f>
        <v>0</v>
      </c>
      <c r="BA113" s="83" t="e">
        <f aca="false">GEOMEAN(BA19:BA82)</f>
        <v>#NUM!</v>
      </c>
      <c r="BB113" s="83" t="n">
        <f aca="false">GEOMEAN(BB19:BB82)</f>
        <v>0</v>
      </c>
      <c r="BM113" s="83" t="e">
        <f aca="false">GEOMEAN(BM19:BM82)</f>
        <v>#NUM!</v>
      </c>
      <c r="BN113" s="83" t="n">
        <f aca="false">GEOMEAN(BN19:BN82)</f>
        <v>0</v>
      </c>
      <c r="BY113" s="83" t="e">
        <f aca="false">GEOMEAN(BY19:BY82)</f>
        <v>#NUM!</v>
      </c>
      <c r="BZ113" s="83" t="n">
        <f aca="false">GEOMEAN(BZ19:BZ82)</f>
        <v>0</v>
      </c>
      <c r="CK113" s="83" t="e">
        <f aca="false">GEOMEAN(CK19:CK82)</f>
        <v>#NUM!</v>
      </c>
      <c r="CL113" s="83" t="n">
        <f aca="false">GEOMEAN(CL19:CL82)</f>
        <v>0</v>
      </c>
    </row>
    <row r="114" customFormat="false" ht="12" hidden="false" customHeight="false" outlineLevel="0" collapsed="false">
      <c r="B114" s="1" t="s">
        <v>70</v>
      </c>
      <c r="Q114" s="42" t="n">
        <f aca="false">Q113/$I113</f>
        <v>0.996873835612322</v>
      </c>
      <c r="R114" s="42" t="n">
        <f aca="false">R113/$J113</f>
        <v>0.999514176970725</v>
      </c>
      <c r="AC114" s="42" t="n">
        <f aca="false">AC113/$I113</f>
        <v>1.26200760449479</v>
      </c>
      <c r="AD114" s="42" t="n">
        <f aca="false">AD113/$J113</f>
        <v>0.765451711917868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6" customFormat="false" ht="12" hidden="false" customHeight="false" outlineLevel="0" collapsed="false">
      <c r="B116" s="1" t="s">
        <v>74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5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111:V112 T3:V105">
    <cfRule type="cellIs" priority="2" operator="greaterThan" aboveAverage="0" equalAverage="0" bottom="0" percent="0" rank="0" text="" dxfId="846">
      <formula>0.03</formula>
    </cfRule>
    <cfRule type="cellIs" priority="3" operator="lessThan" aboveAverage="0" equalAverage="0" bottom="0" percent="0" rank="0" text="" dxfId="847">
      <formula>-0.03</formula>
    </cfRule>
  </conditionalFormatting>
  <conditionalFormatting sqref="AF111:AH112 AF3:AH105">
    <cfRule type="cellIs" priority="4" operator="greaterThan" aboveAverage="0" equalAverage="0" bottom="0" percent="0" rank="0" text="" dxfId="848">
      <formula>0.03</formula>
    </cfRule>
    <cfRule type="cellIs" priority="5" operator="lessThan" aboveAverage="0" equalAverage="0" bottom="0" percent="0" rank="0" text="" dxfId="849">
      <formula>-0.03</formula>
    </cfRule>
  </conditionalFormatting>
  <conditionalFormatting sqref="AR111:AT112 AR3:AT105">
    <cfRule type="cellIs" priority="6" operator="greaterThan" aboveAverage="0" equalAverage="0" bottom="0" percent="0" rank="0" text="" dxfId="850">
      <formula>0.03</formula>
    </cfRule>
    <cfRule type="cellIs" priority="7" operator="lessThan" aboveAverage="0" equalAverage="0" bottom="0" percent="0" rank="0" text="" dxfId="851">
      <formula>-0.03</formula>
    </cfRule>
  </conditionalFormatting>
  <conditionalFormatting sqref="BD111:BF112 BD3:BF105">
    <cfRule type="cellIs" priority="8" operator="greaterThan" aboveAverage="0" equalAverage="0" bottom="0" percent="0" rank="0" text="" dxfId="852">
      <formula>0.03</formula>
    </cfRule>
    <cfRule type="cellIs" priority="9" operator="lessThan" aboveAverage="0" equalAverage="0" bottom="0" percent="0" rank="0" text="" dxfId="853">
      <formula>-0.03</formula>
    </cfRule>
  </conditionalFormatting>
  <conditionalFormatting sqref="BP111:BR112 BP3:BR105">
    <cfRule type="cellIs" priority="10" operator="greaterThan" aboveAverage="0" equalAverage="0" bottom="0" percent="0" rank="0" text="" dxfId="854">
      <formula>0.03</formula>
    </cfRule>
    <cfRule type="cellIs" priority="11" operator="lessThan" aboveAverage="0" equalAverage="0" bottom="0" percent="0" rank="0" text="" dxfId="855">
      <formula>-0.03</formula>
    </cfRule>
  </conditionalFormatting>
  <conditionalFormatting sqref="CB111:CD112 CB3:CD105">
    <cfRule type="cellIs" priority="12" operator="greaterThan" aboveAverage="0" equalAverage="0" bottom="0" percent="0" rank="0" text="" dxfId="856">
      <formula>0.03</formula>
    </cfRule>
    <cfRule type="cellIs" priority="13" operator="lessThan" aboveAverage="0" equalAverage="0" bottom="0" percent="0" rank="0" text="" dxfId="857">
      <formula>-0.03</formula>
    </cfRule>
  </conditionalFormatting>
  <conditionalFormatting sqref="CN111:CP112 CN3:CP105">
    <cfRule type="cellIs" priority="14" operator="greaterThan" aboveAverage="0" equalAverage="0" bottom="0" percent="0" rank="0" text="" dxfId="858">
      <formula>0.03</formula>
    </cfRule>
    <cfRule type="cellIs" priority="15" operator="lessThan" aboveAverage="0" equalAverage="0" bottom="0" percent="0" rank="0" text="" dxfId="8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selection pane="topLeft" activeCell="AJ19" activeCellId="0" sqref="AJ19:AM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true" outlineLevel="0" max="48" min="48" style="1" width="9.74"/>
    <col collapsed="false" customWidth="true" hidden="true" outlineLevel="0" max="51" min="49" style="1" width="6.75"/>
    <col collapsed="false" customWidth="true" hidden="true" outlineLevel="0" max="54" min="52" style="1" width="8.75"/>
    <col collapsed="false" customWidth="true" hidden="true" outlineLevel="0" max="55" min="55" style="1" width="2.75"/>
    <col collapsed="false" customWidth="true" hidden="tru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74"/>
  </cols>
  <sheetData>
    <row r="1" customFormat="false" ht="12.75" hidden="false" customHeight="false" outlineLevel="0" collapsed="false">
      <c r="D1" s="46" t="s">
        <v>28</v>
      </c>
      <c r="E1" s="46"/>
      <c r="F1" s="46"/>
      <c r="G1" s="46"/>
      <c r="H1" s="46"/>
      <c r="I1" s="46"/>
      <c r="J1" s="46"/>
      <c r="L1" s="46" t="str">
        <f aca="false">Summary!B2</f>
        <v>J0045</v>
      </c>
      <c r="M1" s="46"/>
      <c r="N1" s="46"/>
      <c r="O1" s="46"/>
      <c r="P1" s="46"/>
      <c r="Q1" s="46"/>
      <c r="R1" s="46"/>
      <c r="S1" s="47"/>
      <c r="T1" s="46" t="s">
        <v>29</v>
      </c>
      <c r="U1" s="46"/>
      <c r="V1" s="46"/>
      <c r="X1" s="46" t="str">
        <f aca="false">Summary!N2</f>
        <v>J0355</v>
      </c>
      <c r="Y1" s="46"/>
      <c r="Z1" s="46"/>
      <c r="AA1" s="46"/>
      <c r="AB1" s="46"/>
      <c r="AC1" s="46"/>
      <c r="AD1" s="46"/>
      <c r="AE1" s="47"/>
      <c r="AF1" s="46" t="s">
        <v>29</v>
      </c>
      <c r="AG1" s="46"/>
      <c r="AH1" s="46"/>
      <c r="AJ1" s="46" t="str">
        <f aca="false">Summary!Z2</f>
        <v>J0355&amp;0045</v>
      </c>
      <c r="AK1" s="46"/>
      <c r="AL1" s="46"/>
      <c r="AM1" s="46"/>
      <c r="AN1" s="46"/>
      <c r="AO1" s="46"/>
      <c r="AP1" s="46"/>
      <c r="AQ1" s="47"/>
      <c r="AR1" s="46" t="s">
        <v>29</v>
      </c>
      <c r="AS1" s="46"/>
      <c r="AT1" s="46"/>
      <c r="AV1" s="46" t="n">
        <f aca="false">Summary!AL2</f>
        <v>0</v>
      </c>
      <c r="AW1" s="46"/>
      <c r="AX1" s="46"/>
      <c r="AY1" s="46"/>
      <c r="AZ1" s="46"/>
      <c r="BA1" s="46"/>
      <c r="BB1" s="46"/>
      <c r="BC1" s="47"/>
      <c r="BD1" s="46" t="s">
        <v>29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29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29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29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0</v>
      </c>
      <c r="D2" s="51" t="s">
        <v>31</v>
      </c>
      <c r="E2" s="52" t="s">
        <v>32</v>
      </c>
      <c r="F2" s="52" t="s">
        <v>33</v>
      </c>
      <c r="G2" s="52" t="s">
        <v>34</v>
      </c>
      <c r="H2" s="52" t="s">
        <v>35</v>
      </c>
      <c r="I2" s="52" t="s">
        <v>36</v>
      </c>
      <c r="J2" s="53" t="s">
        <v>37</v>
      </c>
      <c r="K2" s="47"/>
      <c r="L2" s="51" t="s">
        <v>31</v>
      </c>
      <c r="M2" s="52" t="s">
        <v>32</v>
      </c>
      <c r="N2" s="52" t="s">
        <v>33</v>
      </c>
      <c r="O2" s="52" t="s">
        <v>34</v>
      </c>
      <c r="P2" s="52" t="s">
        <v>35</v>
      </c>
      <c r="Q2" s="52" t="s">
        <v>36</v>
      </c>
      <c r="R2" s="53" t="s">
        <v>37</v>
      </c>
      <c r="S2" s="28"/>
      <c r="T2" s="51" t="s">
        <v>5</v>
      </c>
      <c r="U2" s="52" t="s">
        <v>6</v>
      </c>
      <c r="V2" s="53" t="s">
        <v>7</v>
      </c>
      <c r="W2" s="47"/>
      <c r="X2" s="51" t="s">
        <v>31</v>
      </c>
      <c r="Y2" s="52" t="s">
        <v>32</v>
      </c>
      <c r="Z2" s="52" t="s">
        <v>33</v>
      </c>
      <c r="AA2" s="52" t="s">
        <v>34</v>
      </c>
      <c r="AB2" s="52" t="s">
        <v>35</v>
      </c>
      <c r="AC2" s="52" t="s">
        <v>36</v>
      </c>
      <c r="AD2" s="53" t="s">
        <v>37</v>
      </c>
      <c r="AE2" s="28"/>
      <c r="AF2" s="51" t="s">
        <v>5</v>
      </c>
      <c r="AG2" s="52" t="s">
        <v>6</v>
      </c>
      <c r="AH2" s="53" t="s">
        <v>7</v>
      </c>
      <c r="AI2" s="47"/>
      <c r="AJ2" s="51" t="s">
        <v>31</v>
      </c>
      <c r="AK2" s="52" t="s">
        <v>32</v>
      </c>
      <c r="AL2" s="52" t="s">
        <v>33</v>
      </c>
      <c r="AM2" s="52" t="s">
        <v>34</v>
      </c>
      <c r="AN2" s="52" t="s">
        <v>35</v>
      </c>
      <c r="AO2" s="52" t="s">
        <v>36</v>
      </c>
      <c r="AP2" s="53" t="s">
        <v>37</v>
      </c>
      <c r="AQ2" s="28"/>
      <c r="AR2" s="51" t="s">
        <v>5</v>
      </c>
      <c r="AS2" s="52" t="s">
        <v>6</v>
      </c>
      <c r="AT2" s="53" t="s">
        <v>7</v>
      </c>
      <c r="AU2" s="47"/>
      <c r="AV2" s="51" t="s">
        <v>31</v>
      </c>
      <c r="AW2" s="52" t="s">
        <v>32</v>
      </c>
      <c r="AX2" s="52" t="s">
        <v>33</v>
      </c>
      <c r="AY2" s="52" t="s">
        <v>34</v>
      </c>
      <c r="AZ2" s="52" t="s">
        <v>35</v>
      </c>
      <c r="BA2" s="52" t="s">
        <v>36</v>
      </c>
      <c r="BB2" s="53" t="s">
        <v>37</v>
      </c>
      <c r="BC2" s="28"/>
      <c r="BD2" s="51" t="s">
        <v>5</v>
      </c>
      <c r="BE2" s="52" t="s">
        <v>6</v>
      </c>
      <c r="BF2" s="53" t="s">
        <v>7</v>
      </c>
      <c r="BG2" s="47"/>
      <c r="BH2" s="51" t="s">
        <v>31</v>
      </c>
      <c r="BI2" s="52" t="s">
        <v>32</v>
      </c>
      <c r="BJ2" s="52" t="s">
        <v>33</v>
      </c>
      <c r="BK2" s="52" t="s">
        <v>34</v>
      </c>
      <c r="BL2" s="52" t="s">
        <v>35</v>
      </c>
      <c r="BM2" s="52" t="s">
        <v>36</v>
      </c>
      <c r="BN2" s="53" t="s">
        <v>37</v>
      </c>
      <c r="BO2" s="28"/>
      <c r="BP2" s="51" t="s">
        <v>5</v>
      </c>
      <c r="BQ2" s="52" t="s">
        <v>6</v>
      </c>
      <c r="BR2" s="53" t="s">
        <v>7</v>
      </c>
      <c r="BS2" s="47"/>
      <c r="BT2" s="51" t="s">
        <v>31</v>
      </c>
      <c r="BU2" s="52" t="s">
        <v>32</v>
      </c>
      <c r="BV2" s="52" t="s">
        <v>33</v>
      </c>
      <c r="BW2" s="52" t="s">
        <v>34</v>
      </c>
      <c r="BX2" s="52" t="s">
        <v>35</v>
      </c>
      <c r="BY2" s="52" t="s">
        <v>36</v>
      </c>
      <c r="BZ2" s="53" t="s">
        <v>37</v>
      </c>
      <c r="CA2" s="28"/>
      <c r="CB2" s="51" t="s">
        <v>5</v>
      </c>
      <c r="CC2" s="52" t="s">
        <v>6</v>
      </c>
      <c r="CD2" s="53" t="s">
        <v>7</v>
      </c>
      <c r="CE2" s="47"/>
      <c r="CF2" s="51" t="s">
        <v>31</v>
      </c>
      <c r="CG2" s="52" t="s">
        <v>32</v>
      </c>
      <c r="CH2" s="52" t="s">
        <v>33</v>
      </c>
      <c r="CI2" s="52" t="s">
        <v>34</v>
      </c>
      <c r="CJ2" s="52" t="s">
        <v>35</v>
      </c>
      <c r="CK2" s="52" t="s">
        <v>36</v>
      </c>
      <c r="CL2" s="53" t="s">
        <v>37</v>
      </c>
      <c r="CM2" s="28"/>
      <c r="CN2" s="51" t="s">
        <v>5</v>
      </c>
      <c r="CO2" s="52" t="s">
        <v>6</v>
      </c>
      <c r="CP2" s="53" t="s">
        <v>7</v>
      </c>
    </row>
    <row r="3" customFormat="false" ht="12" hidden="false" customHeight="false" outlineLevel="0" collapsed="false">
      <c r="A3" s="86" t="s">
        <v>8</v>
      </c>
      <c r="B3" s="86" t="s">
        <v>38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90"/>
      <c r="X3" s="107"/>
      <c r="Y3" s="108"/>
      <c r="Z3" s="108"/>
      <c r="AA3" s="108"/>
      <c r="AB3" s="108"/>
      <c r="AC3" s="108"/>
      <c r="AD3" s="109"/>
      <c r="AE3" s="110"/>
      <c r="AF3" s="111"/>
      <c r="AG3" s="112"/>
      <c r="AH3" s="113"/>
      <c r="AI3" s="90"/>
      <c r="AJ3" s="107"/>
      <c r="AK3" s="108"/>
      <c r="AL3" s="108"/>
      <c r="AM3" s="108"/>
      <c r="AN3" s="108"/>
      <c r="AO3" s="108"/>
      <c r="AP3" s="109"/>
      <c r="AQ3" s="110"/>
      <c r="AR3" s="111"/>
      <c r="AS3" s="112"/>
      <c r="AT3" s="113"/>
      <c r="AU3" s="90"/>
      <c r="AV3" s="107"/>
      <c r="AW3" s="108"/>
      <c r="AX3" s="108"/>
      <c r="AY3" s="108"/>
      <c r="AZ3" s="108"/>
      <c r="BA3" s="108"/>
      <c r="BB3" s="109"/>
      <c r="BC3" s="110"/>
      <c r="BD3" s="111"/>
      <c r="BE3" s="112"/>
      <c r="BF3" s="113"/>
      <c r="BG3" s="90"/>
      <c r="BH3" s="107"/>
      <c r="BI3" s="108"/>
      <c r="BJ3" s="108"/>
      <c r="BK3" s="108"/>
      <c r="BL3" s="108"/>
      <c r="BM3" s="108"/>
      <c r="BN3" s="109"/>
      <c r="BO3" s="110"/>
      <c r="BP3" s="111"/>
      <c r="BQ3" s="112"/>
      <c r="BR3" s="113"/>
      <c r="BS3" s="90"/>
      <c r="BT3" s="107"/>
      <c r="BU3" s="108"/>
      <c r="BV3" s="108"/>
      <c r="BW3" s="108"/>
      <c r="BX3" s="108"/>
      <c r="BY3" s="108"/>
      <c r="BZ3" s="109"/>
      <c r="CA3" s="110"/>
      <c r="CB3" s="111"/>
      <c r="CC3" s="112"/>
      <c r="CD3" s="113"/>
      <c r="CE3" s="90"/>
      <c r="CF3" s="107"/>
      <c r="CG3" s="108"/>
      <c r="CH3" s="108"/>
      <c r="CI3" s="108"/>
      <c r="CJ3" s="108"/>
      <c r="CK3" s="108"/>
      <c r="CL3" s="109"/>
      <c r="CM3" s="110"/>
      <c r="CN3" s="111"/>
      <c r="CO3" s="112"/>
      <c r="CP3" s="113"/>
    </row>
    <row r="4" customFormat="false" ht="12" hidden="false" customHeight="false" outlineLevel="0" collapsed="false">
      <c r="A4" s="84" t="s">
        <v>3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90"/>
      <c r="X4" s="114"/>
      <c r="Y4" s="115"/>
      <c r="Z4" s="115"/>
      <c r="AA4" s="115"/>
      <c r="AB4" s="115"/>
      <c r="AC4" s="115"/>
      <c r="AD4" s="116"/>
      <c r="AE4" s="110"/>
      <c r="AF4" s="117"/>
      <c r="AG4" s="118"/>
      <c r="AH4" s="119"/>
      <c r="AI4" s="90"/>
      <c r="AJ4" s="114"/>
      <c r="AK4" s="115"/>
      <c r="AL4" s="115"/>
      <c r="AM4" s="115"/>
      <c r="AN4" s="115"/>
      <c r="AO4" s="115"/>
      <c r="AP4" s="116"/>
      <c r="AQ4" s="110"/>
      <c r="AR4" s="117"/>
      <c r="AS4" s="118"/>
      <c r="AT4" s="119"/>
      <c r="AU4" s="90"/>
      <c r="AV4" s="114"/>
      <c r="AW4" s="115"/>
      <c r="AX4" s="115"/>
      <c r="AY4" s="115"/>
      <c r="AZ4" s="115"/>
      <c r="BA4" s="115"/>
      <c r="BB4" s="116"/>
      <c r="BC4" s="110"/>
      <c r="BD4" s="117"/>
      <c r="BE4" s="118"/>
      <c r="BF4" s="119"/>
      <c r="BG4" s="90"/>
      <c r="BH4" s="114"/>
      <c r="BI4" s="115"/>
      <c r="BJ4" s="115"/>
      <c r="BK4" s="115"/>
      <c r="BL4" s="115"/>
      <c r="BM4" s="115"/>
      <c r="BN4" s="116"/>
      <c r="BO4" s="110"/>
      <c r="BP4" s="117"/>
      <c r="BQ4" s="118"/>
      <c r="BR4" s="119"/>
      <c r="BS4" s="90"/>
      <c r="BT4" s="114"/>
      <c r="BU4" s="115"/>
      <c r="BV4" s="115"/>
      <c r="BW4" s="115"/>
      <c r="BX4" s="115"/>
      <c r="BY4" s="115"/>
      <c r="BZ4" s="116"/>
      <c r="CA4" s="110"/>
      <c r="CB4" s="117"/>
      <c r="CC4" s="118"/>
      <c r="CD4" s="119"/>
      <c r="CE4" s="90"/>
      <c r="CF4" s="114"/>
      <c r="CG4" s="115"/>
      <c r="CH4" s="115"/>
      <c r="CI4" s="115"/>
      <c r="CJ4" s="115"/>
      <c r="CK4" s="115"/>
      <c r="CL4" s="116"/>
      <c r="CM4" s="110"/>
      <c r="CN4" s="117"/>
      <c r="CO4" s="118"/>
      <c r="CP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90"/>
      <c r="X5" s="114"/>
      <c r="Y5" s="115"/>
      <c r="Z5" s="115"/>
      <c r="AA5" s="115"/>
      <c r="AB5" s="115"/>
      <c r="AC5" s="115"/>
      <c r="AD5" s="116"/>
      <c r="AE5" s="110"/>
      <c r="AF5" s="117"/>
      <c r="AG5" s="118"/>
      <c r="AH5" s="119"/>
      <c r="AI5" s="90"/>
      <c r="AJ5" s="114"/>
      <c r="AK5" s="115"/>
      <c r="AL5" s="115"/>
      <c r="AM5" s="115"/>
      <c r="AN5" s="115"/>
      <c r="AO5" s="115"/>
      <c r="AP5" s="116"/>
      <c r="AQ5" s="110"/>
      <c r="AR5" s="117"/>
      <c r="AS5" s="118"/>
      <c r="AT5" s="119"/>
      <c r="AU5" s="90"/>
      <c r="AV5" s="114"/>
      <c r="AW5" s="115"/>
      <c r="AX5" s="115"/>
      <c r="AY5" s="115"/>
      <c r="AZ5" s="115"/>
      <c r="BA5" s="115"/>
      <c r="BB5" s="116"/>
      <c r="BC5" s="110"/>
      <c r="BD5" s="117"/>
      <c r="BE5" s="118"/>
      <c r="BF5" s="119"/>
      <c r="BG5" s="90"/>
      <c r="BH5" s="114"/>
      <c r="BI5" s="115"/>
      <c r="BJ5" s="115"/>
      <c r="BK5" s="115"/>
      <c r="BL5" s="115"/>
      <c r="BM5" s="115"/>
      <c r="BN5" s="116"/>
      <c r="BO5" s="110"/>
      <c r="BP5" s="117"/>
      <c r="BQ5" s="118"/>
      <c r="BR5" s="119"/>
      <c r="BS5" s="90"/>
      <c r="BT5" s="114"/>
      <c r="BU5" s="115"/>
      <c r="BV5" s="115"/>
      <c r="BW5" s="115"/>
      <c r="BX5" s="115"/>
      <c r="BY5" s="115"/>
      <c r="BZ5" s="116"/>
      <c r="CA5" s="110"/>
      <c r="CB5" s="117"/>
      <c r="CC5" s="118"/>
      <c r="CD5" s="119"/>
      <c r="CE5" s="90"/>
      <c r="CF5" s="114"/>
      <c r="CG5" s="115"/>
      <c r="CH5" s="115"/>
      <c r="CI5" s="115"/>
      <c r="CJ5" s="115"/>
      <c r="CK5" s="115"/>
      <c r="CL5" s="116"/>
      <c r="CM5" s="110"/>
      <c r="CN5" s="117"/>
      <c r="CO5" s="118"/>
      <c r="CP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90"/>
      <c r="X6" s="120"/>
      <c r="Y6" s="121"/>
      <c r="Z6" s="121"/>
      <c r="AA6" s="121"/>
      <c r="AB6" s="121"/>
      <c r="AC6" s="121"/>
      <c r="AD6" s="122"/>
      <c r="AE6" s="110"/>
      <c r="AF6" s="123"/>
      <c r="AG6" s="124"/>
      <c r="AH6" s="125"/>
      <c r="AI6" s="90"/>
      <c r="AJ6" s="120"/>
      <c r="AK6" s="121"/>
      <c r="AL6" s="121"/>
      <c r="AM6" s="121"/>
      <c r="AN6" s="121"/>
      <c r="AO6" s="121"/>
      <c r="AP6" s="122"/>
      <c r="AQ6" s="110"/>
      <c r="AR6" s="123"/>
      <c r="AS6" s="124"/>
      <c r="AT6" s="125"/>
      <c r="AU6" s="90"/>
      <c r="AV6" s="120"/>
      <c r="AW6" s="121"/>
      <c r="AX6" s="121"/>
      <c r="AY6" s="121"/>
      <c r="AZ6" s="121"/>
      <c r="BA6" s="121"/>
      <c r="BB6" s="122"/>
      <c r="BC6" s="110"/>
      <c r="BD6" s="123"/>
      <c r="BE6" s="124"/>
      <c r="BF6" s="125"/>
      <c r="BG6" s="90"/>
      <c r="BH6" s="120"/>
      <c r="BI6" s="121"/>
      <c r="BJ6" s="121"/>
      <c r="BK6" s="121"/>
      <c r="BL6" s="121"/>
      <c r="BM6" s="121"/>
      <c r="BN6" s="122"/>
      <c r="BO6" s="110"/>
      <c r="BP6" s="123"/>
      <c r="BQ6" s="124"/>
      <c r="BR6" s="125"/>
      <c r="BS6" s="90"/>
      <c r="BT6" s="120"/>
      <c r="BU6" s="121"/>
      <c r="BV6" s="121"/>
      <c r="BW6" s="121"/>
      <c r="BX6" s="121"/>
      <c r="BY6" s="121"/>
      <c r="BZ6" s="122"/>
      <c r="CA6" s="110"/>
      <c r="CB6" s="123"/>
      <c r="CC6" s="124"/>
      <c r="CD6" s="125"/>
      <c r="CE6" s="90"/>
      <c r="CF6" s="120"/>
      <c r="CG6" s="121"/>
      <c r="CH6" s="121"/>
      <c r="CI6" s="121"/>
      <c r="CJ6" s="121"/>
      <c r="CK6" s="121"/>
      <c r="CL6" s="122"/>
      <c r="CM6" s="110"/>
      <c r="CN6" s="123"/>
      <c r="CO6" s="124"/>
      <c r="CP6" s="125"/>
    </row>
    <row r="7" customFormat="false" ht="12" hidden="false" customHeight="false" outlineLevel="0" collapsed="false">
      <c r="A7" s="84"/>
      <c r="B7" s="86" t="s">
        <v>4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3"/>
      <c r="W7" s="90"/>
      <c r="X7" s="107"/>
      <c r="Y7" s="108"/>
      <c r="Z7" s="108"/>
      <c r="AA7" s="108"/>
      <c r="AB7" s="108"/>
      <c r="AC7" s="108"/>
      <c r="AD7" s="109"/>
      <c r="AE7" s="110"/>
      <c r="AF7" s="111"/>
      <c r="AG7" s="112"/>
      <c r="AH7" s="113"/>
      <c r="AI7" s="90"/>
      <c r="AJ7" s="107"/>
      <c r="AK7" s="108"/>
      <c r="AL7" s="108"/>
      <c r="AM7" s="108"/>
      <c r="AN7" s="108"/>
      <c r="AO7" s="108"/>
      <c r="AP7" s="109"/>
      <c r="AQ7" s="110"/>
      <c r="AR7" s="111"/>
      <c r="AS7" s="112"/>
      <c r="AT7" s="113"/>
      <c r="AU7" s="90"/>
      <c r="AV7" s="107"/>
      <c r="AW7" s="108"/>
      <c r="AX7" s="108"/>
      <c r="AY7" s="108"/>
      <c r="AZ7" s="108"/>
      <c r="BA7" s="108"/>
      <c r="BB7" s="109"/>
      <c r="BC7" s="110"/>
      <c r="BD7" s="111"/>
      <c r="BE7" s="112"/>
      <c r="BF7" s="113"/>
      <c r="BG7" s="90"/>
      <c r="BH7" s="107"/>
      <c r="BI7" s="108"/>
      <c r="BJ7" s="108"/>
      <c r="BK7" s="108"/>
      <c r="BL7" s="108"/>
      <c r="BM7" s="108"/>
      <c r="BN7" s="109"/>
      <c r="BO7" s="110"/>
      <c r="BP7" s="111"/>
      <c r="BQ7" s="112"/>
      <c r="BR7" s="113"/>
      <c r="BS7" s="90"/>
      <c r="BT7" s="107"/>
      <c r="BU7" s="108"/>
      <c r="BV7" s="108"/>
      <c r="BW7" s="108"/>
      <c r="BX7" s="108"/>
      <c r="BY7" s="108"/>
      <c r="BZ7" s="109"/>
      <c r="CA7" s="110"/>
      <c r="CB7" s="111"/>
      <c r="CC7" s="112"/>
      <c r="CD7" s="113"/>
      <c r="CE7" s="90"/>
      <c r="CF7" s="107"/>
      <c r="CG7" s="108"/>
      <c r="CH7" s="108"/>
      <c r="CI7" s="108"/>
      <c r="CJ7" s="108"/>
      <c r="CK7" s="108"/>
      <c r="CL7" s="109"/>
      <c r="CM7" s="110"/>
      <c r="CN7" s="111"/>
      <c r="CO7" s="112"/>
      <c r="CP7" s="113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9"/>
      <c r="W8" s="90"/>
      <c r="X8" s="114"/>
      <c r="Y8" s="115"/>
      <c r="Z8" s="115"/>
      <c r="AA8" s="115"/>
      <c r="AB8" s="115"/>
      <c r="AC8" s="115"/>
      <c r="AD8" s="116"/>
      <c r="AE8" s="110"/>
      <c r="AF8" s="117"/>
      <c r="AG8" s="118"/>
      <c r="AH8" s="119"/>
      <c r="AI8" s="90"/>
      <c r="AJ8" s="114"/>
      <c r="AK8" s="115"/>
      <c r="AL8" s="115"/>
      <c r="AM8" s="115"/>
      <c r="AN8" s="115"/>
      <c r="AO8" s="115"/>
      <c r="AP8" s="116"/>
      <c r="AQ8" s="110"/>
      <c r="AR8" s="117"/>
      <c r="AS8" s="118"/>
      <c r="AT8" s="119"/>
      <c r="AU8" s="90"/>
      <c r="AV8" s="114"/>
      <c r="AW8" s="115"/>
      <c r="AX8" s="115"/>
      <c r="AY8" s="115"/>
      <c r="AZ8" s="115"/>
      <c r="BA8" s="115"/>
      <c r="BB8" s="116"/>
      <c r="BC8" s="110"/>
      <c r="BD8" s="117"/>
      <c r="BE8" s="118"/>
      <c r="BF8" s="119"/>
      <c r="BG8" s="90"/>
      <c r="BH8" s="114"/>
      <c r="BI8" s="115"/>
      <c r="BJ8" s="115"/>
      <c r="BK8" s="115"/>
      <c r="BL8" s="115"/>
      <c r="BM8" s="115"/>
      <c r="BN8" s="116"/>
      <c r="BO8" s="110"/>
      <c r="BP8" s="117"/>
      <c r="BQ8" s="118"/>
      <c r="BR8" s="119"/>
      <c r="BS8" s="90"/>
      <c r="BT8" s="114"/>
      <c r="BU8" s="115"/>
      <c r="BV8" s="115"/>
      <c r="BW8" s="115"/>
      <c r="BX8" s="115"/>
      <c r="BY8" s="115"/>
      <c r="BZ8" s="116"/>
      <c r="CA8" s="110"/>
      <c r="CB8" s="117"/>
      <c r="CC8" s="118"/>
      <c r="CD8" s="119"/>
      <c r="CE8" s="90"/>
      <c r="CF8" s="114"/>
      <c r="CG8" s="115"/>
      <c r="CH8" s="115"/>
      <c r="CI8" s="115"/>
      <c r="CJ8" s="115"/>
      <c r="CK8" s="115"/>
      <c r="CL8" s="116"/>
      <c r="CM8" s="110"/>
      <c r="CN8" s="117"/>
      <c r="CO8" s="118"/>
      <c r="CP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6"/>
      <c r="V9" s="119"/>
      <c r="W9" s="90"/>
      <c r="X9" s="114"/>
      <c r="Y9" s="115"/>
      <c r="Z9" s="115"/>
      <c r="AA9" s="115"/>
      <c r="AB9" s="115"/>
      <c r="AC9" s="115"/>
      <c r="AD9" s="116"/>
      <c r="AE9" s="110"/>
      <c r="AF9" s="117"/>
      <c r="AG9" s="126"/>
      <c r="AH9" s="119"/>
      <c r="AI9" s="90"/>
      <c r="AJ9" s="114"/>
      <c r="AK9" s="115"/>
      <c r="AL9" s="115"/>
      <c r="AM9" s="115"/>
      <c r="AN9" s="115"/>
      <c r="AO9" s="115"/>
      <c r="AP9" s="116"/>
      <c r="AQ9" s="110"/>
      <c r="AR9" s="117"/>
      <c r="AS9" s="126"/>
      <c r="AT9" s="119"/>
      <c r="AU9" s="90"/>
      <c r="AV9" s="114"/>
      <c r="AW9" s="115"/>
      <c r="AX9" s="115"/>
      <c r="AY9" s="115"/>
      <c r="AZ9" s="115"/>
      <c r="BA9" s="115"/>
      <c r="BB9" s="116"/>
      <c r="BC9" s="110"/>
      <c r="BD9" s="117"/>
      <c r="BE9" s="126"/>
      <c r="BF9" s="119"/>
      <c r="BG9" s="90"/>
      <c r="BH9" s="114"/>
      <c r="BI9" s="115"/>
      <c r="BJ9" s="115"/>
      <c r="BK9" s="115"/>
      <c r="BL9" s="115"/>
      <c r="BM9" s="115"/>
      <c r="BN9" s="116"/>
      <c r="BO9" s="110"/>
      <c r="BP9" s="117"/>
      <c r="BQ9" s="126"/>
      <c r="BR9" s="119"/>
      <c r="BS9" s="90"/>
      <c r="BT9" s="114"/>
      <c r="BU9" s="115"/>
      <c r="BV9" s="115"/>
      <c r="BW9" s="115"/>
      <c r="BX9" s="115"/>
      <c r="BY9" s="115"/>
      <c r="BZ9" s="116"/>
      <c r="CA9" s="110"/>
      <c r="CB9" s="117"/>
      <c r="CC9" s="126"/>
      <c r="CD9" s="119"/>
      <c r="CE9" s="90"/>
      <c r="CF9" s="114"/>
      <c r="CG9" s="115"/>
      <c r="CH9" s="115"/>
      <c r="CI9" s="115"/>
      <c r="CJ9" s="115"/>
      <c r="CK9" s="115"/>
      <c r="CL9" s="116"/>
      <c r="CM9" s="110"/>
      <c r="CN9" s="117"/>
      <c r="CO9" s="126"/>
      <c r="CP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5"/>
      <c r="W10" s="90"/>
      <c r="X10" s="120"/>
      <c r="Y10" s="121"/>
      <c r="Z10" s="121"/>
      <c r="AA10" s="121"/>
      <c r="AB10" s="121"/>
      <c r="AC10" s="121"/>
      <c r="AD10" s="122"/>
      <c r="AE10" s="110"/>
      <c r="AF10" s="123"/>
      <c r="AG10" s="124"/>
      <c r="AH10" s="125"/>
      <c r="AI10" s="90"/>
      <c r="AJ10" s="120"/>
      <c r="AK10" s="121"/>
      <c r="AL10" s="121"/>
      <c r="AM10" s="121"/>
      <c r="AN10" s="121"/>
      <c r="AO10" s="121"/>
      <c r="AP10" s="122"/>
      <c r="AQ10" s="110"/>
      <c r="AR10" s="123"/>
      <c r="AS10" s="124"/>
      <c r="AT10" s="125"/>
      <c r="AU10" s="90"/>
      <c r="AV10" s="120"/>
      <c r="AW10" s="121"/>
      <c r="AX10" s="121"/>
      <c r="AY10" s="121"/>
      <c r="AZ10" s="121"/>
      <c r="BA10" s="121"/>
      <c r="BB10" s="122"/>
      <c r="BC10" s="110"/>
      <c r="BD10" s="123"/>
      <c r="BE10" s="124"/>
      <c r="BF10" s="125"/>
      <c r="BG10" s="90"/>
      <c r="BH10" s="120"/>
      <c r="BI10" s="121"/>
      <c r="BJ10" s="121"/>
      <c r="BK10" s="121"/>
      <c r="BL10" s="121"/>
      <c r="BM10" s="121"/>
      <c r="BN10" s="122"/>
      <c r="BO10" s="110"/>
      <c r="BP10" s="123"/>
      <c r="BQ10" s="124"/>
      <c r="BR10" s="125"/>
      <c r="BS10" s="90"/>
      <c r="BT10" s="120"/>
      <c r="BU10" s="121"/>
      <c r="BV10" s="121"/>
      <c r="BW10" s="121"/>
      <c r="BX10" s="121"/>
      <c r="BY10" s="121"/>
      <c r="BZ10" s="122"/>
      <c r="CA10" s="110"/>
      <c r="CB10" s="123"/>
      <c r="CC10" s="124"/>
      <c r="CD10" s="125"/>
      <c r="CE10" s="90"/>
      <c r="CF10" s="120"/>
      <c r="CG10" s="121"/>
      <c r="CH10" s="121"/>
      <c r="CI10" s="121"/>
      <c r="CJ10" s="121"/>
      <c r="CK10" s="121"/>
      <c r="CL10" s="122"/>
      <c r="CM10" s="110"/>
      <c r="CN10" s="123"/>
      <c r="CO10" s="124"/>
      <c r="CP10" s="125"/>
    </row>
    <row r="11" customFormat="false" ht="12" hidden="false" customHeight="false" outlineLevel="0" collapsed="false">
      <c r="A11" s="84"/>
      <c r="B11" s="86" t="s">
        <v>41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3"/>
      <c r="W11" s="90"/>
      <c r="X11" s="107"/>
      <c r="Y11" s="108"/>
      <c r="Z11" s="108"/>
      <c r="AA11" s="108"/>
      <c r="AB11" s="108"/>
      <c r="AC11" s="108"/>
      <c r="AD11" s="109"/>
      <c r="AE11" s="110"/>
      <c r="AF11" s="111"/>
      <c r="AG11" s="112"/>
      <c r="AH11" s="113"/>
      <c r="AI11" s="90"/>
      <c r="AJ11" s="107"/>
      <c r="AK11" s="108"/>
      <c r="AL11" s="108"/>
      <c r="AM11" s="108"/>
      <c r="AN11" s="108"/>
      <c r="AO11" s="108"/>
      <c r="AP11" s="109"/>
      <c r="AQ11" s="110"/>
      <c r="AR11" s="111"/>
      <c r="AS11" s="112"/>
      <c r="AT11" s="113"/>
      <c r="AU11" s="90"/>
      <c r="AV11" s="107"/>
      <c r="AW11" s="108"/>
      <c r="AX11" s="108"/>
      <c r="AY11" s="108"/>
      <c r="AZ11" s="108"/>
      <c r="BA11" s="108"/>
      <c r="BB11" s="109"/>
      <c r="BC11" s="110"/>
      <c r="BD11" s="111"/>
      <c r="BE11" s="112"/>
      <c r="BF11" s="113"/>
      <c r="BG11" s="90"/>
      <c r="BH11" s="107"/>
      <c r="BI11" s="108"/>
      <c r="BJ11" s="108"/>
      <c r="BK11" s="108"/>
      <c r="BL11" s="108"/>
      <c r="BM11" s="108"/>
      <c r="BN11" s="109"/>
      <c r="BO11" s="110"/>
      <c r="BP11" s="111"/>
      <c r="BQ11" s="112"/>
      <c r="BR11" s="113"/>
      <c r="BS11" s="90"/>
      <c r="BT11" s="107"/>
      <c r="BU11" s="108"/>
      <c r="BV11" s="108"/>
      <c r="BW11" s="108"/>
      <c r="BX11" s="108"/>
      <c r="BY11" s="108"/>
      <c r="BZ11" s="109"/>
      <c r="CA11" s="110"/>
      <c r="CB11" s="111"/>
      <c r="CC11" s="112"/>
      <c r="CD11" s="113"/>
      <c r="CE11" s="90"/>
      <c r="CF11" s="107"/>
      <c r="CG11" s="108"/>
      <c r="CH11" s="108"/>
      <c r="CI11" s="108"/>
      <c r="CJ11" s="108"/>
      <c r="CK11" s="108"/>
      <c r="CL11" s="109"/>
      <c r="CM11" s="110"/>
      <c r="CN11" s="111"/>
      <c r="CO11" s="112"/>
      <c r="CP11" s="113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9"/>
      <c r="W12" s="90"/>
      <c r="X12" s="114"/>
      <c r="Y12" s="115"/>
      <c r="Z12" s="115"/>
      <c r="AA12" s="115"/>
      <c r="AB12" s="115"/>
      <c r="AC12" s="115"/>
      <c r="AD12" s="116"/>
      <c r="AE12" s="110"/>
      <c r="AF12" s="117"/>
      <c r="AG12" s="118"/>
      <c r="AH12" s="119"/>
      <c r="AI12" s="90"/>
      <c r="AJ12" s="114"/>
      <c r="AK12" s="115"/>
      <c r="AL12" s="115"/>
      <c r="AM12" s="115"/>
      <c r="AN12" s="115"/>
      <c r="AO12" s="115"/>
      <c r="AP12" s="116"/>
      <c r="AQ12" s="110"/>
      <c r="AR12" s="117"/>
      <c r="AS12" s="118"/>
      <c r="AT12" s="119"/>
      <c r="AU12" s="90"/>
      <c r="AV12" s="114"/>
      <c r="AW12" s="115"/>
      <c r="AX12" s="115"/>
      <c r="AY12" s="115"/>
      <c r="AZ12" s="115"/>
      <c r="BA12" s="115"/>
      <c r="BB12" s="116"/>
      <c r="BC12" s="110"/>
      <c r="BD12" s="117"/>
      <c r="BE12" s="118"/>
      <c r="BF12" s="119"/>
      <c r="BG12" s="90"/>
      <c r="BH12" s="114"/>
      <c r="BI12" s="115"/>
      <c r="BJ12" s="115"/>
      <c r="BK12" s="115"/>
      <c r="BL12" s="115"/>
      <c r="BM12" s="115"/>
      <c r="BN12" s="116"/>
      <c r="BO12" s="110"/>
      <c r="BP12" s="117"/>
      <c r="BQ12" s="118"/>
      <c r="BR12" s="119"/>
      <c r="BS12" s="90"/>
      <c r="BT12" s="114"/>
      <c r="BU12" s="115"/>
      <c r="BV12" s="115"/>
      <c r="BW12" s="115"/>
      <c r="BX12" s="115"/>
      <c r="BY12" s="115"/>
      <c r="BZ12" s="116"/>
      <c r="CA12" s="110"/>
      <c r="CB12" s="117"/>
      <c r="CC12" s="118"/>
      <c r="CD12" s="119"/>
      <c r="CE12" s="90"/>
      <c r="CF12" s="114"/>
      <c r="CG12" s="115"/>
      <c r="CH12" s="115"/>
      <c r="CI12" s="115"/>
      <c r="CJ12" s="115"/>
      <c r="CK12" s="115"/>
      <c r="CL12" s="116"/>
      <c r="CM12" s="110"/>
      <c r="CN12" s="117"/>
      <c r="CO12" s="118"/>
      <c r="CP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9"/>
      <c r="W13" s="90"/>
      <c r="X13" s="114"/>
      <c r="Y13" s="115"/>
      <c r="Z13" s="115"/>
      <c r="AA13" s="115"/>
      <c r="AB13" s="115"/>
      <c r="AC13" s="115"/>
      <c r="AD13" s="116"/>
      <c r="AE13" s="110"/>
      <c r="AF13" s="117"/>
      <c r="AG13" s="118"/>
      <c r="AH13" s="119"/>
      <c r="AI13" s="90"/>
      <c r="AJ13" s="114"/>
      <c r="AK13" s="115"/>
      <c r="AL13" s="115"/>
      <c r="AM13" s="115"/>
      <c r="AN13" s="115"/>
      <c r="AO13" s="115"/>
      <c r="AP13" s="116"/>
      <c r="AQ13" s="110"/>
      <c r="AR13" s="117"/>
      <c r="AS13" s="118"/>
      <c r="AT13" s="119"/>
      <c r="AU13" s="90"/>
      <c r="AV13" s="114"/>
      <c r="AW13" s="115"/>
      <c r="AX13" s="115"/>
      <c r="AY13" s="115"/>
      <c r="AZ13" s="115"/>
      <c r="BA13" s="115"/>
      <c r="BB13" s="116"/>
      <c r="BC13" s="110"/>
      <c r="BD13" s="117"/>
      <c r="BE13" s="118"/>
      <c r="BF13" s="119"/>
      <c r="BG13" s="90"/>
      <c r="BH13" s="114"/>
      <c r="BI13" s="115"/>
      <c r="BJ13" s="115"/>
      <c r="BK13" s="115"/>
      <c r="BL13" s="115"/>
      <c r="BM13" s="115"/>
      <c r="BN13" s="116"/>
      <c r="BO13" s="110"/>
      <c r="BP13" s="117"/>
      <c r="BQ13" s="118"/>
      <c r="BR13" s="119"/>
      <c r="BS13" s="90"/>
      <c r="BT13" s="114"/>
      <c r="BU13" s="115"/>
      <c r="BV13" s="115"/>
      <c r="BW13" s="115"/>
      <c r="BX13" s="115"/>
      <c r="BY13" s="115"/>
      <c r="BZ13" s="116"/>
      <c r="CA13" s="110"/>
      <c r="CB13" s="117"/>
      <c r="CC13" s="118"/>
      <c r="CD13" s="119"/>
      <c r="CE13" s="90"/>
      <c r="CF13" s="114"/>
      <c r="CG13" s="115"/>
      <c r="CH13" s="115"/>
      <c r="CI13" s="115"/>
      <c r="CJ13" s="115"/>
      <c r="CK13" s="115"/>
      <c r="CL13" s="116"/>
      <c r="CM13" s="110"/>
      <c r="CN13" s="117"/>
      <c r="CO13" s="118"/>
      <c r="CP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5"/>
      <c r="W14" s="90"/>
      <c r="X14" s="120"/>
      <c r="Y14" s="121"/>
      <c r="Z14" s="121"/>
      <c r="AA14" s="121"/>
      <c r="AB14" s="121"/>
      <c r="AC14" s="121"/>
      <c r="AD14" s="122"/>
      <c r="AE14" s="110"/>
      <c r="AF14" s="123"/>
      <c r="AG14" s="124"/>
      <c r="AH14" s="125"/>
      <c r="AI14" s="90"/>
      <c r="AJ14" s="120"/>
      <c r="AK14" s="121"/>
      <c r="AL14" s="121"/>
      <c r="AM14" s="121"/>
      <c r="AN14" s="121"/>
      <c r="AO14" s="121"/>
      <c r="AP14" s="122"/>
      <c r="AQ14" s="110"/>
      <c r="AR14" s="123"/>
      <c r="AS14" s="124"/>
      <c r="AT14" s="125"/>
      <c r="AU14" s="90"/>
      <c r="AV14" s="120"/>
      <c r="AW14" s="121"/>
      <c r="AX14" s="121"/>
      <c r="AY14" s="121"/>
      <c r="AZ14" s="121"/>
      <c r="BA14" s="121"/>
      <c r="BB14" s="122"/>
      <c r="BC14" s="110"/>
      <c r="BD14" s="123"/>
      <c r="BE14" s="124"/>
      <c r="BF14" s="125"/>
      <c r="BG14" s="90"/>
      <c r="BH14" s="120"/>
      <c r="BI14" s="121"/>
      <c r="BJ14" s="121"/>
      <c r="BK14" s="121"/>
      <c r="BL14" s="121"/>
      <c r="BM14" s="121"/>
      <c r="BN14" s="122"/>
      <c r="BO14" s="110"/>
      <c r="BP14" s="123"/>
      <c r="BQ14" s="124"/>
      <c r="BR14" s="125"/>
      <c r="BS14" s="90"/>
      <c r="BT14" s="120"/>
      <c r="BU14" s="121"/>
      <c r="BV14" s="121"/>
      <c r="BW14" s="121"/>
      <c r="BX14" s="121"/>
      <c r="BY14" s="121"/>
      <c r="BZ14" s="122"/>
      <c r="CA14" s="110"/>
      <c r="CB14" s="123"/>
      <c r="CC14" s="124"/>
      <c r="CD14" s="125"/>
      <c r="CE14" s="90"/>
      <c r="CF14" s="120"/>
      <c r="CG14" s="121"/>
      <c r="CH14" s="121"/>
      <c r="CI14" s="121"/>
      <c r="CJ14" s="121"/>
      <c r="CK14" s="121"/>
      <c r="CL14" s="122"/>
      <c r="CM14" s="110"/>
      <c r="CN14" s="123"/>
      <c r="CO14" s="124"/>
      <c r="CP14" s="125"/>
    </row>
    <row r="15" customFormat="false" ht="12" hidden="false" customHeight="false" outlineLevel="0" collapsed="false">
      <c r="A15" s="84"/>
      <c r="B15" s="86" t="s">
        <v>42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3"/>
      <c r="W15" s="90"/>
      <c r="X15" s="107"/>
      <c r="Y15" s="108"/>
      <c r="Z15" s="108"/>
      <c r="AA15" s="108"/>
      <c r="AB15" s="108"/>
      <c r="AC15" s="108"/>
      <c r="AD15" s="109"/>
      <c r="AE15" s="110"/>
      <c r="AF15" s="111"/>
      <c r="AG15" s="112"/>
      <c r="AH15" s="113"/>
      <c r="AI15" s="90"/>
      <c r="AJ15" s="107"/>
      <c r="AK15" s="108"/>
      <c r="AL15" s="108"/>
      <c r="AM15" s="108"/>
      <c r="AN15" s="108"/>
      <c r="AO15" s="108"/>
      <c r="AP15" s="109"/>
      <c r="AQ15" s="110"/>
      <c r="AR15" s="111"/>
      <c r="AS15" s="112"/>
      <c r="AT15" s="113"/>
      <c r="AU15" s="90"/>
      <c r="AV15" s="107"/>
      <c r="AW15" s="108"/>
      <c r="AX15" s="108"/>
      <c r="AY15" s="108"/>
      <c r="AZ15" s="108"/>
      <c r="BA15" s="108"/>
      <c r="BB15" s="109"/>
      <c r="BC15" s="110"/>
      <c r="BD15" s="111"/>
      <c r="BE15" s="112"/>
      <c r="BF15" s="113"/>
      <c r="BG15" s="90"/>
      <c r="BH15" s="107"/>
      <c r="BI15" s="108"/>
      <c r="BJ15" s="108"/>
      <c r="BK15" s="108"/>
      <c r="BL15" s="108"/>
      <c r="BM15" s="108"/>
      <c r="BN15" s="109"/>
      <c r="BO15" s="110"/>
      <c r="BP15" s="111"/>
      <c r="BQ15" s="112"/>
      <c r="BR15" s="113"/>
      <c r="BS15" s="90"/>
      <c r="BT15" s="107"/>
      <c r="BU15" s="108"/>
      <c r="BV15" s="108"/>
      <c r="BW15" s="108"/>
      <c r="BX15" s="108"/>
      <c r="BY15" s="108"/>
      <c r="BZ15" s="109"/>
      <c r="CA15" s="110"/>
      <c r="CB15" s="111"/>
      <c r="CC15" s="112"/>
      <c r="CD15" s="113"/>
      <c r="CE15" s="90"/>
      <c r="CF15" s="107"/>
      <c r="CG15" s="108"/>
      <c r="CH15" s="108"/>
      <c r="CI15" s="108"/>
      <c r="CJ15" s="108"/>
      <c r="CK15" s="108"/>
      <c r="CL15" s="109"/>
      <c r="CM15" s="110"/>
      <c r="CN15" s="111"/>
      <c r="CO15" s="112"/>
      <c r="CP15" s="113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9"/>
      <c r="W16" s="90"/>
      <c r="X16" s="114"/>
      <c r="Y16" s="115"/>
      <c r="Z16" s="115"/>
      <c r="AA16" s="115"/>
      <c r="AB16" s="115"/>
      <c r="AC16" s="115"/>
      <c r="AD16" s="116"/>
      <c r="AE16" s="110"/>
      <c r="AF16" s="117"/>
      <c r="AG16" s="118"/>
      <c r="AH16" s="119"/>
      <c r="AI16" s="90"/>
      <c r="AJ16" s="114"/>
      <c r="AK16" s="115"/>
      <c r="AL16" s="115"/>
      <c r="AM16" s="115"/>
      <c r="AN16" s="115"/>
      <c r="AO16" s="115"/>
      <c r="AP16" s="116"/>
      <c r="AQ16" s="110"/>
      <c r="AR16" s="117"/>
      <c r="AS16" s="118"/>
      <c r="AT16" s="119"/>
      <c r="AU16" s="90"/>
      <c r="AV16" s="114"/>
      <c r="AW16" s="115"/>
      <c r="AX16" s="115"/>
      <c r="AY16" s="115"/>
      <c r="AZ16" s="115"/>
      <c r="BA16" s="115"/>
      <c r="BB16" s="116"/>
      <c r="BC16" s="110"/>
      <c r="BD16" s="117"/>
      <c r="BE16" s="118"/>
      <c r="BF16" s="119"/>
      <c r="BG16" s="90"/>
      <c r="BH16" s="114"/>
      <c r="BI16" s="115"/>
      <c r="BJ16" s="115"/>
      <c r="BK16" s="115"/>
      <c r="BL16" s="115"/>
      <c r="BM16" s="115"/>
      <c r="BN16" s="116"/>
      <c r="BO16" s="110"/>
      <c r="BP16" s="117"/>
      <c r="BQ16" s="118"/>
      <c r="BR16" s="119"/>
      <c r="BS16" s="90"/>
      <c r="BT16" s="114"/>
      <c r="BU16" s="115"/>
      <c r="BV16" s="115"/>
      <c r="BW16" s="115"/>
      <c r="BX16" s="115"/>
      <c r="BY16" s="115"/>
      <c r="BZ16" s="116"/>
      <c r="CA16" s="110"/>
      <c r="CB16" s="117"/>
      <c r="CC16" s="118"/>
      <c r="CD16" s="119"/>
      <c r="CE16" s="90"/>
      <c r="CF16" s="114"/>
      <c r="CG16" s="115"/>
      <c r="CH16" s="115"/>
      <c r="CI16" s="115"/>
      <c r="CJ16" s="115"/>
      <c r="CK16" s="115"/>
      <c r="CL16" s="116"/>
      <c r="CM16" s="110"/>
      <c r="CN16" s="117"/>
      <c r="CO16" s="118"/>
      <c r="CP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9"/>
      <c r="W17" s="90"/>
      <c r="X17" s="114"/>
      <c r="Y17" s="115"/>
      <c r="Z17" s="115"/>
      <c r="AA17" s="115"/>
      <c r="AB17" s="115"/>
      <c r="AC17" s="115"/>
      <c r="AD17" s="116"/>
      <c r="AE17" s="110"/>
      <c r="AF17" s="117"/>
      <c r="AG17" s="118"/>
      <c r="AH17" s="119"/>
      <c r="AI17" s="90"/>
      <c r="AJ17" s="114"/>
      <c r="AK17" s="115"/>
      <c r="AL17" s="115"/>
      <c r="AM17" s="115"/>
      <c r="AN17" s="115"/>
      <c r="AO17" s="115"/>
      <c r="AP17" s="116"/>
      <c r="AQ17" s="110"/>
      <c r="AR17" s="117"/>
      <c r="AS17" s="118"/>
      <c r="AT17" s="119"/>
      <c r="AU17" s="90"/>
      <c r="AV17" s="114"/>
      <c r="AW17" s="115"/>
      <c r="AX17" s="115"/>
      <c r="AY17" s="115"/>
      <c r="AZ17" s="115"/>
      <c r="BA17" s="115"/>
      <c r="BB17" s="116"/>
      <c r="BC17" s="110"/>
      <c r="BD17" s="117"/>
      <c r="BE17" s="118"/>
      <c r="BF17" s="119"/>
      <c r="BG17" s="90"/>
      <c r="BH17" s="114"/>
      <c r="BI17" s="115"/>
      <c r="BJ17" s="115"/>
      <c r="BK17" s="115"/>
      <c r="BL17" s="115"/>
      <c r="BM17" s="115"/>
      <c r="BN17" s="116"/>
      <c r="BO17" s="110"/>
      <c r="BP17" s="117"/>
      <c r="BQ17" s="118"/>
      <c r="BR17" s="119"/>
      <c r="BS17" s="90"/>
      <c r="BT17" s="114"/>
      <c r="BU17" s="115"/>
      <c r="BV17" s="115"/>
      <c r="BW17" s="115"/>
      <c r="BX17" s="115"/>
      <c r="BY17" s="115"/>
      <c r="BZ17" s="116"/>
      <c r="CA17" s="110"/>
      <c r="CB17" s="117"/>
      <c r="CC17" s="118"/>
      <c r="CD17" s="119"/>
      <c r="CE17" s="90"/>
      <c r="CF17" s="114"/>
      <c r="CG17" s="115"/>
      <c r="CH17" s="115"/>
      <c r="CI17" s="115"/>
      <c r="CJ17" s="115"/>
      <c r="CK17" s="115"/>
      <c r="CL17" s="116"/>
      <c r="CM17" s="110"/>
      <c r="CN17" s="117"/>
      <c r="CO17" s="118"/>
      <c r="CP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5"/>
      <c r="W18" s="90"/>
      <c r="X18" s="120"/>
      <c r="Y18" s="121"/>
      <c r="Z18" s="121"/>
      <c r="AA18" s="121"/>
      <c r="AB18" s="121"/>
      <c r="AC18" s="121"/>
      <c r="AD18" s="122"/>
      <c r="AE18" s="110"/>
      <c r="AF18" s="123"/>
      <c r="AG18" s="124"/>
      <c r="AH18" s="125"/>
      <c r="AI18" s="90"/>
      <c r="AJ18" s="120"/>
      <c r="AK18" s="121"/>
      <c r="AL18" s="121"/>
      <c r="AM18" s="121"/>
      <c r="AN18" s="121"/>
      <c r="AO18" s="121"/>
      <c r="AP18" s="122"/>
      <c r="AQ18" s="110"/>
      <c r="AR18" s="123"/>
      <c r="AS18" s="124"/>
      <c r="AT18" s="125"/>
      <c r="AU18" s="90"/>
      <c r="AV18" s="120"/>
      <c r="AW18" s="121"/>
      <c r="AX18" s="121"/>
      <c r="AY18" s="121"/>
      <c r="AZ18" s="121"/>
      <c r="BA18" s="121"/>
      <c r="BB18" s="122"/>
      <c r="BC18" s="110"/>
      <c r="BD18" s="123"/>
      <c r="BE18" s="124"/>
      <c r="BF18" s="125"/>
      <c r="BG18" s="90"/>
      <c r="BH18" s="120"/>
      <c r="BI18" s="121"/>
      <c r="BJ18" s="121"/>
      <c r="BK18" s="121"/>
      <c r="BL18" s="121"/>
      <c r="BM18" s="121"/>
      <c r="BN18" s="122"/>
      <c r="BO18" s="110"/>
      <c r="BP18" s="123"/>
      <c r="BQ18" s="124"/>
      <c r="BR18" s="125"/>
      <c r="BS18" s="90"/>
      <c r="BT18" s="120"/>
      <c r="BU18" s="121"/>
      <c r="BV18" s="121"/>
      <c r="BW18" s="121"/>
      <c r="BX18" s="121"/>
      <c r="BY18" s="121"/>
      <c r="BZ18" s="122"/>
      <c r="CA18" s="110"/>
      <c r="CB18" s="123"/>
      <c r="CC18" s="124"/>
      <c r="CD18" s="125"/>
      <c r="CE18" s="90"/>
      <c r="CF18" s="120"/>
      <c r="CG18" s="121"/>
      <c r="CH18" s="121"/>
      <c r="CI18" s="121"/>
      <c r="CJ18" s="121"/>
      <c r="CK18" s="121"/>
      <c r="CL18" s="122"/>
      <c r="CM18" s="110"/>
      <c r="CN18" s="123"/>
      <c r="CO18" s="124"/>
      <c r="CP18" s="125"/>
    </row>
    <row r="19" customFormat="false" ht="12" hidden="false" customHeight="false" outlineLevel="0" collapsed="false">
      <c r="A19" s="86" t="s">
        <v>9</v>
      </c>
      <c r="B19" s="86" t="s">
        <v>43</v>
      </c>
      <c r="C19" s="86" t="n">
        <v>22</v>
      </c>
      <c r="D19" s="77" t="n">
        <v>5451.6472</v>
      </c>
      <c r="E19" s="78" t="n">
        <v>41.5519</v>
      </c>
      <c r="F19" s="78" t="n">
        <v>43.2655</v>
      </c>
      <c r="G19" s="78" t="n">
        <v>44.7463</v>
      </c>
      <c r="H19" s="78" t="n">
        <v>16626.32</v>
      </c>
      <c r="I19" s="78" t="n">
        <v>29.42</v>
      </c>
      <c r="J19" s="56" t="n">
        <f aca="false">H19/3600</f>
        <v>4.61842222222222</v>
      </c>
      <c r="L19" s="77" t="n">
        <v>5439.4184</v>
      </c>
      <c r="M19" s="78" t="n">
        <v>41.5529</v>
      </c>
      <c r="N19" s="78" t="n">
        <v>43.2464</v>
      </c>
      <c r="O19" s="78" t="n">
        <v>44.7458</v>
      </c>
      <c r="P19" s="78" t="n">
        <v>16711.83</v>
      </c>
      <c r="Q19" s="78" t="n">
        <v>31.51</v>
      </c>
      <c r="R19" s="56" t="n">
        <f aca="false">P19/3600</f>
        <v>4.642175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5450.532</v>
      </c>
      <c r="Y19" s="78" t="n">
        <v>41.5495</v>
      </c>
      <c r="Z19" s="78" t="n">
        <v>43.2609</v>
      </c>
      <c r="AA19" s="78" t="n">
        <v>44.7545</v>
      </c>
      <c r="AB19" s="78" t="n">
        <v>13756.224</v>
      </c>
      <c r="AC19" s="78" t="n">
        <v>24.96</v>
      </c>
      <c r="AD19" s="56" t="n">
        <f aca="false">AB19/3600</f>
        <v>3.82117333333333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7" t="n">
        <v>5447.3088</v>
      </c>
      <c r="AK19" s="78" t="n">
        <v>41.5504</v>
      </c>
      <c r="AL19" s="78" t="n">
        <v>43.2536</v>
      </c>
      <c r="AM19" s="78" t="n">
        <v>44.7608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 t="n">
        <v>5454.86</v>
      </c>
      <c r="AW19" s="78" t="n">
        <v>41.5467</v>
      </c>
      <c r="AX19" s="78" t="n">
        <v>43.2436</v>
      </c>
      <c r="AY19" s="78" t="n">
        <v>44.7282</v>
      </c>
      <c r="AZ19" s="78" t="n">
        <v>16656.94</v>
      </c>
      <c r="BA19" s="78" t="n">
        <v>29.06</v>
      </c>
      <c r="BB19" s="56" t="n">
        <f aca="false">AZ19/3600</f>
        <v>4.62692777777778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2" hidden="false" customHeight="false" outlineLevel="0" collapsed="false">
      <c r="A20" s="84" t="s">
        <v>44</v>
      </c>
      <c r="B20" s="84"/>
      <c r="C20" s="84" t="n">
        <v>27</v>
      </c>
      <c r="D20" s="79" t="n">
        <v>2478.3832</v>
      </c>
      <c r="E20" s="80" t="n">
        <v>39.5311</v>
      </c>
      <c r="F20" s="80" t="n">
        <v>41.6034</v>
      </c>
      <c r="G20" s="80" t="n">
        <v>42.7878</v>
      </c>
      <c r="H20" s="80" t="n">
        <v>13825.09</v>
      </c>
      <c r="I20" s="80" t="n">
        <v>25.52</v>
      </c>
      <c r="J20" s="61" t="n">
        <f aca="false">H20/3600</f>
        <v>3.84030277777778</v>
      </c>
      <c r="L20" s="79" t="n">
        <v>2470.7592</v>
      </c>
      <c r="M20" s="80" t="n">
        <v>39.5424</v>
      </c>
      <c r="N20" s="80" t="n">
        <v>41.5901</v>
      </c>
      <c r="O20" s="80" t="n">
        <v>42.7821</v>
      </c>
      <c r="P20" s="80" t="n">
        <v>13865.46</v>
      </c>
      <c r="Q20" s="80" t="n">
        <v>26.79</v>
      </c>
      <c r="R20" s="61" t="n">
        <f aca="false">P20/3600</f>
        <v>3.85151666666667</v>
      </c>
      <c r="S20" s="58"/>
      <c r="T20" s="63"/>
      <c r="U20" s="64"/>
      <c r="V20" s="65"/>
      <c r="X20" s="79" t="n">
        <v>2463.6752</v>
      </c>
      <c r="Y20" s="80" t="n">
        <v>39.5389</v>
      </c>
      <c r="Z20" s="80" t="n">
        <v>41.6009</v>
      </c>
      <c r="AA20" s="80" t="n">
        <v>42.7765</v>
      </c>
      <c r="AB20" s="80" t="n">
        <v>11425.794</v>
      </c>
      <c r="AC20" s="80" t="n">
        <v>21.356</v>
      </c>
      <c r="AD20" s="61" t="n">
        <f aca="false">AB20/3600</f>
        <v>3.17383166666667</v>
      </c>
      <c r="AE20" s="58"/>
      <c r="AF20" s="63"/>
      <c r="AG20" s="64"/>
      <c r="AH20" s="65"/>
      <c r="AJ20" s="79" t="n">
        <v>2465.6624</v>
      </c>
      <c r="AK20" s="80" t="n">
        <v>39.5399</v>
      </c>
      <c r="AL20" s="80" t="n">
        <v>41.5905</v>
      </c>
      <c r="AM20" s="80" t="n">
        <v>42.7926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 t="n">
        <v>2478.9288</v>
      </c>
      <c r="AW20" s="80" t="n">
        <v>39.5185</v>
      </c>
      <c r="AX20" s="80" t="n">
        <v>41.5823</v>
      </c>
      <c r="AY20" s="80" t="n">
        <v>42.769</v>
      </c>
      <c r="AZ20" s="80" t="n">
        <v>13930.15</v>
      </c>
      <c r="BA20" s="80" t="n">
        <v>24.42</v>
      </c>
      <c r="BB20" s="61" t="n">
        <f aca="false">AZ20/3600</f>
        <v>3.86948611111111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2" hidden="false" customHeight="false" outlineLevel="0" collapsed="false">
      <c r="A21" s="84"/>
      <c r="B21" s="84"/>
      <c r="C21" s="84" t="n">
        <v>32</v>
      </c>
      <c r="D21" s="79" t="n">
        <v>1195.696</v>
      </c>
      <c r="E21" s="80" t="n">
        <v>36.9933</v>
      </c>
      <c r="F21" s="80" t="n">
        <v>40.2831</v>
      </c>
      <c r="G21" s="80" t="n">
        <v>41.4542</v>
      </c>
      <c r="H21" s="80" t="n">
        <v>11972.19</v>
      </c>
      <c r="I21" s="80" t="n">
        <v>22</v>
      </c>
      <c r="J21" s="61" t="n">
        <f aca="false">H21/3600</f>
        <v>3.32560833333333</v>
      </c>
      <c r="L21" s="79" t="n">
        <v>1188.8384</v>
      </c>
      <c r="M21" s="80" t="n">
        <v>37.0142</v>
      </c>
      <c r="N21" s="80" t="n">
        <v>40.2796</v>
      </c>
      <c r="O21" s="80" t="n">
        <v>41.4838</v>
      </c>
      <c r="P21" s="80" t="n">
        <v>11927.07</v>
      </c>
      <c r="Q21" s="80" t="n">
        <v>21.67</v>
      </c>
      <c r="R21" s="61" t="n">
        <f aca="false">P21/3600</f>
        <v>3.313075</v>
      </c>
      <c r="S21" s="58"/>
      <c r="T21" s="63"/>
      <c r="U21" s="64"/>
      <c r="V21" s="65"/>
      <c r="X21" s="79" t="n">
        <v>1189.852</v>
      </c>
      <c r="Y21" s="80" t="n">
        <v>37.0015</v>
      </c>
      <c r="Z21" s="80" t="n">
        <v>40.2861</v>
      </c>
      <c r="AA21" s="80" t="n">
        <v>41.4809</v>
      </c>
      <c r="AB21" s="80" t="n">
        <v>9733.526</v>
      </c>
      <c r="AC21" s="80" t="n">
        <v>18.205</v>
      </c>
      <c r="AD21" s="61" t="n">
        <f aca="false">AB21/3600</f>
        <v>2.70375722222222</v>
      </c>
      <c r="AE21" s="58"/>
      <c r="AF21" s="63"/>
      <c r="AG21" s="64"/>
      <c r="AH21" s="65"/>
      <c r="AJ21" s="79" t="n">
        <v>1189.2664</v>
      </c>
      <c r="AK21" s="80" t="n">
        <v>37.0054</v>
      </c>
      <c r="AL21" s="80" t="n">
        <v>40.2704</v>
      </c>
      <c r="AM21" s="80" t="n">
        <v>41.4692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 t="n">
        <v>1195.996</v>
      </c>
      <c r="AW21" s="80" t="n">
        <v>36.992</v>
      </c>
      <c r="AX21" s="80" t="n">
        <v>40.2671</v>
      </c>
      <c r="AY21" s="80" t="n">
        <v>41.4467</v>
      </c>
      <c r="AZ21" s="80" t="n">
        <v>11985.97</v>
      </c>
      <c r="BA21" s="80" t="n">
        <v>21.35</v>
      </c>
      <c r="BB21" s="61" t="n">
        <f aca="false">AZ21/3600</f>
        <v>3.32943611111111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2.75" hidden="false" customHeight="false" outlineLevel="0" collapsed="false">
      <c r="A22" s="84"/>
      <c r="B22" s="85"/>
      <c r="C22" s="85" t="n">
        <v>37</v>
      </c>
      <c r="D22" s="81" t="n">
        <v>589.0728</v>
      </c>
      <c r="E22" s="82" t="n">
        <v>34.3988</v>
      </c>
      <c r="F22" s="82" t="n">
        <v>39.402</v>
      </c>
      <c r="G22" s="82" t="n">
        <v>40.7387</v>
      </c>
      <c r="H22" s="82" t="n">
        <v>10464.6</v>
      </c>
      <c r="I22" s="82" t="n">
        <v>19.14</v>
      </c>
      <c r="J22" s="68" t="n">
        <f aca="false">H22/3600</f>
        <v>2.90683333333333</v>
      </c>
      <c r="L22" s="81" t="n">
        <v>585.536</v>
      </c>
      <c r="M22" s="82" t="n">
        <v>34.4283</v>
      </c>
      <c r="N22" s="82" t="n">
        <v>39.4055</v>
      </c>
      <c r="O22" s="82" t="n">
        <v>40.7261</v>
      </c>
      <c r="P22" s="82" t="n">
        <v>10434.76</v>
      </c>
      <c r="Q22" s="82" t="n">
        <v>19.27</v>
      </c>
      <c r="R22" s="68" t="n">
        <f aca="false">P22/3600</f>
        <v>2.89854444444444</v>
      </c>
      <c r="S22" s="58"/>
      <c r="T22" s="70"/>
      <c r="U22" s="71"/>
      <c r="V22" s="72"/>
      <c r="X22" s="81" t="n">
        <v>585.0936</v>
      </c>
      <c r="Y22" s="82" t="n">
        <v>34.4197</v>
      </c>
      <c r="Z22" s="82" t="n">
        <v>39.4101</v>
      </c>
      <c r="AA22" s="82" t="n">
        <v>40.7405</v>
      </c>
      <c r="AB22" s="82" t="n">
        <v>8504.659</v>
      </c>
      <c r="AC22" s="82" t="n">
        <v>16.224</v>
      </c>
      <c r="AD22" s="68" t="n">
        <f aca="false">AB22/3600</f>
        <v>2.36240527777778</v>
      </c>
      <c r="AE22" s="58"/>
      <c r="AF22" s="70"/>
      <c r="AG22" s="71"/>
      <c r="AH22" s="72"/>
      <c r="AJ22" s="81" t="n">
        <v>584.492</v>
      </c>
      <c r="AK22" s="82" t="n">
        <v>34.4257</v>
      </c>
      <c r="AL22" s="82" t="n">
        <v>39.4163</v>
      </c>
      <c r="AM22" s="82" t="n">
        <v>40.7301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 t="n">
        <v>589.7232</v>
      </c>
      <c r="AW22" s="82" t="n">
        <v>34.3987</v>
      </c>
      <c r="AX22" s="82" t="n">
        <v>39.4249</v>
      </c>
      <c r="AY22" s="82" t="n">
        <v>40.7641</v>
      </c>
      <c r="AZ22" s="82" t="n">
        <v>10441.47</v>
      </c>
      <c r="BA22" s="82" t="n">
        <v>21.38</v>
      </c>
      <c r="BB22" s="68" t="n">
        <f aca="false">AZ22/3600</f>
        <v>2.90040833333333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2" hidden="false" customHeight="false" outlineLevel="0" collapsed="false">
      <c r="A23" s="84"/>
      <c r="B23" s="86" t="s">
        <v>45</v>
      </c>
      <c r="C23" s="86" t="n">
        <v>22</v>
      </c>
      <c r="D23" s="77" t="n">
        <v>8352.0848</v>
      </c>
      <c r="E23" s="78" t="n">
        <v>39.7946</v>
      </c>
      <c r="F23" s="78" t="n">
        <v>41.8694</v>
      </c>
      <c r="G23" s="78" t="n">
        <v>42.9843</v>
      </c>
      <c r="H23" s="78" t="n">
        <v>14890.26</v>
      </c>
      <c r="I23" s="78" t="n">
        <v>31.38</v>
      </c>
      <c r="J23" s="56" t="n">
        <f aca="false">H23/3600</f>
        <v>4.13618333333333</v>
      </c>
      <c r="L23" s="77" t="n">
        <v>8340.1808</v>
      </c>
      <c r="M23" s="78" t="n">
        <v>39.7945</v>
      </c>
      <c r="N23" s="78" t="n">
        <v>41.8586</v>
      </c>
      <c r="O23" s="78" t="n">
        <v>42.9833</v>
      </c>
      <c r="P23" s="78" t="n">
        <v>15127.93</v>
      </c>
      <c r="Q23" s="78" t="n">
        <v>33.86</v>
      </c>
      <c r="R23" s="56" t="n">
        <f aca="false">P23/3600</f>
        <v>4.20220277777778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8347.2152</v>
      </c>
      <c r="Y23" s="78" t="n">
        <v>39.7942</v>
      </c>
      <c r="Z23" s="78" t="n">
        <v>41.867</v>
      </c>
      <c r="AA23" s="78" t="n">
        <v>42.9823</v>
      </c>
      <c r="AB23" s="78" t="n">
        <v>12512.304</v>
      </c>
      <c r="AC23" s="78" t="n">
        <v>26.957</v>
      </c>
      <c r="AD23" s="56" t="n">
        <f aca="false">AB23/3600</f>
        <v>3.47564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7" t="n">
        <v>8343.6768</v>
      </c>
      <c r="AK23" s="78" t="n">
        <v>39.7943</v>
      </c>
      <c r="AL23" s="78" t="n">
        <v>41.8647</v>
      </c>
      <c r="AM23" s="78" t="n">
        <v>42.9879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 t="n">
        <v>8352.5792</v>
      </c>
      <c r="AW23" s="78" t="n">
        <v>39.7931</v>
      </c>
      <c r="AX23" s="78" t="n">
        <v>41.8612</v>
      </c>
      <c r="AY23" s="78" t="n">
        <v>42.9787</v>
      </c>
      <c r="AZ23" s="78" t="n">
        <v>15017.06</v>
      </c>
      <c r="BA23" s="78" t="n">
        <v>32.14</v>
      </c>
      <c r="BB23" s="56" t="n">
        <f aca="false">AZ23/3600</f>
        <v>4.17140555555556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2" hidden="false" customHeight="false" outlineLevel="0" collapsed="false">
      <c r="A24" s="84"/>
      <c r="B24" s="84"/>
      <c r="C24" s="84" t="n">
        <v>27</v>
      </c>
      <c r="D24" s="79" t="n">
        <v>3251.2888</v>
      </c>
      <c r="E24" s="80" t="n">
        <v>36.9332</v>
      </c>
      <c r="F24" s="80" t="n">
        <v>39.7532</v>
      </c>
      <c r="G24" s="80" t="n">
        <v>40.7559</v>
      </c>
      <c r="H24" s="80" t="n">
        <v>11768.18</v>
      </c>
      <c r="I24" s="80" t="n">
        <v>26.24</v>
      </c>
      <c r="J24" s="61" t="n">
        <f aca="false">H24/3600</f>
        <v>3.26893888888889</v>
      </c>
      <c r="L24" s="79" t="n">
        <v>3243.7248</v>
      </c>
      <c r="M24" s="80" t="n">
        <v>36.9347</v>
      </c>
      <c r="N24" s="80" t="n">
        <v>39.7456</v>
      </c>
      <c r="O24" s="80" t="n">
        <v>40.7637</v>
      </c>
      <c r="P24" s="80" t="n">
        <v>11766.36</v>
      </c>
      <c r="Q24" s="80" t="n">
        <v>24.15</v>
      </c>
      <c r="R24" s="61" t="n">
        <f aca="false">P24/3600</f>
        <v>3.26843333333333</v>
      </c>
      <c r="S24" s="58"/>
      <c r="T24" s="63"/>
      <c r="U24" s="64"/>
      <c r="V24" s="65"/>
      <c r="X24" s="79" t="n">
        <v>3243.0304</v>
      </c>
      <c r="Y24" s="80" t="n">
        <v>36.9302</v>
      </c>
      <c r="Z24" s="80" t="n">
        <v>39.762</v>
      </c>
      <c r="AA24" s="80" t="n">
        <v>40.769</v>
      </c>
      <c r="AB24" s="80" t="n">
        <v>9781.013</v>
      </c>
      <c r="AC24" s="80" t="n">
        <v>22.402</v>
      </c>
      <c r="AD24" s="61" t="n">
        <f aca="false">AB24/3600</f>
        <v>2.71694805555556</v>
      </c>
      <c r="AE24" s="58"/>
      <c r="AF24" s="63"/>
      <c r="AG24" s="64"/>
      <c r="AH24" s="65"/>
      <c r="AJ24" s="79" t="n">
        <v>3241.204</v>
      </c>
      <c r="AK24" s="80" t="n">
        <v>36.9317</v>
      </c>
      <c r="AL24" s="80" t="n">
        <v>39.7583</v>
      </c>
      <c r="AM24" s="80" t="n">
        <v>40.7774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 t="n">
        <v>3249.8656</v>
      </c>
      <c r="AW24" s="80" t="n">
        <v>36.9309</v>
      </c>
      <c r="AX24" s="80" t="n">
        <v>39.7436</v>
      </c>
      <c r="AY24" s="80" t="n">
        <v>40.7463</v>
      </c>
      <c r="AZ24" s="80" t="n">
        <v>11822.49</v>
      </c>
      <c r="BA24" s="80" t="n">
        <v>26.06</v>
      </c>
      <c r="BB24" s="61" t="n">
        <f aca="false">AZ24/3600</f>
        <v>3.284025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2" hidden="false" customHeight="false" outlineLevel="0" collapsed="false">
      <c r="A25" s="84"/>
      <c r="B25" s="84"/>
      <c r="C25" s="84" t="n">
        <v>32</v>
      </c>
      <c r="D25" s="79" t="n">
        <v>1367.14</v>
      </c>
      <c r="E25" s="80" t="n">
        <v>34.1693</v>
      </c>
      <c r="F25" s="80" t="n">
        <v>38.0994</v>
      </c>
      <c r="G25" s="80" t="n">
        <v>39.372</v>
      </c>
      <c r="H25" s="80" t="n">
        <v>9908.74</v>
      </c>
      <c r="I25" s="80" t="n">
        <v>20.65</v>
      </c>
      <c r="J25" s="61" t="n">
        <f aca="false">H25/3600</f>
        <v>2.75242777777778</v>
      </c>
      <c r="L25" s="79" t="n">
        <v>1359.9936</v>
      </c>
      <c r="M25" s="80" t="n">
        <v>34.1698</v>
      </c>
      <c r="N25" s="80" t="n">
        <v>38.1045</v>
      </c>
      <c r="O25" s="80" t="n">
        <v>39.3853</v>
      </c>
      <c r="P25" s="80" t="n">
        <v>9943.25</v>
      </c>
      <c r="Q25" s="80" t="n">
        <v>20.39</v>
      </c>
      <c r="R25" s="61" t="n">
        <f aca="false">P25/3600</f>
        <v>2.76201388888889</v>
      </c>
      <c r="S25" s="58"/>
      <c r="T25" s="63"/>
      <c r="U25" s="64"/>
      <c r="V25" s="65"/>
      <c r="X25" s="79" t="n">
        <v>1359.1256</v>
      </c>
      <c r="Y25" s="80" t="n">
        <v>34.1645</v>
      </c>
      <c r="Z25" s="80" t="n">
        <v>38.1153</v>
      </c>
      <c r="AA25" s="80" t="n">
        <v>39.374</v>
      </c>
      <c r="AB25" s="80" t="n">
        <v>8200.937</v>
      </c>
      <c r="AC25" s="80" t="n">
        <v>26.754</v>
      </c>
      <c r="AD25" s="61" t="n">
        <f aca="false">AB25/3600</f>
        <v>2.27803805555556</v>
      </c>
      <c r="AE25" s="58"/>
      <c r="AF25" s="63"/>
      <c r="AG25" s="64"/>
      <c r="AH25" s="65"/>
      <c r="AJ25" s="79" t="n">
        <v>1357.4352</v>
      </c>
      <c r="AK25" s="80" t="n">
        <v>34.1666</v>
      </c>
      <c r="AL25" s="80" t="n">
        <v>38.1247</v>
      </c>
      <c r="AM25" s="80" t="n">
        <v>39.3826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 t="n">
        <v>1365.6712</v>
      </c>
      <c r="AW25" s="80" t="n">
        <v>34.1645</v>
      </c>
      <c r="AX25" s="80" t="n">
        <v>38.1012</v>
      </c>
      <c r="AY25" s="80" t="n">
        <v>39.3535</v>
      </c>
      <c r="AZ25" s="80" t="n">
        <v>9927.19</v>
      </c>
      <c r="BA25" s="80" t="n">
        <v>19.86</v>
      </c>
      <c r="BB25" s="61" t="n">
        <f aca="false">AZ25/3600</f>
        <v>2.75755277777778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2.75" hidden="false" customHeight="false" outlineLevel="0" collapsed="false">
      <c r="A26" s="84"/>
      <c r="B26" s="85"/>
      <c r="C26" s="85" t="n">
        <v>37</v>
      </c>
      <c r="D26" s="81" t="n">
        <v>591.508</v>
      </c>
      <c r="E26" s="82" t="n">
        <v>31.5872</v>
      </c>
      <c r="F26" s="82" t="n">
        <v>36.9746</v>
      </c>
      <c r="G26" s="82" t="n">
        <v>38.5658</v>
      </c>
      <c r="H26" s="82" t="n">
        <v>8913.86</v>
      </c>
      <c r="I26" s="82" t="n">
        <v>20.43</v>
      </c>
      <c r="J26" s="68" t="n">
        <f aca="false">H26/3600</f>
        <v>2.47607222222222</v>
      </c>
      <c r="L26" s="81" t="n">
        <v>587.9944</v>
      </c>
      <c r="M26" s="82" t="n">
        <v>31.5889</v>
      </c>
      <c r="N26" s="82" t="n">
        <v>36.9825</v>
      </c>
      <c r="O26" s="82" t="n">
        <v>38.5671</v>
      </c>
      <c r="P26" s="82" t="n">
        <v>8880.89</v>
      </c>
      <c r="Q26" s="82" t="n">
        <v>19.69</v>
      </c>
      <c r="R26" s="68" t="n">
        <f aca="false">P26/3600</f>
        <v>2.46691388888889</v>
      </c>
      <c r="S26" s="58"/>
      <c r="T26" s="70"/>
      <c r="U26" s="71"/>
      <c r="V26" s="72"/>
      <c r="X26" s="81" t="n">
        <v>588.3352</v>
      </c>
      <c r="Y26" s="82" t="n">
        <v>31.5877</v>
      </c>
      <c r="Z26" s="82" t="n">
        <v>36.9811</v>
      </c>
      <c r="AA26" s="82" t="n">
        <v>38.5773</v>
      </c>
      <c r="AB26" s="82" t="n">
        <v>7245.138</v>
      </c>
      <c r="AC26" s="82" t="n">
        <v>16.957</v>
      </c>
      <c r="AD26" s="68" t="n">
        <f aca="false">AB26/3600</f>
        <v>2.01253833333333</v>
      </c>
      <c r="AE26" s="58"/>
      <c r="AF26" s="70"/>
      <c r="AG26" s="71"/>
      <c r="AH26" s="72"/>
      <c r="AJ26" s="81" t="n">
        <v>588.0904</v>
      </c>
      <c r="AK26" s="82" t="n">
        <v>31.5899</v>
      </c>
      <c r="AL26" s="82" t="n">
        <v>36.9821</v>
      </c>
      <c r="AM26" s="82" t="n">
        <v>38.5755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 t="n">
        <v>592.5408</v>
      </c>
      <c r="AW26" s="82" t="n">
        <v>31.5893</v>
      </c>
      <c r="AX26" s="82" t="n">
        <v>36.9781</v>
      </c>
      <c r="AY26" s="82" t="n">
        <v>38.5653</v>
      </c>
      <c r="AZ26" s="82" t="n">
        <v>8817.77</v>
      </c>
      <c r="BA26" s="82" t="n">
        <v>18.99</v>
      </c>
      <c r="BB26" s="68" t="n">
        <f aca="false">AZ26/3600</f>
        <v>2.44938055555556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2" hidden="false" customHeight="false" outlineLevel="0" collapsed="false">
      <c r="A27" s="84"/>
      <c r="B27" s="86" t="s">
        <v>46</v>
      </c>
      <c r="C27" s="86" t="n">
        <v>22</v>
      </c>
      <c r="D27" s="77" t="n">
        <v>22339.992</v>
      </c>
      <c r="E27" s="78" t="n">
        <v>38.5601</v>
      </c>
      <c r="F27" s="78" t="n">
        <v>40.0721</v>
      </c>
      <c r="G27" s="78" t="n">
        <v>43.2777</v>
      </c>
      <c r="H27" s="78" t="n">
        <v>32646.77</v>
      </c>
      <c r="I27" s="78" t="n">
        <v>63.26</v>
      </c>
      <c r="J27" s="56" t="n">
        <f aca="false">H27/3600</f>
        <v>9.06854722222222</v>
      </c>
      <c r="L27" s="77" t="n">
        <v>22294.716</v>
      </c>
      <c r="M27" s="78" t="n">
        <v>38.5596</v>
      </c>
      <c r="N27" s="78" t="n">
        <v>40.0549</v>
      </c>
      <c r="O27" s="78" t="n">
        <v>43.26</v>
      </c>
      <c r="P27" s="78" t="n">
        <v>32722.81</v>
      </c>
      <c r="Q27" s="78" t="n">
        <v>63.95</v>
      </c>
      <c r="R27" s="56" t="n">
        <f aca="false">P27/3600</f>
        <v>9.08966944444445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22319.1848</v>
      </c>
      <c r="Y27" s="78" t="n">
        <v>38.5591</v>
      </c>
      <c r="Z27" s="78" t="n">
        <v>40.0677</v>
      </c>
      <c r="AA27" s="78" t="n">
        <v>43.2827</v>
      </c>
      <c r="AB27" s="78" t="n">
        <v>27362.252</v>
      </c>
      <c r="AC27" s="78" t="n">
        <v>57.784</v>
      </c>
      <c r="AD27" s="56" t="n">
        <f aca="false">AB27/3600</f>
        <v>7.60062555555556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7" t="n">
        <v>22317.0664</v>
      </c>
      <c r="AK27" s="78" t="n">
        <v>38.5593</v>
      </c>
      <c r="AL27" s="78" t="n">
        <v>40.0646</v>
      </c>
      <c r="AM27" s="78" t="n">
        <v>43.2752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 t="n">
        <v>22353.124</v>
      </c>
      <c r="AW27" s="78" t="n">
        <v>38.5594</v>
      </c>
      <c r="AX27" s="78" t="n">
        <v>40.0656</v>
      </c>
      <c r="AY27" s="78" t="n">
        <v>43.2724</v>
      </c>
      <c r="AZ27" s="78" t="n">
        <v>33004.32</v>
      </c>
      <c r="BA27" s="78" t="n">
        <v>64.23</v>
      </c>
      <c r="BB27" s="56" t="n">
        <f aca="false">AZ27/3600</f>
        <v>9.16786666666667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2" hidden="false" customHeight="false" outlineLevel="0" collapsed="false">
      <c r="A28" s="84"/>
      <c r="B28" s="84"/>
      <c r="C28" s="84" t="n">
        <v>27</v>
      </c>
      <c r="D28" s="79" t="n">
        <v>5997.616</v>
      </c>
      <c r="E28" s="80" t="n">
        <v>36.6158</v>
      </c>
      <c r="F28" s="80" t="n">
        <v>38.8712</v>
      </c>
      <c r="G28" s="80" t="n">
        <v>41.3964</v>
      </c>
      <c r="H28" s="80" t="n">
        <v>24787.33</v>
      </c>
      <c r="I28" s="80" t="n">
        <v>44.83</v>
      </c>
      <c r="J28" s="61" t="n">
        <f aca="false">H28/3600</f>
        <v>6.88536944444445</v>
      </c>
      <c r="L28" s="79" t="n">
        <v>5985.34</v>
      </c>
      <c r="M28" s="80" t="n">
        <v>36.6171</v>
      </c>
      <c r="N28" s="80" t="n">
        <v>38.862</v>
      </c>
      <c r="O28" s="80" t="n">
        <v>41.3827</v>
      </c>
      <c r="P28" s="80" t="n">
        <v>24740.48</v>
      </c>
      <c r="Q28" s="80" t="n">
        <v>48.44</v>
      </c>
      <c r="R28" s="61" t="n">
        <f aca="false">P28/3600</f>
        <v>6.87235555555556</v>
      </c>
      <c r="S28" s="58"/>
      <c r="T28" s="63"/>
      <c r="U28" s="64"/>
      <c r="V28" s="65"/>
      <c r="X28" s="79" t="n">
        <v>5976.2288</v>
      </c>
      <c r="Y28" s="80" t="n">
        <v>36.6111</v>
      </c>
      <c r="Z28" s="80" t="n">
        <v>38.867</v>
      </c>
      <c r="AA28" s="80" t="n">
        <v>41.3953</v>
      </c>
      <c r="AB28" s="80" t="n">
        <v>20354.429</v>
      </c>
      <c r="AC28" s="80" t="n">
        <v>39.609</v>
      </c>
      <c r="AD28" s="61" t="n">
        <f aca="false">AB28/3600</f>
        <v>5.65400805555556</v>
      </c>
      <c r="AE28" s="58"/>
      <c r="AF28" s="63"/>
      <c r="AG28" s="64"/>
      <c r="AH28" s="65"/>
      <c r="AJ28" s="79" t="n">
        <v>5975.488</v>
      </c>
      <c r="AK28" s="80" t="n">
        <v>36.612</v>
      </c>
      <c r="AL28" s="80" t="n">
        <v>38.8704</v>
      </c>
      <c r="AM28" s="80" t="n">
        <v>41.3939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 t="n">
        <v>5999.6112</v>
      </c>
      <c r="AW28" s="80" t="n">
        <v>36.6149</v>
      </c>
      <c r="AX28" s="80" t="n">
        <v>38.86</v>
      </c>
      <c r="AY28" s="80" t="n">
        <v>41.3793</v>
      </c>
      <c r="AZ28" s="80" t="n">
        <v>24586.69</v>
      </c>
      <c r="BA28" s="80" t="n">
        <v>47.78</v>
      </c>
      <c r="BB28" s="61" t="n">
        <f aca="false">AZ28/3600</f>
        <v>6.82963611111111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2" hidden="false" customHeight="false" outlineLevel="0" collapsed="false">
      <c r="A29" s="84"/>
      <c r="B29" s="84"/>
      <c r="C29" s="84" t="n">
        <v>32</v>
      </c>
      <c r="D29" s="79" t="n">
        <v>2663.292</v>
      </c>
      <c r="E29" s="80" t="n">
        <v>34.4823</v>
      </c>
      <c r="F29" s="80" t="n">
        <v>37.91</v>
      </c>
      <c r="G29" s="80" t="n">
        <v>39.7288</v>
      </c>
      <c r="H29" s="80" t="n">
        <v>21036.4</v>
      </c>
      <c r="I29" s="80" t="n">
        <v>39.11</v>
      </c>
      <c r="J29" s="61" t="n">
        <f aca="false">H29/3600</f>
        <v>5.84344444444445</v>
      </c>
      <c r="L29" s="79" t="n">
        <v>2649.16</v>
      </c>
      <c r="M29" s="80" t="n">
        <v>34.4902</v>
      </c>
      <c r="N29" s="80" t="n">
        <v>37.9052</v>
      </c>
      <c r="O29" s="80" t="n">
        <v>39.7285</v>
      </c>
      <c r="P29" s="80" t="n">
        <v>21130.37</v>
      </c>
      <c r="Q29" s="80" t="n">
        <v>41.01</v>
      </c>
      <c r="R29" s="61" t="n">
        <f aca="false">P29/3600</f>
        <v>5.86954722222222</v>
      </c>
      <c r="S29" s="58"/>
      <c r="T29" s="63"/>
      <c r="U29" s="64"/>
      <c r="V29" s="65"/>
      <c r="X29" s="79" t="n">
        <v>2643.3256</v>
      </c>
      <c r="Y29" s="80" t="n">
        <v>34.4866</v>
      </c>
      <c r="Z29" s="80" t="n">
        <v>37.9135</v>
      </c>
      <c r="AA29" s="80" t="n">
        <v>39.7493</v>
      </c>
      <c r="AB29" s="80" t="n">
        <v>17300.395</v>
      </c>
      <c r="AC29" s="80" t="n">
        <v>33.852</v>
      </c>
      <c r="AD29" s="61" t="n">
        <f aca="false">AB29/3600</f>
        <v>4.80566527777778</v>
      </c>
      <c r="AE29" s="58"/>
      <c r="AF29" s="63"/>
      <c r="AG29" s="64"/>
      <c r="AH29" s="65"/>
      <c r="AJ29" s="79" t="n">
        <v>2638.3736</v>
      </c>
      <c r="AK29" s="80" t="n">
        <v>34.4888</v>
      </c>
      <c r="AL29" s="80" t="n">
        <v>37.9208</v>
      </c>
      <c r="AM29" s="80" t="n">
        <v>39.7589</v>
      </c>
      <c r="AN29" s="80"/>
      <c r="AO29" s="80"/>
      <c r="AP29" s="61" t="n">
        <f aca="false">AN29/3600</f>
        <v>0</v>
      </c>
      <c r="AQ29" s="58"/>
      <c r="AR29" s="63"/>
      <c r="AS29" s="64"/>
      <c r="AT29" s="65"/>
      <c r="AV29" s="79" t="n">
        <v>2663.0472</v>
      </c>
      <c r="AW29" s="80" t="n">
        <v>34.4814</v>
      </c>
      <c r="AX29" s="80" t="n">
        <v>37.9007</v>
      </c>
      <c r="AY29" s="80" t="n">
        <v>39.7332</v>
      </c>
      <c r="AZ29" s="80" t="n">
        <v>21084.27</v>
      </c>
      <c r="BA29" s="80" t="n">
        <v>40.64</v>
      </c>
      <c r="BB29" s="61" t="n">
        <f aca="false">AZ29/3600</f>
        <v>5.85674166666667</v>
      </c>
      <c r="BC29" s="58"/>
      <c r="BD29" s="63"/>
      <c r="BE29" s="64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64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64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64"/>
      <c r="CP29" s="65"/>
    </row>
    <row r="30" customFormat="false" ht="12.75" hidden="false" customHeight="false" outlineLevel="0" collapsed="false">
      <c r="A30" s="84"/>
      <c r="B30" s="85"/>
      <c r="C30" s="85" t="n">
        <v>37</v>
      </c>
      <c r="D30" s="81" t="n">
        <v>1304.8424</v>
      </c>
      <c r="E30" s="82" t="n">
        <v>32.2119</v>
      </c>
      <c r="F30" s="82" t="n">
        <v>37.1181</v>
      </c>
      <c r="G30" s="82" t="n">
        <v>38.4769</v>
      </c>
      <c r="H30" s="82" t="n">
        <v>18955.91</v>
      </c>
      <c r="I30" s="82" t="n">
        <v>36.83</v>
      </c>
      <c r="J30" s="68" t="n">
        <f aca="false">H30/3600</f>
        <v>5.26553055555556</v>
      </c>
      <c r="L30" s="81" t="n">
        <v>1300.884</v>
      </c>
      <c r="M30" s="82" t="n">
        <v>32.2118</v>
      </c>
      <c r="N30" s="82" t="n">
        <v>37.1206</v>
      </c>
      <c r="O30" s="82" t="n">
        <v>38.4613</v>
      </c>
      <c r="P30" s="82" t="n">
        <v>18824.62</v>
      </c>
      <c r="Q30" s="82" t="n">
        <v>37.08</v>
      </c>
      <c r="R30" s="68" t="n">
        <f aca="false">P30/3600</f>
        <v>5.22906111111111</v>
      </c>
      <c r="S30" s="58"/>
      <c r="T30" s="70"/>
      <c r="U30" s="71"/>
      <c r="V30" s="72"/>
      <c r="X30" s="81" t="n">
        <v>1300.176</v>
      </c>
      <c r="Y30" s="82" t="n">
        <v>32.202</v>
      </c>
      <c r="Z30" s="82" t="n">
        <v>37.1155</v>
      </c>
      <c r="AA30" s="82" t="n">
        <v>38.4944</v>
      </c>
      <c r="AB30" s="82" t="n">
        <v>15411.349</v>
      </c>
      <c r="AC30" s="82" t="n">
        <v>30.17</v>
      </c>
      <c r="AD30" s="68" t="n">
        <f aca="false">AB30/3600</f>
        <v>4.28093027777778</v>
      </c>
      <c r="AE30" s="58"/>
      <c r="AF30" s="70"/>
      <c r="AG30" s="71"/>
      <c r="AH30" s="72"/>
      <c r="AJ30" s="81" t="n">
        <v>1299.9448</v>
      </c>
      <c r="AK30" s="82" t="n">
        <v>32.2096</v>
      </c>
      <c r="AL30" s="82" t="n">
        <v>37.1286</v>
      </c>
      <c r="AM30" s="82" t="n">
        <v>38.4899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 t="n">
        <v>1305.8184</v>
      </c>
      <c r="AW30" s="82" t="n">
        <v>32.2139</v>
      </c>
      <c r="AX30" s="82" t="n">
        <v>37.1216</v>
      </c>
      <c r="AY30" s="82" t="n">
        <v>38.4768</v>
      </c>
      <c r="AZ30" s="82" t="n">
        <v>18851.53</v>
      </c>
      <c r="BA30" s="82" t="n">
        <v>36.21</v>
      </c>
      <c r="BB30" s="68" t="n">
        <f aca="false">AZ30/3600</f>
        <v>5.23653611111111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2" hidden="false" customHeight="false" outlineLevel="0" collapsed="false">
      <c r="A31" s="84"/>
      <c r="B31" s="86" t="s">
        <v>47</v>
      </c>
      <c r="C31" s="86" t="n">
        <v>22</v>
      </c>
      <c r="D31" s="77" t="n">
        <v>21387.848</v>
      </c>
      <c r="E31" s="78" t="n">
        <v>39.3296</v>
      </c>
      <c r="F31" s="78" t="n">
        <v>43.5853</v>
      </c>
      <c r="G31" s="78" t="n">
        <v>44.7764</v>
      </c>
      <c r="H31" s="78" t="n">
        <v>40234.35</v>
      </c>
      <c r="I31" s="78" t="n">
        <v>69.34</v>
      </c>
      <c r="J31" s="56" t="n">
        <f aca="false">H31/3600</f>
        <v>11.1762083333333</v>
      </c>
      <c r="L31" s="77" t="n">
        <v>21354.8432</v>
      </c>
      <c r="M31" s="78" t="n">
        <v>39.33</v>
      </c>
      <c r="N31" s="78" t="n">
        <v>43.5744</v>
      </c>
      <c r="O31" s="78" t="n">
        <v>44.7532</v>
      </c>
      <c r="P31" s="78" t="n">
        <v>40604.56</v>
      </c>
      <c r="Q31" s="78" t="n">
        <v>72.77</v>
      </c>
      <c r="R31" s="56" t="n">
        <f aca="false">P31/3600</f>
        <v>11.2790444444444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21381.2368</v>
      </c>
      <c r="Y31" s="78" t="n">
        <v>39.3285</v>
      </c>
      <c r="Z31" s="78" t="n">
        <v>43.5849</v>
      </c>
      <c r="AA31" s="78" t="n">
        <v>44.7712</v>
      </c>
      <c r="AB31" s="78" t="n">
        <v>33647.577</v>
      </c>
      <c r="AC31" s="78" t="n">
        <v>64.882</v>
      </c>
      <c r="AD31" s="56" t="n">
        <f aca="false">AB31/3600</f>
        <v>9.34654916666667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7" t="n">
        <v>21371.5584</v>
      </c>
      <c r="AK31" s="78" t="n">
        <v>39.3287</v>
      </c>
      <c r="AL31" s="78" t="n">
        <v>43.5847</v>
      </c>
      <c r="AM31" s="78" t="n">
        <v>44.7719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 t="n">
        <v>21401.2176</v>
      </c>
      <c r="AW31" s="78" t="n">
        <v>39.3282</v>
      </c>
      <c r="AX31" s="78" t="n">
        <v>43.5665</v>
      </c>
      <c r="AY31" s="78" t="n">
        <v>44.7536</v>
      </c>
      <c r="AZ31" s="78" t="n">
        <v>40357.49</v>
      </c>
      <c r="BA31" s="78" t="n">
        <v>75.53</v>
      </c>
      <c r="BB31" s="56" t="n">
        <f aca="false">AZ31/3600</f>
        <v>11.2104138888889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2" hidden="false" customHeight="false" outlineLevel="0" collapsed="false">
      <c r="A32" s="84"/>
      <c r="B32" s="84"/>
      <c r="C32" s="84" t="n">
        <v>27</v>
      </c>
      <c r="D32" s="79" t="n">
        <v>7156.8672</v>
      </c>
      <c r="E32" s="80" t="n">
        <v>37.3843</v>
      </c>
      <c r="F32" s="80" t="n">
        <v>42.1456</v>
      </c>
      <c r="G32" s="80" t="n">
        <v>42.5958</v>
      </c>
      <c r="H32" s="80" t="n">
        <v>31657.37</v>
      </c>
      <c r="I32" s="80" t="n">
        <v>55.87</v>
      </c>
      <c r="J32" s="61" t="n">
        <f aca="false">H32/3600</f>
        <v>8.79371388888889</v>
      </c>
      <c r="L32" s="79" t="n">
        <v>7141.0936</v>
      </c>
      <c r="M32" s="80" t="n">
        <v>37.3878</v>
      </c>
      <c r="N32" s="80" t="n">
        <v>42.1313</v>
      </c>
      <c r="O32" s="80" t="n">
        <v>42.5692</v>
      </c>
      <c r="P32" s="80" t="n">
        <v>31806.55</v>
      </c>
      <c r="Q32" s="80" t="n">
        <v>54.72</v>
      </c>
      <c r="R32" s="61" t="n">
        <f aca="false">P32/3600</f>
        <v>8.83515277777778</v>
      </c>
      <c r="S32" s="58"/>
      <c r="T32" s="63"/>
      <c r="U32" s="64"/>
      <c r="V32" s="65"/>
      <c r="X32" s="79" t="n">
        <v>7138.1064</v>
      </c>
      <c r="Y32" s="80" t="n">
        <v>37.3837</v>
      </c>
      <c r="Z32" s="80" t="n">
        <v>42.1347</v>
      </c>
      <c r="AA32" s="80" t="n">
        <v>42.5822</v>
      </c>
      <c r="AB32" s="80" t="n">
        <v>26019.309</v>
      </c>
      <c r="AC32" s="80" t="n">
        <v>45.147</v>
      </c>
      <c r="AD32" s="61" t="n">
        <f aca="false">AB32/3600</f>
        <v>7.22758583333333</v>
      </c>
      <c r="AE32" s="58"/>
      <c r="AF32" s="63"/>
      <c r="AG32" s="64"/>
      <c r="AH32" s="65"/>
      <c r="AJ32" s="79" t="n">
        <v>7135.7416</v>
      </c>
      <c r="AK32" s="80" t="n">
        <v>37.3848</v>
      </c>
      <c r="AL32" s="80" t="n">
        <v>42.1399</v>
      </c>
      <c r="AM32" s="80" t="n">
        <v>42.5946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 t="n">
        <v>7160.8008</v>
      </c>
      <c r="AW32" s="80" t="n">
        <v>37.3807</v>
      </c>
      <c r="AX32" s="80" t="n">
        <v>42.116</v>
      </c>
      <c r="AY32" s="80" t="n">
        <v>42.5702</v>
      </c>
      <c r="AZ32" s="80" t="n">
        <v>31670.16</v>
      </c>
      <c r="BA32" s="80" t="n">
        <v>56.05</v>
      </c>
      <c r="BB32" s="61" t="n">
        <f aca="false">AZ32/3600</f>
        <v>8.79726666666667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2" hidden="false" customHeight="false" outlineLevel="0" collapsed="false">
      <c r="A33" s="84"/>
      <c r="B33" s="84"/>
      <c r="C33" s="84" t="n">
        <v>32</v>
      </c>
      <c r="D33" s="79" t="n">
        <v>3283.1152</v>
      </c>
      <c r="E33" s="80" t="n">
        <v>35.3649</v>
      </c>
      <c r="F33" s="80" t="n">
        <v>40.7199</v>
      </c>
      <c r="G33" s="80" t="n">
        <v>40.6364</v>
      </c>
      <c r="H33" s="80" t="n">
        <v>26591.68</v>
      </c>
      <c r="I33" s="80" t="n">
        <v>46.55</v>
      </c>
      <c r="J33" s="61" t="n">
        <f aca="false">H33/3600</f>
        <v>7.38657777777778</v>
      </c>
      <c r="L33" s="79" t="n">
        <v>3271.5336</v>
      </c>
      <c r="M33" s="80" t="n">
        <v>35.3817</v>
      </c>
      <c r="N33" s="80" t="n">
        <v>40.7354</v>
      </c>
      <c r="O33" s="80" t="n">
        <v>40.6305</v>
      </c>
      <c r="P33" s="80" t="n">
        <v>26603.72</v>
      </c>
      <c r="Q33" s="80" t="n">
        <v>48.95</v>
      </c>
      <c r="R33" s="61" t="n">
        <f aca="false">P33/3600</f>
        <v>7.38992222222222</v>
      </c>
      <c r="S33" s="58"/>
      <c r="T33" s="63"/>
      <c r="U33" s="64"/>
      <c r="V33" s="65"/>
      <c r="X33" s="79" t="n">
        <v>3265.8744</v>
      </c>
      <c r="Y33" s="80" t="n">
        <v>35.3713</v>
      </c>
      <c r="Z33" s="80" t="n">
        <v>40.7361</v>
      </c>
      <c r="AA33" s="80" t="n">
        <v>40.6315</v>
      </c>
      <c r="AB33" s="80" t="n">
        <v>21746.74</v>
      </c>
      <c r="AC33" s="80" t="n">
        <v>38.532</v>
      </c>
      <c r="AD33" s="61" t="n">
        <f aca="false">AB33/3600</f>
        <v>6.04076111111111</v>
      </c>
      <c r="AE33" s="58"/>
      <c r="AF33" s="63"/>
      <c r="AG33" s="64"/>
      <c r="AH33" s="65"/>
      <c r="AJ33" s="79" t="n">
        <v>3265.2064</v>
      </c>
      <c r="AK33" s="80" t="n">
        <v>35.3756</v>
      </c>
      <c r="AL33" s="80" t="n">
        <v>40.7543</v>
      </c>
      <c r="AM33" s="80" t="n">
        <v>40.636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 t="n">
        <v>3282.3808</v>
      </c>
      <c r="AW33" s="80" t="n">
        <v>35.3628</v>
      </c>
      <c r="AX33" s="80" t="n">
        <v>40.7221</v>
      </c>
      <c r="AY33" s="80" t="n">
        <v>40.6353</v>
      </c>
      <c r="AZ33" s="80" t="n">
        <v>26592.34</v>
      </c>
      <c r="BA33" s="80" t="n">
        <v>47.32</v>
      </c>
      <c r="BB33" s="61" t="n">
        <f aca="false">AZ33/3600</f>
        <v>7.38676111111111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2.75" hidden="false" customHeight="false" outlineLevel="0" collapsed="false">
      <c r="A34" s="84"/>
      <c r="B34" s="85"/>
      <c r="C34" s="85" t="n">
        <v>37</v>
      </c>
      <c r="D34" s="81" t="n">
        <v>1663.4224</v>
      </c>
      <c r="E34" s="82" t="n">
        <v>33.2038</v>
      </c>
      <c r="F34" s="82" t="n">
        <v>39.7493</v>
      </c>
      <c r="G34" s="82" t="n">
        <v>39.2803</v>
      </c>
      <c r="H34" s="82" t="n">
        <v>23104.33</v>
      </c>
      <c r="I34" s="82" t="n">
        <v>41.43</v>
      </c>
      <c r="J34" s="68" t="n">
        <f aca="false">H34/3600</f>
        <v>6.41786944444445</v>
      </c>
      <c r="L34" s="81" t="n">
        <v>1657.8712</v>
      </c>
      <c r="M34" s="82" t="n">
        <v>33.2258</v>
      </c>
      <c r="N34" s="82" t="n">
        <v>39.7505</v>
      </c>
      <c r="O34" s="82" t="n">
        <v>39.2546</v>
      </c>
      <c r="P34" s="82" t="n">
        <v>23503.49</v>
      </c>
      <c r="Q34" s="82" t="n">
        <v>46.93</v>
      </c>
      <c r="R34" s="68" t="n">
        <f aca="false">P34/3600</f>
        <v>6.52874722222222</v>
      </c>
      <c r="S34" s="58"/>
      <c r="T34" s="70"/>
      <c r="U34" s="71"/>
      <c r="V34" s="72"/>
      <c r="X34" s="81" t="n">
        <v>1657.2424</v>
      </c>
      <c r="Y34" s="82" t="n">
        <v>33.2129</v>
      </c>
      <c r="Z34" s="82" t="n">
        <v>39.7497</v>
      </c>
      <c r="AA34" s="82" t="n">
        <v>39.2798</v>
      </c>
      <c r="AB34" s="82" t="n">
        <v>18897.592</v>
      </c>
      <c r="AC34" s="82" t="n">
        <v>45.708</v>
      </c>
      <c r="AD34" s="68" t="n">
        <f aca="false">AB34/3600</f>
        <v>5.24933111111111</v>
      </c>
      <c r="AE34" s="58"/>
      <c r="AF34" s="70"/>
      <c r="AG34" s="71"/>
      <c r="AH34" s="72"/>
      <c r="AJ34" s="81" t="n">
        <v>1656.66</v>
      </c>
      <c r="AK34" s="82" t="n">
        <v>33.2184</v>
      </c>
      <c r="AL34" s="82" t="n">
        <v>39.759</v>
      </c>
      <c r="AM34" s="82" t="n">
        <v>39.266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 t="n">
        <v>1663.0904</v>
      </c>
      <c r="AW34" s="82" t="n">
        <v>33.206</v>
      </c>
      <c r="AX34" s="82" t="n">
        <v>39.7508</v>
      </c>
      <c r="AY34" s="82" t="n">
        <v>39.2867</v>
      </c>
      <c r="AZ34" s="82" t="n">
        <v>23080.41</v>
      </c>
      <c r="BA34" s="82" t="n">
        <v>41.96</v>
      </c>
      <c r="BB34" s="68" t="n">
        <f aca="false">AZ34/3600</f>
        <v>6.411225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2" hidden="false" customHeight="false" outlineLevel="0" collapsed="false">
      <c r="A35" s="84"/>
      <c r="B35" s="86" t="s">
        <v>48</v>
      </c>
      <c r="C35" s="86" t="n">
        <v>22</v>
      </c>
      <c r="D35" s="77" t="n">
        <v>63517.0464</v>
      </c>
      <c r="E35" s="78" t="n">
        <v>38.2329</v>
      </c>
      <c r="F35" s="78" t="n">
        <v>41.8108</v>
      </c>
      <c r="G35" s="78" t="n">
        <v>43.9602</v>
      </c>
      <c r="H35" s="78" t="n">
        <v>46176.24</v>
      </c>
      <c r="I35" s="78" t="n">
        <v>107.72</v>
      </c>
      <c r="J35" s="56" t="n">
        <f aca="false">H35/3600</f>
        <v>12.8267333333333</v>
      </c>
      <c r="L35" s="77" t="n">
        <v>63479.516</v>
      </c>
      <c r="M35" s="78" t="n">
        <v>38.2332</v>
      </c>
      <c r="N35" s="78" t="n">
        <v>41.7964</v>
      </c>
      <c r="O35" s="78" t="n">
        <v>43.9591</v>
      </c>
      <c r="P35" s="78" t="n">
        <v>46299.26</v>
      </c>
      <c r="Q35" s="78" t="n">
        <v>108.81</v>
      </c>
      <c r="R35" s="56" t="n">
        <f aca="false">P35/3600</f>
        <v>12.8609055555556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63505.3784</v>
      </c>
      <c r="Y35" s="78" t="n">
        <v>38.2321</v>
      </c>
      <c r="Z35" s="78" t="n">
        <v>41.8073</v>
      </c>
      <c r="AA35" s="78" t="n">
        <v>43.9671</v>
      </c>
      <c r="AB35" s="78" t="n">
        <v>39360.879</v>
      </c>
      <c r="AC35" s="78" t="n">
        <v>113.726</v>
      </c>
      <c r="AD35" s="56" t="n">
        <f aca="false">AB35/3600</f>
        <v>10.9335775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7" t="n">
        <v>63498.7616</v>
      </c>
      <c r="AK35" s="78" t="n">
        <v>38.2328</v>
      </c>
      <c r="AL35" s="78" t="n">
        <v>41.8027</v>
      </c>
      <c r="AM35" s="78" t="n">
        <v>43.9674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 t="n">
        <v>63540.8992</v>
      </c>
      <c r="AW35" s="78" t="n">
        <v>38.2326</v>
      </c>
      <c r="AX35" s="78" t="n">
        <v>41.8021</v>
      </c>
      <c r="AY35" s="78" t="n">
        <v>43.9567</v>
      </c>
      <c r="AZ35" s="78" t="n">
        <v>46226.34</v>
      </c>
      <c r="BA35" s="78" t="n">
        <v>116.16</v>
      </c>
      <c r="BB35" s="56" t="n">
        <f aca="false">AZ35/3600</f>
        <v>12.84065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2" hidden="false" customHeight="false" outlineLevel="0" collapsed="false">
      <c r="A36" s="84"/>
      <c r="B36" s="84"/>
      <c r="C36" s="84" t="n">
        <v>27</v>
      </c>
      <c r="D36" s="79" t="n">
        <v>9546.256</v>
      </c>
      <c r="E36" s="80" t="n">
        <v>35.1038</v>
      </c>
      <c r="F36" s="80" t="n">
        <v>40.3921</v>
      </c>
      <c r="G36" s="80" t="n">
        <v>42.7627</v>
      </c>
      <c r="H36" s="80" t="n">
        <v>27403.79</v>
      </c>
      <c r="I36" s="80" t="n">
        <v>61.03</v>
      </c>
      <c r="J36" s="61" t="n">
        <f aca="false">H36/3600</f>
        <v>7.61216388888889</v>
      </c>
      <c r="L36" s="79" t="n">
        <v>9525.54</v>
      </c>
      <c r="M36" s="80" t="n">
        <v>35.1069</v>
      </c>
      <c r="N36" s="80" t="n">
        <v>40.3657</v>
      </c>
      <c r="O36" s="80" t="n">
        <v>42.7746</v>
      </c>
      <c r="P36" s="80" t="n">
        <v>27440.52</v>
      </c>
      <c r="Q36" s="80" t="n">
        <v>60.82</v>
      </c>
      <c r="R36" s="61" t="n">
        <f aca="false">P36/3600</f>
        <v>7.62236666666667</v>
      </c>
      <c r="S36" s="58"/>
      <c r="T36" s="63"/>
      <c r="U36" s="64"/>
      <c r="V36" s="65"/>
      <c r="X36" s="79" t="n">
        <v>9522.0328</v>
      </c>
      <c r="Y36" s="80" t="n">
        <v>35.1032</v>
      </c>
      <c r="Z36" s="80" t="n">
        <v>40.3928</v>
      </c>
      <c r="AA36" s="80" t="n">
        <v>42.7656</v>
      </c>
      <c r="AB36" s="80" t="n">
        <v>22981.566</v>
      </c>
      <c r="AC36" s="80" t="n">
        <v>55.162</v>
      </c>
      <c r="AD36" s="61" t="n">
        <f aca="false">AB36/3600</f>
        <v>6.38376833333333</v>
      </c>
      <c r="AE36" s="58"/>
      <c r="AF36" s="63"/>
      <c r="AG36" s="64"/>
      <c r="AH36" s="65"/>
      <c r="AJ36" s="79" t="n">
        <v>9515.392</v>
      </c>
      <c r="AK36" s="80" t="n">
        <v>35.1045</v>
      </c>
      <c r="AL36" s="80" t="n">
        <v>40.385</v>
      </c>
      <c r="AM36" s="80" t="n">
        <v>42.7891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 t="n">
        <v>9550.0312</v>
      </c>
      <c r="AW36" s="80" t="n">
        <v>35.103</v>
      </c>
      <c r="AX36" s="80" t="n">
        <v>40.3795</v>
      </c>
      <c r="AY36" s="80" t="n">
        <v>42.7424</v>
      </c>
      <c r="AZ36" s="80" t="n">
        <v>27473.09</v>
      </c>
      <c r="BA36" s="80" t="n">
        <v>64.19</v>
      </c>
      <c r="BB36" s="61" t="n">
        <f aca="false">AZ36/3600</f>
        <v>7.63141388888889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2" hidden="false" customHeight="false" outlineLevel="0" collapsed="false">
      <c r="A37" s="84"/>
      <c r="B37" s="84"/>
      <c r="C37" s="84" t="n">
        <v>32</v>
      </c>
      <c r="D37" s="79" t="n">
        <v>2347.2136</v>
      </c>
      <c r="E37" s="80" t="n">
        <v>33.3936</v>
      </c>
      <c r="F37" s="80" t="n">
        <v>39.1306</v>
      </c>
      <c r="G37" s="80" t="n">
        <v>41.6756</v>
      </c>
      <c r="H37" s="80" t="n">
        <v>21570.56</v>
      </c>
      <c r="I37" s="80" t="n">
        <v>51.29</v>
      </c>
      <c r="J37" s="61" t="n">
        <f aca="false">H37/3600</f>
        <v>5.99182222222222</v>
      </c>
      <c r="L37" s="79" t="n">
        <v>2335.7816</v>
      </c>
      <c r="M37" s="80" t="n">
        <v>33.3976</v>
      </c>
      <c r="N37" s="80" t="n">
        <v>39.1011</v>
      </c>
      <c r="O37" s="80" t="n">
        <v>41.6848</v>
      </c>
      <c r="P37" s="80" t="n">
        <v>21789.19</v>
      </c>
      <c r="Q37" s="80" t="n">
        <v>49.7</v>
      </c>
      <c r="R37" s="61" t="n">
        <f aca="false">P37/3600</f>
        <v>6.05255277777778</v>
      </c>
      <c r="S37" s="58"/>
      <c r="T37" s="63"/>
      <c r="U37" s="64"/>
      <c r="V37" s="65"/>
      <c r="X37" s="79" t="n">
        <v>2336.3192</v>
      </c>
      <c r="Y37" s="80" t="n">
        <v>33.3872</v>
      </c>
      <c r="Z37" s="80" t="n">
        <v>39.1286</v>
      </c>
      <c r="AA37" s="80" t="n">
        <v>41.6831</v>
      </c>
      <c r="AB37" s="80" t="n">
        <v>17961.04</v>
      </c>
      <c r="AC37" s="80" t="n">
        <v>38.845</v>
      </c>
      <c r="AD37" s="61" t="n">
        <f aca="false">AB37/3600</f>
        <v>4.98917777777778</v>
      </c>
      <c r="AE37" s="58"/>
      <c r="AF37" s="63"/>
      <c r="AG37" s="64"/>
      <c r="AH37" s="65"/>
      <c r="AJ37" s="79" t="n">
        <v>2336.3288</v>
      </c>
      <c r="AK37" s="80" t="n">
        <v>33.3935</v>
      </c>
      <c r="AL37" s="80" t="n">
        <v>39.1124</v>
      </c>
      <c r="AM37" s="80" t="n">
        <v>41.708</v>
      </c>
      <c r="AN37" s="80"/>
      <c r="AO37" s="80"/>
      <c r="AP37" s="61" t="n">
        <f aca="false">AN37/3600</f>
        <v>0</v>
      </c>
      <c r="AQ37" s="58"/>
      <c r="AR37" s="63"/>
      <c r="AS37" s="64"/>
      <c r="AT37" s="65"/>
      <c r="AV37" s="79" t="n">
        <v>2343.824</v>
      </c>
      <c r="AW37" s="80" t="n">
        <v>33.3947</v>
      </c>
      <c r="AX37" s="80" t="n">
        <v>39.1157</v>
      </c>
      <c r="AY37" s="80" t="n">
        <v>41.6822</v>
      </c>
      <c r="AZ37" s="80" t="n">
        <v>21661.1</v>
      </c>
      <c r="BA37" s="80" t="n">
        <v>48.19</v>
      </c>
      <c r="BB37" s="61" t="n">
        <f aca="false">AZ37/3600</f>
        <v>6.01697222222222</v>
      </c>
      <c r="BC37" s="58"/>
      <c r="BD37" s="63"/>
      <c r="BE37" s="64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64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64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64"/>
      <c r="CP37" s="65"/>
    </row>
    <row r="38" customFormat="false" ht="12.75" hidden="false" customHeight="false" outlineLevel="0" collapsed="false">
      <c r="A38" s="85"/>
      <c r="B38" s="85"/>
      <c r="C38" s="85" t="n">
        <v>37</v>
      </c>
      <c r="D38" s="81" t="n">
        <v>848.0248</v>
      </c>
      <c r="E38" s="82" t="n">
        <v>31.2467</v>
      </c>
      <c r="F38" s="82" t="n">
        <v>38.2326</v>
      </c>
      <c r="G38" s="82" t="n">
        <v>40.9001</v>
      </c>
      <c r="H38" s="82" t="n">
        <v>19253.2</v>
      </c>
      <c r="I38" s="82" t="n">
        <v>42.5</v>
      </c>
      <c r="J38" s="68" t="n">
        <f aca="false">H38/3600</f>
        <v>5.34811111111111</v>
      </c>
      <c r="L38" s="81" t="n">
        <v>844.3512</v>
      </c>
      <c r="M38" s="82" t="n">
        <v>31.2629</v>
      </c>
      <c r="N38" s="82" t="n">
        <v>38.212</v>
      </c>
      <c r="O38" s="82" t="n">
        <v>40.9101</v>
      </c>
      <c r="P38" s="82" t="n">
        <v>19465.76</v>
      </c>
      <c r="Q38" s="82" t="n">
        <v>41.62</v>
      </c>
      <c r="R38" s="68" t="n">
        <f aca="false">P38/3600</f>
        <v>5.40715555555556</v>
      </c>
      <c r="S38" s="58"/>
      <c r="T38" s="70"/>
      <c r="U38" s="71"/>
      <c r="V38" s="72"/>
      <c r="X38" s="81" t="n">
        <v>843.292</v>
      </c>
      <c r="Y38" s="82" t="n">
        <v>31.2565</v>
      </c>
      <c r="Z38" s="82" t="n">
        <v>38.2244</v>
      </c>
      <c r="AA38" s="82" t="n">
        <v>40.8868</v>
      </c>
      <c r="AB38" s="82" t="n">
        <v>16047.092</v>
      </c>
      <c r="AC38" s="82" t="n">
        <v>34.85</v>
      </c>
      <c r="AD38" s="68" t="n">
        <f aca="false">AB38/3600</f>
        <v>4.45752555555556</v>
      </c>
      <c r="AE38" s="58"/>
      <c r="AF38" s="70"/>
      <c r="AG38" s="71"/>
      <c r="AH38" s="72"/>
      <c r="AJ38" s="81" t="n">
        <v>843.3008</v>
      </c>
      <c r="AK38" s="82" t="n">
        <v>31.2606</v>
      </c>
      <c r="AL38" s="82" t="n">
        <v>38.2074</v>
      </c>
      <c r="AM38" s="82" t="n">
        <v>40.891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 t="n">
        <v>845.4208</v>
      </c>
      <c r="AW38" s="82" t="n">
        <v>31.2402</v>
      </c>
      <c r="AX38" s="82" t="n">
        <v>38.2127</v>
      </c>
      <c r="AY38" s="82" t="n">
        <v>40.9092</v>
      </c>
      <c r="AZ38" s="82" t="n">
        <v>19317.7</v>
      </c>
      <c r="BA38" s="82" t="n">
        <v>43.24</v>
      </c>
      <c r="BB38" s="68" t="n">
        <f aca="false">AZ38/3600</f>
        <v>5.36602777777778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2" hidden="false" customHeight="false" outlineLevel="0" collapsed="false">
      <c r="A39" s="86" t="s">
        <v>10</v>
      </c>
      <c r="B39" s="86" t="s">
        <v>49</v>
      </c>
      <c r="C39" s="86" t="n">
        <v>22</v>
      </c>
      <c r="D39" s="77" t="n">
        <v>3894.0368</v>
      </c>
      <c r="E39" s="78" t="n">
        <v>40.1132</v>
      </c>
      <c r="F39" s="78" t="n">
        <v>42.693</v>
      </c>
      <c r="G39" s="78" t="n">
        <v>43.1938</v>
      </c>
      <c r="H39" s="78" t="n">
        <v>6933.71</v>
      </c>
      <c r="I39" s="78" t="n">
        <v>13.25</v>
      </c>
      <c r="J39" s="56" t="n">
        <f aca="false">H39/3600</f>
        <v>1.92603055555556</v>
      </c>
      <c r="L39" s="77" t="n">
        <v>3889.1864</v>
      </c>
      <c r="M39" s="78" t="n">
        <v>40.1128</v>
      </c>
      <c r="N39" s="78" t="n">
        <v>42.6561</v>
      </c>
      <c r="O39" s="78" t="n">
        <v>43.1673</v>
      </c>
      <c r="P39" s="78" t="n">
        <v>6870.9</v>
      </c>
      <c r="Q39" s="78" t="n">
        <v>12.86</v>
      </c>
      <c r="R39" s="56" t="n">
        <f aca="false">P39/3600</f>
        <v>1.90858333333333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3893.352</v>
      </c>
      <c r="Y39" s="78" t="n">
        <v>40.1113</v>
      </c>
      <c r="Z39" s="78" t="n">
        <v>42.6774</v>
      </c>
      <c r="AA39" s="78" t="n">
        <v>43.1939</v>
      </c>
      <c r="AB39" s="78" t="n">
        <v>5724.228</v>
      </c>
      <c r="AC39" s="78" t="n">
        <v>11.356</v>
      </c>
      <c r="AD39" s="56" t="n">
        <f aca="false">AB39/3600</f>
        <v>1.59006333333333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7" t="n">
        <v>3889.2968</v>
      </c>
      <c r="AK39" s="78" t="n">
        <v>40.1142</v>
      </c>
      <c r="AL39" s="78" t="n">
        <v>42.6636</v>
      </c>
      <c r="AM39" s="78" t="n">
        <v>43.1852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 t="n">
        <v>3894.7096</v>
      </c>
      <c r="AW39" s="78" t="n">
        <v>40.1112</v>
      </c>
      <c r="AX39" s="78" t="n">
        <v>42.669</v>
      </c>
      <c r="AY39" s="78" t="n">
        <v>43.1852</v>
      </c>
      <c r="AZ39" s="78" t="n">
        <v>6845.87</v>
      </c>
      <c r="BA39" s="78" t="n">
        <v>12.73</v>
      </c>
      <c r="BB39" s="56" t="n">
        <f aca="false">AZ39/3600</f>
        <v>1.90163055555556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2" hidden="false" customHeight="false" outlineLevel="0" collapsed="false">
      <c r="A40" s="84" t="s">
        <v>50</v>
      </c>
      <c r="B40" s="84"/>
      <c r="C40" s="84" t="n">
        <v>27</v>
      </c>
      <c r="D40" s="79" t="n">
        <v>1795.8608</v>
      </c>
      <c r="E40" s="80" t="n">
        <v>36.9129</v>
      </c>
      <c r="F40" s="80" t="n">
        <v>40.0887</v>
      </c>
      <c r="G40" s="80" t="n">
        <v>40.3309</v>
      </c>
      <c r="H40" s="80" t="n">
        <v>5742.95</v>
      </c>
      <c r="I40" s="80" t="n">
        <v>10.67</v>
      </c>
      <c r="J40" s="61" t="n">
        <f aca="false">H40/3600</f>
        <v>1.59526388888889</v>
      </c>
      <c r="L40" s="79" t="n">
        <v>1792.384</v>
      </c>
      <c r="M40" s="80" t="n">
        <v>36.9186</v>
      </c>
      <c r="N40" s="80" t="n">
        <v>40.0746</v>
      </c>
      <c r="O40" s="80" t="n">
        <v>40.3275</v>
      </c>
      <c r="P40" s="80" t="n">
        <v>5786.14</v>
      </c>
      <c r="Q40" s="80" t="n">
        <v>11.71</v>
      </c>
      <c r="R40" s="61" t="n">
        <f aca="false">P40/3600</f>
        <v>1.60726111111111</v>
      </c>
      <c r="S40" s="58"/>
      <c r="T40" s="63"/>
      <c r="U40" s="64"/>
      <c r="V40" s="65"/>
      <c r="X40" s="79" t="n">
        <v>1792.86</v>
      </c>
      <c r="Y40" s="80" t="n">
        <v>36.913</v>
      </c>
      <c r="Z40" s="80" t="n">
        <v>40.0811</v>
      </c>
      <c r="AA40" s="80" t="n">
        <v>40.3377</v>
      </c>
      <c r="AB40" s="80" t="n">
        <v>4718.218</v>
      </c>
      <c r="AC40" s="80" t="n">
        <v>9.375</v>
      </c>
      <c r="AD40" s="61" t="n">
        <f aca="false">AB40/3600</f>
        <v>1.31061611111111</v>
      </c>
      <c r="AE40" s="58"/>
      <c r="AF40" s="63"/>
      <c r="AG40" s="64"/>
      <c r="AH40" s="65"/>
      <c r="AJ40" s="79" t="n">
        <v>1791.2312</v>
      </c>
      <c r="AK40" s="80" t="n">
        <v>36.9061</v>
      </c>
      <c r="AL40" s="80" t="n">
        <v>40.0642</v>
      </c>
      <c r="AM40" s="80" t="n">
        <v>40.3429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 t="n">
        <v>1795.816</v>
      </c>
      <c r="AW40" s="80" t="n">
        <v>36.9152</v>
      </c>
      <c r="AX40" s="80" t="n">
        <v>40.0957</v>
      </c>
      <c r="AY40" s="80" t="n">
        <v>40.3476</v>
      </c>
      <c r="AZ40" s="80" t="n">
        <v>5846.74</v>
      </c>
      <c r="BA40" s="80" t="n">
        <v>11.59</v>
      </c>
      <c r="BB40" s="61" t="n">
        <f aca="false">AZ40/3600</f>
        <v>1.62409444444444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2" hidden="false" customHeight="false" outlineLevel="0" collapsed="false">
      <c r="A41" s="84"/>
      <c r="B41" s="84"/>
      <c r="C41" s="84" t="n">
        <v>32</v>
      </c>
      <c r="D41" s="79" t="n">
        <v>856.128</v>
      </c>
      <c r="E41" s="80" t="n">
        <v>34.0277</v>
      </c>
      <c r="F41" s="80" t="n">
        <v>38.0178</v>
      </c>
      <c r="G41" s="80" t="n">
        <v>38.1878</v>
      </c>
      <c r="H41" s="80" t="n">
        <v>4797.16</v>
      </c>
      <c r="I41" s="80" t="n">
        <v>8.8</v>
      </c>
      <c r="J41" s="61" t="n">
        <f aca="false">H41/3600</f>
        <v>1.33254444444444</v>
      </c>
      <c r="L41" s="79" t="n">
        <v>853.1432</v>
      </c>
      <c r="M41" s="80" t="n">
        <v>34.0306</v>
      </c>
      <c r="N41" s="80" t="n">
        <v>38.0118</v>
      </c>
      <c r="O41" s="80" t="n">
        <v>38.1591</v>
      </c>
      <c r="P41" s="80" t="n">
        <v>4817.31</v>
      </c>
      <c r="Q41" s="80" t="n">
        <v>8.91</v>
      </c>
      <c r="R41" s="61" t="n">
        <f aca="false">P41/3600</f>
        <v>1.33814166666667</v>
      </c>
      <c r="S41" s="58"/>
      <c r="T41" s="63"/>
      <c r="U41" s="64"/>
      <c r="V41" s="65"/>
      <c r="X41" s="79" t="n">
        <v>852.3016</v>
      </c>
      <c r="Y41" s="80" t="n">
        <v>34.0247</v>
      </c>
      <c r="Z41" s="80" t="n">
        <v>38.0291</v>
      </c>
      <c r="AA41" s="80" t="n">
        <v>38.1663</v>
      </c>
      <c r="AB41" s="80" t="n">
        <v>3948.925</v>
      </c>
      <c r="AC41" s="80" t="n">
        <v>8.065</v>
      </c>
      <c r="AD41" s="61" t="n">
        <f aca="false">AB41/3600</f>
        <v>1.09692361111111</v>
      </c>
      <c r="AE41" s="58"/>
      <c r="AF41" s="63"/>
      <c r="AG41" s="64"/>
      <c r="AH41" s="65"/>
      <c r="AJ41" s="79" t="n">
        <v>851.46</v>
      </c>
      <c r="AK41" s="80" t="n">
        <v>34.0277</v>
      </c>
      <c r="AL41" s="80" t="n">
        <v>38.0266</v>
      </c>
      <c r="AM41" s="80" t="n">
        <v>38.1823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 t="n">
        <v>854.8584</v>
      </c>
      <c r="AW41" s="80" t="n">
        <v>34.0396</v>
      </c>
      <c r="AX41" s="80" t="n">
        <v>38.0134</v>
      </c>
      <c r="AY41" s="80" t="n">
        <v>38.1911</v>
      </c>
      <c r="AZ41" s="80" t="n">
        <v>4807.87</v>
      </c>
      <c r="BA41" s="80" t="n">
        <v>9.85</v>
      </c>
      <c r="BB41" s="61" t="n">
        <f aca="false">AZ41/3600</f>
        <v>1.33551944444444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2.75" hidden="false" customHeight="false" outlineLevel="0" collapsed="false">
      <c r="A42" s="84"/>
      <c r="B42" s="85"/>
      <c r="C42" s="85" t="n">
        <v>37</v>
      </c>
      <c r="D42" s="81" t="n">
        <v>435.9216</v>
      </c>
      <c r="E42" s="82" t="n">
        <v>31.5634</v>
      </c>
      <c r="F42" s="82" t="n">
        <v>36.5766</v>
      </c>
      <c r="G42" s="82" t="n">
        <v>36.6134</v>
      </c>
      <c r="H42" s="82" t="n">
        <v>4177.51</v>
      </c>
      <c r="I42" s="82" t="n">
        <v>7.48</v>
      </c>
      <c r="J42" s="68" t="n">
        <f aca="false">H42/3600</f>
        <v>1.16041944444444</v>
      </c>
      <c r="L42" s="81" t="n">
        <v>436.44</v>
      </c>
      <c r="M42" s="82" t="n">
        <v>31.587</v>
      </c>
      <c r="N42" s="82" t="n">
        <v>36.5525</v>
      </c>
      <c r="O42" s="82" t="n">
        <v>36.5314</v>
      </c>
      <c r="P42" s="82" t="n">
        <v>4177.87</v>
      </c>
      <c r="Q42" s="82" t="n">
        <v>7.81</v>
      </c>
      <c r="R42" s="68" t="n">
        <f aca="false">P42/3600</f>
        <v>1.16051944444444</v>
      </c>
      <c r="S42" s="58"/>
      <c r="T42" s="70"/>
      <c r="U42" s="71"/>
      <c r="V42" s="72"/>
      <c r="X42" s="81" t="n">
        <v>435.2256</v>
      </c>
      <c r="Y42" s="82" t="n">
        <v>31.5636</v>
      </c>
      <c r="Z42" s="82" t="n">
        <v>36.573</v>
      </c>
      <c r="AA42" s="82" t="n">
        <v>36.5965</v>
      </c>
      <c r="AB42" s="82" t="n">
        <v>3410.329</v>
      </c>
      <c r="AC42" s="82" t="n">
        <v>7.191</v>
      </c>
      <c r="AD42" s="68" t="n">
        <f aca="false">AB42/3600</f>
        <v>0.947313611111111</v>
      </c>
      <c r="AE42" s="58"/>
      <c r="AF42" s="70"/>
      <c r="AG42" s="71"/>
      <c r="AH42" s="72"/>
      <c r="AJ42" s="81" t="n">
        <v>435.4944</v>
      </c>
      <c r="AK42" s="82" t="n">
        <v>31.5691</v>
      </c>
      <c r="AL42" s="82" t="n">
        <v>36.5832</v>
      </c>
      <c r="AM42" s="82" t="n">
        <v>36.5638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 t="n">
        <v>436.0552</v>
      </c>
      <c r="AW42" s="82" t="n">
        <v>31.576</v>
      </c>
      <c r="AX42" s="82" t="n">
        <v>36.5852</v>
      </c>
      <c r="AY42" s="82" t="n">
        <v>36.6185</v>
      </c>
      <c r="AZ42" s="82" t="n">
        <v>4202.76</v>
      </c>
      <c r="BA42" s="82" t="n">
        <v>8.38</v>
      </c>
      <c r="BB42" s="68" t="n">
        <f aca="false">AZ42/3600</f>
        <v>1.16743333333333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2" hidden="false" customHeight="false" outlineLevel="0" collapsed="false">
      <c r="A43" s="84"/>
      <c r="B43" s="86" t="s">
        <v>51</v>
      </c>
      <c r="C43" s="86" t="n">
        <v>22</v>
      </c>
      <c r="D43" s="77" t="n">
        <v>4557.456</v>
      </c>
      <c r="E43" s="78" t="n">
        <v>39.9647</v>
      </c>
      <c r="F43" s="78" t="n">
        <v>42.9929</v>
      </c>
      <c r="G43" s="78" t="n">
        <v>44.3669</v>
      </c>
      <c r="H43" s="78" t="n">
        <v>7573.35</v>
      </c>
      <c r="I43" s="78" t="n">
        <v>14.66</v>
      </c>
      <c r="J43" s="56" t="n">
        <f aca="false">H43/3600</f>
        <v>2.10370833333333</v>
      </c>
      <c r="L43" s="77" t="n">
        <v>4555.036</v>
      </c>
      <c r="M43" s="78" t="n">
        <v>39.9655</v>
      </c>
      <c r="N43" s="78" t="n">
        <v>42.9824</v>
      </c>
      <c r="O43" s="78" t="n">
        <v>44.344</v>
      </c>
      <c r="P43" s="78" t="n">
        <v>7626.43</v>
      </c>
      <c r="Q43" s="78" t="n">
        <v>15.32</v>
      </c>
      <c r="R43" s="56" t="n">
        <f aca="false">P43/3600</f>
        <v>2.11845277777778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4555.7952</v>
      </c>
      <c r="Y43" s="78" t="n">
        <v>39.9652</v>
      </c>
      <c r="Z43" s="78" t="n">
        <v>42.9831</v>
      </c>
      <c r="AA43" s="78" t="n">
        <v>44.3733</v>
      </c>
      <c r="AB43" s="78" t="n">
        <v>6358.849</v>
      </c>
      <c r="AC43" s="78" t="n">
        <v>13.182</v>
      </c>
      <c r="AD43" s="56" t="n">
        <f aca="false">AB43/3600</f>
        <v>1.76634694444444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7" t="n">
        <v>4552.7728</v>
      </c>
      <c r="AK43" s="78" t="n">
        <v>39.9651</v>
      </c>
      <c r="AL43" s="78" t="n">
        <v>42.9863</v>
      </c>
      <c r="AM43" s="78" t="n">
        <v>44.3611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 t="n">
        <v>4561.3696</v>
      </c>
      <c r="AW43" s="78" t="n">
        <v>39.9628</v>
      </c>
      <c r="AX43" s="78" t="n">
        <v>42.9813</v>
      </c>
      <c r="AY43" s="78" t="n">
        <v>44.3484</v>
      </c>
      <c r="AZ43" s="78" t="n">
        <v>7585.03</v>
      </c>
      <c r="BA43" s="78" t="n">
        <v>14.75</v>
      </c>
      <c r="BB43" s="56" t="n">
        <f aca="false">AZ43/3600</f>
        <v>2.10695277777778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2" hidden="false" customHeight="false" outlineLevel="0" collapsed="false">
      <c r="A44" s="84"/>
      <c r="B44" s="84"/>
      <c r="C44" s="84" t="n">
        <v>27</v>
      </c>
      <c r="D44" s="79" t="n">
        <v>1969.7</v>
      </c>
      <c r="E44" s="80" t="n">
        <v>37.0973</v>
      </c>
      <c r="F44" s="80" t="n">
        <v>40.8959</v>
      </c>
      <c r="G44" s="80" t="n">
        <v>41.9695</v>
      </c>
      <c r="H44" s="80" t="n">
        <v>6134.49</v>
      </c>
      <c r="I44" s="80" t="n">
        <v>11.53</v>
      </c>
      <c r="J44" s="61" t="n">
        <f aca="false">H44/3600</f>
        <v>1.704025</v>
      </c>
      <c r="L44" s="79" t="n">
        <v>1967.6224</v>
      </c>
      <c r="M44" s="80" t="n">
        <v>37.1032</v>
      </c>
      <c r="N44" s="80" t="n">
        <v>40.8898</v>
      </c>
      <c r="O44" s="80" t="n">
        <v>41.9495</v>
      </c>
      <c r="P44" s="80" t="n">
        <v>6204.57</v>
      </c>
      <c r="Q44" s="80" t="n">
        <v>13.24</v>
      </c>
      <c r="R44" s="61" t="n">
        <f aca="false">P44/3600</f>
        <v>1.72349166666667</v>
      </c>
      <c r="S44" s="58"/>
      <c r="T44" s="63"/>
      <c r="U44" s="64"/>
      <c r="V44" s="65"/>
      <c r="X44" s="79" t="n">
        <v>1964.3144</v>
      </c>
      <c r="Y44" s="80" t="n">
        <v>37.1001</v>
      </c>
      <c r="Z44" s="80" t="n">
        <v>40.8972</v>
      </c>
      <c r="AA44" s="80" t="n">
        <v>41.9577</v>
      </c>
      <c r="AB44" s="80" t="n">
        <v>5104.12</v>
      </c>
      <c r="AC44" s="80" t="n">
        <v>10.483</v>
      </c>
      <c r="AD44" s="61" t="n">
        <f aca="false">AB44/3600</f>
        <v>1.41781111111111</v>
      </c>
      <c r="AE44" s="58"/>
      <c r="AF44" s="63"/>
      <c r="AG44" s="64"/>
      <c r="AH44" s="65"/>
      <c r="AJ44" s="79" t="n">
        <v>1964.1272</v>
      </c>
      <c r="AK44" s="80" t="n">
        <v>37.1013</v>
      </c>
      <c r="AL44" s="80" t="n">
        <v>40.9073</v>
      </c>
      <c r="AM44" s="80" t="n">
        <v>41.9747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 t="n">
        <v>1972.7376</v>
      </c>
      <c r="AW44" s="80" t="n">
        <v>37.0993</v>
      </c>
      <c r="AX44" s="80" t="n">
        <v>40.8817</v>
      </c>
      <c r="AY44" s="80" t="n">
        <v>41.9528</v>
      </c>
      <c r="AZ44" s="80" t="n">
        <v>6171.32</v>
      </c>
      <c r="BA44" s="80" t="n">
        <v>11.82</v>
      </c>
      <c r="BB44" s="61" t="n">
        <f aca="false">AZ44/3600</f>
        <v>1.71425555555556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2" hidden="false" customHeight="false" outlineLevel="0" collapsed="false">
      <c r="A45" s="84"/>
      <c r="B45" s="84"/>
      <c r="C45" s="84" t="n">
        <v>32</v>
      </c>
      <c r="D45" s="79" t="n">
        <v>939.4216</v>
      </c>
      <c r="E45" s="80" t="n">
        <v>34.1735</v>
      </c>
      <c r="F45" s="80" t="n">
        <v>39.1252</v>
      </c>
      <c r="G45" s="80" t="n">
        <v>40.0025</v>
      </c>
      <c r="H45" s="80" t="n">
        <v>5264.2</v>
      </c>
      <c r="I45" s="80" t="n">
        <v>10.19</v>
      </c>
      <c r="J45" s="61" t="n">
        <f aca="false">H45/3600</f>
        <v>1.46227777777778</v>
      </c>
      <c r="L45" s="79" t="n">
        <v>936.6904</v>
      </c>
      <c r="M45" s="80" t="n">
        <v>34.1827</v>
      </c>
      <c r="N45" s="80" t="n">
        <v>39.1228</v>
      </c>
      <c r="O45" s="80" t="n">
        <v>40.0113</v>
      </c>
      <c r="P45" s="80" t="n">
        <v>5297.86</v>
      </c>
      <c r="Q45" s="80" t="n">
        <v>10.1</v>
      </c>
      <c r="R45" s="61" t="n">
        <f aca="false">P45/3600</f>
        <v>1.47162777777778</v>
      </c>
      <c r="S45" s="58"/>
      <c r="T45" s="63"/>
      <c r="U45" s="64"/>
      <c r="V45" s="65"/>
      <c r="X45" s="79" t="n">
        <v>934.096</v>
      </c>
      <c r="Y45" s="80" t="n">
        <v>34.1715</v>
      </c>
      <c r="Z45" s="80" t="n">
        <v>39.1207</v>
      </c>
      <c r="AA45" s="80" t="n">
        <v>40.0307</v>
      </c>
      <c r="AB45" s="80" t="n">
        <v>4275.952</v>
      </c>
      <c r="AC45" s="80" t="n">
        <v>9.11</v>
      </c>
      <c r="AD45" s="61" t="n">
        <f aca="false">AB45/3600</f>
        <v>1.18776444444444</v>
      </c>
      <c r="AE45" s="58"/>
      <c r="AF45" s="63"/>
      <c r="AG45" s="64"/>
      <c r="AH45" s="65"/>
      <c r="AJ45" s="79" t="n">
        <v>933.0752</v>
      </c>
      <c r="AK45" s="80" t="n">
        <v>34.1731</v>
      </c>
      <c r="AL45" s="80" t="n">
        <v>39.119</v>
      </c>
      <c r="AM45" s="80" t="n">
        <v>40.0081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 t="n">
        <v>938.3968</v>
      </c>
      <c r="AW45" s="80" t="n">
        <v>34.1686</v>
      </c>
      <c r="AX45" s="80" t="n">
        <v>39.1039</v>
      </c>
      <c r="AY45" s="80" t="n">
        <v>39.9943</v>
      </c>
      <c r="AZ45" s="80" t="n">
        <v>5285.22</v>
      </c>
      <c r="BA45" s="80" t="n">
        <v>9.98</v>
      </c>
      <c r="BB45" s="61" t="n">
        <f aca="false">AZ45/3600</f>
        <v>1.46811666666667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2.75" hidden="false" customHeight="false" outlineLevel="0" collapsed="false">
      <c r="A46" s="84"/>
      <c r="B46" s="85"/>
      <c r="C46" s="85" t="n">
        <v>37</v>
      </c>
      <c r="D46" s="81" t="n">
        <v>471.2776</v>
      </c>
      <c r="E46" s="82" t="n">
        <v>31.3016</v>
      </c>
      <c r="F46" s="82" t="n">
        <v>37.7836</v>
      </c>
      <c r="G46" s="82" t="n">
        <v>38.5425</v>
      </c>
      <c r="H46" s="82" t="n">
        <v>4653</v>
      </c>
      <c r="I46" s="82" t="n">
        <v>8.81</v>
      </c>
      <c r="J46" s="68" t="n">
        <f aca="false">H46/3600</f>
        <v>1.2925</v>
      </c>
      <c r="L46" s="81" t="n">
        <v>471.1808</v>
      </c>
      <c r="M46" s="82" t="n">
        <v>31.3228</v>
      </c>
      <c r="N46" s="82" t="n">
        <v>37.8132</v>
      </c>
      <c r="O46" s="82" t="n">
        <v>38.5891</v>
      </c>
      <c r="P46" s="82" t="n">
        <v>4639.11</v>
      </c>
      <c r="Q46" s="82" t="n">
        <v>8.89</v>
      </c>
      <c r="R46" s="68" t="n">
        <f aca="false">P46/3600</f>
        <v>1.28864166666667</v>
      </c>
      <c r="S46" s="58"/>
      <c r="T46" s="70"/>
      <c r="U46" s="71"/>
      <c r="V46" s="72"/>
      <c r="X46" s="81" t="n">
        <v>469.2616</v>
      </c>
      <c r="Y46" s="82" t="n">
        <v>31.3138</v>
      </c>
      <c r="Z46" s="82" t="n">
        <v>37.805</v>
      </c>
      <c r="AA46" s="82" t="n">
        <v>38.5791</v>
      </c>
      <c r="AB46" s="82" t="n">
        <v>3755.139</v>
      </c>
      <c r="AC46" s="82" t="n">
        <v>8.018</v>
      </c>
      <c r="AD46" s="68" t="n">
        <f aca="false">AB46/3600</f>
        <v>1.04309416666667</v>
      </c>
      <c r="AE46" s="58"/>
      <c r="AF46" s="70"/>
      <c r="AG46" s="71"/>
      <c r="AH46" s="72"/>
      <c r="AJ46" s="81" t="n">
        <v>469.624</v>
      </c>
      <c r="AK46" s="82" t="n">
        <v>31.3109</v>
      </c>
      <c r="AL46" s="82" t="n">
        <v>37.7985</v>
      </c>
      <c r="AM46" s="82" t="n">
        <v>38.5722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 t="n">
        <v>471.3816</v>
      </c>
      <c r="AW46" s="82" t="n">
        <v>31.305</v>
      </c>
      <c r="AX46" s="82" t="n">
        <v>37.8039</v>
      </c>
      <c r="AY46" s="82" t="n">
        <v>38.582</v>
      </c>
      <c r="AZ46" s="82" t="n">
        <v>4660.51</v>
      </c>
      <c r="BA46" s="82" t="n">
        <v>8.74</v>
      </c>
      <c r="BB46" s="68" t="n">
        <f aca="false">AZ46/3600</f>
        <v>1.29458611111111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2" hidden="false" customHeight="false" outlineLevel="0" collapsed="false">
      <c r="A47" s="84"/>
      <c r="B47" s="86" t="s">
        <v>52</v>
      </c>
      <c r="C47" s="86" t="n">
        <v>22</v>
      </c>
      <c r="D47" s="77" t="n">
        <v>9203.0152</v>
      </c>
      <c r="E47" s="78" t="n">
        <v>38.1507</v>
      </c>
      <c r="F47" s="78" t="n">
        <v>40.8543</v>
      </c>
      <c r="G47" s="78" t="n">
        <v>41.7799</v>
      </c>
      <c r="H47" s="78" t="n">
        <v>7903.77</v>
      </c>
      <c r="I47" s="78" t="n">
        <v>16.94</v>
      </c>
      <c r="J47" s="56" t="n">
        <f aca="false">H47/3600</f>
        <v>2.19549166666667</v>
      </c>
      <c r="L47" s="77" t="n">
        <v>9193.164</v>
      </c>
      <c r="M47" s="78" t="n">
        <v>38.1497</v>
      </c>
      <c r="N47" s="78" t="n">
        <v>40.8492</v>
      </c>
      <c r="O47" s="78" t="n">
        <v>41.7718</v>
      </c>
      <c r="P47" s="78" t="n">
        <v>7900.7</v>
      </c>
      <c r="Q47" s="78" t="n">
        <v>17.27</v>
      </c>
      <c r="R47" s="56" t="n">
        <f aca="false">P47/3600</f>
        <v>2.19463888888889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9197.3864</v>
      </c>
      <c r="Y47" s="78" t="n">
        <v>38.1483</v>
      </c>
      <c r="Z47" s="78" t="n">
        <v>40.8458</v>
      </c>
      <c r="AA47" s="78" t="n">
        <v>41.7723</v>
      </c>
      <c r="AB47" s="78" t="n">
        <v>6600.928</v>
      </c>
      <c r="AC47" s="78" t="n">
        <v>15.11</v>
      </c>
      <c r="AD47" s="56" t="n">
        <f aca="false">AB47/3600</f>
        <v>1.83359111111111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7" t="n">
        <v>9194.8792</v>
      </c>
      <c r="AK47" s="78" t="n">
        <v>38.1503</v>
      </c>
      <c r="AL47" s="78" t="n">
        <v>40.8473</v>
      </c>
      <c r="AM47" s="78" t="n">
        <v>41.7787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 t="n">
        <v>9199.9232</v>
      </c>
      <c r="AW47" s="78" t="n">
        <v>38.1514</v>
      </c>
      <c r="AX47" s="78" t="n">
        <v>40.8513</v>
      </c>
      <c r="AY47" s="78" t="n">
        <v>41.7741</v>
      </c>
      <c r="AZ47" s="78" t="n">
        <v>7931.35</v>
      </c>
      <c r="BA47" s="78" t="n">
        <v>17.29</v>
      </c>
      <c r="BB47" s="56" t="n">
        <f aca="false">AZ47/3600</f>
        <v>2.20315277777778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2" hidden="false" customHeight="false" outlineLevel="0" collapsed="false">
      <c r="A48" s="84"/>
      <c r="B48" s="84"/>
      <c r="C48" s="84" t="n">
        <v>27</v>
      </c>
      <c r="D48" s="79" t="n">
        <v>3660.6208</v>
      </c>
      <c r="E48" s="80" t="n">
        <v>34.2965</v>
      </c>
      <c r="F48" s="80" t="n">
        <v>38.2018</v>
      </c>
      <c r="G48" s="80" t="n">
        <v>39.0272</v>
      </c>
      <c r="H48" s="80" t="n">
        <v>5980.76</v>
      </c>
      <c r="I48" s="80" t="n">
        <v>12.51</v>
      </c>
      <c r="J48" s="61" t="n">
        <f aca="false">H48/3600</f>
        <v>1.66132222222222</v>
      </c>
      <c r="L48" s="79" t="n">
        <v>3656.236</v>
      </c>
      <c r="M48" s="80" t="n">
        <v>34.2971</v>
      </c>
      <c r="N48" s="80" t="n">
        <v>38.1872</v>
      </c>
      <c r="O48" s="80" t="n">
        <v>39.0207</v>
      </c>
      <c r="P48" s="80" t="n">
        <v>6040.33</v>
      </c>
      <c r="Q48" s="80" t="n">
        <v>12.97</v>
      </c>
      <c r="R48" s="61" t="n">
        <f aca="false">P48/3600</f>
        <v>1.67786944444444</v>
      </c>
      <c r="S48" s="58"/>
      <c r="T48" s="63"/>
      <c r="U48" s="64"/>
      <c r="V48" s="65"/>
      <c r="X48" s="79" t="n">
        <v>3656.848</v>
      </c>
      <c r="Y48" s="80" t="n">
        <v>34.2947</v>
      </c>
      <c r="Z48" s="80" t="n">
        <v>38.2073</v>
      </c>
      <c r="AA48" s="80" t="n">
        <v>39.028</v>
      </c>
      <c r="AB48" s="80" t="n">
        <v>5057.894</v>
      </c>
      <c r="AC48" s="80" t="n">
        <v>10.576</v>
      </c>
      <c r="AD48" s="61" t="n">
        <f aca="false">AB48/3600</f>
        <v>1.40497055555556</v>
      </c>
      <c r="AE48" s="58"/>
      <c r="AF48" s="63"/>
      <c r="AG48" s="64"/>
      <c r="AH48" s="65"/>
      <c r="AJ48" s="79" t="n">
        <v>3654.5216</v>
      </c>
      <c r="AK48" s="80" t="n">
        <v>34.2942</v>
      </c>
      <c r="AL48" s="80" t="n">
        <v>38.1983</v>
      </c>
      <c r="AM48" s="80" t="n">
        <v>39.0377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 t="n">
        <v>3660.7192</v>
      </c>
      <c r="AW48" s="80" t="n">
        <v>34.2986</v>
      </c>
      <c r="AX48" s="80" t="n">
        <v>38.1992</v>
      </c>
      <c r="AY48" s="80" t="n">
        <v>39.0114</v>
      </c>
      <c r="AZ48" s="80" t="n">
        <v>5989.85</v>
      </c>
      <c r="BA48" s="80" t="n">
        <v>12.49</v>
      </c>
      <c r="BB48" s="61" t="n">
        <f aca="false">AZ48/3600</f>
        <v>1.66384722222222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2" hidden="false" customHeight="false" outlineLevel="0" collapsed="false">
      <c r="A49" s="84"/>
      <c r="B49" s="84"/>
      <c r="C49" s="84" t="n">
        <v>32</v>
      </c>
      <c r="D49" s="79" t="n">
        <v>1549.7952</v>
      </c>
      <c r="E49" s="80" t="n">
        <v>30.9385</v>
      </c>
      <c r="F49" s="80" t="n">
        <v>36.2806</v>
      </c>
      <c r="G49" s="80" t="n">
        <v>37.0504</v>
      </c>
      <c r="H49" s="80" t="n">
        <v>4843.33</v>
      </c>
      <c r="I49" s="80" t="n">
        <v>10.7</v>
      </c>
      <c r="J49" s="61" t="n">
        <f aca="false">H49/3600</f>
        <v>1.34536944444444</v>
      </c>
      <c r="L49" s="79" t="n">
        <v>1547.104</v>
      </c>
      <c r="M49" s="80" t="n">
        <v>30.9378</v>
      </c>
      <c r="N49" s="80" t="n">
        <v>36.2764</v>
      </c>
      <c r="O49" s="80" t="n">
        <v>37.0521</v>
      </c>
      <c r="P49" s="80" t="n">
        <v>4854.94</v>
      </c>
      <c r="Q49" s="80" t="n">
        <v>10.06</v>
      </c>
      <c r="R49" s="61" t="n">
        <f aca="false">P49/3600</f>
        <v>1.34859444444444</v>
      </c>
      <c r="S49" s="58"/>
      <c r="T49" s="63"/>
      <c r="U49" s="64"/>
      <c r="V49" s="65"/>
      <c r="X49" s="79" t="n">
        <v>1545.688</v>
      </c>
      <c r="Y49" s="80" t="n">
        <v>30.9346</v>
      </c>
      <c r="Z49" s="80" t="n">
        <v>36.2873</v>
      </c>
      <c r="AA49" s="80" t="n">
        <v>37.0529</v>
      </c>
      <c r="AB49" s="80" t="n">
        <v>4039.469</v>
      </c>
      <c r="AC49" s="80" t="n">
        <v>8.158</v>
      </c>
      <c r="AD49" s="61" t="n">
        <f aca="false">AB49/3600</f>
        <v>1.12207472222222</v>
      </c>
      <c r="AE49" s="58"/>
      <c r="AF49" s="63"/>
      <c r="AG49" s="64"/>
      <c r="AH49" s="65"/>
      <c r="AJ49" s="79" t="n">
        <v>1545.9904</v>
      </c>
      <c r="AK49" s="80" t="n">
        <v>30.9357</v>
      </c>
      <c r="AL49" s="80" t="n">
        <v>36.2847</v>
      </c>
      <c r="AM49" s="80" t="n">
        <v>37.0635</v>
      </c>
      <c r="AN49" s="80"/>
      <c r="AO49" s="80"/>
      <c r="AP49" s="61" t="n">
        <f aca="false">AN49/3600</f>
        <v>0</v>
      </c>
      <c r="AQ49" s="58"/>
      <c r="AR49" s="63"/>
      <c r="AS49" s="64"/>
      <c r="AT49" s="65"/>
      <c r="AV49" s="79" t="n">
        <v>1549.0472</v>
      </c>
      <c r="AW49" s="80" t="n">
        <v>30.9372</v>
      </c>
      <c r="AX49" s="80" t="n">
        <v>36.2901</v>
      </c>
      <c r="AY49" s="80" t="n">
        <v>37.0399</v>
      </c>
      <c r="AZ49" s="80" t="n">
        <v>4844.36</v>
      </c>
      <c r="BA49" s="80" t="n">
        <v>9.95</v>
      </c>
      <c r="BB49" s="61" t="n">
        <f aca="false">AZ49/3600</f>
        <v>1.34565555555556</v>
      </c>
      <c r="BC49" s="58"/>
      <c r="BD49" s="63"/>
      <c r="BE49" s="64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64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64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64"/>
      <c r="CP49" s="65"/>
    </row>
    <row r="50" customFormat="false" ht="12.75" hidden="false" customHeight="false" outlineLevel="0" collapsed="false">
      <c r="A50" s="84"/>
      <c r="B50" s="85"/>
      <c r="C50" s="85" t="n">
        <v>37</v>
      </c>
      <c r="D50" s="81" t="n">
        <v>654.12</v>
      </c>
      <c r="E50" s="82" t="n">
        <v>27.7595</v>
      </c>
      <c r="F50" s="82" t="n">
        <v>34.875</v>
      </c>
      <c r="G50" s="82" t="n">
        <v>35.5871</v>
      </c>
      <c r="H50" s="82" t="n">
        <v>4063.12</v>
      </c>
      <c r="I50" s="82" t="n">
        <v>8.47</v>
      </c>
      <c r="J50" s="68" t="n">
        <f aca="false">H50/3600</f>
        <v>1.12864444444444</v>
      </c>
      <c r="L50" s="81" t="n">
        <v>652.7792</v>
      </c>
      <c r="M50" s="82" t="n">
        <v>27.7665</v>
      </c>
      <c r="N50" s="82" t="n">
        <v>34.881</v>
      </c>
      <c r="O50" s="82" t="n">
        <v>35.601</v>
      </c>
      <c r="P50" s="82" t="n">
        <v>4083.38</v>
      </c>
      <c r="Q50" s="82" t="n">
        <v>8.79</v>
      </c>
      <c r="R50" s="68" t="n">
        <f aca="false">P50/3600</f>
        <v>1.13427222222222</v>
      </c>
      <c r="S50" s="58"/>
      <c r="T50" s="70"/>
      <c r="U50" s="71"/>
      <c r="V50" s="72"/>
      <c r="X50" s="81" t="n">
        <v>651.8704</v>
      </c>
      <c r="Y50" s="82" t="n">
        <v>27.7609</v>
      </c>
      <c r="Z50" s="82" t="n">
        <v>34.8971</v>
      </c>
      <c r="AA50" s="82" t="n">
        <v>35.6223</v>
      </c>
      <c r="AB50" s="82" t="n">
        <v>3368.098</v>
      </c>
      <c r="AC50" s="82" t="n">
        <v>6.77</v>
      </c>
      <c r="AD50" s="68" t="n">
        <f aca="false">AB50/3600</f>
        <v>0.935582777777778</v>
      </c>
      <c r="AE50" s="58"/>
      <c r="AF50" s="70"/>
      <c r="AG50" s="71"/>
      <c r="AH50" s="72"/>
      <c r="AJ50" s="81" t="n">
        <v>651.328</v>
      </c>
      <c r="AK50" s="82" t="n">
        <v>27.7608</v>
      </c>
      <c r="AL50" s="82" t="n">
        <v>34.867</v>
      </c>
      <c r="AM50" s="82" t="n">
        <v>35.6256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 t="n">
        <v>654.1808</v>
      </c>
      <c r="AW50" s="82" t="n">
        <v>27.761</v>
      </c>
      <c r="AX50" s="82" t="n">
        <v>34.8723</v>
      </c>
      <c r="AY50" s="82" t="n">
        <v>35.5923</v>
      </c>
      <c r="AZ50" s="82" t="n">
        <v>4102.95</v>
      </c>
      <c r="BA50" s="82" t="n">
        <v>9.23</v>
      </c>
      <c r="BB50" s="68" t="n">
        <f aca="false">AZ50/3600</f>
        <v>1.13970833333333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2" hidden="false" customHeight="false" outlineLevel="0" collapsed="false">
      <c r="A51" s="84"/>
      <c r="B51" s="86" t="s">
        <v>53</v>
      </c>
      <c r="C51" s="86" t="n">
        <v>22</v>
      </c>
      <c r="D51" s="77" t="n">
        <v>6020.5976</v>
      </c>
      <c r="E51" s="78" t="n">
        <v>39.8115</v>
      </c>
      <c r="F51" s="78" t="n">
        <v>41.2887</v>
      </c>
      <c r="G51" s="78" t="n">
        <v>42.6868</v>
      </c>
      <c r="H51" s="78" t="n">
        <v>6190.86</v>
      </c>
      <c r="I51" s="78" t="n">
        <v>10.72</v>
      </c>
      <c r="J51" s="56" t="n">
        <f aca="false">H51/3600</f>
        <v>1.71968333333333</v>
      </c>
      <c r="L51" s="77" t="n">
        <v>6015.0296</v>
      </c>
      <c r="M51" s="78" t="n">
        <v>39.8108</v>
      </c>
      <c r="N51" s="78" t="n">
        <v>41.2815</v>
      </c>
      <c r="O51" s="78" t="n">
        <v>42.6845</v>
      </c>
      <c r="P51" s="78" t="n">
        <v>6088.14</v>
      </c>
      <c r="Q51" s="78" t="n">
        <v>10.68</v>
      </c>
      <c r="R51" s="56" t="n">
        <f aca="false">P51/3600</f>
        <v>1.69115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6022.464</v>
      </c>
      <c r="Y51" s="78" t="n">
        <v>39.8098</v>
      </c>
      <c r="Z51" s="78" t="n">
        <v>41.287</v>
      </c>
      <c r="AA51" s="78" t="n">
        <v>42.6881</v>
      </c>
      <c r="AB51" s="78" t="n">
        <v>5121.389</v>
      </c>
      <c r="AC51" s="78" t="n">
        <v>9.484</v>
      </c>
      <c r="AD51" s="56" t="n">
        <f aca="false">AB51/3600</f>
        <v>1.42260805555556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7" t="n">
        <v>6017.8704</v>
      </c>
      <c r="AK51" s="78" t="n">
        <v>39.8092</v>
      </c>
      <c r="AL51" s="78" t="n">
        <v>41.286</v>
      </c>
      <c r="AM51" s="78" t="n">
        <v>42.6922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 t="n">
        <v>6022.648</v>
      </c>
      <c r="AW51" s="78" t="n">
        <v>39.8092</v>
      </c>
      <c r="AX51" s="78" t="n">
        <v>41.2734</v>
      </c>
      <c r="AY51" s="78" t="n">
        <v>42.6754</v>
      </c>
      <c r="AZ51" s="78" t="n">
        <v>6150.19</v>
      </c>
      <c r="BA51" s="78" t="n">
        <v>10.8</v>
      </c>
      <c r="BB51" s="56" t="n">
        <f aca="false">AZ51/3600</f>
        <v>1.70838611111111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2" hidden="false" customHeight="false" outlineLevel="0" collapsed="false">
      <c r="A52" s="84"/>
      <c r="B52" s="84"/>
      <c r="C52" s="84" t="n">
        <v>27</v>
      </c>
      <c r="D52" s="79" t="n">
        <v>2349.3576</v>
      </c>
      <c r="E52" s="80" t="n">
        <v>36.0448</v>
      </c>
      <c r="F52" s="80" t="n">
        <v>38.6633</v>
      </c>
      <c r="G52" s="80" t="n">
        <v>40.332</v>
      </c>
      <c r="H52" s="80" t="n">
        <v>4990.49</v>
      </c>
      <c r="I52" s="80" t="n">
        <v>8.35</v>
      </c>
      <c r="J52" s="61" t="n">
        <f aca="false">H52/3600</f>
        <v>1.38624722222222</v>
      </c>
      <c r="L52" s="79" t="n">
        <v>2346.3704</v>
      </c>
      <c r="M52" s="80" t="n">
        <v>36.0465</v>
      </c>
      <c r="N52" s="80" t="n">
        <v>38.6536</v>
      </c>
      <c r="O52" s="80" t="n">
        <v>40.3162</v>
      </c>
      <c r="P52" s="80" t="n">
        <v>4982.31</v>
      </c>
      <c r="Q52" s="80" t="n">
        <v>8.33</v>
      </c>
      <c r="R52" s="61" t="n">
        <f aca="false">P52/3600</f>
        <v>1.383975</v>
      </c>
      <c r="S52" s="58"/>
      <c r="T52" s="63"/>
      <c r="U52" s="64"/>
      <c r="V52" s="65"/>
      <c r="X52" s="79" t="n">
        <v>2346.8872</v>
      </c>
      <c r="Y52" s="80" t="n">
        <v>36.0403</v>
      </c>
      <c r="Z52" s="80" t="n">
        <v>38.6698</v>
      </c>
      <c r="AA52" s="80" t="n">
        <v>40.3271</v>
      </c>
      <c r="AB52" s="80" t="n">
        <v>4129.819</v>
      </c>
      <c r="AC52" s="80" t="n">
        <v>7.144</v>
      </c>
      <c r="AD52" s="61" t="n">
        <f aca="false">AB52/3600</f>
        <v>1.14717194444444</v>
      </c>
      <c r="AE52" s="58"/>
      <c r="AF52" s="63"/>
      <c r="AG52" s="64"/>
      <c r="AH52" s="65"/>
      <c r="AJ52" s="79" t="n">
        <v>2344.6744</v>
      </c>
      <c r="AK52" s="80" t="n">
        <v>36.0417</v>
      </c>
      <c r="AL52" s="80" t="n">
        <v>38.6684</v>
      </c>
      <c r="AM52" s="80" t="n">
        <v>40.3269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 t="n">
        <v>2351.112</v>
      </c>
      <c r="AW52" s="80" t="n">
        <v>36.0419</v>
      </c>
      <c r="AX52" s="80" t="n">
        <v>38.6557</v>
      </c>
      <c r="AY52" s="80" t="n">
        <v>40.3242</v>
      </c>
      <c r="AZ52" s="80" t="n">
        <v>5008.15</v>
      </c>
      <c r="BA52" s="80" t="n">
        <v>8.81</v>
      </c>
      <c r="BB52" s="61" t="n">
        <f aca="false">AZ52/3600</f>
        <v>1.39115277777778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2" hidden="false" customHeight="false" outlineLevel="0" collapsed="false">
      <c r="A53" s="84"/>
      <c r="B53" s="84"/>
      <c r="C53" s="84" t="n">
        <v>32</v>
      </c>
      <c r="D53" s="79" t="n">
        <v>1017.7232</v>
      </c>
      <c r="E53" s="80" t="n">
        <v>32.9012</v>
      </c>
      <c r="F53" s="80" t="n">
        <v>36.7902</v>
      </c>
      <c r="G53" s="80" t="n">
        <v>38.5395</v>
      </c>
      <c r="H53" s="80" t="n">
        <v>4120.26</v>
      </c>
      <c r="I53" s="80" t="n">
        <v>6.7</v>
      </c>
      <c r="J53" s="61" t="n">
        <f aca="false">H53/3600</f>
        <v>1.14451666666667</v>
      </c>
      <c r="L53" s="79" t="n">
        <v>1012.8968</v>
      </c>
      <c r="M53" s="80" t="n">
        <v>32.8996</v>
      </c>
      <c r="N53" s="80" t="n">
        <v>36.7841</v>
      </c>
      <c r="O53" s="80" t="n">
        <v>38.5263</v>
      </c>
      <c r="P53" s="80" t="n">
        <v>4141.75</v>
      </c>
      <c r="Q53" s="80" t="n">
        <v>6.88</v>
      </c>
      <c r="R53" s="61" t="n">
        <f aca="false">P53/3600</f>
        <v>1.15048611111111</v>
      </c>
      <c r="S53" s="58"/>
      <c r="T53" s="63"/>
      <c r="U53" s="64"/>
      <c r="V53" s="65"/>
      <c r="X53" s="79" t="n">
        <v>1014.2104</v>
      </c>
      <c r="Y53" s="80" t="n">
        <v>32.897</v>
      </c>
      <c r="Z53" s="80" t="n">
        <v>36.7918</v>
      </c>
      <c r="AA53" s="80" t="n">
        <v>38.5454</v>
      </c>
      <c r="AB53" s="80" t="n">
        <v>3372.31</v>
      </c>
      <c r="AC53" s="80" t="n">
        <v>5.616</v>
      </c>
      <c r="AD53" s="61" t="n">
        <f aca="false">AB53/3600</f>
        <v>0.936752777777778</v>
      </c>
      <c r="AE53" s="58"/>
      <c r="AF53" s="63"/>
      <c r="AG53" s="64"/>
      <c r="AH53" s="65"/>
      <c r="AJ53" s="79" t="n">
        <v>1012.9016</v>
      </c>
      <c r="AK53" s="80" t="n">
        <v>32.8919</v>
      </c>
      <c r="AL53" s="80" t="n">
        <v>36.789</v>
      </c>
      <c r="AM53" s="80" t="n">
        <v>38.5415</v>
      </c>
      <c r="AN53" s="80"/>
      <c r="AO53" s="80"/>
      <c r="AP53" s="61" t="n">
        <f aca="false">AN53/3600</f>
        <v>0</v>
      </c>
      <c r="AQ53" s="58"/>
      <c r="AR53" s="63"/>
      <c r="AS53" s="64"/>
      <c r="AT53" s="65"/>
      <c r="AV53" s="79" t="n">
        <v>1017.3328</v>
      </c>
      <c r="AW53" s="80" t="n">
        <v>32.8972</v>
      </c>
      <c r="AX53" s="80" t="n">
        <v>36.8052</v>
      </c>
      <c r="AY53" s="80" t="n">
        <v>38.5349</v>
      </c>
      <c r="AZ53" s="80" t="n">
        <v>4102.74</v>
      </c>
      <c r="BA53" s="80" t="n">
        <v>6.66</v>
      </c>
      <c r="BB53" s="61" t="n">
        <f aca="false">AZ53/3600</f>
        <v>1.13965</v>
      </c>
      <c r="BC53" s="58"/>
      <c r="BD53" s="63"/>
      <c r="BE53" s="64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64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64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64"/>
      <c r="CP53" s="65"/>
    </row>
    <row r="54" customFormat="false" ht="12.75" hidden="false" customHeight="false" outlineLevel="0" collapsed="false">
      <c r="A54" s="85"/>
      <c r="B54" s="85"/>
      <c r="C54" s="85" t="n">
        <v>37</v>
      </c>
      <c r="D54" s="81" t="n">
        <v>464.4608</v>
      </c>
      <c r="E54" s="82" t="n">
        <v>30.0809</v>
      </c>
      <c r="F54" s="82" t="n">
        <v>35.511</v>
      </c>
      <c r="G54" s="82" t="n">
        <v>37.1875</v>
      </c>
      <c r="H54" s="82" t="n">
        <v>3423.7</v>
      </c>
      <c r="I54" s="82" t="n">
        <v>5.64</v>
      </c>
      <c r="J54" s="68" t="n">
        <f aca="false">H54/3600</f>
        <v>0.951027777777778</v>
      </c>
      <c r="L54" s="81" t="n">
        <v>462.8832</v>
      </c>
      <c r="M54" s="82" t="n">
        <v>30.0895</v>
      </c>
      <c r="N54" s="82" t="n">
        <v>35.5166</v>
      </c>
      <c r="O54" s="82" t="n">
        <v>37.2142</v>
      </c>
      <c r="P54" s="82" t="n">
        <v>3438.78</v>
      </c>
      <c r="Q54" s="82" t="n">
        <v>5.76</v>
      </c>
      <c r="R54" s="68" t="n">
        <f aca="false">P54/3600</f>
        <v>0.955216666666667</v>
      </c>
      <c r="S54" s="58"/>
      <c r="T54" s="70"/>
      <c r="U54" s="71"/>
      <c r="V54" s="72"/>
      <c r="X54" s="81" t="n">
        <v>461.6936</v>
      </c>
      <c r="Y54" s="82" t="n">
        <v>30.0852</v>
      </c>
      <c r="Z54" s="82" t="n">
        <v>35.5029</v>
      </c>
      <c r="AA54" s="82" t="n">
        <v>37.1796</v>
      </c>
      <c r="AB54" s="82" t="n">
        <v>2821.53</v>
      </c>
      <c r="AC54" s="82" t="n">
        <v>4.914</v>
      </c>
      <c r="AD54" s="68" t="n">
        <f aca="false">AB54/3600</f>
        <v>0.783758333333333</v>
      </c>
      <c r="AE54" s="58"/>
      <c r="AF54" s="70"/>
      <c r="AG54" s="71"/>
      <c r="AH54" s="72"/>
      <c r="AJ54" s="81" t="n">
        <v>461.6944</v>
      </c>
      <c r="AK54" s="82" t="n">
        <v>30.0861</v>
      </c>
      <c r="AL54" s="82" t="n">
        <v>35.506</v>
      </c>
      <c r="AM54" s="82" t="n">
        <v>37.1879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 t="n">
        <v>464.0016</v>
      </c>
      <c r="AW54" s="82" t="n">
        <v>30.0794</v>
      </c>
      <c r="AX54" s="82" t="n">
        <v>35.5119</v>
      </c>
      <c r="AY54" s="82" t="n">
        <v>37.1971</v>
      </c>
      <c r="AZ54" s="82" t="n">
        <v>3454.62</v>
      </c>
      <c r="BA54" s="82" t="n">
        <v>5.36</v>
      </c>
      <c r="BB54" s="68" t="n">
        <f aca="false">AZ54/3600</f>
        <v>0.959616666666667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2" hidden="false" customHeight="false" outlineLevel="0" collapsed="false">
      <c r="A55" s="86" t="s">
        <v>11</v>
      </c>
      <c r="B55" s="86" t="s">
        <v>54</v>
      </c>
      <c r="C55" s="86" t="n">
        <v>22</v>
      </c>
      <c r="D55" s="77" t="n">
        <v>1761.9536</v>
      </c>
      <c r="E55" s="78" t="n">
        <v>40.7548</v>
      </c>
      <c r="F55" s="78" t="n">
        <v>43.4206</v>
      </c>
      <c r="G55" s="78" t="n">
        <v>42.8669</v>
      </c>
      <c r="H55" s="78" t="n">
        <v>1885.69</v>
      </c>
      <c r="I55" s="78" t="n">
        <v>3.83</v>
      </c>
      <c r="J55" s="56" t="n">
        <f aca="false">H55/3600</f>
        <v>0.523802777777778</v>
      </c>
      <c r="L55" s="77" t="n">
        <v>1759.5936</v>
      </c>
      <c r="M55" s="78" t="n">
        <v>40.754</v>
      </c>
      <c r="N55" s="78" t="n">
        <v>43.4242</v>
      </c>
      <c r="O55" s="78" t="n">
        <v>42.8284</v>
      </c>
      <c r="P55" s="78" t="n">
        <v>1906.8</v>
      </c>
      <c r="Q55" s="78" t="n">
        <v>4.17</v>
      </c>
      <c r="R55" s="56" t="n">
        <f aca="false">P55/3600</f>
        <v>0.529666666666667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1760.2488</v>
      </c>
      <c r="Y55" s="78" t="n">
        <v>40.7516</v>
      </c>
      <c r="Z55" s="78" t="n">
        <v>43.4214</v>
      </c>
      <c r="AA55" s="78" t="n">
        <v>42.8433</v>
      </c>
      <c r="AB55" s="78" t="n">
        <v>1579.457</v>
      </c>
      <c r="AC55" s="78" t="n">
        <v>3.385</v>
      </c>
      <c r="AD55" s="56" t="n">
        <f aca="false">AB55/3600</f>
        <v>0.438738055555556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7" t="n">
        <v>1759.1816</v>
      </c>
      <c r="AK55" s="78" t="n">
        <v>40.7534</v>
      </c>
      <c r="AL55" s="78" t="n">
        <v>43.4188</v>
      </c>
      <c r="AM55" s="78" t="n">
        <v>42.8375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7" t="n">
        <v>1762.1768</v>
      </c>
      <c r="AW55" s="78" t="n">
        <v>40.7528</v>
      </c>
      <c r="AX55" s="78" t="n">
        <v>43.4132</v>
      </c>
      <c r="AY55" s="78" t="n">
        <v>42.8781</v>
      </c>
      <c r="AZ55" s="78" t="n">
        <v>1892.15</v>
      </c>
      <c r="BA55" s="78" t="n">
        <v>3.94</v>
      </c>
      <c r="BB55" s="56" t="n">
        <f aca="false">AZ55/3600</f>
        <v>0.525597222222222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2" hidden="false" customHeight="false" outlineLevel="0" collapsed="false">
      <c r="A56" s="84" t="s">
        <v>55</v>
      </c>
      <c r="B56" s="84"/>
      <c r="C56" s="84" t="n">
        <v>27</v>
      </c>
      <c r="D56" s="79" t="n">
        <v>872.2912</v>
      </c>
      <c r="E56" s="80" t="n">
        <v>36.8872</v>
      </c>
      <c r="F56" s="80" t="n">
        <v>40.6709</v>
      </c>
      <c r="G56" s="80" t="n">
        <v>39.6338</v>
      </c>
      <c r="H56" s="80" t="n">
        <v>1636.65</v>
      </c>
      <c r="I56" s="80" t="n">
        <v>3.7</v>
      </c>
      <c r="J56" s="61" t="n">
        <f aca="false">H56/3600</f>
        <v>0.454625</v>
      </c>
      <c r="L56" s="79" t="n">
        <v>870.9816</v>
      </c>
      <c r="M56" s="80" t="n">
        <v>36.8887</v>
      </c>
      <c r="N56" s="80" t="n">
        <v>40.6411</v>
      </c>
      <c r="O56" s="80" t="n">
        <v>39.625</v>
      </c>
      <c r="P56" s="80" t="n">
        <v>1616.55</v>
      </c>
      <c r="Q56" s="80" t="n">
        <v>3.32</v>
      </c>
      <c r="R56" s="61" t="n">
        <f aca="false">P56/3600</f>
        <v>0.449041666666667</v>
      </c>
      <c r="S56" s="58"/>
      <c r="T56" s="63"/>
      <c r="U56" s="64"/>
      <c r="V56" s="65"/>
      <c r="X56" s="79" t="n">
        <v>870.8008</v>
      </c>
      <c r="Y56" s="80" t="n">
        <v>36.8831</v>
      </c>
      <c r="Z56" s="80" t="n">
        <v>40.6435</v>
      </c>
      <c r="AA56" s="80" t="n">
        <v>39.6213</v>
      </c>
      <c r="AB56" s="80" t="n">
        <v>1343.879</v>
      </c>
      <c r="AC56" s="80" t="n">
        <v>2.761</v>
      </c>
      <c r="AD56" s="61" t="n">
        <f aca="false">AB56/3600</f>
        <v>0.373299722222222</v>
      </c>
      <c r="AE56" s="58"/>
      <c r="AF56" s="63"/>
      <c r="AG56" s="64"/>
      <c r="AH56" s="65"/>
      <c r="AJ56" s="79" t="n">
        <v>869.4072</v>
      </c>
      <c r="AK56" s="80" t="n">
        <v>36.881</v>
      </c>
      <c r="AL56" s="80" t="n">
        <v>40.6443</v>
      </c>
      <c r="AM56" s="80" t="n">
        <v>39.6178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79" t="n">
        <v>872.4064</v>
      </c>
      <c r="AW56" s="80" t="n">
        <v>36.8935</v>
      </c>
      <c r="AX56" s="80" t="n">
        <v>40.6372</v>
      </c>
      <c r="AY56" s="80" t="n">
        <v>39.6363</v>
      </c>
      <c r="AZ56" s="80" t="n">
        <v>1615.15</v>
      </c>
      <c r="BA56" s="80" t="n">
        <v>3.28</v>
      </c>
      <c r="BB56" s="61" t="n">
        <f aca="false">AZ56/3600</f>
        <v>0.448652777777778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2" hidden="false" customHeight="false" outlineLevel="0" collapsed="false">
      <c r="A57" s="84"/>
      <c r="B57" s="84"/>
      <c r="C57" s="84" t="n">
        <v>32</v>
      </c>
      <c r="D57" s="79" t="n">
        <v>427.1848</v>
      </c>
      <c r="E57" s="80" t="n">
        <v>33.4192</v>
      </c>
      <c r="F57" s="80" t="n">
        <v>38.5984</v>
      </c>
      <c r="G57" s="80" t="n">
        <v>37.3139</v>
      </c>
      <c r="H57" s="80" t="n">
        <v>1388.06</v>
      </c>
      <c r="I57" s="80" t="n">
        <v>2.85</v>
      </c>
      <c r="J57" s="61" t="n">
        <f aca="false">H57/3600</f>
        <v>0.385572222222222</v>
      </c>
      <c r="L57" s="79" t="n">
        <v>425.3728</v>
      </c>
      <c r="M57" s="80" t="n">
        <v>33.4193</v>
      </c>
      <c r="N57" s="80" t="n">
        <v>38.5871</v>
      </c>
      <c r="O57" s="80" t="n">
        <v>37.2885</v>
      </c>
      <c r="P57" s="80" t="n">
        <v>1375.3</v>
      </c>
      <c r="Q57" s="80" t="n">
        <v>2.82</v>
      </c>
      <c r="R57" s="61" t="n">
        <f aca="false">P57/3600</f>
        <v>0.382027777777778</v>
      </c>
      <c r="S57" s="58"/>
      <c r="T57" s="63"/>
      <c r="U57" s="64"/>
      <c r="V57" s="65"/>
      <c r="X57" s="79" t="n">
        <v>424.0856</v>
      </c>
      <c r="Y57" s="80" t="n">
        <v>33.4096</v>
      </c>
      <c r="Z57" s="80" t="n">
        <v>38.567</v>
      </c>
      <c r="AA57" s="80" t="n">
        <v>37.2915</v>
      </c>
      <c r="AB57" s="80" t="n">
        <v>1135.554</v>
      </c>
      <c r="AC57" s="80" t="n">
        <v>2.496</v>
      </c>
      <c r="AD57" s="61" t="n">
        <f aca="false">AB57/3600</f>
        <v>0.315431666666667</v>
      </c>
      <c r="AE57" s="58"/>
      <c r="AF57" s="63"/>
      <c r="AG57" s="64"/>
      <c r="AH57" s="65"/>
      <c r="AJ57" s="79" t="n">
        <v>424.512</v>
      </c>
      <c r="AK57" s="80" t="n">
        <v>33.4137</v>
      </c>
      <c r="AL57" s="80" t="n">
        <v>38.6067</v>
      </c>
      <c r="AM57" s="80" t="n">
        <v>37.2869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79" t="n">
        <v>426.7704</v>
      </c>
      <c r="AW57" s="80" t="n">
        <v>33.4104</v>
      </c>
      <c r="AX57" s="80" t="n">
        <v>38.6109</v>
      </c>
      <c r="AY57" s="80" t="n">
        <v>37.2947</v>
      </c>
      <c r="AZ57" s="80" t="n">
        <v>1375.31</v>
      </c>
      <c r="BA57" s="80" t="n">
        <v>2.81</v>
      </c>
      <c r="BB57" s="61" t="n">
        <f aca="false">AZ57/3600</f>
        <v>0.382030555555556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2.75" hidden="false" customHeight="false" outlineLevel="0" collapsed="false">
      <c r="A58" s="84"/>
      <c r="B58" s="85"/>
      <c r="C58" s="85" t="n">
        <v>37</v>
      </c>
      <c r="D58" s="81" t="n">
        <v>216.9336</v>
      </c>
      <c r="E58" s="82" t="n">
        <v>30.4712</v>
      </c>
      <c r="F58" s="82" t="n">
        <v>37.1748</v>
      </c>
      <c r="G58" s="82" t="n">
        <v>35.631</v>
      </c>
      <c r="H58" s="82" t="n">
        <v>1185.23</v>
      </c>
      <c r="I58" s="82" t="n">
        <v>2.43</v>
      </c>
      <c r="J58" s="68" t="n">
        <f aca="false">H58/3600</f>
        <v>0.329230555555556</v>
      </c>
      <c r="L58" s="81" t="n">
        <v>216.2112</v>
      </c>
      <c r="M58" s="82" t="n">
        <v>30.4917</v>
      </c>
      <c r="N58" s="82" t="n">
        <v>37.1565</v>
      </c>
      <c r="O58" s="82" t="n">
        <v>35.6131</v>
      </c>
      <c r="P58" s="82" t="n">
        <v>1184.62</v>
      </c>
      <c r="Q58" s="82" t="n">
        <v>2.52</v>
      </c>
      <c r="R58" s="68" t="n">
        <f aca="false">P58/3600</f>
        <v>0.329061111111111</v>
      </c>
      <c r="S58" s="58"/>
      <c r="T58" s="70"/>
      <c r="U58" s="71"/>
      <c r="V58" s="72"/>
      <c r="X58" s="81" t="n">
        <v>215.5536</v>
      </c>
      <c r="Y58" s="82" t="n">
        <v>30.4687</v>
      </c>
      <c r="Z58" s="82" t="n">
        <v>37.1417</v>
      </c>
      <c r="AA58" s="82" t="n">
        <v>35.6342</v>
      </c>
      <c r="AB58" s="82" t="n">
        <v>976.697</v>
      </c>
      <c r="AC58" s="82" t="n">
        <v>2.012</v>
      </c>
      <c r="AD58" s="68" t="n">
        <f aca="false">AB58/3600</f>
        <v>0.271304722222222</v>
      </c>
      <c r="AE58" s="58"/>
      <c r="AF58" s="70"/>
      <c r="AG58" s="71"/>
      <c r="AH58" s="72"/>
      <c r="AJ58" s="81" t="n">
        <v>215.3096</v>
      </c>
      <c r="AK58" s="82" t="n">
        <v>30.4701</v>
      </c>
      <c r="AL58" s="82" t="n">
        <v>37.1687</v>
      </c>
      <c r="AM58" s="82" t="n">
        <v>35.6212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81" t="n">
        <v>216.9848</v>
      </c>
      <c r="AW58" s="82" t="n">
        <v>30.4719</v>
      </c>
      <c r="AX58" s="82" t="n">
        <v>37.1762</v>
      </c>
      <c r="AY58" s="82" t="n">
        <v>35.6316</v>
      </c>
      <c r="AZ58" s="82" t="n">
        <v>1181.91</v>
      </c>
      <c r="BA58" s="82" t="n">
        <v>2.45</v>
      </c>
      <c r="BB58" s="68" t="n">
        <f aca="false">AZ58/3600</f>
        <v>0.328308333333333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2" hidden="false" customHeight="false" outlineLevel="0" collapsed="false">
      <c r="A59" s="84"/>
      <c r="B59" s="86" t="s">
        <v>56</v>
      </c>
      <c r="C59" s="86" t="n">
        <v>22</v>
      </c>
      <c r="D59" s="77" t="n">
        <v>2713.1456</v>
      </c>
      <c r="E59" s="78" t="n">
        <v>38.1675</v>
      </c>
      <c r="F59" s="78" t="n">
        <v>42.4726</v>
      </c>
      <c r="G59" s="78" t="n">
        <v>43.4531</v>
      </c>
      <c r="H59" s="78" t="n">
        <v>2239.77</v>
      </c>
      <c r="I59" s="78" t="n">
        <v>6.71</v>
      </c>
      <c r="J59" s="56" t="n">
        <f aca="false">H59/3600</f>
        <v>0.622158333333333</v>
      </c>
      <c r="L59" s="77" t="n">
        <v>2709.0248</v>
      </c>
      <c r="M59" s="78" t="n">
        <v>38.1662</v>
      </c>
      <c r="N59" s="78" t="n">
        <v>42.4612</v>
      </c>
      <c r="O59" s="78" t="n">
        <v>43.4544</v>
      </c>
      <c r="P59" s="78" t="n">
        <v>2052.98</v>
      </c>
      <c r="Q59" s="78" t="n">
        <v>5.33</v>
      </c>
      <c r="R59" s="56" t="n">
        <f aca="false">P59/3600</f>
        <v>0.570272222222222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2711.1328</v>
      </c>
      <c r="Y59" s="78" t="n">
        <v>38.1705</v>
      </c>
      <c r="Z59" s="78" t="n">
        <v>42.4525</v>
      </c>
      <c r="AA59" s="78" t="n">
        <v>43.4236</v>
      </c>
      <c r="AB59" s="78" t="n">
        <v>1759.125</v>
      </c>
      <c r="AC59" s="78" t="n">
        <v>4.399</v>
      </c>
      <c r="AD59" s="56" t="n">
        <f aca="false">AB59/3600</f>
        <v>0.488645833333333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7" t="n">
        <v>2709.4976</v>
      </c>
      <c r="AK59" s="78" t="n">
        <v>38.1678</v>
      </c>
      <c r="AL59" s="78" t="n">
        <v>42.4649</v>
      </c>
      <c r="AM59" s="78" t="n">
        <v>43.4338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7" t="n">
        <v>2713.1808</v>
      </c>
      <c r="AW59" s="78" t="n">
        <v>38.1705</v>
      </c>
      <c r="AX59" s="78" t="n">
        <v>42.4693</v>
      </c>
      <c r="AY59" s="78" t="n">
        <v>43.466</v>
      </c>
      <c r="AZ59" s="78" t="n">
        <v>2051.04</v>
      </c>
      <c r="BA59" s="78" t="n">
        <v>5.38</v>
      </c>
      <c r="BB59" s="56" t="n">
        <f aca="false">AZ59/3600</f>
        <v>0.569733333333333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2" hidden="false" customHeight="false" outlineLevel="0" collapsed="false">
      <c r="A60" s="84"/>
      <c r="B60" s="84"/>
      <c r="C60" s="84" t="n">
        <v>27</v>
      </c>
      <c r="D60" s="79" t="n">
        <v>898.5128</v>
      </c>
      <c r="E60" s="80" t="n">
        <v>34.1606</v>
      </c>
      <c r="F60" s="80" t="n">
        <v>40.5749</v>
      </c>
      <c r="G60" s="80" t="n">
        <v>41.4832</v>
      </c>
      <c r="H60" s="80" t="n">
        <v>1529.59</v>
      </c>
      <c r="I60" s="80" t="n">
        <v>4.71</v>
      </c>
      <c r="J60" s="61" t="n">
        <f aca="false">H60/3600</f>
        <v>0.424886111111111</v>
      </c>
      <c r="L60" s="79" t="n">
        <v>896.9072</v>
      </c>
      <c r="M60" s="80" t="n">
        <v>34.1621</v>
      </c>
      <c r="N60" s="80" t="n">
        <v>40.5472</v>
      </c>
      <c r="O60" s="80" t="n">
        <v>41.4687</v>
      </c>
      <c r="P60" s="80" t="n">
        <v>1520.82</v>
      </c>
      <c r="Q60" s="80" t="n">
        <v>3.89</v>
      </c>
      <c r="R60" s="61" t="n">
        <f aca="false">P60/3600</f>
        <v>0.42245</v>
      </c>
      <c r="S60" s="58"/>
      <c r="T60" s="63"/>
      <c r="U60" s="64"/>
      <c r="V60" s="65"/>
      <c r="X60" s="79" t="n">
        <v>895.2592</v>
      </c>
      <c r="Y60" s="80" t="n">
        <v>34.1562</v>
      </c>
      <c r="Z60" s="80" t="n">
        <v>40.5533</v>
      </c>
      <c r="AA60" s="80" t="n">
        <v>41.4649</v>
      </c>
      <c r="AB60" s="80" t="n">
        <v>1289.06</v>
      </c>
      <c r="AC60" s="80" t="n">
        <v>3.51</v>
      </c>
      <c r="AD60" s="61" t="n">
        <f aca="false">AB60/3600</f>
        <v>0.358072222222222</v>
      </c>
      <c r="AE60" s="58"/>
      <c r="AF60" s="63"/>
      <c r="AG60" s="64"/>
      <c r="AH60" s="65"/>
      <c r="AJ60" s="79" t="n">
        <v>895.3624</v>
      </c>
      <c r="AK60" s="80" t="n">
        <v>34.1595</v>
      </c>
      <c r="AL60" s="80" t="n">
        <v>40.5463</v>
      </c>
      <c r="AM60" s="80" t="n">
        <v>41.4649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79" t="n">
        <v>899.2864</v>
      </c>
      <c r="AW60" s="80" t="n">
        <v>34.1576</v>
      </c>
      <c r="AX60" s="80" t="n">
        <v>40.5837</v>
      </c>
      <c r="AY60" s="80" t="n">
        <v>41.4647</v>
      </c>
      <c r="AZ60" s="80" t="n">
        <v>1528.83</v>
      </c>
      <c r="BA60" s="80" t="n">
        <v>3.87</v>
      </c>
      <c r="BB60" s="61" t="n">
        <f aca="false">AZ60/3600</f>
        <v>0.424675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2" hidden="false" customHeight="false" outlineLevel="0" collapsed="false">
      <c r="A61" s="84"/>
      <c r="B61" s="84"/>
      <c r="C61" s="84" t="n">
        <v>32</v>
      </c>
      <c r="D61" s="79" t="n">
        <v>334.2424</v>
      </c>
      <c r="E61" s="80" t="n">
        <v>31.1187</v>
      </c>
      <c r="F61" s="80" t="n">
        <v>39.2912</v>
      </c>
      <c r="G61" s="80" t="n">
        <v>40.0973</v>
      </c>
      <c r="H61" s="80" t="n">
        <v>1168.25</v>
      </c>
      <c r="I61" s="80" t="n">
        <v>3.03</v>
      </c>
      <c r="J61" s="61" t="n">
        <f aca="false">H61/3600</f>
        <v>0.324513888888889</v>
      </c>
      <c r="L61" s="79" t="n">
        <v>332.4688</v>
      </c>
      <c r="M61" s="80" t="n">
        <v>31.1208</v>
      </c>
      <c r="N61" s="80" t="n">
        <v>39.2423</v>
      </c>
      <c r="O61" s="80" t="n">
        <v>40.0116</v>
      </c>
      <c r="P61" s="80" t="n">
        <v>1162.97</v>
      </c>
      <c r="Q61" s="80" t="n">
        <v>2.95</v>
      </c>
      <c r="R61" s="61" t="n">
        <f aca="false">P61/3600</f>
        <v>0.323047222222222</v>
      </c>
      <c r="S61" s="58"/>
      <c r="T61" s="63"/>
      <c r="U61" s="64"/>
      <c r="V61" s="65"/>
      <c r="X61" s="79" t="n">
        <v>331.3464</v>
      </c>
      <c r="Y61" s="80" t="n">
        <v>31.1065</v>
      </c>
      <c r="Z61" s="80" t="n">
        <v>39.3138</v>
      </c>
      <c r="AA61" s="80" t="n">
        <v>40.018</v>
      </c>
      <c r="AB61" s="80" t="n">
        <v>981.33</v>
      </c>
      <c r="AC61" s="80" t="n">
        <v>2.605</v>
      </c>
      <c r="AD61" s="61" t="n">
        <f aca="false">AB61/3600</f>
        <v>0.272591666666667</v>
      </c>
      <c r="AE61" s="58"/>
      <c r="AF61" s="63"/>
      <c r="AG61" s="64"/>
      <c r="AH61" s="65"/>
      <c r="AJ61" s="79" t="n">
        <v>331.6264</v>
      </c>
      <c r="AK61" s="80" t="n">
        <v>31.1164</v>
      </c>
      <c r="AL61" s="80" t="n">
        <v>39.2585</v>
      </c>
      <c r="AM61" s="80" t="n">
        <v>40.0072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79" t="n">
        <v>334.2136</v>
      </c>
      <c r="AW61" s="80" t="n">
        <v>31.1173</v>
      </c>
      <c r="AX61" s="80" t="n">
        <v>39.2412</v>
      </c>
      <c r="AY61" s="80" t="n">
        <v>40.0313</v>
      </c>
      <c r="AZ61" s="80" t="n">
        <v>1177.72</v>
      </c>
      <c r="BA61" s="80" t="n">
        <v>3.07</v>
      </c>
      <c r="BB61" s="61" t="n">
        <f aca="false">AZ61/3600</f>
        <v>0.327144444444444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2.75" hidden="false" customHeight="false" outlineLevel="0" collapsed="false">
      <c r="A62" s="84"/>
      <c r="B62" s="85"/>
      <c r="C62" s="85" t="n">
        <v>37</v>
      </c>
      <c r="D62" s="81" t="n">
        <v>132.2264</v>
      </c>
      <c r="E62" s="82" t="n">
        <v>28.213</v>
      </c>
      <c r="F62" s="82" t="n">
        <v>38.2208</v>
      </c>
      <c r="G62" s="82" t="n">
        <v>38.9784</v>
      </c>
      <c r="H62" s="82" t="n">
        <v>986.03</v>
      </c>
      <c r="I62" s="82" t="n">
        <v>2.52</v>
      </c>
      <c r="J62" s="68" t="n">
        <f aca="false">H62/3600</f>
        <v>0.273897222222222</v>
      </c>
      <c r="L62" s="81" t="n">
        <v>131.5544</v>
      </c>
      <c r="M62" s="82" t="n">
        <v>28.2085</v>
      </c>
      <c r="N62" s="82" t="n">
        <v>38.2507</v>
      </c>
      <c r="O62" s="82" t="n">
        <v>38.9551</v>
      </c>
      <c r="P62" s="82" t="n">
        <v>990.35</v>
      </c>
      <c r="Q62" s="82" t="n">
        <v>2.64</v>
      </c>
      <c r="R62" s="68" t="n">
        <f aca="false">P62/3600</f>
        <v>0.275097222222222</v>
      </c>
      <c r="S62" s="58"/>
      <c r="T62" s="70"/>
      <c r="U62" s="71"/>
      <c r="V62" s="72"/>
      <c r="X62" s="81" t="n">
        <v>130.4136</v>
      </c>
      <c r="Y62" s="82" t="n">
        <v>28.2029</v>
      </c>
      <c r="Z62" s="82" t="n">
        <v>38.2674</v>
      </c>
      <c r="AA62" s="82" t="n">
        <v>39.0091</v>
      </c>
      <c r="AB62" s="82" t="n">
        <v>830.679</v>
      </c>
      <c r="AC62" s="82" t="n">
        <v>2.277</v>
      </c>
      <c r="AD62" s="68" t="n">
        <f aca="false">AB62/3600</f>
        <v>0.230744166666667</v>
      </c>
      <c r="AE62" s="58"/>
      <c r="AF62" s="70"/>
      <c r="AG62" s="71"/>
      <c r="AH62" s="72"/>
      <c r="AJ62" s="81" t="n">
        <v>130.5664</v>
      </c>
      <c r="AK62" s="82" t="n">
        <v>28.2028</v>
      </c>
      <c r="AL62" s="82" t="n">
        <v>38.1945</v>
      </c>
      <c r="AM62" s="82" t="n">
        <v>38.9085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81" t="n">
        <v>131.9464</v>
      </c>
      <c r="AW62" s="82" t="n">
        <v>28.2021</v>
      </c>
      <c r="AX62" s="82" t="n">
        <v>38.2712</v>
      </c>
      <c r="AY62" s="82" t="n">
        <v>38.9511</v>
      </c>
      <c r="AZ62" s="82" t="n">
        <v>991.7</v>
      </c>
      <c r="BA62" s="82" t="n">
        <v>2.62</v>
      </c>
      <c r="BB62" s="68" t="n">
        <f aca="false">AZ62/3600</f>
        <v>0.275472222222222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2" hidden="false" customHeight="false" outlineLevel="0" collapsed="false">
      <c r="A63" s="84"/>
      <c r="B63" s="86" t="s">
        <v>57</v>
      </c>
      <c r="C63" s="86" t="n">
        <v>22</v>
      </c>
      <c r="D63" s="77" t="n">
        <v>2122.4528</v>
      </c>
      <c r="E63" s="78" t="n">
        <v>37.8922</v>
      </c>
      <c r="F63" s="78" t="n">
        <v>40.5926</v>
      </c>
      <c r="G63" s="78" t="n">
        <v>41.2838</v>
      </c>
      <c r="H63" s="78" t="n">
        <v>1746.3</v>
      </c>
      <c r="I63" s="78" t="n">
        <v>4.26</v>
      </c>
      <c r="J63" s="56" t="n">
        <f aca="false">H63/3600</f>
        <v>0.485083333333333</v>
      </c>
      <c r="L63" s="77" t="n">
        <v>2119.4568</v>
      </c>
      <c r="M63" s="78" t="n">
        <v>37.892</v>
      </c>
      <c r="N63" s="78" t="n">
        <v>40.5841</v>
      </c>
      <c r="O63" s="78" t="n">
        <v>41.2859</v>
      </c>
      <c r="P63" s="78" t="n">
        <v>1728.7</v>
      </c>
      <c r="Q63" s="78" t="n">
        <v>4.55</v>
      </c>
      <c r="R63" s="56" t="n">
        <f aca="false">P63/3600</f>
        <v>0.480194444444445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2120.0088</v>
      </c>
      <c r="Y63" s="78" t="n">
        <v>37.8914</v>
      </c>
      <c r="Z63" s="78" t="n">
        <v>40.5886</v>
      </c>
      <c r="AA63" s="78" t="n">
        <v>41.293</v>
      </c>
      <c r="AB63" s="78" t="n">
        <v>1485.545</v>
      </c>
      <c r="AC63" s="78" t="n">
        <v>3.65</v>
      </c>
      <c r="AD63" s="56" t="n">
        <f aca="false">AB63/3600</f>
        <v>0.412651388888889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7" t="n">
        <v>2119.0768</v>
      </c>
      <c r="AK63" s="78" t="n">
        <v>37.8926</v>
      </c>
      <c r="AL63" s="78" t="n">
        <v>40.5901</v>
      </c>
      <c r="AM63" s="78" t="n">
        <v>41.2847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7" t="n">
        <v>2122.2616</v>
      </c>
      <c r="AW63" s="78" t="n">
        <v>37.8927</v>
      </c>
      <c r="AX63" s="78" t="n">
        <v>40.5894</v>
      </c>
      <c r="AY63" s="78" t="n">
        <v>41.2805</v>
      </c>
      <c r="AZ63" s="78" t="n">
        <v>1739.91</v>
      </c>
      <c r="BA63" s="78" t="n">
        <v>4.34</v>
      </c>
      <c r="BB63" s="56" t="n">
        <f aca="false">AZ63/3600</f>
        <v>0.483308333333333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2" hidden="false" customHeight="false" outlineLevel="0" collapsed="false">
      <c r="A64" s="84"/>
      <c r="B64" s="84"/>
      <c r="C64" s="84" t="n">
        <v>27</v>
      </c>
      <c r="D64" s="79" t="n">
        <v>853.352</v>
      </c>
      <c r="E64" s="80" t="n">
        <v>34.16</v>
      </c>
      <c r="F64" s="80" t="n">
        <v>37.9425</v>
      </c>
      <c r="G64" s="80" t="n">
        <v>38.5036</v>
      </c>
      <c r="H64" s="80" t="n">
        <v>1307.5</v>
      </c>
      <c r="I64" s="80" t="n">
        <v>3.16</v>
      </c>
      <c r="J64" s="61" t="n">
        <f aca="false">H64/3600</f>
        <v>0.363194444444444</v>
      </c>
      <c r="L64" s="79" t="n">
        <v>852.5792</v>
      </c>
      <c r="M64" s="80" t="n">
        <v>34.1635</v>
      </c>
      <c r="N64" s="80" t="n">
        <v>37.9394</v>
      </c>
      <c r="O64" s="80" t="n">
        <v>38.4688</v>
      </c>
      <c r="P64" s="80" t="n">
        <v>1348.09</v>
      </c>
      <c r="Q64" s="80" t="n">
        <v>3.62</v>
      </c>
      <c r="R64" s="61" t="n">
        <f aca="false">P64/3600</f>
        <v>0.374469444444444</v>
      </c>
      <c r="S64" s="58"/>
      <c r="T64" s="63"/>
      <c r="U64" s="64"/>
      <c r="V64" s="65"/>
      <c r="X64" s="79" t="n">
        <v>852.2304</v>
      </c>
      <c r="Y64" s="80" t="n">
        <v>34.1595</v>
      </c>
      <c r="Z64" s="80" t="n">
        <v>37.9491</v>
      </c>
      <c r="AA64" s="80" t="n">
        <v>38.487</v>
      </c>
      <c r="AB64" s="80" t="n">
        <v>1114.743</v>
      </c>
      <c r="AC64" s="80" t="n">
        <v>2.714</v>
      </c>
      <c r="AD64" s="61" t="n">
        <f aca="false">AB64/3600</f>
        <v>0.309650833333333</v>
      </c>
      <c r="AE64" s="58"/>
      <c r="AF64" s="63"/>
      <c r="AG64" s="64"/>
      <c r="AH64" s="65"/>
      <c r="AJ64" s="79" t="n">
        <v>852.4616</v>
      </c>
      <c r="AK64" s="80" t="n">
        <v>34.1677</v>
      </c>
      <c r="AL64" s="80" t="n">
        <v>37.9348</v>
      </c>
      <c r="AM64" s="80" t="n">
        <v>38.4886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79" t="n">
        <v>853.9152</v>
      </c>
      <c r="AW64" s="80" t="n">
        <v>34.1586</v>
      </c>
      <c r="AX64" s="80" t="n">
        <v>37.9174</v>
      </c>
      <c r="AY64" s="80" t="n">
        <v>38.4917</v>
      </c>
      <c r="AZ64" s="80" t="n">
        <v>1324.36</v>
      </c>
      <c r="BA64" s="80" t="n">
        <v>3.17</v>
      </c>
      <c r="BB64" s="61" t="n">
        <f aca="false">AZ64/3600</f>
        <v>0.367877777777778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2" hidden="false" customHeight="false" outlineLevel="0" collapsed="false">
      <c r="A65" s="84"/>
      <c r="B65" s="84"/>
      <c r="C65" s="84" t="n">
        <v>32</v>
      </c>
      <c r="D65" s="79" t="n">
        <v>359.748</v>
      </c>
      <c r="E65" s="80" t="n">
        <v>30.7853</v>
      </c>
      <c r="F65" s="80" t="n">
        <v>35.9659</v>
      </c>
      <c r="G65" s="80" t="n">
        <v>36.4737</v>
      </c>
      <c r="H65" s="80" t="n">
        <v>1071.59</v>
      </c>
      <c r="I65" s="80" t="n">
        <v>2.57</v>
      </c>
      <c r="J65" s="61" t="n">
        <f aca="false">H65/3600</f>
        <v>0.297663888888889</v>
      </c>
      <c r="L65" s="79" t="n">
        <v>359.6728</v>
      </c>
      <c r="M65" s="80" t="n">
        <v>30.784</v>
      </c>
      <c r="N65" s="80" t="n">
        <v>35.9412</v>
      </c>
      <c r="O65" s="80" t="n">
        <v>36.4593</v>
      </c>
      <c r="P65" s="80" t="n">
        <v>1063.62</v>
      </c>
      <c r="Q65" s="80" t="n">
        <v>2.59</v>
      </c>
      <c r="R65" s="61" t="n">
        <f aca="false">P65/3600</f>
        <v>0.29545</v>
      </c>
      <c r="S65" s="58"/>
      <c r="T65" s="63"/>
      <c r="U65" s="64"/>
      <c r="V65" s="65"/>
      <c r="X65" s="79" t="n">
        <v>358.6152</v>
      </c>
      <c r="Y65" s="80" t="n">
        <v>30.7824</v>
      </c>
      <c r="Z65" s="80" t="n">
        <v>35.9478</v>
      </c>
      <c r="AA65" s="80" t="n">
        <v>36.4779</v>
      </c>
      <c r="AB65" s="80" t="n">
        <v>888.322</v>
      </c>
      <c r="AC65" s="80" t="n">
        <v>2.433</v>
      </c>
      <c r="AD65" s="61" t="n">
        <f aca="false">AB65/3600</f>
        <v>0.246756111111111</v>
      </c>
      <c r="AE65" s="58"/>
      <c r="AF65" s="63"/>
      <c r="AG65" s="64"/>
      <c r="AH65" s="65"/>
      <c r="AJ65" s="79" t="n">
        <v>358.16</v>
      </c>
      <c r="AK65" s="80" t="n">
        <v>30.7806</v>
      </c>
      <c r="AL65" s="80" t="n">
        <v>35.9395</v>
      </c>
      <c r="AM65" s="80" t="n">
        <v>36.4811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79" t="n">
        <v>359.8592</v>
      </c>
      <c r="AW65" s="80" t="n">
        <v>30.7848</v>
      </c>
      <c r="AX65" s="80" t="n">
        <v>35.954</v>
      </c>
      <c r="AY65" s="80" t="n">
        <v>36.4737</v>
      </c>
      <c r="AZ65" s="80" t="n">
        <v>1060.14</v>
      </c>
      <c r="BA65" s="80" t="n">
        <v>2.61</v>
      </c>
      <c r="BB65" s="61" t="n">
        <f aca="false">AZ65/3600</f>
        <v>0.294483333333333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2.75" hidden="false" customHeight="false" outlineLevel="0" collapsed="false">
      <c r="A66" s="84"/>
      <c r="B66" s="85"/>
      <c r="C66" s="85" t="n">
        <v>37</v>
      </c>
      <c r="D66" s="81" t="n">
        <v>152.9224</v>
      </c>
      <c r="E66" s="82" t="n">
        <v>27.7811</v>
      </c>
      <c r="F66" s="82" t="n">
        <v>34.4986</v>
      </c>
      <c r="G66" s="82" t="n">
        <v>34.9956</v>
      </c>
      <c r="H66" s="82" t="n">
        <v>897.74</v>
      </c>
      <c r="I66" s="82" t="n">
        <v>2.2</v>
      </c>
      <c r="J66" s="68" t="n">
        <f aca="false">H66/3600</f>
        <v>0.249372222222222</v>
      </c>
      <c r="L66" s="81" t="n">
        <v>152.8968</v>
      </c>
      <c r="M66" s="82" t="n">
        <v>27.7762</v>
      </c>
      <c r="N66" s="82" t="n">
        <v>34.5045</v>
      </c>
      <c r="O66" s="82" t="n">
        <v>35.0086</v>
      </c>
      <c r="P66" s="82" t="n">
        <v>893.46</v>
      </c>
      <c r="Q66" s="82" t="n">
        <v>2.43</v>
      </c>
      <c r="R66" s="68" t="n">
        <f aca="false">P66/3600</f>
        <v>0.248183333333333</v>
      </c>
      <c r="S66" s="58"/>
      <c r="T66" s="70"/>
      <c r="U66" s="71"/>
      <c r="V66" s="72"/>
      <c r="X66" s="81" t="n">
        <v>151.5992</v>
      </c>
      <c r="Y66" s="82" t="n">
        <v>27.7731</v>
      </c>
      <c r="Z66" s="82" t="n">
        <v>34.4911</v>
      </c>
      <c r="AA66" s="82" t="n">
        <v>34.9758</v>
      </c>
      <c r="AB66" s="82" t="n">
        <v>738.997</v>
      </c>
      <c r="AC66" s="82" t="n">
        <v>1.762</v>
      </c>
      <c r="AD66" s="68" t="n">
        <f aca="false">AB66/3600</f>
        <v>0.205276944444444</v>
      </c>
      <c r="AE66" s="58"/>
      <c r="AF66" s="70"/>
      <c r="AG66" s="71"/>
      <c r="AH66" s="72"/>
      <c r="AJ66" s="81" t="n">
        <v>151.7352</v>
      </c>
      <c r="AK66" s="82" t="n">
        <v>27.7816</v>
      </c>
      <c r="AL66" s="82" t="n">
        <v>34.49</v>
      </c>
      <c r="AM66" s="82" t="n">
        <v>34.991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81" t="n">
        <v>153.288</v>
      </c>
      <c r="AW66" s="82" t="n">
        <v>27.7809</v>
      </c>
      <c r="AX66" s="82" t="n">
        <v>34.5168</v>
      </c>
      <c r="AY66" s="82" t="n">
        <v>35.0308</v>
      </c>
      <c r="AZ66" s="82" t="n">
        <v>899.53</v>
      </c>
      <c r="BA66" s="82" t="n">
        <v>2.41</v>
      </c>
      <c r="BB66" s="68" t="n">
        <f aca="false">AZ66/3600</f>
        <v>0.249869444444444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2" hidden="false" customHeight="false" outlineLevel="0" collapsed="false">
      <c r="A67" s="84"/>
      <c r="B67" s="86" t="s">
        <v>53</v>
      </c>
      <c r="C67" s="86" t="n">
        <v>22</v>
      </c>
      <c r="D67" s="77" t="n">
        <v>1366.0704</v>
      </c>
      <c r="E67" s="78" t="n">
        <v>39.7011</v>
      </c>
      <c r="F67" s="78" t="n">
        <v>41.1064</v>
      </c>
      <c r="G67" s="78" t="n">
        <v>42.1904</v>
      </c>
      <c r="H67" s="78" t="n">
        <v>1409.16</v>
      </c>
      <c r="I67" s="78" t="n">
        <v>2.8</v>
      </c>
      <c r="J67" s="56" t="n">
        <f aca="false">H67/3600</f>
        <v>0.391433333333333</v>
      </c>
      <c r="L67" s="77" t="n">
        <v>1365.3432</v>
      </c>
      <c r="M67" s="78" t="n">
        <v>39.7039</v>
      </c>
      <c r="N67" s="78" t="n">
        <v>41.1047</v>
      </c>
      <c r="O67" s="78" t="n">
        <v>42.1848</v>
      </c>
      <c r="P67" s="78" t="n">
        <v>1396.69</v>
      </c>
      <c r="Q67" s="78" t="n">
        <v>2.85</v>
      </c>
      <c r="R67" s="56" t="n">
        <f aca="false">P67/3600</f>
        <v>0.387969444444445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1364.8208</v>
      </c>
      <c r="Y67" s="78" t="n">
        <v>39.6998</v>
      </c>
      <c r="Z67" s="78" t="n">
        <v>41.1069</v>
      </c>
      <c r="AA67" s="78" t="n">
        <v>42.1884</v>
      </c>
      <c r="AB67" s="78" t="n">
        <v>1179.734</v>
      </c>
      <c r="AC67" s="78" t="n">
        <v>2.464</v>
      </c>
      <c r="AD67" s="56" t="n">
        <f aca="false">AB67/3600</f>
        <v>0.327703888888889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7" t="n">
        <v>1365.8976</v>
      </c>
      <c r="AK67" s="78" t="n">
        <v>39.7024</v>
      </c>
      <c r="AL67" s="78" t="n">
        <v>41.1062</v>
      </c>
      <c r="AM67" s="78" t="n">
        <v>42.1948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7" t="n">
        <v>1367.2512</v>
      </c>
      <c r="AW67" s="78" t="n">
        <v>39.7042</v>
      </c>
      <c r="AX67" s="78" t="n">
        <v>41.0951</v>
      </c>
      <c r="AY67" s="78" t="n">
        <v>42.1889</v>
      </c>
      <c r="AZ67" s="78" t="n">
        <v>1400.34</v>
      </c>
      <c r="BA67" s="78" t="n">
        <v>2.83</v>
      </c>
      <c r="BB67" s="56" t="n">
        <f aca="false">AZ67/3600</f>
        <v>0.388983333333333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2" hidden="false" customHeight="false" outlineLevel="0" collapsed="false">
      <c r="A68" s="84"/>
      <c r="B68" s="84"/>
      <c r="C68" s="84" t="n">
        <v>27</v>
      </c>
      <c r="D68" s="79" t="n">
        <v>640.544</v>
      </c>
      <c r="E68" s="80" t="n">
        <v>35.7133</v>
      </c>
      <c r="F68" s="80" t="n">
        <v>38.252</v>
      </c>
      <c r="G68" s="80" t="n">
        <v>39.482</v>
      </c>
      <c r="H68" s="80" t="n">
        <v>1168.13</v>
      </c>
      <c r="I68" s="80" t="n">
        <v>2.27</v>
      </c>
      <c r="J68" s="61" t="n">
        <f aca="false">H68/3600</f>
        <v>0.324480555555556</v>
      </c>
      <c r="L68" s="79" t="n">
        <v>638.7384</v>
      </c>
      <c r="M68" s="80" t="n">
        <v>35.7136</v>
      </c>
      <c r="N68" s="80" t="n">
        <v>38.2315</v>
      </c>
      <c r="O68" s="80" t="n">
        <v>39.4612</v>
      </c>
      <c r="P68" s="80" t="n">
        <v>1178.08</v>
      </c>
      <c r="Q68" s="80" t="n">
        <v>2.32</v>
      </c>
      <c r="R68" s="61" t="n">
        <f aca="false">P68/3600</f>
        <v>0.327244444444444</v>
      </c>
      <c r="S68" s="58"/>
      <c r="T68" s="63"/>
      <c r="U68" s="64"/>
      <c r="V68" s="65"/>
      <c r="X68" s="79" t="n">
        <v>638.8288</v>
      </c>
      <c r="Y68" s="80" t="n">
        <v>35.7087</v>
      </c>
      <c r="Z68" s="80" t="n">
        <v>38.2495</v>
      </c>
      <c r="AA68" s="80" t="n">
        <v>39.4811</v>
      </c>
      <c r="AB68" s="80" t="n">
        <v>980.753</v>
      </c>
      <c r="AC68" s="80" t="n">
        <v>1.95</v>
      </c>
      <c r="AD68" s="61" t="n">
        <f aca="false">AB68/3600</f>
        <v>0.272431388888889</v>
      </c>
      <c r="AE68" s="58"/>
      <c r="AF68" s="63"/>
      <c r="AG68" s="64"/>
      <c r="AH68" s="65"/>
      <c r="AJ68" s="79" t="n">
        <v>638.3176</v>
      </c>
      <c r="AK68" s="80" t="n">
        <v>35.7099</v>
      </c>
      <c r="AL68" s="80" t="n">
        <v>38.2329</v>
      </c>
      <c r="AM68" s="80" t="n">
        <v>39.4781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79" t="n">
        <v>640.3792</v>
      </c>
      <c r="AW68" s="80" t="n">
        <v>35.7102</v>
      </c>
      <c r="AX68" s="80" t="n">
        <v>38.2446</v>
      </c>
      <c r="AY68" s="80" t="n">
        <v>39.4526</v>
      </c>
      <c r="AZ68" s="80" t="n">
        <v>1184.15</v>
      </c>
      <c r="BA68" s="80" t="n">
        <v>2.36</v>
      </c>
      <c r="BB68" s="61" t="n">
        <f aca="false">AZ68/3600</f>
        <v>0.328930555555556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2" hidden="false" customHeight="false" outlineLevel="0" collapsed="false">
      <c r="A69" s="84"/>
      <c r="B69" s="84"/>
      <c r="C69" s="84" t="n">
        <v>32</v>
      </c>
      <c r="D69" s="79" t="n">
        <v>301.6248</v>
      </c>
      <c r="E69" s="80" t="n">
        <v>32.1781</v>
      </c>
      <c r="F69" s="80" t="n">
        <v>36.2665</v>
      </c>
      <c r="G69" s="80" t="n">
        <v>37.4552</v>
      </c>
      <c r="H69" s="80" t="n">
        <v>975.62</v>
      </c>
      <c r="I69" s="80" t="n">
        <v>1.87</v>
      </c>
      <c r="J69" s="61" t="n">
        <f aca="false">H69/3600</f>
        <v>0.271005555555556</v>
      </c>
      <c r="L69" s="79" t="n">
        <v>300.204</v>
      </c>
      <c r="M69" s="80" t="n">
        <v>32.17</v>
      </c>
      <c r="N69" s="80" t="n">
        <v>36.2575</v>
      </c>
      <c r="O69" s="80" t="n">
        <v>37.4619</v>
      </c>
      <c r="P69" s="80" t="n">
        <v>984.72</v>
      </c>
      <c r="Q69" s="80" t="n">
        <v>1.93</v>
      </c>
      <c r="R69" s="61" t="n">
        <f aca="false">P69/3600</f>
        <v>0.273533333333333</v>
      </c>
      <c r="S69" s="58"/>
      <c r="T69" s="63"/>
      <c r="U69" s="64"/>
      <c r="V69" s="65"/>
      <c r="X69" s="79" t="n">
        <v>300.232</v>
      </c>
      <c r="Y69" s="80" t="n">
        <v>32.1636</v>
      </c>
      <c r="Z69" s="80" t="n">
        <v>36.2672</v>
      </c>
      <c r="AA69" s="80" t="n">
        <v>37.4541</v>
      </c>
      <c r="AB69" s="80" t="n">
        <v>810.243</v>
      </c>
      <c r="AC69" s="80" t="n">
        <v>1.684</v>
      </c>
      <c r="AD69" s="61" t="n">
        <f aca="false">AB69/3600</f>
        <v>0.2250675</v>
      </c>
      <c r="AE69" s="58"/>
      <c r="AF69" s="63"/>
      <c r="AG69" s="64"/>
      <c r="AH69" s="65"/>
      <c r="AJ69" s="79" t="n">
        <v>300.192</v>
      </c>
      <c r="AK69" s="80" t="n">
        <v>32.1708</v>
      </c>
      <c r="AL69" s="80" t="n">
        <v>36.27</v>
      </c>
      <c r="AM69" s="80" t="n">
        <v>37.4535</v>
      </c>
      <c r="AN69" s="80"/>
      <c r="AO69" s="80"/>
      <c r="AP69" s="61" t="n">
        <f aca="false">AN69/3600</f>
        <v>0</v>
      </c>
      <c r="AQ69" s="58"/>
      <c r="AR69" s="63"/>
      <c r="AS69" s="64"/>
      <c r="AT69" s="65"/>
      <c r="AV69" s="79" t="n">
        <v>301.1872</v>
      </c>
      <c r="AW69" s="80" t="n">
        <v>32.1694</v>
      </c>
      <c r="AX69" s="80" t="n">
        <v>36.2765</v>
      </c>
      <c r="AY69" s="80" t="n">
        <v>37.4693</v>
      </c>
      <c r="AZ69" s="80" t="n">
        <v>979.52</v>
      </c>
      <c r="BA69" s="80" t="n">
        <v>1.89</v>
      </c>
      <c r="BB69" s="61" t="n">
        <f aca="false">AZ69/3600</f>
        <v>0.272088888888889</v>
      </c>
      <c r="BC69" s="58"/>
      <c r="BD69" s="63"/>
      <c r="BE69" s="64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64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64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64"/>
      <c r="CP69" s="65"/>
    </row>
    <row r="70" customFormat="false" ht="12.75" hidden="false" customHeight="false" outlineLevel="0" collapsed="false">
      <c r="A70" s="85"/>
      <c r="B70" s="85"/>
      <c r="C70" s="85" t="n">
        <v>37</v>
      </c>
      <c r="D70" s="81" t="n">
        <v>146.3568</v>
      </c>
      <c r="E70" s="82" t="n">
        <v>29.3206</v>
      </c>
      <c r="F70" s="82" t="n">
        <v>34.8222</v>
      </c>
      <c r="G70" s="82" t="n">
        <v>35.9463</v>
      </c>
      <c r="H70" s="82" t="n">
        <v>814.77</v>
      </c>
      <c r="I70" s="82" t="n">
        <v>1.6</v>
      </c>
      <c r="J70" s="68" t="n">
        <f aca="false">H70/3600</f>
        <v>0.226325</v>
      </c>
      <c r="L70" s="81" t="n">
        <v>145.68</v>
      </c>
      <c r="M70" s="82" t="n">
        <v>29.3271</v>
      </c>
      <c r="N70" s="82" t="n">
        <v>34.837</v>
      </c>
      <c r="O70" s="82" t="n">
        <v>35.9021</v>
      </c>
      <c r="P70" s="82" t="n">
        <v>814.2</v>
      </c>
      <c r="Q70" s="82" t="n">
        <v>1.61</v>
      </c>
      <c r="R70" s="68" t="n">
        <f aca="false">P70/3600</f>
        <v>0.226166666666667</v>
      </c>
      <c r="S70" s="58"/>
      <c r="T70" s="70"/>
      <c r="U70" s="71"/>
      <c r="V70" s="72"/>
      <c r="X70" s="81" t="n">
        <v>145.2736</v>
      </c>
      <c r="Y70" s="82" t="n">
        <v>29.3192</v>
      </c>
      <c r="Z70" s="82" t="n">
        <v>34.8083</v>
      </c>
      <c r="AA70" s="82" t="n">
        <v>35.9484</v>
      </c>
      <c r="AB70" s="82" t="n">
        <v>668.452</v>
      </c>
      <c r="AC70" s="82" t="n">
        <v>1.466</v>
      </c>
      <c r="AD70" s="68" t="n">
        <f aca="false">AB70/3600</f>
        <v>0.185681111111111</v>
      </c>
      <c r="AE70" s="58"/>
      <c r="AF70" s="70"/>
      <c r="AG70" s="71"/>
      <c r="AH70" s="72"/>
      <c r="AJ70" s="81" t="n">
        <v>145.4208</v>
      </c>
      <c r="AK70" s="82" t="n">
        <v>29.3159</v>
      </c>
      <c r="AL70" s="82" t="n">
        <v>34.8468</v>
      </c>
      <c r="AM70" s="82" t="n">
        <v>35.9299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81" t="n">
        <v>146.588</v>
      </c>
      <c r="AW70" s="82" t="n">
        <v>29.3255</v>
      </c>
      <c r="AX70" s="82" t="n">
        <v>34.8513</v>
      </c>
      <c r="AY70" s="82" t="n">
        <v>35.9159</v>
      </c>
      <c r="AZ70" s="82" t="n">
        <v>815.54</v>
      </c>
      <c r="BA70" s="82" t="n">
        <v>1.62</v>
      </c>
      <c r="BB70" s="68" t="n">
        <f aca="false">AZ70/3600</f>
        <v>0.226538888888889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2" hidden="false" customHeight="false" outlineLevel="0" collapsed="false">
      <c r="A71" s="86" t="s">
        <v>58</v>
      </c>
      <c r="B71" s="86" t="s">
        <v>59</v>
      </c>
      <c r="C71" s="86" t="n">
        <v>22</v>
      </c>
      <c r="D71" s="77" t="n">
        <v>2434.0448</v>
      </c>
      <c r="E71" s="78" t="n">
        <v>42.3555</v>
      </c>
      <c r="F71" s="78" t="n">
        <v>46.3266</v>
      </c>
      <c r="G71" s="78" t="n">
        <v>47.5554</v>
      </c>
      <c r="H71" s="78" t="n">
        <v>10137.31</v>
      </c>
      <c r="I71" s="78" t="n">
        <v>20.46</v>
      </c>
      <c r="J71" s="56" t="n">
        <f aca="false">H71/3600</f>
        <v>2.81591944444444</v>
      </c>
      <c r="L71" s="77" t="n">
        <v>2427.6552</v>
      </c>
      <c r="M71" s="78" t="n">
        <v>42.3621</v>
      </c>
      <c r="N71" s="78" t="n">
        <v>46.3071</v>
      </c>
      <c r="O71" s="78" t="n">
        <v>47.5623</v>
      </c>
      <c r="P71" s="78" t="n">
        <v>10209.7</v>
      </c>
      <c r="Q71" s="78" t="n">
        <v>20.75</v>
      </c>
      <c r="R71" s="56" t="n">
        <f aca="false">P71/3600</f>
        <v>2.83602777777778</v>
      </c>
      <c r="S71" s="5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7" t="n">
        <v>2427.7536</v>
      </c>
      <c r="Y71" s="78" t="n">
        <v>42.3609</v>
      </c>
      <c r="Z71" s="78" t="n">
        <v>46.3272</v>
      </c>
      <c r="AA71" s="78" t="n">
        <v>47.5685</v>
      </c>
      <c r="AB71" s="78" t="n">
        <v>8413.236</v>
      </c>
      <c r="AC71" s="78" t="n">
        <v>16.146</v>
      </c>
      <c r="AD71" s="56" t="n">
        <f aca="false">AB71/3600</f>
        <v>2.33701</v>
      </c>
      <c r="AE71" s="5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7" t="n">
        <v>2422.004</v>
      </c>
      <c r="AK71" s="78" t="n">
        <v>42.366</v>
      </c>
      <c r="AL71" s="78" t="n">
        <v>46.3073</v>
      </c>
      <c r="AM71" s="78" t="n">
        <v>47.5816</v>
      </c>
      <c r="AN71" s="78"/>
      <c r="AO71" s="78"/>
      <c r="AP71" s="56" t="n">
        <f aca="false">AN71/3600</f>
        <v>0</v>
      </c>
      <c r="AQ71" s="5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7" t="n">
        <v>2442.1032</v>
      </c>
      <c r="AW71" s="78" t="n">
        <v>42.3491</v>
      </c>
      <c r="AX71" s="78" t="n">
        <v>46.3039</v>
      </c>
      <c r="AY71" s="78" t="n">
        <v>47.5485</v>
      </c>
      <c r="AZ71" s="78" t="n">
        <v>10202.49</v>
      </c>
      <c r="BA71" s="78" t="n">
        <v>21.91</v>
      </c>
      <c r="BB71" s="56" t="n">
        <f aca="false">AZ71/3600</f>
        <v>2.834025</v>
      </c>
      <c r="BC71" s="5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7"/>
      <c r="BI71" s="78"/>
      <c r="BJ71" s="78"/>
      <c r="BK71" s="78"/>
      <c r="BL71" s="78"/>
      <c r="BM71" s="78"/>
      <c r="BN71" s="56" t="n">
        <f aca="false">BL71/3600</f>
        <v>0</v>
      </c>
      <c r="BO71" s="5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77"/>
      <c r="BU71" s="78"/>
      <c r="BV71" s="78"/>
      <c r="BW71" s="78"/>
      <c r="BX71" s="78"/>
      <c r="BY71" s="78"/>
      <c r="BZ71" s="56" t="n">
        <f aca="false">BX71/3600</f>
        <v>0</v>
      </c>
      <c r="CA71" s="5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  <c r="CF71" s="77"/>
      <c r="CG71" s="78"/>
      <c r="CH71" s="78"/>
      <c r="CI71" s="78"/>
      <c r="CJ71" s="78"/>
      <c r="CK71" s="78"/>
      <c r="CL71" s="56" t="n">
        <f aca="false">CJ71/3600</f>
        <v>0</v>
      </c>
      <c r="CM71" s="58"/>
      <c r="CN71" s="8" t="e">
        <f aca="false">bdrate($D71:$D74,$E71:$E74,CF71:CF74,CG71:CG74)</f>
        <v>#VALUE!</v>
      </c>
      <c r="CO71" s="9" t="e">
        <f aca="false">bdrate($D71:$D74,$F71:$F74,CF71:CF74,CH71:CH74)</f>
        <v>#VALUE!</v>
      </c>
      <c r="CP71" s="10" t="e">
        <f aca="false">bdrate($D71:$D74,$G71:$G74,CF71:CF74,CI71:CI74)</f>
        <v>#VALUE!</v>
      </c>
    </row>
    <row r="72" customFormat="false" ht="12" hidden="false" customHeight="false" outlineLevel="0" collapsed="false">
      <c r="A72" s="84" t="s">
        <v>60</v>
      </c>
      <c r="B72" s="84"/>
      <c r="C72" s="84" t="n">
        <v>27</v>
      </c>
      <c r="D72" s="79" t="n">
        <v>903.6152</v>
      </c>
      <c r="E72" s="80" t="n">
        <v>40.1011</v>
      </c>
      <c r="F72" s="80" t="n">
        <v>44.2679</v>
      </c>
      <c r="G72" s="80" t="n">
        <v>45.4564</v>
      </c>
      <c r="H72" s="80" t="n">
        <v>8774.95</v>
      </c>
      <c r="I72" s="80" t="n">
        <v>17.76</v>
      </c>
      <c r="J72" s="61" t="n">
        <f aca="false">H72/3600</f>
        <v>2.43748611111111</v>
      </c>
      <c r="L72" s="79" t="n">
        <v>901.4592</v>
      </c>
      <c r="M72" s="80" t="n">
        <v>40.1074</v>
      </c>
      <c r="N72" s="80" t="n">
        <v>44.2468</v>
      </c>
      <c r="O72" s="80" t="n">
        <v>45.4666</v>
      </c>
      <c r="P72" s="80" t="n">
        <v>8806.54</v>
      </c>
      <c r="Q72" s="80" t="n">
        <v>19.07</v>
      </c>
      <c r="R72" s="61" t="n">
        <f aca="false">P72/3600</f>
        <v>2.44626111111111</v>
      </c>
      <c r="S72" s="58"/>
      <c r="T72" s="63"/>
      <c r="U72" s="64"/>
      <c r="V72" s="65"/>
      <c r="X72" s="79" t="n">
        <v>900.3368</v>
      </c>
      <c r="Y72" s="80" t="n">
        <v>40.0939</v>
      </c>
      <c r="Z72" s="80" t="n">
        <v>44.2749</v>
      </c>
      <c r="AA72" s="80" t="n">
        <v>45.4943</v>
      </c>
      <c r="AB72" s="80" t="n">
        <v>7235.969</v>
      </c>
      <c r="AC72" s="80" t="n">
        <v>13.353</v>
      </c>
      <c r="AD72" s="61" t="n">
        <f aca="false">AB72/3600</f>
        <v>2.00999138888889</v>
      </c>
      <c r="AE72" s="58"/>
      <c r="AF72" s="63"/>
      <c r="AG72" s="64"/>
      <c r="AH72" s="65"/>
      <c r="AJ72" s="79" t="n">
        <v>900.3928</v>
      </c>
      <c r="AK72" s="80" t="n">
        <v>40.1037</v>
      </c>
      <c r="AL72" s="80" t="n">
        <v>44.2695</v>
      </c>
      <c r="AM72" s="80" t="n">
        <v>45.5017</v>
      </c>
      <c r="AN72" s="80"/>
      <c r="AO72" s="80"/>
      <c r="AP72" s="61" t="n">
        <f aca="false">AN72/3600</f>
        <v>0</v>
      </c>
      <c r="AQ72" s="58"/>
      <c r="AR72" s="63"/>
      <c r="AS72" s="64"/>
      <c r="AT72" s="65"/>
      <c r="AV72" s="79" t="n">
        <v>903.1296</v>
      </c>
      <c r="AW72" s="80" t="n">
        <v>40.1009</v>
      </c>
      <c r="AX72" s="80" t="n">
        <v>44.2348</v>
      </c>
      <c r="AY72" s="80" t="n">
        <v>45.4182</v>
      </c>
      <c r="AZ72" s="80" t="n">
        <v>8779.21</v>
      </c>
      <c r="BA72" s="80" t="n">
        <v>17.32</v>
      </c>
      <c r="BB72" s="61" t="n">
        <f aca="false">AZ72/3600</f>
        <v>2.43866944444444</v>
      </c>
      <c r="BC72" s="58"/>
      <c r="BD72" s="63"/>
      <c r="BE72" s="64"/>
      <c r="BF72" s="65"/>
      <c r="BH72" s="79"/>
      <c r="BI72" s="80"/>
      <c r="BJ72" s="80"/>
      <c r="BK72" s="80"/>
      <c r="BL72" s="80"/>
      <c r="BM72" s="80"/>
      <c r="BN72" s="61" t="n">
        <f aca="false">BL72/3600</f>
        <v>0</v>
      </c>
      <c r="BO72" s="58"/>
      <c r="BP72" s="63"/>
      <c r="BQ72" s="64"/>
      <c r="BR72" s="65"/>
      <c r="BT72" s="79"/>
      <c r="BU72" s="80"/>
      <c r="BV72" s="80"/>
      <c r="BW72" s="80"/>
      <c r="BX72" s="80"/>
      <c r="BY72" s="80"/>
      <c r="BZ72" s="61" t="n">
        <f aca="false">BX72/3600</f>
        <v>0</v>
      </c>
      <c r="CA72" s="58"/>
      <c r="CB72" s="63"/>
      <c r="CC72" s="64"/>
      <c r="CD72" s="65"/>
      <c r="CF72" s="79"/>
      <c r="CG72" s="80"/>
      <c r="CH72" s="80"/>
      <c r="CI72" s="80"/>
      <c r="CJ72" s="80"/>
      <c r="CK72" s="80"/>
      <c r="CL72" s="61" t="n">
        <f aca="false">CJ72/3600</f>
        <v>0</v>
      </c>
      <c r="CM72" s="58"/>
      <c r="CN72" s="63"/>
      <c r="CO72" s="64"/>
      <c r="CP72" s="65"/>
    </row>
    <row r="73" customFormat="false" ht="12" hidden="false" customHeight="false" outlineLevel="0" collapsed="false">
      <c r="A73" s="84"/>
      <c r="B73" s="84"/>
      <c r="C73" s="84" t="n">
        <v>32</v>
      </c>
      <c r="D73" s="79" t="n">
        <v>437.6176</v>
      </c>
      <c r="E73" s="80" t="n">
        <v>37.5137</v>
      </c>
      <c r="F73" s="80" t="n">
        <v>42.3662</v>
      </c>
      <c r="G73" s="80" t="n">
        <v>43.5565</v>
      </c>
      <c r="H73" s="80" t="n">
        <v>8316.32</v>
      </c>
      <c r="I73" s="80" t="n">
        <v>16.07</v>
      </c>
      <c r="J73" s="61" t="n">
        <f aca="false">H73/3600</f>
        <v>2.31008888888889</v>
      </c>
      <c r="L73" s="79" t="n">
        <v>436.32</v>
      </c>
      <c r="M73" s="80" t="n">
        <v>37.5098</v>
      </c>
      <c r="N73" s="80" t="n">
        <v>42.3734</v>
      </c>
      <c r="O73" s="80" t="n">
        <v>43.594</v>
      </c>
      <c r="P73" s="80" t="n">
        <v>8110.15</v>
      </c>
      <c r="Q73" s="80" t="n">
        <v>16.49</v>
      </c>
      <c r="R73" s="61" t="n">
        <f aca="false">P73/3600</f>
        <v>2.25281944444444</v>
      </c>
      <c r="S73" s="58"/>
      <c r="T73" s="63"/>
      <c r="U73" s="64"/>
      <c r="V73" s="65"/>
      <c r="X73" s="79" t="n">
        <v>435.7416</v>
      </c>
      <c r="Y73" s="80" t="n">
        <v>37.4913</v>
      </c>
      <c r="Z73" s="80" t="n">
        <v>42.3887</v>
      </c>
      <c r="AA73" s="80" t="n">
        <v>43.5844</v>
      </c>
      <c r="AB73" s="80" t="n">
        <v>6573.534</v>
      </c>
      <c r="AC73" s="80" t="n">
        <v>12.87</v>
      </c>
      <c r="AD73" s="61" t="n">
        <f aca="false">AB73/3600</f>
        <v>1.82598166666667</v>
      </c>
      <c r="AE73" s="58"/>
      <c r="AF73" s="63"/>
      <c r="AG73" s="64"/>
      <c r="AH73" s="65"/>
      <c r="AJ73" s="79" t="n">
        <v>435.832</v>
      </c>
      <c r="AK73" s="80" t="n">
        <v>37.4961</v>
      </c>
      <c r="AL73" s="80" t="n">
        <v>42.4108</v>
      </c>
      <c r="AM73" s="80" t="n">
        <v>43.6154</v>
      </c>
      <c r="AN73" s="80"/>
      <c r="AO73" s="80"/>
      <c r="AP73" s="61" t="n">
        <f aca="false">AN73/3600</f>
        <v>0</v>
      </c>
      <c r="AQ73" s="58"/>
      <c r="AR73" s="63"/>
      <c r="AS73" s="64"/>
      <c r="AT73" s="65"/>
      <c r="AV73" s="79" t="n">
        <v>437.4888</v>
      </c>
      <c r="AW73" s="80" t="n">
        <v>37.5093</v>
      </c>
      <c r="AX73" s="80" t="n">
        <v>42.3597</v>
      </c>
      <c r="AY73" s="80" t="n">
        <v>43.5275</v>
      </c>
      <c r="AZ73" s="80" t="n">
        <v>8128.81</v>
      </c>
      <c r="BA73" s="80" t="n">
        <v>17.28</v>
      </c>
      <c r="BB73" s="61" t="n">
        <f aca="false">AZ73/3600</f>
        <v>2.25800277777778</v>
      </c>
      <c r="BC73" s="58"/>
      <c r="BD73" s="63"/>
      <c r="BE73" s="64"/>
      <c r="BF73" s="65"/>
      <c r="BH73" s="79"/>
      <c r="BI73" s="80"/>
      <c r="BJ73" s="80"/>
      <c r="BK73" s="80"/>
      <c r="BL73" s="80"/>
      <c r="BM73" s="80"/>
      <c r="BN73" s="61" t="n">
        <f aca="false">BL73/3600</f>
        <v>0</v>
      </c>
      <c r="BO73" s="58"/>
      <c r="BP73" s="63"/>
      <c r="BQ73" s="64"/>
      <c r="BR73" s="65"/>
      <c r="BT73" s="79"/>
      <c r="BU73" s="80"/>
      <c r="BV73" s="80"/>
      <c r="BW73" s="80"/>
      <c r="BX73" s="80"/>
      <c r="BY73" s="80"/>
      <c r="BZ73" s="61" t="n">
        <f aca="false">BX73/3600</f>
        <v>0</v>
      </c>
      <c r="CA73" s="58"/>
      <c r="CB73" s="63"/>
      <c r="CC73" s="64"/>
      <c r="CD73" s="65"/>
      <c r="CF73" s="79"/>
      <c r="CG73" s="80"/>
      <c r="CH73" s="80"/>
      <c r="CI73" s="80"/>
      <c r="CJ73" s="80"/>
      <c r="CK73" s="80"/>
      <c r="CL73" s="61" t="n">
        <f aca="false">CJ73/3600</f>
        <v>0</v>
      </c>
      <c r="CM73" s="58"/>
      <c r="CN73" s="63"/>
      <c r="CO73" s="64"/>
      <c r="CP73" s="65"/>
    </row>
    <row r="74" customFormat="false" ht="12.75" hidden="false" customHeight="false" outlineLevel="0" collapsed="false">
      <c r="A74" s="84"/>
      <c r="B74" s="85"/>
      <c r="C74" s="85" t="n">
        <v>37</v>
      </c>
      <c r="D74" s="81" t="n">
        <v>229.0776</v>
      </c>
      <c r="E74" s="82" t="n">
        <v>34.5992</v>
      </c>
      <c r="F74" s="82" t="n">
        <v>41.1389</v>
      </c>
      <c r="G74" s="82" t="n">
        <v>42.1506</v>
      </c>
      <c r="H74" s="82" t="n">
        <v>7703.35</v>
      </c>
      <c r="I74" s="82" t="n">
        <v>16.04</v>
      </c>
      <c r="J74" s="68" t="n">
        <f aca="false">H74/3600</f>
        <v>2.13981944444444</v>
      </c>
      <c r="L74" s="81" t="n">
        <v>227.5416</v>
      </c>
      <c r="M74" s="82" t="n">
        <v>34.5972</v>
      </c>
      <c r="N74" s="82" t="n">
        <v>41.1212</v>
      </c>
      <c r="O74" s="82" t="n">
        <v>42.1629</v>
      </c>
      <c r="P74" s="82" t="n">
        <v>7720.27</v>
      </c>
      <c r="Q74" s="82" t="n">
        <v>15.06</v>
      </c>
      <c r="R74" s="68" t="n">
        <f aca="false">P74/3600</f>
        <v>2.14451944444444</v>
      </c>
      <c r="S74" s="58"/>
      <c r="T74" s="70"/>
      <c r="U74" s="71"/>
      <c r="V74" s="72"/>
      <c r="X74" s="81" t="n">
        <v>226.9512</v>
      </c>
      <c r="Y74" s="82" t="n">
        <v>34.5747</v>
      </c>
      <c r="Z74" s="82" t="n">
        <v>41.137</v>
      </c>
      <c r="AA74" s="82" t="n">
        <v>42.2341</v>
      </c>
      <c r="AB74" s="82" t="n">
        <v>6203.684</v>
      </c>
      <c r="AC74" s="82" t="n">
        <v>11.996</v>
      </c>
      <c r="AD74" s="68" t="n">
        <f aca="false">AB74/3600</f>
        <v>1.72324555555556</v>
      </c>
      <c r="AE74" s="58"/>
      <c r="AF74" s="70"/>
      <c r="AG74" s="71"/>
      <c r="AH74" s="72"/>
      <c r="AJ74" s="81" t="n">
        <v>227.0848</v>
      </c>
      <c r="AK74" s="82" t="n">
        <v>34.59</v>
      </c>
      <c r="AL74" s="82" t="n">
        <v>41.1622</v>
      </c>
      <c r="AM74" s="82" t="n">
        <v>42.1952</v>
      </c>
      <c r="AN74" s="82"/>
      <c r="AO74" s="82"/>
      <c r="AP74" s="68" t="n">
        <f aca="false">AN74/3600</f>
        <v>0</v>
      </c>
      <c r="AQ74" s="58"/>
      <c r="AR74" s="70"/>
      <c r="AS74" s="71"/>
      <c r="AT74" s="72"/>
      <c r="AV74" s="81" t="n">
        <v>229.4808</v>
      </c>
      <c r="AW74" s="82" t="n">
        <v>34.6052</v>
      </c>
      <c r="AX74" s="82" t="n">
        <v>41.1075</v>
      </c>
      <c r="AY74" s="82" t="n">
        <v>42.2005</v>
      </c>
      <c r="AZ74" s="82" t="n">
        <v>7707.99</v>
      </c>
      <c r="BA74" s="82" t="n">
        <v>17.03</v>
      </c>
      <c r="BB74" s="68" t="n">
        <f aca="false">AZ74/3600</f>
        <v>2.14110833333333</v>
      </c>
      <c r="BC74" s="58"/>
      <c r="BD74" s="70"/>
      <c r="BE74" s="71"/>
      <c r="BF74" s="72"/>
      <c r="BH74" s="81"/>
      <c r="BI74" s="82"/>
      <c r="BJ74" s="82"/>
      <c r="BK74" s="82"/>
      <c r="BL74" s="82"/>
      <c r="BM74" s="82"/>
      <c r="BN74" s="68" t="n">
        <f aca="false">BL74/3600</f>
        <v>0</v>
      </c>
      <c r="BO74" s="58"/>
      <c r="BP74" s="70"/>
      <c r="BQ74" s="71"/>
      <c r="BR74" s="72"/>
      <c r="BT74" s="81"/>
      <c r="BU74" s="82"/>
      <c r="BV74" s="82"/>
      <c r="BW74" s="82"/>
      <c r="BX74" s="82"/>
      <c r="BY74" s="82"/>
      <c r="BZ74" s="68" t="n">
        <f aca="false">BX74/3600</f>
        <v>0</v>
      </c>
      <c r="CA74" s="58"/>
      <c r="CB74" s="70"/>
      <c r="CC74" s="71"/>
      <c r="CD74" s="72"/>
      <c r="CF74" s="81"/>
      <c r="CG74" s="82"/>
      <c r="CH74" s="82"/>
      <c r="CI74" s="82"/>
      <c r="CJ74" s="82"/>
      <c r="CK74" s="82"/>
      <c r="CL74" s="68" t="n">
        <f aca="false">CJ74/3600</f>
        <v>0</v>
      </c>
      <c r="CM74" s="58"/>
      <c r="CN74" s="70"/>
      <c r="CO74" s="71"/>
      <c r="CP74" s="72"/>
    </row>
    <row r="75" customFormat="false" ht="12" hidden="false" customHeight="false" outlineLevel="0" collapsed="false">
      <c r="A75" s="84"/>
      <c r="B75" s="86" t="s">
        <v>61</v>
      </c>
      <c r="C75" s="86" t="n">
        <v>22</v>
      </c>
      <c r="D75" s="77" t="n">
        <v>1883.3232</v>
      </c>
      <c r="E75" s="78" t="n">
        <v>42.7369</v>
      </c>
      <c r="F75" s="78" t="n">
        <v>47.8465</v>
      </c>
      <c r="G75" s="78" t="n">
        <v>48.4508</v>
      </c>
      <c r="H75" s="78" t="n">
        <v>11586.47</v>
      </c>
      <c r="I75" s="78" t="n">
        <v>32.02</v>
      </c>
      <c r="J75" s="56" t="n">
        <f aca="false">H75/3600</f>
        <v>3.21846388888889</v>
      </c>
      <c r="L75" s="77" t="n">
        <v>1867.2392</v>
      </c>
      <c r="M75" s="78" t="n">
        <v>42.7558</v>
      </c>
      <c r="N75" s="78" t="n">
        <v>47.8328</v>
      </c>
      <c r="O75" s="78" t="n">
        <v>48.4513</v>
      </c>
      <c r="P75" s="78" t="n">
        <v>9713.87</v>
      </c>
      <c r="Q75" s="78" t="n">
        <v>22.09</v>
      </c>
      <c r="R75" s="56" t="n">
        <f aca="false">P75/3600</f>
        <v>2.69829722222222</v>
      </c>
      <c r="S75" s="5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7" t="n">
        <v>1857.7584</v>
      </c>
      <c r="Y75" s="78" t="n">
        <v>42.7586</v>
      </c>
      <c r="Z75" s="78" t="n">
        <v>47.8548</v>
      </c>
      <c r="AA75" s="78" t="n">
        <v>48.4437</v>
      </c>
      <c r="AB75" s="78" t="n">
        <v>7684.471</v>
      </c>
      <c r="AC75" s="78" t="n">
        <v>15.6</v>
      </c>
      <c r="AD75" s="56" t="n">
        <f aca="false">AB75/3600</f>
        <v>2.13457527777778</v>
      </c>
      <c r="AE75" s="5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7" t="n">
        <v>1856.4664</v>
      </c>
      <c r="AK75" s="78" t="n">
        <v>42.7644</v>
      </c>
      <c r="AL75" s="78" t="n">
        <v>47.8291</v>
      </c>
      <c r="AM75" s="78" t="n">
        <v>48.4597</v>
      </c>
      <c r="AN75" s="78"/>
      <c r="AO75" s="78"/>
      <c r="AP75" s="56" t="n">
        <f aca="false">AN75/3600</f>
        <v>0</v>
      </c>
      <c r="AQ75" s="5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7" t="n">
        <v>1884.164</v>
      </c>
      <c r="AW75" s="78" t="n">
        <v>42.7341</v>
      </c>
      <c r="AX75" s="78" t="n">
        <v>47.8369</v>
      </c>
      <c r="AY75" s="78" t="n">
        <v>48.4286</v>
      </c>
      <c r="AZ75" s="78" t="n">
        <v>9695.52</v>
      </c>
      <c r="BA75" s="78" t="n">
        <v>20.06</v>
      </c>
      <c r="BB75" s="56" t="n">
        <f aca="false">AZ75/3600</f>
        <v>2.6932</v>
      </c>
      <c r="BC75" s="5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7"/>
      <c r="BI75" s="78"/>
      <c r="BJ75" s="78"/>
      <c r="BK75" s="78"/>
      <c r="BL75" s="78"/>
      <c r="BM75" s="78"/>
      <c r="BN75" s="56" t="n">
        <f aca="false">BL75/3600</f>
        <v>0</v>
      </c>
      <c r="BO75" s="5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77"/>
      <c r="BU75" s="78"/>
      <c r="BV75" s="78"/>
      <c r="BW75" s="78"/>
      <c r="BX75" s="78"/>
      <c r="BY75" s="78"/>
      <c r="BZ75" s="56" t="n">
        <f aca="false">BX75/3600</f>
        <v>0</v>
      </c>
      <c r="CA75" s="5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  <c r="CF75" s="77"/>
      <c r="CG75" s="78"/>
      <c r="CH75" s="78"/>
      <c r="CI75" s="78"/>
      <c r="CJ75" s="78"/>
      <c r="CK75" s="78"/>
      <c r="CL75" s="56" t="n">
        <f aca="false">CJ75/3600</f>
        <v>0</v>
      </c>
      <c r="CM75" s="58"/>
      <c r="CN75" s="8" t="e">
        <f aca="false">bdrate($D75:$D78,$E75:$E78,CF75:CF78,CG75:CG78)</f>
        <v>#VALUE!</v>
      </c>
      <c r="CO75" s="9" t="e">
        <f aca="false">bdrate($D75:$D78,$F75:$F78,CF75:CF78,CH75:CH78)</f>
        <v>#VALUE!</v>
      </c>
      <c r="CP75" s="10" t="e">
        <f aca="false">bdrate($D75:$D78,$G75:$G78,CF75:CF78,CI75:CI78)</f>
        <v>#VALUE!</v>
      </c>
    </row>
    <row r="76" customFormat="false" ht="12" hidden="false" customHeight="false" outlineLevel="0" collapsed="false">
      <c r="A76" s="84"/>
      <c r="B76" s="84"/>
      <c r="C76" s="84" t="n">
        <v>27</v>
      </c>
      <c r="D76" s="79" t="n">
        <v>458.7776</v>
      </c>
      <c r="E76" s="80" t="n">
        <v>40.9785</v>
      </c>
      <c r="F76" s="80" t="n">
        <v>46.1356</v>
      </c>
      <c r="G76" s="80" t="n">
        <v>46.741</v>
      </c>
      <c r="H76" s="80" t="n">
        <v>8161.44</v>
      </c>
      <c r="I76" s="80" t="n">
        <v>16.81</v>
      </c>
      <c r="J76" s="61" t="n">
        <f aca="false">H76/3600</f>
        <v>2.26706666666667</v>
      </c>
      <c r="L76" s="79" t="n">
        <v>459.2096</v>
      </c>
      <c r="M76" s="80" t="n">
        <v>40.9818</v>
      </c>
      <c r="N76" s="80" t="n">
        <v>46.1257</v>
      </c>
      <c r="O76" s="80" t="n">
        <v>46.7295</v>
      </c>
      <c r="P76" s="80" t="n">
        <v>8227.67</v>
      </c>
      <c r="Q76" s="80" t="n">
        <v>18.17</v>
      </c>
      <c r="R76" s="61" t="n">
        <f aca="false">P76/3600</f>
        <v>2.28546388888889</v>
      </c>
      <c r="S76" s="58"/>
      <c r="T76" s="63"/>
      <c r="U76" s="64"/>
      <c r="V76" s="65"/>
      <c r="X76" s="79" t="n">
        <v>458.6688</v>
      </c>
      <c r="Y76" s="80" t="n">
        <v>40.9698</v>
      </c>
      <c r="Z76" s="80" t="n">
        <v>46.19</v>
      </c>
      <c r="AA76" s="80" t="n">
        <v>46.7729</v>
      </c>
      <c r="AB76" s="80" t="n">
        <v>6730.591</v>
      </c>
      <c r="AC76" s="80" t="n">
        <v>14.013</v>
      </c>
      <c r="AD76" s="61" t="n">
        <f aca="false">AB76/3600</f>
        <v>1.86960861111111</v>
      </c>
      <c r="AE76" s="58"/>
      <c r="AF76" s="63"/>
      <c r="AG76" s="64"/>
      <c r="AH76" s="65"/>
      <c r="AJ76" s="79" t="n">
        <v>458.0808</v>
      </c>
      <c r="AK76" s="80" t="n">
        <v>40.974</v>
      </c>
      <c r="AL76" s="80" t="n">
        <v>46.1952</v>
      </c>
      <c r="AM76" s="80" t="n">
        <v>46.7685</v>
      </c>
      <c r="AN76" s="80"/>
      <c r="AO76" s="80"/>
      <c r="AP76" s="61" t="n">
        <f aca="false">AN76/3600</f>
        <v>0</v>
      </c>
      <c r="AQ76" s="58"/>
      <c r="AR76" s="63"/>
      <c r="AS76" s="64"/>
      <c r="AT76" s="65"/>
      <c r="AV76" s="79" t="n">
        <v>459.5656</v>
      </c>
      <c r="AW76" s="80" t="n">
        <v>40.9797</v>
      </c>
      <c r="AX76" s="80" t="n">
        <v>46.1013</v>
      </c>
      <c r="AY76" s="80" t="n">
        <v>46.7138</v>
      </c>
      <c r="AZ76" s="80" t="n">
        <v>8143.49</v>
      </c>
      <c r="BA76" s="80" t="n">
        <v>16.63</v>
      </c>
      <c r="BB76" s="61" t="n">
        <f aca="false">AZ76/3600</f>
        <v>2.26208055555556</v>
      </c>
      <c r="BC76" s="58"/>
      <c r="BD76" s="63"/>
      <c r="BE76" s="64"/>
      <c r="BF76" s="65"/>
      <c r="BH76" s="79"/>
      <c r="BI76" s="80"/>
      <c r="BJ76" s="80"/>
      <c r="BK76" s="80"/>
      <c r="BL76" s="80"/>
      <c r="BM76" s="80"/>
      <c r="BN76" s="61" t="n">
        <f aca="false">BL76/3600</f>
        <v>0</v>
      </c>
      <c r="BO76" s="58"/>
      <c r="BP76" s="63"/>
      <c r="BQ76" s="64"/>
      <c r="BR76" s="65"/>
      <c r="BT76" s="79"/>
      <c r="BU76" s="80"/>
      <c r="BV76" s="80"/>
      <c r="BW76" s="80"/>
      <c r="BX76" s="80"/>
      <c r="BY76" s="80"/>
      <c r="BZ76" s="61" t="n">
        <f aca="false">BX76/3600</f>
        <v>0</v>
      </c>
      <c r="CA76" s="58"/>
      <c r="CB76" s="63"/>
      <c r="CC76" s="64"/>
      <c r="CD76" s="65"/>
      <c r="CF76" s="79"/>
      <c r="CG76" s="80"/>
      <c r="CH76" s="80"/>
      <c r="CI76" s="80"/>
      <c r="CJ76" s="80"/>
      <c r="CK76" s="80"/>
      <c r="CL76" s="61" t="n">
        <f aca="false">CJ76/3600</f>
        <v>0</v>
      </c>
      <c r="CM76" s="58"/>
      <c r="CN76" s="63"/>
      <c r="CO76" s="64"/>
      <c r="CP76" s="65"/>
    </row>
    <row r="77" customFormat="false" ht="12" hidden="false" customHeight="false" outlineLevel="0" collapsed="false">
      <c r="A77" s="84"/>
      <c r="B77" s="84"/>
      <c r="C77" s="84" t="n">
        <v>32</v>
      </c>
      <c r="D77" s="79" t="n">
        <v>192.4968</v>
      </c>
      <c r="E77" s="80" t="n">
        <v>38.8534</v>
      </c>
      <c r="F77" s="80" t="n">
        <v>44.4065</v>
      </c>
      <c r="G77" s="80" t="n">
        <v>45.0469</v>
      </c>
      <c r="H77" s="80" t="n">
        <v>7567.4</v>
      </c>
      <c r="I77" s="80" t="n">
        <v>17.26</v>
      </c>
      <c r="J77" s="61" t="n">
        <f aca="false">H77/3600</f>
        <v>2.10205555555556</v>
      </c>
      <c r="L77" s="79" t="n">
        <v>192.0272</v>
      </c>
      <c r="M77" s="80" t="n">
        <v>38.8542</v>
      </c>
      <c r="N77" s="80" t="n">
        <v>44.4302</v>
      </c>
      <c r="O77" s="80" t="n">
        <v>45.0455</v>
      </c>
      <c r="P77" s="80" t="n">
        <v>7612.63</v>
      </c>
      <c r="Q77" s="80" t="n">
        <v>16.2</v>
      </c>
      <c r="R77" s="61" t="n">
        <f aca="false">P77/3600</f>
        <v>2.11461944444444</v>
      </c>
      <c r="S77" s="58"/>
      <c r="T77" s="63"/>
      <c r="U77" s="64"/>
      <c r="V77" s="65"/>
      <c r="X77" s="79" t="n">
        <v>190.9</v>
      </c>
      <c r="Y77" s="80" t="n">
        <v>38.8431</v>
      </c>
      <c r="Z77" s="80" t="n">
        <v>44.4823</v>
      </c>
      <c r="AA77" s="80" t="n">
        <v>45.1006</v>
      </c>
      <c r="AB77" s="80" t="n">
        <v>6254.135</v>
      </c>
      <c r="AC77" s="80" t="n">
        <v>19.58</v>
      </c>
      <c r="AD77" s="61" t="n">
        <f aca="false">AB77/3600</f>
        <v>1.73725972222222</v>
      </c>
      <c r="AE77" s="58"/>
      <c r="AF77" s="63"/>
      <c r="AG77" s="64"/>
      <c r="AH77" s="65"/>
      <c r="AJ77" s="79" t="n">
        <v>191.3288</v>
      </c>
      <c r="AK77" s="80" t="n">
        <v>38.8551</v>
      </c>
      <c r="AL77" s="80" t="n">
        <v>44.4778</v>
      </c>
      <c r="AM77" s="80" t="n">
        <v>45.0845</v>
      </c>
      <c r="AN77" s="80"/>
      <c r="AO77" s="80"/>
      <c r="AP77" s="61" t="n">
        <f aca="false">AN77/3600</f>
        <v>0</v>
      </c>
      <c r="AQ77" s="58"/>
      <c r="AR77" s="63"/>
      <c r="AS77" s="64"/>
      <c r="AT77" s="65"/>
      <c r="AV77" s="79" t="n">
        <v>192.4592</v>
      </c>
      <c r="AW77" s="80" t="n">
        <v>38.858</v>
      </c>
      <c r="AX77" s="80" t="n">
        <v>44.4433</v>
      </c>
      <c r="AY77" s="80" t="n">
        <v>45.0322</v>
      </c>
      <c r="AZ77" s="80" t="n">
        <v>7595.6</v>
      </c>
      <c r="BA77" s="80" t="n">
        <v>17.92</v>
      </c>
      <c r="BB77" s="61" t="n">
        <f aca="false">AZ77/3600</f>
        <v>2.10988888888889</v>
      </c>
      <c r="BC77" s="58"/>
      <c r="BD77" s="63"/>
      <c r="BE77" s="64"/>
      <c r="BF77" s="65"/>
      <c r="BH77" s="79"/>
      <c r="BI77" s="80"/>
      <c r="BJ77" s="80"/>
      <c r="BK77" s="80"/>
      <c r="BL77" s="80"/>
      <c r="BM77" s="80"/>
      <c r="BN77" s="61" t="n">
        <f aca="false">BL77/3600</f>
        <v>0</v>
      </c>
      <c r="BO77" s="58"/>
      <c r="BP77" s="63"/>
      <c r="BQ77" s="64"/>
      <c r="BR77" s="65"/>
      <c r="BT77" s="79"/>
      <c r="BU77" s="80"/>
      <c r="BV77" s="80"/>
      <c r="BW77" s="80"/>
      <c r="BX77" s="80"/>
      <c r="BY77" s="80"/>
      <c r="BZ77" s="61" t="n">
        <f aca="false">BX77/3600</f>
        <v>0</v>
      </c>
      <c r="CA77" s="58"/>
      <c r="CB77" s="63"/>
      <c r="CC77" s="64"/>
      <c r="CD77" s="65"/>
      <c r="CF77" s="79"/>
      <c r="CG77" s="80"/>
      <c r="CH77" s="80"/>
      <c r="CI77" s="80"/>
      <c r="CJ77" s="80"/>
      <c r="CK77" s="80"/>
      <c r="CL77" s="61" t="n">
        <f aca="false">CJ77/3600</f>
        <v>0</v>
      </c>
      <c r="CM77" s="58"/>
      <c r="CN77" s="63"/>
      <c r="CO77" s="64"/>
      <c r="CP77" s="65"/>
    </row>
    <row r="78" customFormat="false" ht="12.75" hidden="false" customHeight="false" outlineLevel="0" collapsed="false">
      <c r="A78" s="84"/>
      <c r="B78" s="85"/>
      <c r="C78" s="85" t="n">
        <v>37</v>
      </c>
      <c r="D78" s="81" t="n">
        <v>100.8824</v>
      </c>
      <c r="E78" s="82" t="n">
        <v>36.3909</v>
      </c>
      <c r="F78" s="82" t="n">
        <v>43.0564</v>
      </c>
      <c r="G78" s="82" t="n">
        <v>43.5207</v>
      </c>
      <c r="H78" s="82" t="n">
        <v>7263.73</v>
      </c>
      <c r="I78" s="82" t="n">
        <v>16.64</v>
      </c>
      <c r="J78" s="68" t="n">
        <f aca="false">H78/3600</f>
        <v>2.01770277777778</v>
      </c>
      <c r="L78" s="81" t="n">
        <v>99.5424</v>
      </c>
      <c r="M78" s="82" t="n">
        <v>36.3871</v>
      </c>
      <c r="N78" s="82" t="n">
        <v>43.0124</v>
      </c>
      <c r="O78" s="82" t="n">
        <v>43.5559</v>
      </c>
      <c r="P78" s="82" t="n">
        <v>7310.29</v>
      </c>
      <c r="Q78" s="82" t="n">
        <v>15.58</v>
      </c>
      <c r="R78" s="68" t="n">
        <f aca="false">P78/3600</f>
        <v>2.03063611111111</v>
      </c>
      <c r="S78" s="58"/>
      <c r="T78" s="70"/>
      <c r="U78" s="71"/>
      <c r="V78" s="72"/>
      <c r="X78" s="81" t="n">
        <v>99.024</v>
      </c>
      <c r="Y78" s="82" t="n">
        <v>36.3527</v>
      </c>
      <c r="Z78" s="82" t="n">
        <v>43.0326</v>
      </c>
      <c r="AA78" s="82" t="n">
        <v>43.584</v>
      </c>
      <c r="AB78" s="82" t="n">
        <v>5998.323</v>
      </c>
      <c r="AC78" s="82" t="n">
        <v>21.377</v>
      </c>
      <c r="AD78" s="68" t="n">
        <f aca="false">AB78/3600</f>
        <v>1.66620083333333</v>
      </c>
      <c r="AE78" s="58"/>
      <c r="AF78" s="70"/>
      <c r="AG78" s="71"/>
      <c r="AH78" s="72"/>
      <c r="AJ78" s="81" t="n">
        <v>99.2832</v>
      </c>
      <c r="AK78" s="82" t="n">
        <v>36.3752</v>
      </c>
      <c r="AL78" s="82" t="n">
        <v>43.0314</v>
      </c>
      <c r="AM78" s="82" t="n">
        <v>43.5339</v>
      </c>
      <c r="AN78" s="82"/>
      <c r="AO78" s="82"/>
      <c r="AP78" s="68" t="n">
        <f aca="false">AN78/3600</f>
        <v>0</v>
      </c>
      <c r="AQ78" s="58"/>
      <c r="AR78" s="70"/>
      <c r="AS78" s="71"/>
      <c r="AT78" s="72"/>
      <c r="AV78" s="81" t="n">
        <v>100.432</v>
      </c>
      <c r="AW78" s="82" t="n">
        <v>36.3636</v>
      </c>
      <c r="AX78" s="82" t="n">
        <v>43.0149</v>
      </c>
      <c r="AY78" s="82" t="n">
        <v>43.5052</v>
      </c>
      <c r="AZ78" s="82" t="n">
        <v>7319.1</v>
      </c>
      <c r="BA78" s="82" t="n">
        <v>15.06</v>
      </c>
      <c r="BB78" s="68" t="n">
        <f aca="false">AZ78/3600</f>
        <v>2.03308333333333</v>
      </c>
      <c r="BC78" s="58"/>
      <c r="BD78" s="70"/>
      <c r="BE78" s="71"/>
      <c r="BF78" s="72"/>
      <c r="BH78" s="81"/>
      <c r="BI78" s="82"/>
      <c r="BJ78" s="82"/>
      <c r="BK78" s="82"/>
      <c r="BL78" s="82"/>
      <c r="BM78" s="82"/>
      <c r="BN78" s="68" t="n">
        <f aca="false">BL78/3600</f>
        <v>0</v>
      </c>
      <c r="BO78" s="58"/>
      <c r="BP78" s="70"/>
      <c r="BQ78" s="71"/>
      <c r="BR78" s="72"/>
      <c r="BT78" s="81"/>
      <c r="BU78" s="82"/>
      <c r="BV78" s="82"/>
      <c r="BW78" s="82"/>
      <c r="BX78" s="82"/>
      <c r="BY78" s="82"/>
      <c r="BZ78" s="68" t="n">
        <f aca="false">BX78/3600</f>
        <v>0</v>
      </c>
      <c r="CA78" s="58"/>
      <c r="CB78" s="70"/>
      <c r="CC78" s="71"/>
      <c r="CD78" s="72"/>
      <c r="CF78" s="81"/>
      <c r="CG78" s="82"/>
      <c r="CH78" s="82"/>
      <c r="CI78" s="82"/>
      <c r="CJ78" s="82"/>
      <c r="CK78" s="82"/>
      <c r="CL78" s="68" t="n">
        <f aca="false">CJ78/3600</f>
        <v>0</v>
      </c>
      <c r="CM78" s="58"/>
      <c r="CN78" s="70"/>
      <c r="CO78" s="71"/>
      <c r="CP78" s="72"/>
    </row>
    <row r="79" customFormat="false" ht="12" hidden="false" customHeight="false" outlineLevel="0" collapsed="false">
      <c r="A79" s="84"/>
      <c r="B79" s="86" t="s">
        <v>62</v>
      </c>
      <c r="C79" s="86" t="n">
        <v>22</v>
      </c>
      <c r="D79" s="77" t="n">
        <v>2172.8072</v>
      </c>
      <c r="E79" s="78" t="n">
        <v>43.0934</v>
      </c>
      <c r="F79" s="78" t="n">
        <v>47.0365</v>
      </c>
      <c r="G79" s="78" t="n">
        <v>47.9255</v>
      </c>
      <c r="H79" s="78" t="n">
        <v>10690.68</v>
      </c>
      <c r="I79" s="78" t="n">
        <v>22.75</v>
      </c>
      <c r="J79" s="56" t="n">
        <f aca="false">H79/3600</f>
        <v>2.96963333333333</v>
      </c>
      <c r="L79" s="77" t="n">
        <v>2166.1816</v>
      </c>
      <c r="M79" s="78" t="n">
        <v>43.097</v>
      </c>
      <c r="N79" s="78" t="n">
        <v>47.0273</v>
      </c>
      <c r="O79" s="78" t="n">
        <v>47.937</v>
      </c>
      <c r="P79" s="78" t="n">
        <v>10763.62</v>
      </c>
      <c r="Q79" s="78" t="n">
        <v>23.93</v>
      </c>
      <c r="R79" s="56" t="n">
        <f aca="false">P79/3600</f>
        <v>2.98989444444445</v>
      </c>
      <c r="S79" s="5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7" t="n">
        <v>2159.9952</v>
      </c>
      <c r="Y79" s="78" t="n">
        <v>43.0936</v>
      </c>
      <c r="Z79" s="78" t="n">
        <v>47.0474</v>
      </c>
      <c r="AA79" s="78" t="n">
        <v>47.9415</v>
      </c>
      <c r="AB79" s="78" t="n">
        <v>8831.033</v>
      </c>
      <c r="AC79" s="78" t="n">
        <v>29.036</v>
      </c>
      <c r="AD79" s="56" t="n">
        <f aca="false">AB79/3600</f>
        <v>2.45306472222222</v>
      </c>
      <c r="AE79" s="5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7" t="n">
        <v>2158.3176</v>
      </c>
      <c r="AK79" s="78" t="n">
        <v>43.0968</v>
      </c>
      <c r="AL79" s="78" t="n">
        <v>47.0405</v>
      </c>
      <c r="AM79" s="78" t="n">
        <v>47.9489</v>
      </c>
      <c r="AN79" s="78"/>
      <c r="AO79" s="78"/>
      <c r="AP79" s="56" t="n">
        <f aca="false">AN79/3600</f>
        <v>0</v>
      </c>
      <c r="AQ79" s="5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7" t="n">
        <v>2180.3488</v>
      </c>
      <c r="AW79" s="78" t="n">
        <v>43.0852</v>
      </c>
      <c r="AX79" s="78" t="n">
        <v>47.0132</v>
      </c>
      <c r="AY79" s="78" t="n">
        <v>47.8969</v>
      </c>
      <c r="AZ79" s="78" t="n">
        <v>10742.64</v>
      </c>
      <c r="BA79" s="78" t="n">
        <v>22.03</v>
      </c>
      <c r="BB79" s="56" t="n">
        <f aca="false">AZ79/3600</f>
        <v>2.98406666666667</v>
      </c>
      <c r="BC79" s="5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7"/>
      <c r="BI79" s="78"/>
      <c r="BJ79" s="78"/>
      <c r="BK79" s="78"/>
      <c r="BL79" s="78"/>
      <c r="BM79" s="78"/>
      <c r="BN79" s="56" t="n">
        <f aca="false">BL79/3600</f>
        <v>0</v>
      </c>
      <c r="BO79" s="5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77"/>
      <c r="BU79" s="78"/>
      <c r="BV79" s="78"/>
      <c r="BW79" s="78"/>
      <c r="BX79" s="78"/>
      <c r="BY79" s="78"/>
      <c r="BZ79" s="56" t="n">
        <f aca="false">BX79/3600</f>
        <v>0</v>
      </c>
      <c r="CA79" s="5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  <c r="CF79" s="77"/>
      <c r="CG79" s="78"/>
      <c r="CH79" s="78"/>
      <c r="CI79" s="78"/>
      <c r="CJ79" s="78"/>
      <c r="CK79" s="78"/>
      <c r="CL79" s="56" t="n">
        <f aca="false">CJ79/3600</f>
        <v>0</v>
      </c>
      <c r="CM79" s="58"/>
      <c r="CN79" s="8" t="e">
        <f aca="false">bdrate($D79:$D82,$E79:$E82,CF79:CF82,CG79:CG82)</f>
        <v>#VALUE!</v>
      </c>
      <c r="CO79" s="9" t="e">
        <f aca="false">bdrate($D79:$D82,$F79:$F82,CF79:CF82,CH79:CH82)</f>
        <v>#VALUE!</v>
      </c>
      <c r="CP79" s="10" t="e">
        <f aca="false">bdrate($D79:$D82,$G79:$G82,CF79:CF82,CI79:CI82)</f>
        <v>#VALUE!</v>
      </c>
    </row>
    <row r="80" customFormat="false" ht="12" hidden="false" customHeight="false" outlineLevel="0" collapsed="false">
      <c r="A80" s="84"/>
      <c r="B80" s="84"/>
      <c r="C80" s="84" t="n">
        <v>27</v>
      </c>
      <c r="D80" s="79" t="n">
        <v>730.9096</v>
      </c>
      <c r="E80" s="80" t="n">
        <v>40.9724</v>
      </c>
      <c r="F80" s="80" t="n">
        <v>45.1524</v>
      </c>
      <c r="G80" s="80" t="n">
        <v>46.0171</v>
      </c>
      <c r="H80" s="80" t="n">
        <v>9178.88</v>
      </c>
      <c r="I80" s="80" t="n">
        <v>19.08</v>
      </c>
      <c r="J80" s="61" t="n">
        <f aca="false">H80/3600</f>
        <v>2.54968888888889</v>
      </c>
      <c r="L80" s="79" t="n">
        <v>730.0672</v>
      </c>
      <c r="M80" s="80" t="n">
        <v>40.9701</v>
      </c>
      <c r="N80" s="80" t="n">
        <v>45.1614</v>
      </c>
      <c r="O80" s="80" t="n">
        <v>46.0436</v>
      </c>
      <c r="P80" s="80" t="n">
        <v>9203.3</v>
      </c>
      <c r="Q80" s="80" t="n">
        <v>19.32</v>
      </c>
      <c r="R80" s="61" t="n">
        <f aca="false">P80/3600</f>
        <v>2.55647222222222</v>
      </c>
      <c r="S80" s="58"/>
      <c r="T80" s="63"/>
      <c r="U80" s="64"/>
      <c r="V80" s="65"/>
      <c r="X80" s="79" t="n">
        <v>725.7184</v>
      </c>
      <c r="Y80" s="80" t="n">
        <v>40.97</v>
      </c>
      <c r="Z80" s="80" t="n">
        <v>45.1786</v>
      </c>
      <c r="AA80" s="80" t="n">
        <v>46.0147</v>
      </c>
      <c r="AB80" s="80" t="n">
        <v>7537.252</v>
      </c>
      <c r="AC80" s="80" t="n">
        <v>34.02</v>
      </c>
      <c r="AD80" s="61" t="n">
        <f aca="false">AB80/3600</f>
        <v>2.09368111111111</v>
      </c>
      <c r="AE80" s="58"/>
      <c r="AF80" s="63"/>
      <c r="AG80" s="64"/>
      <c r="AH80" s="65"/>
      <c r="AJ80" s="79" t="n">
        <v>725.5272</v>
      </c>
      <c r="AK80" s="80" t="n">
        <v>40.9752</v>
      </c>
      <c r="AL80" s="80" t="n">
        <v>45.1898</v>
      </c>
      <c r="AM80" s="80" t="n">
        <v>46.0503</v>
      </c>
      <c r="AN80" s="80"/>
      <c r="AO80" s="80"/>
      <c r="AP80" s="61" t="n">
        <f aca="false">AN80/3600</f>
        <v>0</v>
      </c>
      <c r="AQ80" s="58"/>
      <c r="AR80" s="63"/>
      <c r="AS80" s="64"/>
      <c r="AT80" s="65"/>
      <c r="AV80" s="79" t="n">
        <v>730.6776</v>
      </c>
      <c r="AW80" s="80" t="n">
        <v>40.9663</v>
      </c>
      <c r="AX80" s="80" t="n">
        <v>45.1398</v>
      </c>
      <c r="AY80" s="80" t="n">
        <v>45.9587</v>
      </c>
      <c r="AZ80" s="80" t="n">
        <v>9200.29</v>
      </c>
      <c r="BA80" s="80" t="n">
        <v>18.47</v>
      </c>
      <c r="BB80" s="61" t="n">
        <f aca="false">AZ80/3600</f>
        <v>2.55563611111111</v>
      </c>
      <c r="BC80" s="58"/>
      <c r="BD80" s="63"/>
      <c r="BE80" s="64"/>
      <c r="BF80" s="65"/>
      <c r="BH80" s="79"/>
      <c r="BI80" s="80"/>
      <c r="BJ80" s="80"/>
      <c r="BK80" s="80"/>
      <c r="BL80" s="80"/>
      <c r="BM80" s="80"/>
      <c r="BN80" s="61" t="n">
        <f aca="false">BL80/3600</f>
        <v>0</v>
      </c>
      <c r="BO80" s="58"/>
      <c r="BP80" s="63"/>
      <c r="BQ80" s="64"/>
      <c r="BR80" s="65"/>
      <c r="BT80" s="79"/>
      <c r="BU80" s="80"/>
      <c r="BV80" s="80"/>
      <c r="BW80" s="80"/>
      <c r="BX80" s="80"/>
      <c r="BY80" s="80"/>
      <c r="BZ80" s="61" t="n">
        <f aca="false">BX80/3600</f>
        <v>0</v>
      </c>
      <c r="CA80" s="58"/>
      <c r="CB80" s="63"/>
      <c r="CC80" s="64"/>
      <c r="CD80" s="65"/>
      <c r="CF80" s="79"/>
      <c r="CG80" s="80"/>
      <c r="CH80" s="80"/>
      <c r="CI80" s="80"/>
      <c r="CJ80" s="80"/>
      <c r="CK80" s="80"/>
      <c r="CL80" s="61" t="n">
        <f aca="false">CJ80/3600</f>
        <v>0</v>
      </c>
      <c r="CM80" s="58"/>
      <c r="CN80" s="63"/>
      <c r="CO80" s="64"/>
      <c r="CP80" s="65"/>
    </row>
    <row r="81" customFormat="false" ht="12" hidden="false" customHeight="false" outlineLevel="0" collapsed="false">
      <c r="A81" s="84"/>
      <c r="B81" s="84"/>
      <c r="C81" s="84" t="n">
        <v>32</v>
      </c>
      <c r="D81" s="79" t="n">
        <v>326.8456</v>
      </c>
      <c r="E81" s="80" t="n">
        <v>38.5827</v>
      </c>
      <c r="F81" s="80" t="n">
        <v>43.2927</v>
      </c>
      <c r="G81" s="80" t="n">
        <v>44.2318</v>
      </c>
      <c r="H81" s="80" t="n">
        <v>8381.74</v>
      </c>
      <c r="I81" s="80" t="n">
        <v>18.53</v>
      </c>
      <c r="J81" s="61" t="n">
        <f aca="false">H81/3600</f>
        <v>2.32826111111111</v>
      </c>
      <c r="L81" s="79" t="n">
        <v>325.3304</v>
      </c>
      <c r="M81" s="80" t="n">
        <v>38.5872</v>
      </c>
      <c r="N81" s="80" t="n">
        <v>43.297</v>
      </c>
      <c r="O81" s="80" t="n">
        <v>44.2754</v>
      </c>
      <c r="P81" s="80" t="n">
        <v>8423.95</v>
      </c>
      <c r="Q81" s="80" t="n">
        <v>17.16</v>
      </c>
      <c r="R81" s="61" t="n">
        <f aca="false">P81/3600</f>
        <v>2.33998611111111</v>
      </c>
      <c r="S81" s="58"/>
      <c r="T81" s="63"/>
      <c r="U81" s="64"/>
      <c r="V81" s="65"/>
      <c r="X81" s="79" t="n">
        <v>324.02</v>
      </c>
      <c r="Y81" s="80" t="n">
        <v>38.58</v>
      </c>
      <c r="Z81" s="80" t="n">
        <v>43.3256</v>
      </c>
      <c r="AA81" s="80" t="n">
        <v>44.2829</v>
      </c>
      <c r="AB81" s="80" t="n">
        <v>6860.983</v>
      </c>
      <c r="AC81" s="80" t="n">
        <v>58.881</v>
      </c>
      <c r="AD81" s="61" t="n">
        <f aca="false">AB81/3600</f>
        <v>1.90582861111111</v>
      </c>
      <c r="AE81" s="58"/>
      <c r="AF81" s="63"/>
      <c r="AG81" s="64"/>
      <c r="AH81" s="65"/>
      <c r="AJ81" s="79" t="n">
        <v>323.9704</v>
      </c>
      <c r="AK81" s="80" t="n">
        <v>38.5792</v>
      </c>
      <c r="AL81" s="80" t="n">
        <v>43.3339</v>
      </c>
      <c r="AM81" s="80" t="n">
        <v>44.342</v>
      </c>
      <c r="AN81" s="80"/>
      <c r="AO81" s="80"/>
      <c r="AP81" s="61" t="n">
        <f aca="false">AN81/3600</f>
        <v>0</v>
      </c>
      <c r="AQ81" s="58"/>
      <c r="AR81" s="63"/>
      <c r="AS81" s="64"/>
      <c r="AT81" s="65"/>
      <c r="AV81" s="79" t="n">
        <v>326.5584</v>
      </c>
      <c r="AW81" s="80" t="n">
        <v>38.5791</v>
      </c>
      <c r="AX81" s="80" t="n">
        <v>43.282</v>
      </c>
      <c r="AY81" s="80" t="n">
        <v>44.2407</v>
      </c>
      <c r="AZ81" s="80" t="n">
        <v>8515.63</v>
      </c>
      <c r="BA81" s="80" t="n">
        <v>17.98</v>
      </c>
      <c r="BB81" s="61" t="n">
        <f aca="false">AZ81/3600</f>
        <v>2.36545277777778</v>
      </c>
      <c r="BC81" s="58"/>
      <c r="BD81" s="63"/>
      <c r="BE81" s="64"/>
      <c r="BF81" s="65"/>
      <c r="BH81" s="79"/>
      <c r="BI81" s="80"/>
      <c r="BJ81" s="80"/>
      <c r="BK81" s="80"/>
      <c r="BL81" s="80"/>
      <c r="BM81" s="80"/>
      <c r="BN81" s="61" t="n">
        <f aca="false">BL81/3600</f>
        <v>0</v>
      </c>
      <c r="BO81" s="58"/>
      <c r="BP81" s="63"/>
      <c r="BQ81" s="64"/>
      <c r="BR81" s="65"/>
      <c r="BT81" s="79"/>
      <c r="BU81" s="80"/>
      <c r="BV81" s="80"/>
      <c r="BW81" s="80"/>
      <c r="BX81" s="80"/>
      <c r="BY81" s="80"/>
      <c r="BZ81" s="61" t="n">
        <f aca="false">BX81/3600</f>
        <v>0</v>
      </c>
      <c r="CA81" s="58"/>
      <c r="CB81" s="63"/>
      <c r="CC81" s="64"/>
      <c r="CD81" s="65"/>
      <c r="CF81" s="79"/>
      <c r="CG81" s="80"/>
      <c r="CH81" s="80"/>
      <c r="CI81" s="80"/>
      <c r="CJ81" s="80"/>
      <c r="CK81" s="80"/>
      <c r="CL81" s="61" t="n">
        <f aca="false">CJ81/3600</f>
        <v>0</v>
      </c>
      <c r="CM81" s="58"/>
      <c r="CN81" s="63"/>
      <c r="CO81" s="64"/>
      <c r="CP81" s="65"/>
    </row>
    <row r="82" customFormat="false" ht="12.75" hidden="false" customHeight="false" outlineLevel="0" collapsed="false">
      <c r="A82" s="85"/>
      <c r="B82" s="85"/>
      <c r="C82" s="85" t="n">
        <v>37</v>
      </c>
      <c r="D82" s="81" t="n">
        <v>168.232</v>
      </c>
      <c r="E82" s="82" t="n">
        <v>35.8897</v>
      </c>
      <c r="F82" s="82" t="n">
        <v>41.9442</v>
      </c>
      <c r="G82" s="82" t="n">
        <v>42.8399</v>
      </c>
      <c r="H82" s="82" t="n">
        <v>7931.18</v>
      </c>
      <c r="I82" s="82" t="n">
        <v>16.05</v>
      </c>
      <c r="J82" s="68" t="n">
        <f aca="false">H82/3600</f>
        <v>2.20310555555556</v>
      </c>
      <c r="L82" s="81" t="n">
        <v>167.028</v>
      </c>
      <c r="M82" s="82" t="n">
        <v>35.8836</v>
      </c>
      <c r="N82" s="82" t="n">
        <v>41.8987</v>
      </c>
      <c r="O82" s="82" t="n">
        <v>42.7382</v>
      </c>
      <c r="P82" s="82" t="n">
        <v>7925.64</v>
      </c>
      <c r="Q82" s="82" t="n">
        <v>16.85</v>
      </c>
      <c r="R82" s="68" t="n">
        <f aca="false">P82/3600</f>
        <v>2.20156666666667</v>
      </c>
      <c r="S82" s="58"/>
      <c r="T82" s="70"/>
      <c r="U82" s="71"/>
      <c r="V82" s="72"/>
      <c r="X82" s="81" t="n">
        <v>166.476</v>
      </c>
      <c r="Y82" s="82" t="n">
        <v>35.875</v>
      </c>
      <c r="Z82" s="82" t="n">
        <v>41.9723</v>
      </c>
      <c r="AA82" s="82" t="n">
        <v>42.8301</v>
      </c>
      <c r="AB82" s="82" t="n">
        <v>6517.513</v>
      </c>
      <c r="AC82" s="82" t="n">
        <v>24.564</v>
      </c>
      <c r="AD82" s="68" t="n">
        <f aca="false">AB82/3600</f>
        <v>1.81042027777778</v>
      </c>
      <c r="AE82" s="58"/>
      <c r="AF82" s="70"/>
      <c r="AG82" s="71"/>
      <c r="AH82" s="72"/>
      <c r="AJ82" s="81" t="n">
        <v>166.6984</v>
      </c>
      <c r="AK82" s="82" t="n">
        <v>35.8772</v>
      </c>
      <c r="AL82" s="82" t="n">
        <v>41.9469</v>
      </c>
      <c r="AM82" s="82" t="n">
        <v>42.8424</v>
      </c>
      <c r="AN82" s="82"/>
      <c r="AO82" s="82"/>
      <c r="AP82" s="68" t="n">
        <f aca="false">AN82/3600</f>
        <v>0</v>
      </c>
      <c r="AQ82" s="58"/>
      <c r="AR82" s="70"/>
      <c r="AS82" s="71"/>
      <c r="AT82" s="72"/>
      <c r="AV82" s="81" t="n">
        <v>168.064</v>
      </c>
      <c r="AW82" s="82" t="n">
        <v>35.8796</v>
      </c>
      <c r="AX82" s="82" t="n">
        <v>41.9104</v>
      </c>
      <c r="AY82" s="82" t="n">
        <v>42.8024</v>
      </c>
      <c r="AZ82" s="82" t="n">
        <v>7916.54</v>
      </c>
      <c r="BA82" s="82" t="n">
        <v>17.37</v>
      </c>
      <c r="BB82" s="68" t="n">
        <f aca="false">AZ82/3600</f>
        <v>2.19903888888889</v>
      </c>
      <c r="BC82" s="58"/>
      <c r="BD82" s="70"/>
      <c r="BE82" s="71"/>
      <c r="BF82" s="72"/>
      <c r="BH82" s="81"/>
      <c r="BI82" s="82"/>
      <c r="BJ82" s="82"/>
      <c r="BK82" s="82"/>
      <c r="BL82" s="82"/>
      <c r="BM82" s="82"/>
      <c r="BN82" s="68" t="n">
        <f aca="false">BL82/3600</f>
        <v>0</v>
      </c>
      <c r="BO82" s="58"/>
      <c r="BP82" s="70"/>
      <c r="BQ82" s="71"/>
      <c r="BR82" s="72"/>
      <c r="BT82" s="81"/>
      <c r="BU82" s="82"/>
      <c r="BV82" s="82"/>
      <c r="BW82" s="82"/>
      <c r="BX82" s="82"/>
      <c r="BY82" s="82"/>
      <c r="BZ82" s="68" t="n">
        <f aca="false">BX82/3600</f>
        <v>0</v>
      </c>
      <c r="CA82" s="58"/>
      <c r="CB82" s="70"/>
      <c r="CC82" s="71"/>
      <c r="CD82" s="72"/>
      <c r="CF82" s="81"/>
      <c r="CG82" s="82"/>
      <c r="CH82" s="82"/>
      <c r="CI82" s="82"/>
      <c r="CJ82" s="82"/>
      <c r="CK82" s="82"/>
      <c r="CL82" s="68" t="n">
        <f aca="false">CJ82/3600</f>
        <v>0</v>
      </c>
      <c r="CM82" s="58"/>
      <c r="CN82" s="70"/>
      <c r="CO82" s="71"/>
      <c r="CP82" s="72"/>
    </row>
    <row r="83" customFormat="false" ht="12" hidden="false" customHeight="false" outlineLevel="0" collapsed="false">
      <c r="A83" s="86" t="s">
        <v>63</v>
      </c>
      <c r="B83" s="86" t="s">
        <v>64</v>
      </c>
      <c r="C83" s="86" t="n">
        <v>22</v>
      </c>
      <c r="D83" s="77" t="n">
        <v>4233.444</v>
      </c>
      <c r="E83" s="78" t="n">
        <v>40.2166</v>
      </c>
      <c r="F83" s="78" t="n">
        <v>42.4894</v>
      </c>
      <c r="G83" s="78" t="n">
        <v>42.9988</v>
      </c>
      <c r="H83" s="78" t="n">
        <v>6764.83</v>
      </c>
      <c r="I83" s="78" t="n">
        <v>12.69</v>
      </c>
      <c r="J83" s="56" t="n">
        <f aca="false">H83/3600</f>
        <v>1.87911944444444</v>
      </c>
      <c r="L83" s="77" t="n">
        <v>4229.2272</v>
      </c>
      <c r="M83" s="78" t="n">
        <v>40.2175</v>
      </c>
      <c r="N83" s="78" t="n">
        <v>42.4795</v>
      </c>
      <c r="O83" s="78" t="n">
        <v>42.9801</v>
      </c>
      <c r="P83" s="78" t="n">
        <v>6816.35</v>
      </c>
      <c r="Q83" s="78" t="n">
        <v>13.61</v>
      </c>
      <c r="R83" s="56" t="n">
        <f aca="false">P83/3600</f>
        <v>1.89343055555556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4230.9368</v>
      </c>
      <c r="Y83" s="78" t="n">
        <v>40.2137</v>
      </c>
      <c r="Z83" s="78" t="n">
        <v>42.486</v>
      </c>
      <c r="AA83" s="78" t="n">
        <v>42.9972</v>
      </c>
      <c r="AB83" s="78" t="n">
        <v>5703.703</v>
      </c>
      <c r="AC83" s="78" t="n">
        <v>33.667</v>
      </c>
      <c r="AD83" s="56" t="n">
        <f aca="false">AB83/3600</f>
        <v>1.58436194444444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7" t="n">
        <v>4228.2136</v>
      </c>
      <c r="AK83" s="78" t="n">
        <v>40.2149</v>
      </c>
      <c r="AL83" s="78" t="n">
        <v>42.4863</v>
      </c>
      <c r="AM83" s="78" t="n">
        <v>43.0051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 t="n">
        <v>4235.6936</v>
      </c>
      <c r="AW83" s="78" t="n">
        <v>40.2173</v>
      </c>
      <c r="AX83" s="78" t="n">
        <v>42.4825</v>
      </c>
      <c r="AY83" s="78" t="n">
        <v>42.9911</v>
      </c>
      <c r="AZ83" s="78" t="n">
        <v>6804.45</v>
      </c>
      <c r="BA83" s="78" t="n">
        <v>12.86</v>
      </c>
      <c r="BB83" s="56" t="n">
        <f aca="false">AZ83/3600</f>
        <v>1.890125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2" hidden="false" customHeight="false" outlineLevel="0" collapsed="false">
      <c r="A84" s="84"/>
      <c r="B84" s="84"/>
      <c r="C84" s="84" t="n">
        <v>27</v>
      </c>
      <c r="D84" s="79" t="n">
        <v>1955.7112</v>
      </c>
      <c r="E84" s="80" t="n">
        <v>36.883</v>
      </c>
      <c r="F84" s="80" t="n">
        <v>39.662</v>
      </c>
      <c r="G84" s="80" t="n">
        <v>39.937</v>
      </c>
      <c r="H84" s="80" t="n">
        <v>5642.76</v>
      </c>
      <c r="I84" s="80" t="n">
        <v>10.6</v>
      </c>
      <c r="J84" s="61" t="n">
        <f aca="false">H84/3600</f>
        <v>1.56743333333333</v>
      </c>
      <c r="L84" s="79" t="n">
        <v>1950.8736</v>
      </c>
      <c r="M84" s="80" t="n">
        <v>36.8848</v>
      </c>
      <c r="N84" s="80" t="n">
        <v>39.6373</v>
      </c>
      <c r="O84" s="80" t="n">
        <v>39.9261</v>
      </c>
      <c r="P84" s="80" t="n">
        <v>5698.53</v>
      </c>
      <c r="Q84" s="80" t="n">
        <v>10.72</v>
      </c>
      <c r="R84" s="61" t="n">
        <f aca="false">P84/3600</f>
        <v>1.582925</v>
      </c>
      <c r="S84" s="58"/>
      <c r="T84" s="63"/>
      <c r="U84" s="64"/>
      <c r="V84" s="65"/>
      <c r="X84" s="79" t="n">
        <v>1952.1992</v>
      </c>
      <c r="Y84" s="80" t="n">
        <v>36.877</v>
      </c>
      <c r="Z84" s="80" t="n">
        <v>39.6539</v>
      </c>
      <c r="AA84" s="80" t="n">
        <v>39.9095</v>
      </c>
      <c r="AB84" s="80" t="n">
        <v>4674.615</v>
      </c>
      <c r="AC84" s="80" t="n">
        <v>12.225</v>
      </c>
      <c r="AD84" s="61" t="n">
        <f aca="false">AB84/3600</f>
        <v>1.29850416666667</v>
      </c>
      <c r="AE84" s="58"/>
      <c r="AF84" s="63"/>
      <c r="AG84" s="64"/>
      <c r="AH84" s="65"/>
      <c r="AJ84" s="79" t="n">
        <v>1950.4896</v>
      </c>
      <c r="AK84" s="80" t="n">
        <v>36.8773</v>
      </c>
      <c r="AL84" s="80" t="n">
        <v>39.6486</v>
      </c>
      <c r="AM84" s="80" t="n">
        <v>39.9546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 t="n">
        <v>1955.5528</v>
      </c>
      <c r="AW84" s="80" t="n">
        <v>36.8846</v>
      </c>
      <c r="AX84" s="80" t="n">
        <v>39.6667</v>
      </c>
      <c r="AY84" s="80" t="n">
        <v>39.9367</v>
      </c>
      <c r="AZ84" s="80" t="n">
        <v>5670.63</v>
      </c>
      <c r="BA84" s="80" t="n">
        <v>10.61</v>
      </c>
      <c r="BB84" s="61" t="n">
        <f aca="false">AZ84/3600</f>
        <v>1.575175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2" hidden="false" customHeight="false" outlineLevel="0" collapsed="false">
      <c r="A85" s="84"/>
      <c r="B85" s="84"/>
      <c r="C85" s="84" t="n">
        <v>32</v>
      </c>
      <c r="D85" s="79" t="n">
        <v>929.9976</v>
      </c>
      <c r="E85" s="80" t="n">
        <v>33.8981</v>
      </c>
      <c r="F85" s="80" t="n">
        <v>37.3877</v>
      </c>
      <c r="G85" s="80" t="n">
        <v>37.5858</v>
      </c>
      <c r="H85" s="80" t="n">
        <v>4811.41</v>
      </c>
      <c r="I85" s="80" t="n">
        <v>8.74</v>
      </c>
      <c r="J85" s="61" t="n">
        <f aca="false">H85/3600</f>
        <v>1.33650277777778</v>
      </c>
      <c r="L85" s="79" t="n">
        <v>927.0024</v>
      </c>
      <c r="M85" s="80" t="n">
        <v>33.905</v>
      </c>
      <c r="N85" s="80" t="n">
        <v>37.3411</v>
      </c>
      <c r="O85" s="80" t="n">
        <v>37.5473</v>
      </c>
      <c r="P85" s="80" t="n">
        <v>4759.02</v>
      </c>
      <c r="Q85" s="80" t="n">
        <v>9.22</v>
      </c>
      <c r="R85" s="61" t="n">
        <f aca="false">P85/3600</f>
        <v>1.32195</v>
      </c>
      <c r="S85" s="58"/>
      <c r="T85" s="63"/>
      <c r="U85" s="64"/>
      <c r="V85" s="65"/>
      <c r="X85" s="79" t="n">
        <v>926.2128</v>
      </c>
      <c r="Y85" s="80" t="n">
        <v>33.8907</v>
      </c>
      <c r="Z85" s="80" t="n">
        <v>37.3686</v>
      </c>
      <c r="AA85" s="80" t="n">
        <v>37.5963</v>
      </c>
      <c r="AB85" s="80" t="n">
        <v>3919.581</v>
      </c>
      <c r="AC85" s="80" t="n">
        <v>7.543</v>
      </c>
      <c r="AD85" s="61" t="n">
        <f aca="false">AB85/3600</f>
        <v>1.0887725</v>
      </c>
      <c r="AE85" s="58"/>
      <c r="AF85" s="63"/>
      <c r="AG85" s="64"/>
      <c r="AH85" s="65"/>
      <c r="AJ85" s="79" t="n">
        <v>925.4432</v>
      </c>
      <c r="AK85" s="80" t="n">
        <v>33.8925</v>
      </c>
      <c r="AL85" s="80" t="n">
        <v>37.3912</v>
      </c>
      <c r="AM85" s="80" t="n">
        <v>37.6123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 t="n">
        <v>930.3616</v>
      </c>
      <c r="AW85" s="80" t="n">
        <v>33.8955</v>
      </c>
      <c r="AX85" s="80" t="n">
        <v>37.3714</v>
      </c>
      <c r="AY85" s="80" t="n">
        <v>37.5826</v>
      </c>
      <c r="AZ85" s="80" t="n">
        <v>4773.89</v>
      </c>
      <c r="BA85" s="80" t="n">
        <v>8.87</v>
      </c>
      <c r="BB85" s="61" t="n">
        <f aca="false">AZ85/3600</f>
        <v>1.32608055555556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2.75" hidden="false" customHeight="false" outlineLevel="0" collapsed="false">
      <c r="A86" s="84"/>
      <c r="B86" s="85"/>
      <c r="C86" s="85" t="n">
        <v>37</v>
      </c>
      <c r="D86" s="81" t="n">
        <v>477.2544</v>
      </c>
      <c r="E86" s="82" t="n">
        <v>31.2516</v>
      </c>
      <c r="F86" s="82" t="n">
        <v>35.6935</v>
      </c>
      <c r="G86" s="82" t="n">
        <v>35.7854</v>
      </c>
      <c r="H86" s="82" t="n">
        <v>4139.64</v>
      </c>
      <c r="I86" s="82" t="n">
        <v>7.48</v>
      </c>
      <c r="J86" s="68" t="n">
        <f aca="false">H86/3600</f>
        <v>1.1499</v>
      </c>
      <c r="L86" s="81" t="n">
        <v>477.928</v>
      </c>
      <c r="M86" s="82" t="n">
        <v>31.2724</v>
      </c>
      <c r="N86" s="82" t="n">
        <v>35.7415</v>
      </c>
      <c r="O86" s="82" t="n">
        <v>35.8087</v>
      </c>
      <c r="P86" s="82" t="n">
        <v>4142.09</v>
      </c>
      <c r="Q86" s="82" t="n">
        <v>7.42</v>
      </c>
      <c r="R86" s="68" t="n">
        <f aca="false">P86/3600</f>
        <v>1.15058055555556</v>
      </c>
      <c r="S86" s="58"/>
      <c r="T86" s="70"/>
      <c r="U86" s="71"/>
      <c r="V86" s="72"/>
      <c r="X86" s="81" t="n">
        <v>476.4616</v>
      </c>
      <c r="Y86" s="82" t="n">
        <v>31.256</v>
      </c>
      <c r="Z86" s="82" t="n">
        <v>35.7225</v>
      </c>
      <c r="AA86" s="82" t="n">
        <v>35.8336</v>
      </c>
      <c r="AB86" s="82" t="n">
        <v>3328.895</v>
      </c>
      <c r="AC86" s="82" t="n">
        <v>7.04</v>
      </c>
      <c r="AD86" s="68" t="n">
        <f aca="false">AB86/3600</f>
        <v>0.924693055555556</v>
      </c>
      <c r="AE86" s="58"/>
      <c r="AF86" s="70"/>
      <c r="AG86" s="71"/>
      <c r="AH86" s="72"/>
      <c r="AJ86" s="81" t="n">
        <v>476.6216</v>
      </c>
      <c r="AK86" s="82" t="n">
        <v>31.2473</v>
      </c>
      <c r="AL86" s="82" t="n">
        <v>35.7054</v>
      </c>
      <c r="AM86" s="82" t="n">
        <v>35.8064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 t="n">
        <v>478.1576</v>
      </c>
      <c r="AW86" s="82" t="n">
        <v>31.2414</v>
      </c>
      <c r="AX86" s="82" t="n">
        <v>35.6777</v>
      </c>
      <c r="AY86" s="82" t="n">
        <v>35.7879</v>
      </c>
      <c r="AZ86" s="82" t="n">
        <v>4115.07</v>
      </c>
      <c r="BA86" s="82" t="n">
        <v>7.39</v>
      </c>
      <c r="BB86" s="68" t="n">
        <f aca="false">AZ86/3600</f>
        <v>1.143075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2" hidden="false" customHeight="false" outlineLevel="0" collapsed="false">
      <c r="A87" s="84"/>
      <c r="B87" s="86" t="s">
        <v>65</v>
      </c>
      <c r="C87" s="86" t="n">
        <v>22</v>
      </c>
      <c r="D87" s="77" t="n">
        <v>5784.5798</v>
      </c>
      <c r="E87" s="78" t="n">
        <v>42.7066</v>
      </c>
      <c r="F87" s="78" t="n">
        <v>45.2928</v>
      </c>
      <c r="G87" s="78" t="n">
        <v>45.5841</v>
      </c>
      <c r="H87" s="78" t="n">
        <v>15399.53</v>
      </c>
      <c r="I87" s="78" t="n">
        <v>26.08</v>
      </c>
      <c r="J87" s="56" t="n">
        <f aca="false">H87/3600</f>
        <v>4.27764722222222</v>
      </c>
      <c r="L87" s="77" t="n">
        <v>5778.2184</v>
      </c>
      <c r="M87" s="78" t="n">
        <v>42.7105</v>
      </c>
      <c r="N87" s="78" t="n">
        <v>45.313</v>
      </c>
      <c r="O87" s="78" t="n">
        <v>45.5355</v>
      </c>
      <c r="P87" s="78" t="n">
        <v>15607.59</v>
      </c>
      <c r="Q87" s="78" t="n">
        <v>27.19</v>
      </c>
      <c r="R87" s="56" t="n">
        <f aca="false">P87/3600</f>
        <v>4.33544166666667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5781.2102</v>
      </c>
      <c r="Y87" s="78" t="n">
        <v>42.7052</v>
      </c>
      <c r="Z87" s="78" t="n">
        <v>45.2817</v>
      </c>
      <c r="AA87" s="78" t="n">
        <v>45.5753</v>
      </c>
      <c r="AB87" s="78" t="n">
        <v>12532.888</v>
      </c>
      <c r="AC87" s="78" t="n">
        <v>21.982</v>
      </c>
      <c r="AD87" s="56" t="n">
        <f aca="false">AB87/3600</f>
        <v>3.48135777777778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7" t="n">
        <v>5778.588</v>
      </c>
      <c r="AK87" s="78" t="n">
        <v>42.7079</v>
      </c>
      <c r="AL87" s="78" t="n">
        <v>45.306</v>
      </c>
      <c r="AM87" s="78" t="n">
        <v>45.5574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 t="n">
        <v>5785.2418</v>
      </c>
      <c r="AW87" s="78" t="n">
        <v>42.7064</v>
      </c>
      <c r="AX87" s="78" t="n">
        <v>45.2854</v>
      </c>
      <c r="AY87" s="78" t="n">
        <v>45.567</v>
      </c>
      <c r="AZ87" s="78" t="n">
        <v>15515.51</v>
      </c>
      <c r="BA87" s="78" t="n">
        <v>26.72</v>
      </c>
      <c r="BB87" s="56" t="n">
        <f aca="false">AZ87/3600</f>
        <v>4.30986388888889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2" hidden="false" customHeight="false" outlineLevel="0" collapsed="false">
      <c r="A88" s="84"/>
      <c r="B88" s="84"/>
      <c r="C88" s="84" t="n">
        <v>27</v>
      </c>
      <c r="D88" s="79" t="n">
        <v>2866.2158</v>
      </c>
      <c r="E88" s="80" t="n">
        <v>38.7366</v>
      </c>
      <c r="F88" s="80" t="n">
        <v>42.2748</v>
      </c>
      <c r="G88" s="80" t="n">
        <v>42.5468</v>
      </c>
      <c r="H88" s="80" t="n">
        <v>13135.82</v>
      </c>
      <c r="I88" s="80" t="n">
        <v>23.27</v>
      </c>
      <c r="J88" s="61" t="n">
        <f aca="false">H88/3600</f>
        <v>3.64883888888889</v>
      </c>
      <c r="L88" s="79" t="n">
        <v>2860.392</v>
      </c>
      <c r="M88" s="80" t="n">
        <v>38.7372</v>
      </c>
      <c r="N88" s="80" t="n">
        <v>42.2875</v>
      </c>
      <c r="O88" s="80" t="n">
        <v>42.4769</v>
      </c>
      <c r="P88" s="80" t="n">
        <v>13700.21</v>
      </c>
      <c r="Q88" s="80" t="n">
        <v>28.76</v>
      </c>
      <c r="R88" s="61" t="n">
        <f aca="false">P88/3600</f>
        <v>3.80561388888889</v>
      </c>
      <c r="S88" s="58"/>
      <c r="T88" s="63"/>
      <c r="U88" s="64"/>
      <c r="V88" s="65"/>
      <c r="X88" s="79" t="n">
        <v>2859.96</v>
      </c>
      <c r="Y88" s="80" t="n">
        <v>38.7287</v>
      </c>
      <c r="Z88" s="80" t="n">
        <v>42.2966</v>
      </c>
      <c r="AA88" s="80" t="n">
        <v>42.5194</v>
      </c>
      <c r="AB88" s="80" t="n">
        <v>10571.866</v>
      </c>
      <c r="AC88" s="80" t="n">
        <v>30.012</v>
      </c>
      <c r="AD88" s="61" t="n">
        <f aca="false">AB88/3600</f>
        <v>2.93662944444444</v>
      </c>
      <c r="AE88" s="58"/>
      <c r="AF88" s="63"/>
      <c r="AG88" s="64"/>
      <c r="AH88" s="65"/>
      <c r="AJ88" s="79" t="n">
        <v>2859.661</v>
      </c>
      <c r="AK88" s="80" t="n">
        <v>38.731</v>
      </c>
      <c r="AL88" s="80" t="n">
        <v>42.3233</v>
      </c>
      <c r="AM88" s="80" t="n">
        <v>42.5067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 t="n">
        <v>2865.1416</v>
      </c>
      <c r="AW88" s="80" t="n">
        <v>38.7332</v>
      </c>
      <c r="AX88" s="80" t="n">
        <v>42.2757</v>
      </c>
      <c r="AY88" s="80" t="n">
        <v>42.527</v>
      </c>
      <c r="AZ88" s="80" t="n">
        <v>12830.45</v>
      </c>
      <c r="BA88" s="80" t="n">
        <v>23.57</v>
      </c>
      <c r="BB88" s="61" t="n">
        <f aca="false">AZ88/3600</f>
        <v>3.56401388888889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2" hidden="false" customHeight="false" outlineLevel="0" collapsed="false">
      <c r="A89" s="84"/>
      <c r="B89" s="84"/>
      <c r="C89" s="84" t="n">
        <v>32</v>
      </c>
      <c r="D89" s="79" t="n">
        <v>1364.9438</v>
      </c>
      <c r="E89" s="80" t="n">
        <v>34.9583</v>
      </c>
      <c r="F89" s="80" t="n">
        <v>40.0882</v>
      </c>
      <c r="G89" s="80" t="n">
        <v>39.9762</v>
      </c>
      <c r="H89" s="80" t="n">
        <v>10470.2</v>
      </c>
      <c r="I89" s="80" t="n">
        <v>19.75</v>
      </c>
      <c r="J89" s="61" t="n">
        <f aca="false">H89/3600</f>
        <v>2.90838888888889</v>
      </c>
      <c r="L89" s="79" t="n">
        <v>1360.4088</v>
      </c>
      <c r="M89" s="80" t="n">
        <v>34.9818</v>
      </c>
      <c r="N89" s="80" t="n">
        <v>40.1195</v>
      </c>
      <c r="O89" s="80" t="n">
        <v>39.9451</v>
      </c>
      <c r="P89" s="80" t="n">
        <v>10603.28</v>
      </c>
      <c r="Q89" s="80" t="n">
        <v>19.23</v>
      </c>
      <c r="R89" s="61" t="n">
        <f aca="false">P89/3600</f>
        <v>2.94535555555556</v>
      </c>
      <c r="S89" s="58"/>
      <c r="T89" s="63"/>
      <c r="U89" s="64"/>
      <c r="V89" s="65"/>
      <c r="X89" s="79" t="n">
        <v>1359.7488</v>
      </c>
      <c r="Y89" s="80" t="n">
        <v>34.9623</v>
      </c>
      <c r="Z89" s="80" t="n">
        <v>40.103</v>
      </c>
      <c r="AA89" s="80" t="n">
        <v>39.9744</v>
      </c>
      <c r="AB89" s="80" t="n">
        <v>8597.691</v>
      </c>
      <c r="AC89" s="80" t="n">
        <v>37.329</v>
      </c>
      <c r="AD89" s="61" t="n">
        <f aca="false">AB89/3600</f>
        <v>2.3882475</v>
      </c>
      <c r="AE89" s="58"/>
      <c r="AF89" s="63"/>
      <c r="AG89" s="64"/>
      <c r="AH89" s="65"/>
      <c r="AJ89" s="79" t="n">
        <v>1359.587</v>
      </c>
      <c r="AK89" s="80" t="n">
        <v>34.974</v>
      </c>
      <c r="AL89" s="80" t="n">
        <v>40.1024</v>
      </c>
      <c r="AM89" s="80" t="n">
        <v>39.9481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 t="n">
        <v>1365.1872</v>
      </c>
      <c r="AW89" s="80" t="n">
        <v>34.9506</v>
      </c>
      <c r="AX89" s="80" t="n">
        <v>40.0824</v>
      </c>
      <c r="AY89" s="80" t="n">
        <v>39.9564</v>
      </c>
      <c r="AZ89" s="80" t="n">
        <v>10542.36</v>
      </c>
      <c r="BA89" s="80" t="n">
        <v>20.55</v>
      </c>
      <c r="BB89" s="61" t="n">
        <f aca="false">AZ89/3600</f>
        <v>2.92843333333333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2.75" hidden="false" customHeight="false" outlineLevel="0" collapsed="false">
      <c r="A90" s="84"/>
      <c r="B90" s="85"/>
      <c r="C90" s="85" t="n">
        <v>37</v>
      </c>
      <c r="D90" s="81" t="n">
        <v>620.5094</v>
      </c>
      <c r="E90" s="82" t="n">
        <v>31.6515</v>
      </c>
      <c r="F90" s="82" t="n">
        <v>38.5757</v>
      </c>
      <c r="G90" s="82" t="n">
        <v>37.9524</v>
      </c>
      <c r="H90" s="82" t="n">
        <v>8736.49</v>
      </c>
      <c r="I90" s="82" t="n">
        <v>16.68</v>
      </c>
      <c r="J90" s="68" t="n">
        <f aca="false">H90/3600</f>
        <v>2.42680277777778</v>
      </c>
      <c r="L90" s="81" t="n">
        <v>619.7213</v>
      </c>
      <c r="M90" s="82" t="n">
        <v>31.6678</v>
      </c>
      <c r="N90" s="82" t="n">
        <v>38.5852</v>
      </c>
      <c r="O90" s="82" t="n">
        <v>37.9149</v>
      </c>
      <c r="P90" s="82" t="n">
        <v>8771.28</v>
      </c>
      <c r="Q90" s="82" t="n">
        <v>16.59</v>
      </c>
      <c r="R90" s="68" t="n">
        <f aca="false">P90/3600</f>
        <v>2.43646666666667</v>
      </c>
      <c r="S90" s="58"/>
      <c r="T90" s="70"/>
      <c r="U90" s="71"/>
      <c r="V90" s="72"/>
      <c r="X90" s="81" t="n">
        <v>620.748</v>
      </c>
      <c r="Y90" s="82" t="n">
        <v>31.6476</v>
      </c>
      <c r="Z90" s="82" t="n">
        <v>38.5882</v>
      </c>
      <c r="AA90" s="82" t="n">
        <v>37.9833</v>
      </c>
      <c r="AB90" s="82" t="n">
        <v>7114.433</v>
      </c>
      <c r="AC90" s="82" t="n">
        <v>22.242</v>
      </c>
      <c r="AD90" s="68" t="n">
        <f aca="false">AB90/3600</f>
        <v>1.97623138888889</v>
      </c>
      <c r="AE90" s="58"/>
      <c r="AF90" s="70"/>
      <c r="AG90" s="71"/>
      <c r="AH90" s="72"/>
      <c r="AJ90" s="81" t="n">
        <v>619.6349</v>
      </c>
      <c r="AK90" s="82" t="n">
        <v>31.655</v>
      </c>
      <c r="AL90" s="82" t="n">
        <v>38.5714</v>
      </c>
      <c r="AM90" s="82" t="n">
        <v>37.945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 t="n">
        <v>620.2939</v>
      </c>
      <c r="AW90" s="82" t="n">
        <v>31.6375</v>
      </c>
      <c r="AX90" s="82" t="n">
        <v>38.5712</v>
      </c>
      <c r="AY90" s="82" t="n">
        <v>37.9067</v>
      </c>
      <c r="AZ90" s="82" t="n">
        <v>8795.54</v>
      </c>
      <c r="BA90" s="82" t="n">
        <v>16.51</v>
      </c>
      <c r="BB90" s="68" t="n">
        <f aca="false">AZ90/3600</f>
        <v>2.44320555555556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2" hidden="false" customHeight="false" outlineLevel="0" collapsed="false">
      <c r="A91" s="84"/>
      <c r="B91" s="86" t="s">
        <v>66</v>
      </c>
      <c r="C91" s="86" t="n">
        <v>22</v>
      </c>
      <c r="D91" s="77" t="n">
        <v>356.52</v>
      </c>
      <c r="E91" s="78" t="n">
        <v>46.3115</v>
      </c>
      <c r="F91" s="78" t="n">
        <v>44.5245</v>
      </c>
      <c r="G91" s="78" t="n">
        <v>44.5336</v>
      </c>
      <c r="H91" s="78" t="n">
        <v>3800.96</v>
      </c>
      <c r="I91" s="78" t="n">
        <v>7.01</v>
      </c>
      <c r="J91" s="56" t="n">
        <f aca="false">H91/3600</f>
        <v>1.05582222222222</v>
      </c>
      <c r="L91" s="77" t="n">
        <v>355.936</v>
      </c>
      <c r="M91" s="78" t="n">
        <v>46.3402</v>
      </c>
      <c r="N91" s="78" t="n">
        <v>44.5077</v>
      </c>
      <c r="O91" s="78" t="n">
        <v>44.5192</v>
      </c>
      <c r="P91" s="78" t="n">
        <v>3805.24</v>
      </c>
      <c r="Q91" s="78" t="n">
        <v>7.95</v>
      </c>
      <c r="R91" s="56" t="n">
        <f aca="false">P91/3600</f>
        <v>1.05701111111111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354.1376</v>
      </c>
      <c r="Y91" s="78" t="n">
        <v>46.342</v>
      </c>
      <c r="Z91" s="78" t="n">
        <v>44.53</v>
      </c>
      <c r="AA91" s="78" t="n">
        <v>44.5743</v>
      </c>
      <c r="AB91" s="78" t="n">
        <v>3115.125</v>
      </c>
      <c r="AC91" s="78" t="n">
        <v>14.666</v>
      </c>
      <c r="AD91" s="56" t="n">
        <f aca="false">AB91/3600</f>
        <v>0.8653125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7" t="n">
        <v>355.272</v>
      </c>
      <c r="AK91" s="78" t="n">
        <v>46.3588</v>
      </c>
      <c r="AL91" s="78" t="n">
        <v>44.5479</v>
      </c>
      <c r="AM91" s="78" t="n">
        <v>44.5594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 t="n">
        <v>358.092</v>
      </c>
      <c r="AW91" s="78" t="n">
        <v>46.3267</v>
      </c>
      <c r="AX91" s="78" t="n">
        <v>44.5184</v>
      </c>
      <c r="AY91" s="78" t="n">
        <v>44.5286</v>
      </c>
      <c r="AZ91" s="78" t="n">
        <v>3801.98</v>
      </c>
      <c r="BA91" s="78" t="n">
        <v>7.06</v>
      </c>
      <c r="BB91" s="56" t="n">
        <f aca="false">AZ91/3600</f>
        <v>1.05610555555556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2" hidden="false" customHeight="false" outlineLevel="0" collapsed="false">
      <c r="A92" s="84"/>
      <c r="B92" s="84"/>
      <c r="C92" s="84" t="n">
        <v>27</v>
      </c>
      <c r="D92" s="79" t="n">
        <v>263.1936</v>
      </c>
      <c r="E92" s="80" t="n">
        <v>42.1048</v>
      </c>
      <c r="F92" s="80" t="n">
        <v>40.8307</v>
      </c>
      <c r="G92" s="80" t="n">
        <v>40.8604</v>
      </c>
      <c r="H92" s="80" t="n">
        <v>3701.78</v>
      </c>
      <c r="I92" s="80" t="n">
        <v>7.57</v>
      </c>
      <c r="J92" s="61" t="n">
        <f aca="false">H92/3600</f>
        <v>1.02827222222222</v>
      </c>
      <c r="L92" s="79" t="n">
        <v>262.9104</v>
      </c>
      <c r="M92" s="80" t="n">
        <v>42.1153</v>
      </c>
      <c r="N92" s="80" t="n">
        <v>40.8226</v>
      </c>
      <c r="O92" s="80" t="n">
        <v>40.8245</v>
      </c>
      <c r="P92" s="80" t="n">
        <v>3703.11</v>
      </c>
      <c r="Q92" s="80" t="n">
        <v>8.03</v>
      </c>
      <c r="R92" s="61" t="n">
        <f aca="false">P92/3600</f>
        <v>1.02864166666667</v>
      </c>
      <c r="S92" s="58"/>
      <c r="T92" s="63"/>
      <c r="U92" s="64"/>
      <c r="V92" s="65"/>
      <c r="X92" s="79" t="n">
        <v>262.9568</v>
      </c>
      <c r="Y92" s="80" t="n">
        <v>42.1162</v>
      </c>
      <c r="Z92" s="80" t="n">
        <v>40.8431</v>
      </c>
      <c r="AA92" s="80" t="n">
        <v>40.8508</v>
      </c>
      <c r="AB92" s="80" t="n">
        <v>3046.688</v>
      </c>
      <c r="AC92" s="80" t="n">
        <v>13.729</v>
      </c>
      <c r="AD92" s="61" t="n">
        <f aca="false">AB92/3600</f>
        <v>0.846302222222222</v>
      </c>
      <c r="AE92" s="58"/>
      <c r="AF92" s="63"/>
      <c r="AG92" s="64"/>
      <c r="AH92" s="65"/>
      <c r="AJ92" s="79" t="n">
        <v>263.552</v>
      </c>
      <c r="AK92" s="80" t="n">
        <v>42.1222</v>
      </c>
      <c r="AL92" s="80" t="n">
        <v>40.8542</v>
      </c>
      <c r="AM92" s="80" t="n">
        <v>40.8442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 t="n">
        <v>262.5472</v>
      </c>
      <c r="AW92" s="80" t="n">
        <v>42.0801</v>
      </c>
      <c r="AX92" s="80" t="n">
        <v>40.8503</v>
      </c>
      <c r="AY92" s="80" t="n">
        <v>40.8463</v>
      </c>
      <c r="AZ92" s="80" t="n">
        <v>3720.18</v>
      </c>
      <c r="BA92" s="80" t="n">
        <v>8.26</v>
      </c>
      <c r="BB92" s="61" t="n">
        <f aca="false">AZ92/3600</f>
        <v>1.03338333333333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2" hidden="false" customHeight="false" outlineLevel="0" collapsed="false">
      <c r="A93" s="84"/>
      <c r="B93" s="84"/>
      <c r="C93" s="84" t="n">
        <v>32</v>
      </c>
      <c r="D93" s="79" t="n">
        <v>195.5584</v>
      </c>
      <c r="E93" s="80" t="n">
        <v>37.4227</v>
      </c>
      <c r="F93" s="80" t="n">
        <v>38.8023</v>
      </c>
      <c r="G93" s="80" t="n">
        <v>38.7248</v>
      </c>
      <c r="H93" s="80" t="n">
        <v>3611.18</v>
      </c>
      <c r="I93" s="80" t="n">
        <v>7.99</v>
      </c>
      <c r="J93" s="61" t="n">
        <f aca="false">H93/3600</f>
        <v>1.00310555555556</v>
      </c>
      <c r="L93" s="79" t="n">
        <v>193.8048</v>
      </c>
      <c r="M93" s="80" t="n">
        <v>37.4653</v>
      </c>
      <c r="N93" s="80" t="n">
        <v>38.816</v>
      </c>
      <c r="O93" s="80" t="n">
        <v>38.6831</v>
      </c>
      <c r="P93" s="80" t="n">
        <v>3639.96</v>
      </c>
      <c r="Q93" s="80" t="n">
        <v>7.88</v>
      </c>
      <c r="R93" s="61" t="n">
        <f aca="false">P93/3600</f>
        <v>1.0111</v>
      </c>
      <c r="S93" s="58"/>
      <c r="T93" s="63"/>
      <c r="U93" s="64"/>
      <c r="V93" s="65"/>
      <c r="X93" s="79" t="n">
        <v>193.5776</v>
      </c>
      <c r="Y93" s="80" t="n">
        <v>37.4299</v>
      </c>
      <c r="Z93" s="80" t="n">
        <v>38.8004</v>
      </c>
      <c r="AA93" s="80" t="n">
        <v>38.7293</v>
      </c>
      <c r="AB93" s="80" t="n">
        <v>2982.446</v>
      </c>
      <c r="AC93" s="80" t="n">
        <v>11.837</v>
      </c>
      <c r="AD93" s="61" t="n">
        <f aca="false">AB93/3600</f>
        <v>0.828457222222222</v>
      </c>
      <c r="AE93" s="58"/>
      <c r="AF93" s="63"/>
      <c r="AG93" s="64"/>
      <c r="AH93" s="65"/>
      <c r="AJ93" s="79" t="n">
        <v>193.2784</v>
      </c>
      <c r="AK93" s="80" t="n">
        <v>37.4456</v>
      </c>
      <c r="AL93" s="80" t="n">
        <v>38.8162</v>
      </c>
      <c r="AM93" s="80" t="n">
        <v>38.741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 t="n">
        <v>195.188</v>
      </c>
      <c r="AW93" s="80" t="n">
        <v>37.4163</v>
      </c>
      <c r="AX93" s="80" t="n">
        <v>38.8046</v>
      </c>
      <c r="AY93" s="80" t="n">
        <v>38.7294</v>
      </c>
      <c r="AZ93" s="80" t="n">
        <v>3641.67</v>
      </c>
      <c r="BA93" s="80" t="n">
        <v>6.96</v>
      </c>
      <c r="BB93" s="61" t="n">
        <f aca="false">AZ93/3600</f>
        <v>1.011575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2.75" hidden="false" customHeight="false" outlineLevel="0" collapsed="false">
      <c r="A94" s="84"/>
      <c r="B94" s="85"/>
      <c r="C94" s="85" t="n">
        <v>37</v>
      </c>
      <c r="D94" s="81" t="n">
        <v>137.0016</v>
      </c>
      <c r="E94" s="82" t="n">
        <v>32.5766</v>
      </c>
      <c r="F94" s="82" t="n">
        <v>37.6457</v>
      </c>
      <c r="G94" s="82" t="n">
        <v>37.1851</v>
      </c>
      <c r="H94" s="82" t="n">
        <v>3621.23</v>
      </c>
      <c r="I94" s="82" t="n">
        <v>8.15</v>
      </c>
      <c r="J94" s="68" t="n">
        <f aca="false">H94/3600</f>
        <v>1.00589722222222</v>
      </c>
      <c r="L94" s="81" t="n">
        <v>135.824</v>
      </c>
      <c r="M94" s="82" t="n">
        <v>32.625</v>
      </c>
      <c r="N94" s="82" t="n">
        <v>37.6609</v>
      </c>
      <c r="O94" s="82" t="n">
        <v>37.149</v>
      </c>
      <c r="P94" s="82" t="n">
        <v>3621.79</v>
      </c>
      <c r="Q94" s="82" t="n">
        <v>7.03</v>
      </c>
      <c r="R94" s="68" t="n">
        <f aca="false">P94/3600</f>
        <v>1.00605277777778</v>
      </c>
      <c r="S94" s="58"/>
      <c r="T94" s="70"/>
      <c r="U94" s="71"/>
      <c r="V94" s="72"/>
      <c r="X94" s="81" t="n">
        <v>134.972</v>
      </c>
      <c r="Y94" s="82" t="n">
        <v>32.5846</v>
      </c>
      <c r="Z94" s="82" t="n">
        <v>37.6388</v>
      </c>
      <c r="AA94" s="82" t="n">
        <v>37.2588</v>
      </c>
      <c r="AB94" s="82" t="n">
        <v>2946.456</v>
      </c>
      <c r="AC94" s="82" t="n">
        <v>13.302</v>
      </c>
      <c r="AD94" s="68" t="n">
        <f aca="false">AB94/3600</f>
        <v>0.81846</v>
      </c>
      <c r="AE94" s="58"/>
      <c r="AF94" s="70"/>
      <c r="AG94" s="71"/>
      <c r="AH94" s="72"/>
      <c r="AJ94" s="81" t="n">
        <v>135.3376</v>
      </c>
      <c r="AK94" s="82" t="n">
        <v>32.6261</v>
      </c>
      <c r="AL94" s="82" t="n">
        <v>37.6956</v>
      </c>
      <c r="AM94" s="82" t="n">
        <v>37.2049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 t="n">
        <v>137.0192</v>
      </c>
      <c r="AW94" s="82" t="n">
        <v>32.522</v>
      </c>
      <c r="AX94" s="82" t="n">
        <v>37.6369</v>
      </c>
      <c r="AY94" s="82" t="n">
        <v>37.217</v>
      </c>
      <c r="AZ94" s="82" t="n">
        <v>3595.41</v>
      </c>
      <c r="BA94" s="82" t="n">
        <v>6.81</v>
      </c>
      <c r="BB94" s="68" t="n">
        <f aca="false">AZ94/3600</f>
        <v>0.998725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2" hidden="false" customHeight="false" outlineLevel="0" collapsed="false">
      <c r="A95" s="84"/>
      <c r="B95" s="86" t="s">
        <v>67</v>
      </c>
      <c r="C95" s="86" t="n">
        <v>22</v>
      </c>
      <c r="D95" s="77" t="n">
        <v>725.4253</v>
      </c>
      <c r="E95" s="78" t="n">
        <v>48.6731</v>
      </c>
      <c r="F95" s="78" t="n">
        <v>51.7011</v>
      </c>
      <c r="G95" s="78" t="n">
        <v>52.7155</v>
      </c>
      <c r="H95" s="78" t="n">
        <v>8304.68</v>
      </c>
      <c r="I95" s="78" t="n">
        <v>14.81</v>
      </c>
      <c r="J95" s="56" t="n">
        <f aca="false">H95/3600</f>
        <v>2.30685555555556</v>
      </c>
      <c r="L95" s="77" t="n">
        <v>724.4122</v>
      </c>
      <c r="M95" s="78" t="n">
        <v>48.6876</v>
      </c>
      <c r="N95" s="78" t="n">
        <v>51.6743</v>
      </c>
      <c r="O95" s="78" t="n">
        <v>52.7673</v>
      </c>
      <c r="P95" s="78" t="n">
        <v>8311.39</v>
      </c>
      <c r="Q95" s="78" t="n">
        <v>15.09</v>
      </c>
      <c r="R95" s="56" t="n">
        <f aca="false">P95/3600</f>
        <v>2.30871944444444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722.7696</v>
      </c>
      <c r="Y95" s="78" t="n">
        <v>48.6829</v>
      </c>
      <c r="Z95" s="78" t="n">
        <v>51.685</v>
      </c>
      <c r="AA95" s="78" t="n">
        <v>52.7553</v>
      </c>
      <c r="AB95" s="78" t="n">
        <v>6809.378</v>
      </c>
      <c r="AC95" s="78" t="n">
        <v>25.34</v>
      </c>
      <c r="AD95" s="56" t="n">
        <f aca="false">AB95/3600</f>
        <v>1.89149388888889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7" t="n">
        <v>722.7174</v>
      </c>
      <c r="AK95" s="78" t="n">
        <v>48.6971</v>
      </c>
      <c r="AL95" s="78" t="n">
        <v>51.6215</v>
      </c>
      <c r="AM95" s="78" t="n">
        <v>52.7469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 t="n">
        <v>725.9773</v>
      </c>
      <c r="AW95" s="78" t="n">
        <v>48.6703</v>
      </c>
      <c r="AX95" s="78" t="n">
        <v>51.6732</v>
      </c>
      <c r="AY95" s="78" t="n">
        <v>52.7548</v>
      </c>
      <c r="AZ95" s="78" t="n">
        <v>8296.91</v>
      </c>
      <c r="BA95" s="78" t="n">
        <v>15.63</v>
      </c>
      <c r="BB95" s="56" t="n">
        <f aca="false">AZ95/3600</f>
        <v>2.30469722222222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2" hidden="false" customHeight="false" outlineLevel="0" collapsed="false">
      <c r="A96" s="84"/>
      <c r="B96" s="84"/>
      <c r="C96" s="84" t="n">
        <v>27</v>
      </c>
      <c r="D96" s="79" t="n">
        <v>427.8035</v>
      </c>
      <c r="E96" s="80" t="n">
        <v>44.7951</v>
      </c>
      <c r="F96" s="80" t="n">
        <v>48.1622</v>
      </c>
      <c r="G96" s="80" t="n">
        <v>49.4685</v>
      </c>
      <c r="H96" s="80" t="n">
        <v>7977.32</v>
      </c>
      <c r="I96" s="80" t="n">
        <v>16.27</v>
      </c>
      <c r="J96" s="61" t="n">
        <f aca="false">H96/3600</f>
        <v>2.21592222222222</v>
      </c>
      <c r="L96" s="79" t="n">
        <v>427.1088</v>
      </c>
      <c r="M96" s="80" t="n">
        <v>44.799</v>
      </c>
      <c r="N96" s="80" t="n">
        <v>48.2411</v>
      </c>
      <c r="O96" s="80" t="n">
        <v>49.513</v>
      </c>
      <c r="P96" s="80" t="n">
        <v>7942.13</v>
      </c>
      <c r="Q96" s="80" t="n">
        <v>14.25</v>
      </c>
      <c r="R96" s="61" t="n">
        <f aca="false">P96/3600</f>
        <v>2.20614722222222</v>
      </c>
      <c r="S96" s="58"/>
      <c r="T96" s="63"/>
      <c r="U96" s="64"/>
      <c r="V96" s="65"/>
      <c r="X96" s="79" t="n">
        <v>424.3898</v>
      </c>
      <c r="Y96" s="80" t="n">
        <v>44.812</v>
      </c>
      <c r="Z96" s="80" t="n">
        <v>48.3145</v>
      </c>
      <c r="AA96" s="80" t="n">
        <v>49.4155</v>
      </c>
      <c r="AB96" s="80" t="n">
        <v>6454.879</v>
      </c>
      <c r="AC96" s="80" t="n">
        <v>19.323</v>
      </c>
      <c r="AD96" s="61" t="n">
        <f aca="false">AB96/3600</f>
        <v>1.79302194444444</v>
      </c>
      <c r="AE96" s="58"/>
      <c r="AF96" s="63"/>
      <c r="AG96" s="64"/>
      <c r="AH96" s="65"/>
      <c r="AJ96" s="79" t="n">
        <v>423.9843</v>
      </c>
      <c r="AK96" s="80" t="n">
        <v>44.8045</v>
      </c>
      <c r="AL96" s="80" t="n">
        <v>48.258</v>
      </c>
      <c r="AM96" s="80" t="n">
        <v>49.4916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 t="n">
        <v>427.1686</v>
      </c>
      <c r="AW96" s="80" t="n">
        <v>44.7839</v>
      </c>
      <c r="AX96" s="80" t="n">
        <v>48.276</v>
      </c>
      <c r="AY96" s="80" t="n">
        <v>49.4684</v>
      </c>
      <c r="AZ96" s="80" t="n">
        <v>7870.16</v>
      </c>
      <c r="BA96" s="80" t="n">
        <v>14.14</v>
      </c>
      <c r="BB96" s="61" t="n">
        <f aca="false">AZ96/3600</f>
        <v>2.18615555555556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2" hidden="false" customHeight="false" outlineLevel="0" collapsed="false">
      <c r="A97" s="84"/>
      <c r="B97" s="84"/>
      <c r="C97" s="84" t="n">
        <v>32</v>
      </c>
      <c r="D97" s="79" t="n">
        <v>251.4781</v>
      </c>
      <c r="E97" s="80" t="n">
        <v>40.965</v>
      </c>
      <c r="F97" s="80" t="n">
        <v>45.6442</v>
      </c>
      <c r="G97" s="80" t="n">
        <v>46.8685</v>
      </c>
      <c r="H97" s="80" t="n">
        <v>7462.44</v>
      </c>
      <c r="I97" s="80" t="n">
        <v>14.23</v>
      </c>
      <c r="J97" s="61" t="n">
        <f aca="false">H97/3600</f>
        <v>2.0729</v>
      </c>
      <c r="L97" s="79" t="n">
        <v>249.5376</v>
      </c>
      <c r="M97" s="80" t="n">
        <v>40.9711</v>
      </c>
      <c r="N97" s="80" t="n">
        <v>45.5393</v>
      </c>
      <c r="O97" s="80" t="n">
        <v>47.0018</v>
      </c>
      <c r="P97" s="80" t="n">
        <v>7524.28</v>
      </c>
      <c r="Q97" s="80" t="n">
        <v>15.6</v>
      </c>
      <c r="R97" s="61" t="n">
        <f aca="false">P97/3600</f>
        <v>2.09007777777778</v>
      </c>
      <c r="S97" s="58"/>
      <c r="T97" s="63"/>
      <c r="U97" s="64"/>
      <c r="V97" s="65"/>
      <c r="X97" s="79" t="n">
        <v>249.3619</v>
      </c>
      <c r="Y97" s="80" t="n">
        <v>40.9641</v>
      </c>
      <c r="Z97" s="80" t="n">
        <v>45.6898</v>
      </c>
      <c r="AA97" s="80" t="n">
        <v>46.9243</v>
      </c>
      <c r="AB97" s="80" t="n">
        <v>6117.56</v>
      </c>
      <c r="AC97" s="80" t="n">
        <v>22.346</v>
      </c>
      <c r="AD97" s="61" t="n">
        <f aca="false">AB97/3600</f>
        <v>1.69932222222222</v>
      </c>
      <c r="AE97" s="58"/>
      <c r="AF97" s="63"/>
      <c r="AG97" s="64"/>
      <c r="AH97" s="65"/>
      <c r="AJ97" s="79" t="n">
        <v>248.92</v>
      </c>
      <c r="AK97" s="80" t="n">
        <v>40.9693</v>
      </c>
      <c r="AL97" s="80" t="n">
        <v>45.488</v>
      </c>
      <c r="AM97" s="80" t="n">
        <v>47.0046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 t="n">
        <v>251.1693</v>
      </c>
      <c r="AW97" s="80" t="n">
        <v>40.9579</v>
      </c>
      <c r="AX97" s="80" t="n">
        <v>45.3098</v>
      </c>
      <c r="AY97" s="80" t="n">
        <v>46.5944</v>
      </c>
      <c r="AZ97" s="80" t="n">
        <v>7490.62</v>
      </c>
      <c r="BA97" s="80" t="n">
        <v>13.99</v>
      </c>
      <c r="BB97" s="61" t="n">
        <f aca="false">AZ97/3600</f>
        <v>2.08072777777778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2.75" hidden="false" customHeight="false" outlineLevel="0" collapsed="false">
      <c r="A98" s="85"/>
      <c r="B98" s="85"/>
      <c r="C98" s="85" t="n">
        <v>37</v>
      </c>
      <c r="D98" s="81" t="n">
        <v>152.4893</v>
      </c>
      <c r="E98" s="82" t="n">
        <v>37.1665</v>
      </c>
      <c r="F98" s="82" t="n">
        <v>43.1486</v>
      </c>
      <c r="G98" s="82" t="n">
        <v>44.8799</v>
      </c>
      <c r="H98" s="82" t="n">
        <v>7201.69</v>
      </c>
      <c r="I98" s="82" t="n">
        <v>14.11</v>
      </c>
      <c r="J98" s="68" t="n">
        <f aca="false">H98/3600</f>
        <v>2.00046944444444</v>
      </c>
      <c r="L98" s="81" t="n">
        <v>152.3635</v>
      </c>
      <c r="M98" s="82" t="n">
        <v>37.187</v>
      </c>
      <c r="N98" s="82" t="n">
        <v>43.3128</v>
      </c>
      <c r="O98" s="82" t="n">
        <v>45.0804</v>
      </c>
      <c r="P98" s="82" t="n">
        <v>7178.31</v>
      </c>
      <c r="Q98" s="82" t="n">
        <v>13.4</v>
      </c>
      <c r="R98" s="68" t="n">
        <f aca="false">P98/3600</f>
        <v>1.993975</v>
      </c>
      <c r="S98" s="58"/>
      <c r="T98" s="63"/>
      <c r="U98" s="64"/>
      <c r="V98" s="65"/>
      <c r="X98" s="81" t="n">
        <v>152.6902</v>
      </c>
      <c r="Y98" s="82" t="n">
        <v>37.1763</v>
      </c>
      <c r="Z98" s="82" t="n">
        <v>43.0785</v>
      </c>
      <c r="AA98" s="82" t="n">
        <v>45.0118</v>
      </c>
      <c r="AB98" s="82" t="n">
        <v>5896.017</v>
      </c>
      <c r="AC98" s="82" t="n">
        <v>22.371</v>
      </c>
      <c r="AD98" s="68" t="n">
        <f aca="false">AB98/3600</f>
        <v>1.6377825</v>
      </c>
      <c r="AE98" s="58"/>
      <c r="AF98" s="63"/>
      <c r="AG98" s="64"/>
      <c r="AH98" s="65"/>
      <c r="AJ98" s="81" t="n">
        <v>152.153</v>
      </c>
      <c r="AK98" s="82" t="n">
        <v>37.1769</v>
      </c>
      <c r="AL98" s="82" t="n">
        <v>43.3505</v>
      </c>
      <c r="AM98" s="82" t="n">
        <v>45.077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 t="n">
        <v>152.377</v>
      </c>
      <c r="AW98" s="82" t="n">
        <v>37.124</v>
      </c>
      <c r="AX98" s="82" t="n">
        <v>43.0168</v>
      </c>
      <c r="AY98" s="82" t="n">
        <v>44.7585</v>
      </c>
      <c r="AZ98" s="82" t="n">
        <v>7238.02</v>
      </c>
      <c r="BA98" s="82" t="n">
        <v>13.64</v>
      </c>
      <c r="BB98" s="68" t="n">
        <f aca="false">AZ98/3600</f>
        <v>2.01056111111111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8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  <c r="CN99" s="8"/>
      <c r="CO99" s="9"/>
      <c r="CP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  <c r="CN103" s="12" t="e">
        <f aca="false">AVERAGE(CN71,CN75,CN79)</f>
        <v>#VALUE!</v>
      </c>
      <c r="CO103" s="13" t="e">
        <f aca="false">AVERAGE(CO71,CO75,CO79)</f>
        <v>#VALUE!</v>
      </c>
      <c r="CP103" s="14" t="e">
        <f aca="false">AVERAGE(CP71,CP75,CP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30" t="e">
        <f aca="false">AVERAGE(CB3:CB98)</f>
        <v>#VALUE!</v>
      </c>
      <c r="CC105" s="31" t="e">
        <f aca="false">AVERAGE(CC3:CC98)</f>
        <v>#VALUE!</v>
      </c>
      <c r="CD105" s="32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30" t="e">
        <f aca="false">AVERAGE(CN3:CN98)</f>
        <v>#VALUE!</v>
      </c>
      <c r="CO105" s="31" t="e">
        <f aca="false">AVERAGE(CO3:CO98)</f>
        <v>#VALUE!</v>
      </c>
      <c r="CP105" s="32" t="e">
        <f aca="false">AVERAGE(CP3:CP98)</f>
        <v>#VALUE!</v>
      </c>
    </row>
    <row r="106" customFormat="false" ht="12" hidden="false" customHeight="false" outlineLevel="0" collapsed="false">
      <c r="B106" s="1" t="s">
        <v>69</v>
      </c>
      <c r="I106" s="83" t="n">
        <f aca="false">GEOMEAN(I3:I98)</f>
        <v>12.5599485885239</v>
      </c>
      <c r="J106" s="83" t="n">
        <f aca="false">GEOMEAN(J3:J98)</f>
        <v>1.72012259756187</v>
      </c>
      <c r="Q106" s="83" t="n">
        <f aca="false">GEOMEAN(Q3:Q98)</f>
        <v>12.665546070961</v>
      </c>
      <c r="R106" s="83" t="n">
        <f aca="false">GEOMEAN(R3:R98)</f>
        <v>1.71909279580278</v>
      </c>
      <c r="AC106" s="83" t="n">
        <f aca="false">GEOMEAN(AC3:AC98)</f>
        <v>12.4449845279128</v>
      </c>
      <c r="AD106" s="83" t="n">
        <f aca="false">GEOMEAN(AD3:AD98)</f>
        <v>1.41474749956376</v>
      </c>
      <c r="AO106" s="83" t="e">
        <f aca="false">GEOMEAN(AO3:AO98)</f>
        <v>#NUM!</v>
      </c>
      <c r="AP106" s="83" t="n">
        <f aca="false">GEOMEAN(AP3:AP98)</f>
        <v>0</v>
      </c>
      <c r="BA106" s="83" t="n">
        <f aca="false">GEOMEAN(BA3:BA98)</f>
        <v>12.4997361972447</v>
      </c>
      <c r="BB106" s="83" t="n">
        <f aca="false">GEOMEAN(BB3:BB98)</f>
        <v>1.71619367340885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0</v>
      </c>
      <c r="Q107" s="42" t="n">
        <f aca="false">Q106/$I106</f>
        <v>1.00840747728327</v>
      </c>
      <c r="R107" s="42" t="n">
        <f aca="false">R106/$J106</f>
        <v>0.99940132071949</v>
      </c>
      <c r="AC107" s="42" t="n">
        <f aca="false">AC106/$I106</f>
        <v>0.990846772994266</v>
      </c>
      <c r="AD107" s="42" t="n">
        <f aca="false">AD106/$J106</f>
        <v>0.822468992366615</v>
      </c>
      <c r="AO107" s="42" t="e">
        <f aca="false">AO106/$I106</f>
        <v>#NUM!</v>
      </c>
      <c r="AP107" s="42" t="n">
        <f aca="false">AP106/$J106</f>
        <v>0</v>
      </c>
      <c r="BA107" s="42" t="n">
        <f aca="false">BA106/$I106</f>
        <v>0.995206000179474</v>
      </c>
      <c r="BB107" s="42" t="n">
        <f aca="false">BB106/$J106</f>
        <v>0.997715904576458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1</v>
      </c>
      <c r="I108" s="83" t="n">
        <f aca="false">SUM(I3:I98)/3600</f>
        <v>0.420936111111111</v>
      </c>
      <c r="J108" s="83" t="n">
        <f aca="false">SUM(J3:J98)</f>
        <v>211.240366666667</v>
      </c>
      <c r="Q108" s="83" t="n">
        <f aca="false">SUM(Q3:Q98)/3600</f>
        <v>0.426080555555556</v>
      </c>
      <c r="R108" s="83" t="n">
        <f aca="false">SUM(R3:R98)</f>
        <v>211.558205555556</v>
      </c>
      <c r="AC108" s="83" t="n">
        <f aca="false">SUM(AC3:AC98)/3600</f>
        <v>0.429053333333333</v>
      </c>
      <c r="AD108" s="83" t="n">
        <f aca="false">SUM(AD3:AD98)</f>
        <v>174.020146388889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.423463888888889</v>
      </c>
      <c r="BB108" s="83" t="n">
        <f aca="false">SUM(BB3:BB98)</f>
        <v>210.933741666667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2</v>
      </c>
      <c r="T111" s="30"/>
      <c r="U111" s="31"/>
      <c r="V111" s="32"/>
      <c r="AF111" s="30"/>
      <c r="AG111" s="31"/>
      <c r="AH111" s="32"/>
      <c r="AR111" s="30"/>
      <c r="AS111" s="31"/>
      <c r="AT111" s="32"/>
      <c r="BD111" s="30"/>
      <c r="BE111" s="31"/>
      <c r="BF111" s="32"/>
      <c r="BP111" s="30"/>
      <c r="BQ111" s="31"/>
      <c r="BR111" s="32"/>
      <c r="CB111" s="30"/>
      <c r="CC111" s="31"/>
      <c r="CD111" s="32"/>
      <c r="CN111" s="30"/>
      <c r="CO111" s="31"/>
      <c r="CP111" s="32"/>
    </row>
    <row r="112" customFormat="false" ht="12.75" hidden="false" customHeight="false" outlineLevel="0" collapsed="false">
      <c r="A112" s="48"/>
      <c r="B112" s="49" t="s">
        <v>7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9,AF23,AF27,AF31,AF35,AF39,AF43,AF47,AF51,AF55,AF59,AF63,AF67,AF71,AF75,AF79)</f>
        <v>#VALUE!</v>
      </c>
      <c r="AG112" s="31" t="e">
        <f aca="false">AVERAGE(AG3,AG7,AG19,AG23,AG27,AG31,AG35,AG39,AG43,AG47,AG51,AG55,AG59,AG63,AG67,AG71,AG75,AG79)</f>
        <v>#VALUE!</v>
      </c>
      <c r="AH112" s="32" t="e">
        <f aca="false">AVERAGE(AH3,AH7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9,AR23,AR27,AR31,AR35,AR39,AR43,AR47,AR51,AR55,AR59,AR63,AR67,AR71,AR75,AR79)</f>
        <v>#VALUE!</v>
      </c>
      <c r="AS112" s="31" t="e">
        <f aca="false">AVERAGE(AS3,AS7,AS19,AS23,AS27,AS31,AS35,AS39,AS43,AS47,AS51,AS55,AS59,AS63,AS67,AS71,AS75,AS79)</f>
        <v>#VALUE!</v>
      </c>
      <c r="AT112" s="32" t="e">
        <f aca="false">AVERAGE(AT3,AT7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9,BD23,BD27,BD31,BD35,BD39,BD43,BD47,BD51,BD55,BD59,BD63,BD67,BD71,BD75,BD79)</f>
        <v>#VALUE!</v>
      </c>
      <c r="BE112" s="31" t="e">
        <f aca="false">AVERAGE(BE3,BE7,BE19,BE23,BE27,BE31,BE35,BE39,BE43,BE47,BE51,BE55,BE59,BE63,BE67,BE71,BE75,BE79)</f>
        <v>#VALUE!</v>
      </c>
      <c r="BF112" s="32" t="e">
        <f aca="false">AVERAGE(BF3,BF7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9,BP23,BP27,BP31,BP35,BP39,BP43,BP47,BP51,BP55,BP59,BP63,BP67,BP71,BP75,BP79)</f>
        <v>#VALUE!</v>
      </c>
      <c r="BQ112" s="31" t="e">
        <f aca="false">AVERAGE(BQ3,BQ7,BQ19,BQ23,BQ27,BQ31,BQ35,BQ39,BQ43,BQ47,BQ51,BQ55,BQ59,BQ63,BQ67,BQ71,BQ75,BQ79)</f>
        <v>#VALUE!</v>
      </c>
      <c r="BR112" s="32" t="e">
        <f aca="false">AVERAGE(BR3,BR7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9,CB23,CB27,CB31,CB35,CB39,CB43,CB47,CB51,CB55,CB59,CB63,CB67,CB71,CB75,CB79)</f>
        <v>#VALUE!</v>
      </c>
      <c r="CC112" s="31" t="e">
        <f aca="false">AVERAGE(CC3,CC7,CC19,CC23,CC27,CC31,CC35,CC39,CC43,CC47,CC51,CC55,CC59,CC63,CC67,CC71,CC75,CC79)</f>
        <v>#VALUE!</v>
      </c>
      <c r="CD112" s="32" t="e">
        <f aca="false">AVERAGE(CD3,CD7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9,CN23,CN27,CN31,CN35,CN39,CN43,CN47,CN51,CN55,CN59,CN63,CN67,CN71,CN75,CN79)</f>
        <v>#VALUE!</v>
      </c>
      <c r="CO112" s="31" t="e">
        <f aca="false">AVERAGE(CO3,CO7,CO19,CO23,CO27,CO31,CO35,CO39,CO43,CO47,CO51,CO55,CO59,CO63,CO67,CO71,CO75,CO79)</f>
        <v>#VALUE!</v>
      </c>
      <c r="CP112" s="32" t="e">
        <f aca="false">AVERAGE(CP3,CP7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69</v>
      </c>
      <c r="I113" s="83" t="n">
        <f aca="false">GEOMEAN(I19:I82)</f>
        <v>12.6122790244813</v>
      </c>
      <c r="J113" s="83" t="n">
        <f aca="false">GEOMEAN(J19:J82)</f>
        <v>1.70197772199245</v>
      </c>
      <c r="Q113" s="83" t="n">
        <f aca="false">GEOMEAN(Q19:Q82)</f>
        <v>12.6858279572204</v>
      </c>
      <c r="R113" s="83" t="n">
        <f aca="false">GEOMEAN(R19:R82)</f>
        <v>1.69831093782803</v>
      </c>
      <c r="AC113" s="83" t="n">
        <f aca="false">GEOMEAN(AC19:AC82)</f>
        <v>11.3957395536704</v>
      </c>
      <c r="AD113" s="83" t="n">
        <f aca="false">GEOMEAN(AD19:AD82)</f>
        <v>1.40158674696788</v>
      </c>
      <c r="AO113" s="83" t="e">
        <f aca="false">GEOMEAN(AO19:AO82)</f>
        <v>#NUM!</v>
      </c>
      <c r="AP113" s="83" t="n">
        <f aca="false">GEOMEAN(AP19:AP82)</f>
        <v>0</v>
      </c>
      <c r="BA113" s="83" t="n">
        <f aca="false">GEOMEAN(BA19:BA82)</f>
        <v>12.5911597039211</v>
      </c>
      <c r="BB113" s="83" t="n">
        <f aca="false">GEOMEAN(BB19:BB82)</f>
        <v>1.69724199391981</v>
      </c>
      <c r="BM113" s="83" t="e">
        <f aca="false">GEOMEAN(BM19:BM82)</f>
        <v>#NUM!</v>
      </c>
      <c r="BN113" s="83" t="n">
        <f aca="false">GEOMEAN(BN19:BN82)</f>
        <v>0</v>
      </c>
      <c r="BY113" s="83" t="e">
        <f aca="false">GEOMEAN(BY19:BY82)</f>
        <v>#NUM!</v>
      </c>
      <c r="BZ113" s="83" t="n">
        <f aca="false">GEOMEAN(BZ19:BZ82)</f>
        <v>0</v>
      </c>
      <c r="CK113" s="83" t="e">
        <f aca="false">GEOMEAN(CK19:CK82)</f>
        <v>#NUM!</v>
      </c>
      <c r="CL113" s="83" t="n">
        <f aca="false">GEOMEAN(CL19:CL82)</f>
        <v>0</v>
      </c>
    </row>
    <row r="114" customFormat="false" ht="12" hidden="false" customHeight="false" outlineLevel="0" collapsed="false">
      <c r="B114" s="1" t="s">
        <v>70</v>
      </c>
      <c r="Q114" s="42" t="n">
        <f aca="false">Q113/$I113</f>
        <v>1.00583153390409</v>
      </c>
      <c r="R114" s="42" t="n">
        <f aca="false">R113/$J113</f>
        <v>0.997845574523667</v>
      </c>
      <c r="AC114" s="42" t="n">
        <f aca="false">AC113/$I113</f>
        <v>0.903543247937222</v>
      </c>
      <c r="AD114" s="42" t="n">
        <f aca="false">AD113/$J113</f>
        <v>0.823504755001783</v>
      </c>
      <c r="AO114" s="42" t="e">
        <f aca="false">AO113/$I113</f>
        <v>#NUM!</v>
      </c>
      <c r="AP114" s="42" t="n">
        <f aca="false">AP113/$J113</f>
        <v>0</v>
      </c>
      <c r="BA114" s="42" t="n">
        <f aca="false">BA113/$I113</f>
        <v>0.998325495295562</v>
      </c>
      <c r="BB114" s="42" t="n">
        <f aca="false">BB113/$J113</f>
        <v>0.997217514652842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6" customFormat="false" ht="12" hidden="false" customHeight="false" outlineLevel="0" collapsed="false">
      <c r="B116" s="1" t="s">
        <v>74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5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111:V112 T3:V105">
    <cfRule type="cellIs" priority="2" operator="greaterThan" aboveAverage="0" equalAverage="0" bottom="0" percent="0" rank="0" text="" dxfId="860">
      <formula>0.03</formula>
    </cfRule>
    <cfRule type="cellIs" priority="3" operator="lessThan" aboveAverage="0" equalAverage="0" bottom="0" percent="0" rank="0" text="" dxfId="861">
      <formula>-0.03</formula>
    </cfRule>
  </conditionalFormatting>
  <conditionalFormatting sqref="AF111:AH112 AF3:AH105">
    <cfRule type="cellIs" priority="4" operator="greaterThan" aboveAverage="0" equalAverage="0" bottom="0" percent="0" rank="0" text="" dxfId="862">
      <formula>0.03</formula>
    </cfRule>
    <cfRule type="cellIs" priority="5" operator="lessThan" aboveAverage="0" equalAverage="0" bottom="0" percent="0" rank="0" text="" dxfId="863">
      <formula>-0.03</formula>
    </cfRule>
  </conditionalFormatting>
  <conditionalFormatting sqref="AR111:AT112 AR3:AT105">
    <cfRule type="cellIs" priority="6" operator="greaterThan" aboveAverage="0" equalAverage="0" bottom="0" percent="0" rank="0" text="" dxfId="864">
      <formula>0.03</formula>
    </cfRule>
    <cfRule type="cellIs" priority="7" operator="lessThan" aboveAverage="0" equalAverage="0" bottom="0" percent="0" rank="0" text="" dxfId="865">
      <formula>-0.03</formula>
    </cfRule>
  </conditionalFormatting>
  <conditionalFormatting sqref="BD111:BF112 BD3:BF105">
    <cfRule type="cellIs" priority="8" operator="greaterThan" aboveAverage="0" equalAverage="0" bottom="0" percent="0" rank="0" text="" dxfId="866">
      <formula>0.03</formula>
    </cfRule>
    <cfRule type="cellIs" priority="9" operator="lessThan" aboveAverage="0" equalAverage="0" bottom="0" percent="0" rank="0" text="" dxfId="867">
      <formula>-0.03</formula>
    </cfRule>
  </conditionalFormatting>
  <conditionalFormatting sqref="BP111:BR112 BP3:BR105">
    <cfRule type="cellIs" priority="10" operator="greaterThan" aboveAverage="0" equalAverage="0" bottom="0" percent="0" rank="0" text="" dxfId="868">
      <formula>0.03</formula>
    </cfRule>
    <cfRule type="cellIs" priority="11" operator="lessThan" aboveAverage="0" equalAverage="0" bottom="0" percent="0" rank="0" text="" dxfId="869">
      <formula>-0.03</formula>
    </cfRule>
  </conditionalFormatting>
  <conditionalFormatting sqref="CB111:CD112 CB3:CD105">
    <cfRule type="cellIs" priority="12" operator="greaterThan" aboveAverage="0" equalAverage="0" bottom="0" percent="0" rank="0" text="" dxfId="870">
      <formula>0.03</formula>
    </cfRule>
    <cfRule type="cellIs" priority="13" operator="lessThan" aboveAverage="0" equalAverage="0" bottom="0" percent="0" rank="0" text="" dxfId="871">
      <formula>-0.03</formula>
    </cfRule>
  </conditionalFormatting>
  <conditionalFormatting sqref="CN111:CP112 CN3:CP105">
    <cfRule type="cellIs" priority="14" operator="greaterThan" aboveAverage="0" equalAverage="0" bottom="0" percent="0" rank="0" text="" dxfId="872">
      <formula>0.03</formula>
    </cfRule>
    <cfRule type="cellIs" priority="15" operator="lessThan" aboveAverage="0" equalAverage="0" bottom="0" percent="0" rank="0" text="" dxfId="87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J3" activeCellId="0" sqref="AJ3:AM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99"/>
  </cols>
  <sheetData>
    <row r="1" customFormat="false" ht="12.75" hidden="false" customHeight="false" outlineLevel="0" collapsed="false">
      <c r="D1" s="46" t="s">
        <v>28</v>
      </c>
      <c r="E1" s="46"/>
      <c r="F1" s="46"/>
      <c r="G1" s="46"/>
      <c r="H1" s="46"/>
      <c r="I1" s="46"/>
      <c r="J1" s="46"/>
      <c r="L1" s="46" t="str">
        <f aca="false">Summary!B2</f>
        <v>J0045</v>
      </c>
      <c r="M1" s="46"/>
      <c r="N1" s="46"/>
      <c r="O1" s="46"/>
      <c r="P1" s="46"/>
      <c r="Q1" s="46"/>
      <c r="R1" s="46"/>
      <c r="S1" s="47"/>
      <c r="T1" s="46" t="s">
        <v>29</v>
      </c>
      <c r="U1" s="46"/>
      <c r="V1" s="46"/>
      <c r="X1" s="46" t="str">
        <f aca="false">Summary!N2</f>
        <v>J0355</v>
      </c>
      <c r="Y1" s="46"/>
      <c r="Z1" s="46"/>
      <c r="AA1" s="46"/>
      <c r="AB1" s="46"/>
      <c r="AC1" s="46"/>
      <c r="AD1" s="46"/>
      <c r="AE1" s="47"/>
      <c r="AF1" s="46" t="s">
        <v>29</v>
      </c>
      <c r="AG1" s="46"/>
      <c r="AH1" s="46"/>
      <c r="AJ1" s="46" t="str">
        <f aca="false">Summary!Z2</f>
        <v>J0355&amp;0045</v>
      </c>
      <c r="AK1" s="46"/>
      <c r="AL1" s="46"/>
      <c r="AM1" s="46"/>
      <c r="AN1" s="46"/>
      <c r="AO1" s="46"/>
      <c r="AP1" s="46"/>
      <c r="AQ1" s="47"/>
      <c r="AR1" s="46" t="s">
        <v>29</v>
      </c>
      <c r="AS1" s="46"/>
      <c r="AT1" s="46"/>
      <c r="AV1" s="46" t="n">
        <f aca="false">Summary!AL2</f>
        <v>0</v>
      </c>
      <c r="AW1" s="46"/>
      <c r="AX1" s="46"/>
      <c r="AY1" s="46"/>
      <c r="AZ1" s="46"/>
      <c r="BA1" s="46"/>
      <c r="BB1" s="46"/>
      <c r="BC1" s="47"/>
      <c r="BD1" s="46" t="s">
        <v>29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29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29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29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0</v>
      </c>
      <c r="D2" s="51" t="s">
        <v>31</v>
      </c>
      <c r="E2" s="52" t="s">
        <v>32</v>
      </c>
      <c r="F2" s="52" t="s">
        <v>33</v>
      </c>
      <c r="G2" s="52" t="s">
        <v>34</v>
      </c>
      <c r="H2" s="52" t="s">
        <v>35</v>
      </c>
      <c r="I2" s="52" t="s">
        <v>36</v>
      </c>
      <c r="J2" s="53" t="s">
        <v>37</v>
      </c>
      <c r="K2" s="47"/>
      <c r="L2" s="51" t="s">
        <v>31</v>
      </c>
      <c r="M2" s="52" t="s">
        <v>32</v>
      </c>
      <c r="N2" s="52" t="s">
        <v>33</v>
      </c>
      <c r="O2" s="52" t="s">
        <v>34</v>
      </c>
      <c r="P2" s="52" t="s">
        <v>35</v>
      </c>
      <c r="Q2" s="52" t="s">
        <v>36</v>
      </c>
      <c r="R2" s="53" t="s">
        <v>37</v>
      </c>
      <c r="S2" s="28"/>
      <c r="T2" s="51" t="s">
        <v>5</v>
      </c>
      <c r="U2" s="52" t="s">
        <v>6</v>
      </c>
      <c r="V2" s="53" t="s">
        <v>7</v>
      </c>
      <c r="W2" s="47"/>
      <c r="X2" s="51" t="s">
        <v>31</v>
      </c>
      <c r="Y2" s="52" t="s">
        <v>32</v>
      </c>
      <c r="Z2" s="52" t="s">
        <v>33</v>
      </c>
      <c r="AA2" s="52" t="s">
        <v>34</v>
      </c>
      <c r="AB2" s="52" t="s">
        <v>35</v>
      </c>
      <c r="AC2" s="52" t="s">
        <v>36</v>
      </c>
      <c r="AD2" s="53" t="s">
        <v>37</v>
      </c>
      <c r="AE2" s="28"/>
      <c r="AF2" s="51" t="s">
        <v>5</v>
      </c>
      <c r="AG2" s="52" t="s">
        <v>6</v>
      </c>
      <c r="AH2" s="53" t="s">
        <v>7</v>
      </c>
      <c r="AI2" s="47"/>
      <c r="AJ2" s="51" t="s">
        <v>31</v>
      </c>
      <c r="AK2" s="52" t="s">
        <v>32</v>
      </c>
      <c r="AL2" s="52" t="s">
        <v>33</v>
      </c>
      <c r="AM2" s="52" t="s">
        <v>34</v>
      </c>
      <c r="AN2" s="52" t="s">
        <v>35</v>
      </c>
      <c r="AO2" s="52" t="s">
        <v>36</v>
      </c>
      <c r="AP2" s="53" t="s">
        <v>37</v>
      </c>
      <c r="AQ2" s="28"/>
      <c r="AR2" s="51" t="s">
        <v>5</v>
      </c>
      <c r="AS2" s="52" t="s">
        <v>6</v>
      </c>
      <c r="AT2" s="53" t="s">
        <v>7</v>
      </c>
      <c r="AU2" s="47"/>
      <c r="AV2" s="51" t="s">
        <v>31</v>
      </c>
      <c r="AW2" s="52" t="s">
        <v>32</v>
      </c>
      <c r="AX2" s="52" t="s">
        <v>33</v>
      </c>
      <c r="AY2" s="52" t="s">
        <v>34</v>
      </c>
      <c r="AZ2" s="52" t="s">
        <v>35</v>
      </c>
      <c r="BA2" s="52" t="s">
        <v>36</v>
      </c>
      <c r="BB2" s="53" t="s">
        <v>37</v>
      </c>
      <c r="BC2" s="28"/>
      <c r="BD2" s="51" t="s">
        <v>5</v>
      </c>
      <c r="BE2" s="52" t="s">
        <v>6</v>
      </c>
      <c r="BF2" s="53" t="s">
        <v>7</v>
      </c>
      <c r="BG2" s="47"/>
      <c r="BH2" s="51" t="s">
        <v>31</v>
      </c>
      <c r="BI2" s="52" t="s">
        <v>32</v>
      </c>
      <c r="BJ2" s="52" t="s">
        <v>33</v>
      </c>
      <c r="BK2" s="52" t="s">
        <v>34</v>
      </c>
      <c r="BL2" s="52" t="s">
        <v>35</v>
      </c>
      <c r="BM2" s="52" t="s">
        <v>36</v>
      </c>
      <c r="BN2" s="53" t="s">
        <v>37</v>
      </c>
      <c r="BO2" s="28"/>
      <c r="BP2" s="51" t="s">
        <v>5</v>
      </c>
      <c r="BQ2" s="52" t="s">
        <v>6</v>
      </c>
      <c r="BR2" s="53" t="s">
        <v>7</v>
      </c>
      <c r="BS2" s="47"/>
      <c r="BT2" s="51" t="s">
        <v>31</v>
      </c>
      <c r="BU2" s="52" t="s">
        <v>32</v>
      </c>
      <c r="BV2" s="52" t="s">
        <v>33</v>
      </c>
      <c r="BW2" s="52" t="s">
        <v>34</v>
      </c>
      <c r="BX2" s="52" t="s">
        <v>35</v>
      </c>
      <c r="BY2" s="52" t="s">
        <v>36</v>
      </c>
      <c r="BZ2" s="53" t="s">
        <v>37</v>
      </c>
      <c r="CA2" s="28"/>
      <c r="CB2" s="51" t="s">
        <v>5</v>
      </c>
      <c r="CC2" s="52" t="s">
        <v>6</v>
      </c>
      <c r="CD2" s="53" t="s">
        <v>7</v>
      </c>
      <c r="CE2" s="47"/>
      <c r="CF2" s="51" t="s">
        <v>31</v>
      </c>
      <c r="CG2" s="52" t="s">
        <v>32</v>
      </c>
      <c r="CH2" s="52" t="s">
        <v>33</v>
      </c>
      <c r="CI2" s="52" t="s">
        <v>34</v>
      </c>
      <c r="CJ2" s="52" t="s">
        <v>35</v>
      </c>
      <c r="CK2" s="52" t="s">
        <v>36</v>
      </c>
      <c r="CL2" s="53" t="s">
        <v>37</v>
      </c>
      <c r="CM2" s="28"/>
      <c r="CN2" s="51" t="s">
        <v>5</v>
      </c>
      <c r="CO2" s="52" t="s">
        <v>6</v>
      </c>
      <c r="CP2" s="53" t="s">
        <v>7</v>
      </c>
    </row>
    <row r="3" customFormat="false" ht="12" hidden="false" customHeight="false" outlineLevel="0" collapsed="false">
      <c r="A3" s="7" t="s">
        <v>8</v>
      </c>
      <c r="B3" s="7" t="s">
        <v>38</v>
      </c>
      <c r="C3" s="7" t="n">
        <v>22</v>
      </c>
      <c r="D3" s="54" t="n">
        <v>102219.8816</v>
      </c>
      <c r="E3" s="55" t="n">
        <v>43.6322</v>
      </c>
      <c r="F3" s="55" t="n">
        <v>43.0933</v>
      </c>
      <c r="G3" s="55" t="n">
        <v>45.056</v>
      </c>
      <c r="H3" s="55" t="n">
        <v>6953.48</v>
      </c>
      <c r="I3" s="55" t="n">
        <v>82.51</v>
      </c>
      <c r="J3" s="56" t="n">
        <f aca="false">H3/3600</f>
        <v>1.93152222222222</v>
      </c>
      <c r="L3" s="54" t="n">
        <v>102197.0448</v>
      </c>
      <c r="M3" s="55" t="n">
        <v>43.632</v>
      </c>
      <c r="N3" s="55" t="n">
        <v>43.0909</v>
      </c>
      <c r="O3" s="55" t="n">
        <v>45.0537</v>
      </c>
      <c r="P3" s="55" t="n">
        <v>6904.09</v>
      </c>
      <c r="Q3" s="55" t="n">
        <v>84.15</v>
      </c>
      <c r="R3" s="57" t="n">
        <f aca="false">P3/3600</f>
        <v>1.91780277777778</v>
      </c>
      <c r="S3" s="5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54" t="n">
        <v>102206.08</v>
      </c>
      <c r="Y3" s="55" t="n">
        <v>43.6306</v>
      </c>
      <c r="Z3" s="55" t="n">
        <v>43.0901</v>
      </c>
      <c r="AA3" s="55" t="n">
        <v>45.0513</v>
      </c>
      <c r="AB3" s="55" t="n">
        <v>6747.99</v>
      </c>
      <c r="AC3" s="55" t="n">
        <v>94.358</v>
      </c>
      <c r="AD3" s="57" t="n">
        <f aca="false">AB3/3600</f>
        <v>1.87444166666667</v>
      </c>
      <c r="AE3" s="5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54" t="n">
        <v>102202.8608</v>
      </c>
      <c r="AK3" s="55" t="n">
        <v>43.6309</v>
      </c>
      <c r="AL3" s="55" t="n">
        <v>43.09</v>
      </c>
      <c r="AM3" s="55" t="n">
        <v>45.0537</v>
      </c>
      <c r="AN3" s="55"/>
      <c r="AO3" s="55"/>
      <c r="AP3" s="57" t="n">
        <f aca="false">AN3/3600</f>
        <v>0</v>
      </c>
      <c r="AQ3" s="5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54"/>
      <c r="AW3" s="55"/>
      <c r="AX3" s="55"/>
      <c r="AY3" s="55"/>
      <c r="AZ3" s="55"/>
      <c r="BA3" s="55"/>
      <c r="BB3" s="57" t="n">
        <f aca="false">AZ3/3600</f>
        <v>0</v>
      </c>
      <c r="BC3" s="5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54"/>
      <c r="BI3" s="55"/>
      <c r="BJ3" s="55"/>
      <c r="BK3" s="55"/>
      <c r="BL3" s="55"/>
      <c r="BM3" s="55"/>
      <c r="BN3" s="57" t="n">
        <f aca="false">BL3/3600</f>
        <v>0</v>
      </c>
      <c r="BO3" s="5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54"/>
      <c r="BU3" s="55"/>
      <c r="BV3" s="55"/>
      <c r="BW3" s="55"/>
      <c r="BX3" s="55"/>
      <c r="BY3" s="55"/>
      <c r="BZ3" s="57" t="n">
        <f aca="false">BX3/3600</f>
        <v>0</v>
      </c>
      <c r="CA3" s="5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  <c r="CF3" s="54"/>
      <c r="CG3" s="55"/>
      <c r="CH3" s="55"/>
      <c r="CI3" s="55"/>
      <c r="CJ3" s="55"/>
      <c r="CK3" s="55"/>
      <c r="CL3" s="57" t="n">
        <f aca="false">CJ3/3600</f>
        <v>0</v>
      </c>
      <c r="CM3" s="58"/>
      <c r="CN3" s="8" t="e">
        <f aca="false">bdrate($D3:$D6,$E3:$E6,CF3:CF6,CG3:CG6)</f>
        <v>#VALUE!</v>
      </c>
      <c r="CO3" s="9" t="e">
        <f aca="false">bdrate($D3:$D6,$F3:$F6,CF3:CF6,CH3:CH6)</f>
        <v>#VALUE!</v>
      </c>
      <c r="CP3" s="10" t="e">
        <f aca="false">bdrate($D3:$D6,$G3:$G6,CF3:CF6,CI3:CI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59" t="n">
        <v>57543.6864</v>
      </c>
      <c r="E4" s="60" t="n">
        <v>40.438</v>
      </c>
      <c r="F4" s="60" t="n">
        <v>40.4229</v>
      </c>
      <c r="G4" s="60" t="n">
        <v>42.4375</v>
      </c>
      <c r="H4" s="60" t="n">
        <v>5920.29</v>
      </c>
      <c r="I4" s="60" t="n">
        <v>74.36</v>
      </c>
      <c r="J4" s="61" t="n">
        <f aca="false">H4/3600</f>
        <v>1.644525</v>
      </c>
      <c r="L4" s="59" t="n">
        <v>57533.0512</v>
      </c>
      <c r="M4" s="60" t="n">
        <v>40.4382</v>
      </c>
      <c r="N4" s="60" t="n">
        <v>40.4205</v>
      </c>
      <c r="O4" s="60" t="n">
        <v>42.4373</v>
      </c>
      <c r="P4" s="60" t="n">
        <v>5966.71</v>
      </c>
      <c r="Q4" s="60" t="n">
        <v>71.7</v>
      </c>
      <c r="R4" s="62" t="n">
        <f aca="false">P4/3600</f>
        <v>1.65741944444444</v>
      </c>
      <c r="S4" s="58"/>
      <c r="T4" s="63"/>
      <c r="U4" s="64"/>
      <c r="V4" s="65"/>
      <c r="X4" s="59" t="n">
        <v>57531.6912</v>
      </c>
      <c r="Y4" s="60" t="n">
        <v>40.4386</v>
      </c>
      <c r="Z4" s="60" t="n">
        <v>40.4194</v>
      </c>
      <c r="AA4" s="60" t="n">
        <v>42.4347</v>
      </c>
      <c r="AB4" s="60" t="n">
        <v>5751.04</v>
      </c>
      <c r="AC4" s="60" t="n">
        <v>107.655</v>
      </c>
      <c r="AD4" s="62" t="n">
        <f aca="false">AB4/3600</f>
        <v>1.59751111111111</v>
      </c>
      <c r="AE4" s="58"/>
      <c r="AF4" s="63"/>
      <c r="AG4" s="64"/>
      <c r="AH4" s="65"/>
      <c r="AJ4" s="59" t="n">
        <v>57529.9984</v>
      </c>
      <c r="AK4" s="60" t="n">
        <v>40.439</v>
      </c>
      <c r="AL4" s="60" t="n">
        <v>40.4185</v>
      </c>
      <c r="AM4" s="60" t="n">
        <v>42.4353</v>
      </c>
      <c r="AN4" s="60"/>
      <c r="AO4" s="60"/>
      <c r="AP4" s="62" t="n">
        <f aca="false">AN4/3600</f>
        <v>0</v>
      </c>
      <c r="AQ4" s="58"/>
      <c r="AR4" s="63"/>
      <c r="AS4" s="64"/>
      <c r="AT4" s="65"/>
      <c r="AV4" s="59"/>
      <c r="AW4" s="60"/>
      <c r="AX4" s="60"/>
      <c r="AY4" s="60"/>
      <c r="AZ4" s="60"/>
      <c r="BA4" s="60"/>
      <c r="BB4" s="62" t="n">
        <f aca="false">AZ4/3600</f>
        <v>0</v>
      </c>
      <c r="BC4" s="58"/>
      <c r="BD4" s="63"/>
      <c r="BE4" s="64"/>
      <c r="BF4" s="65"/>
      <c r="BH4" s="59"/>
      <c r="BI4" s="60"/>
      <c r="BJ4" s="60"/>
      <c r="BK4" s="60"/>
      <c r="BL4" s="60"/>
      <c r="BM4" s="60"/>
      <c r="BN4" s="62" t="n">
        <f aca="false">BL4/3600</f>
        <v>0</v>
      </c>
      <c r="BO4" s="58"/>
      <c r="BP4" s="63"/>
      <c r="BQ4" s="64"/>
      <c r="BR4" s="65"/>
      <c r="BT4" s="59"/>
      <c r="BU4" s="60"/>
      <c r="BV4" s="60"/>
      <c r="BW4" s="60"/>
      <c r="BX4" s="60"/>
      <c r="BY4" s="60"/>
      <c r="BZ4" s="62" t="n">
        <f aca="false">BX4/3600</f>
        <v>0</v>
      </c>
      <c r="CA4" s="58"/>
      <c r="CB4" s="63"/>
      <c r="CC4" s="64"/>
      <c r="CD4" s="65"/>
      <c r="CF4" s="59"/>
      <c r="CG4" s="60"/>
      <c r="CH4" s="60"/>
      <c r="CI4" s="60"/>
      <c r="CJ4" s="60"/>
      <c r="CK4" s="60"/>
      <c r="CL4" s="62" t="n">
        <f aca="false">CJ4/3600</f>
        <v>0</v>
      </c>
      <c r="CM4" s="58"/>
      <c r="CN4" s="63"/>
      <c r="CO4" s="64"/>
      <c r="CP4" s="65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32799.872</v>
      </c>
      <c r="E5" s="60" t="n">
        <v>37.3519</v>
      </c>
      <c r="F5" s="60" t="n">
        <v>38.6448</v>
      </c>
      <c r="G5" s="60" t="n">
        <v>40.6092</v>
      </c>
      <c r="H5" s="60" t="n">
        <v>5331.88</v>
      </c>
      <c r="I5" s="60" t="n">
        <v>65.54</v>
      </c>
      <c r="J5" s="61" t="n">
        <f aca="false">H5/3600</f>
        <v>1.48107777777778</v>
      </c>
      <c r="L5" s="59" t="n">
        <v>32792.1584</v>
      </c>
      <c r="M5" s="60" t="n">
        <v>37.3518</v>
      </c>
      <c r="N5" s="60" t="n">
        <v>38.6432</v>
      </c>
      <c r="O5" s="60" t="n">
        <v>40.6079</v>
      </c>
      <c r="P5" s="60" t="n">
        <v>5367.44</v>
      </c>
      <c r="Q5" s="60" t="n">
        <v>65.26</v>
      </c>
      <c r="R5" s="62" t="n">
        <f aca="false">P5/3600</f>
        <v>1.49095555555556</v>
      </c>
      <c r="S5" s="58"/>
      <c r="T5" s="63"/>
      <c r="U5" s="64"/>
      <c r="V5" s="65"/>
      <c r="X5" s="59" t="n">
        <v>32789.696</v>
      </c>
      <c r="Y5" s="60" t="n">
        <v>37.3521</v>
      </c>
      <c r="Z5" s="60" t="n">
        <v>38.6426</v>
      </c>
      <c r="AA5" s="60" t="n">
        <v>40.6062</v>
      </c>
      <c r="AB5" s="60" t="n">
        <v>5065.67</v>
      </c>
      <c r="AC5" s="60" t="n">
        <v>80.379</v>
      </c>
      <c r="AD5" s="62" t="n">
        <f aca="false">AB5/3600</f>
        <v>1.40713055555556</v>
      </c>
      <c r="AE5" s="58"/>
      <c r="AF5" s="63"/>
      <c r="AG5" s="64"/>
      <c r="AH5" s="65"/>
      <c r="AJ5" s="59" t="n">
        <v>32788.728</v>
      </c>
      <c r="AK5" s="60" t="n">
        <v>37.3529</v>
      </c>
      <c r="AL5" s="60" t="n">
        <v>38.6418</v>
      </c>
      <c r="AM5" s="60" t="n">
        <v>40.6059</v>
      </c>
      <c r="AN5" s="60"/>
      <c r="AO5" s="60"/>
      <c r="AP5" s="62" t="n">
        <f aca="false">AN5/3600</f>
        <v>0</v>
      </c>
      <c r="AQ5" s="58"/>
      <c r="AR5" s="63"/>
      <c r="AS5" s="64"/>
      <c r="AT5" s="65"/>
      <c r="AV5" s="59"/>
      <c r="AW5" s="60"/>
      <c r="AX5" s="60"/>
      <c r="AY5" s="60"/>
      <c r="AZ5" s="60"/>
      <c r="BA5" s="60"/>
      <c r="BB5" s="62" t="n">
        <f aca="false">AZ5/3600</f>
        <v>0</v>
      </c>
      <c r="BC5" s="58"/>
      <c r="BD5" s="63"/>
      <c r="BE5" s="64"/>
      <c r="BF5" s="65"/>
      <c r="BH5" s="59"/>
      <c r="BI5" s="60"/>
      <c r="BJ5" s="60"/>
      <c r="BK5" s="60"/>
      <c r="BL5" s="60"/>
      <c r="BM5" s="60"/>
      <c r="BN5" s="62" t="n">
        <f aca="false">BL5/3600</f>
        <v>0</v>
      </c>
      <c r="BO5" s="58"/>
      <c r="BP5" s="63"/>
      <c r="BQ5" s="64"/>
      <c r="BR5" s="65"/>
      <c r="BT5" s="59"/>
      <c r="BU5" s="60"/>
      <c r="BV5" s="60"/>
      <c r="BW5" s="60"/>
      <c r="BX5" s="60"/>
      <c r="BY5" s="60"/>
      <c r="BZ5" s="62" t="n">
        <f aca="false">BX5/3600</f>
        <v>0</v>
      </c>
      <c r="CA5" s="58"/>
      <c r="CB5" s="63"/>
      <c r="CC5" s="64"/>
      <c r="CD5" s="65"/>
      <c r="CF5" s="59"/>
      <c r="CG5" s="60"/>
      <c r="CH5" s="60"/>
      <c r="CI5" s="60"/>
      <c r="CJ5" s="60"/>
      <c r="CK5" s="60"/>
      <c r="CL5" s="62" t="n">
        <f aca="false">CJ5/3600</f>
        <v>0</v>
      </c>
      <c r="CM5" s="58"/>
      <c r="CN5" s="63"/>
      <c r="CO5" s="64"/>
      <c r="CP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8595.1072</v>
      </c>
      <c r="E6" s="67" t="n">
        <v>34.2732</v>
      </c>
      <c r="F6" s="67" t="n">
        <v>37.4377</v>
      </c>
      <c r="G6" s="67" t="n">
        <v>39.423</v>
      </c>
      <c r="H6" s="67" t="n">
        <v>4890.41</v>
      </c>
      <c r="I6" s="67" t="n">
        <v>59.49</v>
      </c>
      <c r="J6" s="68" t="n">
        <f aca="false">H6/3600</f>
        <v>1.35844722222222</v>
      </c>
      <c r="L6" s="66" t="n">
        <v>18589.8608</v>
      </c>
      <c r="M6" s="67" t="n">
        <v>34.2721</v>
      </c>
      <c r="N6" s="67" t="n">
        <v>37.4367</v>
      </c>
      <c r="O6" s="67" t="n">
        <v>39.4204</v>
      </c>
      <c r="P6" s="67" t="n">
        <v>4907.65</v>
      </c>
      <c r="Q6" s="67" t="n">
        <v>58.7</v>
      </c>
      <c r="R6" s="69" t="n">
        <f aca="false">P6/3600</f>
        <v>1.36323611111111</v>
      </c>
      <c r="S6" s="58"/>
      <c r="T6" s="70"/>
      <c r="U6" s="71"/>
      <c r="V6" s="72"/>
      <c r="X6" s="66" t="n">
        <v>18587.8064</v>
      </c>
      <c r="Y6" s="67" t="n">
        <v>34.2723</v>
      </c>
      <c r="Z6" s="67" t="n">
        <v>37.4373</v>
      </c>
      <c r="AA6" s="67" t="n">
        <v>39.421</v>
      </c>
      <c r="AB6" s="67" t="n">
        <v>4638.29</v>
      </c>
      <c r="AC6" s="67" t="n">
        <v>97.483</v>
      </c>
      <c r="AD6" s="69" t="n">
        <f aca="false">AB6/3600</f>
        <v>1.28841388888889</v>
      </c>
      <c r="AE6" s="58"/>
      <c r="AF6" s="70"/>
      <c r="AG6" s="71"/>
      <c r="AH6" s="72"/>
      <c r="AJ6" s="66" t="n">
        <v>18586.9456</v>
      </c>
      <c r="AK6" s="67" t="n">
        <v>34.2731</v>
      </c>
      <c r="AL6" s="67" t="n">
        <v>37.4361</v>
      </c>
      <c r="AM6" s="67" t="n">
        <v>39.4199</v>
      </c>
      <c r="AN6" s="67"/>
      <c r="AO6" s="67"/>
      <c r="AP6" s="69" t="n">
        <f aca="false">AN6/3600</f>
        <v>0</v>
      </c>
      <c r="AQ6" s="58"/>
      <c r="AR6" s="70"/>
      <c r="AS6" s="71"/>
      <c r="AT6" s="72"/>
      <c r="AV6" s="66"/>
      <c r="AW6" s="67"/>
      <c r="AX6" s="67"/>
      <c r="AY6" s="67"/>
      <c r="AZ6" s="67"/>
      <c r="BA6" s="67"/>
      <c r="BB6" s="69" t="n">
        <f aca="false">AZ6/3600</f>
        <v>0</v>
      </c>
      <c r="BC6" s="58"/>
      <c r="BD6" s="70"/>
      <c r="BE6" s="71"/>
      <c r="BF6" s="72"/>
      <c r="BH6" s="66"/>
      <c r="BI6" s="67"/>
      <c r="BJ6" s="67"/>
      <c r="BK6" s="67"/>
      <c r="BL6" s="67"/>
      <c r="BM6" s="67"/>
      <c r="BN6" s="69" t="n">
        <f aca="false">BL6/3600</f>
        <v>0</v>
      </c>
      <c r="BO6" s="58"/>
      <c r="BP6" s="70"/>
      <c r="BQ6" s="71"/>
      <c r="BR6" s="72"/>
      <c r="BT6" s="66"/>
      <c r="BU6" s="67"/>
      <c r="BV6" s="67"/>
      <c r="BW6" s="67"/>
      <c r="BX6" s="67"/>
      <c r="BY6" s="67"/>
      <c r="BZ6" s="69" t="n">
        <f aca="false">BX6/3600</f>
        <v>0</v>
      </c>
      <c r="CA6" s="58"/>
      <c r="CB6" s="70"/>
      <c r="CC6" s="71"/>
      <c r="CD6" s="72"/>
      <c r="CF6" s="66"/>
      <c r="CG6" s="67"/>
      <c r="CH6" s="67"/>
      <c r="CI6" s="67"/>
      <c r="CJ6" s="67"/>
      <c r="CK6" s="67"/>
      <c r="CL6" s="69" t="n">
        <f aca="false">CJ6/3600</f>
        <v>0</v>
      </c>
      <c r="CM6" s="58"/>
      <c r="CN6" s="70"/>
      <c r="CO6" s="71"/>
      <c r="CP6" s="72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54" t="n">
        <v>105201.1728</v>
      </c>
      <c r="E7" s="55" t="n">
        <v>43.5375</v>
      </c>
      <c r="F7" s="55" t="n">
        <v>46.0531</v>
      </c>
      <c r="G7" s="55" t="n">
        <v>45.5135</v>
      </c>
      <c r="H7" s="55" t="n">
        <v>7001.53</v>
      </c>
      <c r="I7" s="55" t="n">
        <v>82.43</v>
      </c>
      <c r="J7" s="56" t="n">
        <f aca="false">H7/3600</f>
        <v>1.94486944444444</v>
      </c>
      <c r="L7" s="54" t="n">
        <v>105184.456</v>
      </c>
      <c r="M7" s="55" t="n">
        <v>43.5381</v>
      </c>
      <c r="N7" s="55" t="n">
        <v>46.0477</v>
      </c>
      <c r="O7" s="55" t="n">
        <v>45.513</v>
      </c>
      <c r="P7" s="55" t="n">
        <v>6961.16</v>
      </c>
      <c r="Q7" s="55" t="n">
        <v>85.3</v>
      </c>
      <c r="R7" s="57" t="n">
        <f aca="false">P7/3600</f>
        <v>1.93365555555556</v>
      </c>
      <c r="S7" s="5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54" t="n">
        <v>105180.3168</v>
      </c>
      <c r="Y7" s="55" t="n">
        <v>43.5359</v>
      </c>
      <c r="Z7" s="55" t="n">
        <v>46.0498</v>
      </c>
      <c r="AA7" s="55" t="n">
        <v>45.5108</v>
      </c>
      <c r="AB7" s="55" t="n">
        <v>6728.45</v>
      </c>
      <c r="AC7" s="55" t="n">
        <v>141.488</v>
      </c>
      <c r="AD7" s="57" t="n">
        <f aca="false">AB7/3600</f>
        <v>1.86901388888889</v>
      </c>
      <c r="AE7" s="5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54" t="n">
        <v>105180.5552</v>
      </c>
      <c r="AK7" s="55" t="n">
        <v>43.536</v>
      </c>
      <c r="AL7" s="55" t="n">
        <v>46.0491</v>
      </c>
      <c r="AM7" s="55" t="n">
        <v>45.513</v>
      </c>
      <c r="AN7" s="55"/>
      <c r="AO7" s="55"/>
      <c r="AP7" s="57" t="n">
        <f aca="false">AN7/3600</f>
        <v>0</v>
      </c>
      <c r="AQ7" s="5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54"/>
      <c r="AW7" s="55"/>
      <c r="AX7" s="55"/>
      <c r="AY7" s="55"/>
      <c r="AZ7" s="55"/>
      <c r="BA7" s="55"/>
      <c r="BB7" s="57" t="n">
        <f aca="false">AZ7/3600</f>
        <v>0</v>
      </c>
      <c r="BC7" s="5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54"/>
      <c r="BI7" s="55"/>
      <c r="BJ7" s="55"/>
      <c r="BK7" s="55"/>
      <c r="BL7" s="55"/>
      <c r="BM7" s="55"/>
      <c r="BN7" s="57" t="n">
        <f aca="false">BL7/3600</f>
        <v>0</v>
      </c>
      <c r="BO7" s="5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54"/>
      <c r="BU7" s="55"/>
      <c r="BV7" s="55"/>
      <c r="BW7" s="55"/>
      <c r="BX7" s="55"/>
      <c r="BY7" s="55"/>
      <c r="BZ7" s="57" t="n">
        <f aca="false">BX7/3600</f>
        <v>0</v>
      </c>
      <c r="CA7" s="5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  <c r="CF7" s="54"/>
      <c r="CG7" s="55"/>
      <c r="CH7" s="55"/>
      <c r="CI7" s="55"/>
      <c r="CJ7" s="55"/>
      <c r="CK7" s="55"/>
      <c r="CL7" s="57" t="n">
        <f aca="false">CJ7/3600</f>
        <v>0</v>
      </c>
      <c r="CM7" s="58"/>
      <c r="CN7" s="8" t="e">
        <f aca="false">bdrate($D7:$D10,$E7:$E10,CF7:CF10,CG7:CG10)</f>
        <v>#VALUE!</v>
      </c>
      <c r="CO7" s="9" t="e">
        <f aca="false">bdrate($D7:$D10,$F7:$F10,CF7:CF10,CH7:CH10)</f>
        <v>#VALUE!</v>
      </c>
      <c r="CP7" s="10" t="e">
        <f aca="false">bdrate($D7:$D10,$G7:$G10,CF7:CF10,CI7:CI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61481.2</v>
      </c>
      <c r="E8" s="60" t="n">
        <v>40.0897</v>
      </c>
      <c r="F8" s="60" t="n">
        <v>43.6803</v>
      </c>
      <c r="G8" s="60" t="n">
        <v>43.6998</v>
      </c>
      <c r="H8" s="60" t="n">
        <v>6009.97</v>
      </c>
      <c r="I8" s="60" t="n">
        <v>73.57</v>
      </c>
      <c r="J8" s="61" t="n">
        <f aca="false">H8/3600</f>
        <v>1.66943611111111</v>
      </c>
      <c r="L8" s="59" t="n">
        <v>61472.3344</v>
      </c>
      <c r="M8" s="60" t="n">
        <v>40.0902</v>
      </c>
      <c r="N8" s="60" t="n">
        <v>43.6743</v>
      </c>
      <c r="O8" s="60" t="n">
        <v>43.6979</v>
      </c>
      <c r="P8" s="60" t="n">
        <v>5960.77</v>
      </c>
      <c r="Q8" s="60" t="n">
        <v>74.16</v>
      </c>
      <c r="R8" s="62" t="n">
        <f aca="false">P8/3600</f>
        <v>1.65576944444444</v>
      </c>
      <c r="S8" s="58"/>
      <c r="T8" s="63"/>
      <c r="U8" s="64"/>
      <c r="V8" s="65"/>
      <c r="X8" s="59" t="n">
        <v>61468.0416</v>
      </c>
      <c r="Y8" s="60" t="n">
        <v>40.0901</v>
      </c>
      <c r="Z8" s="60" t="n">
        <v>43.6726</v>
      </c>
      <c r="AA8" s="60" t="n">
        <v>43.6963</v>
      </c>
      <c r="AB8" s="60" t="n">
        <v>5782.77</v>
      </c>
      <c r="AC8" s="60" t="n">
        <v>155.879</v>
      </c>
      <c r="AD8" s="62" t="n">
        <f aca="false">AB8/3600</f>
        <v>1.606325</v>
      </c>
      <c r="AE8" s="58"/>
      <c r="AF8" s="63"/>
      <c r="AG8" s="64"/>
      <c r="AH8" s="65"/>
      <c r="AJ8" s="59" t="n">
        <v>61468.944</v>
      </c>
      <c r="AK8" s="60" t="n">
        <v>40.0909</v>
      </c>
      <c r="AL8" s="60" t="n">
        <v>43.6712</v>
      </c>
      <c r="AM8" s="60" t="n">
        <v>43.6958</v>
      </c>
      <c r="AN8" s="60"/>
      <c r="AO8" s="60"/>
      <c r="AP8" s="62" t="n">
        <f aca="false">AN8/3600</f>
        <v>0</v>
      </c>
      <c r="AQ8" s="58"/>
      <c r="AR8" s="63"/>
      <c r="AS8" s="64"/>
      <c r="AT8" s="65"/>
      <c r="AV8" s="59"/>
      <c r="AW8" s="60"/>
      <c r="AX8" s="60"/>
      <c r="AY8" s="60"/>
      <c r="AZ8" s="60"/>
      <c r="BA8" s="60"/>
      <c r="BB8" s="62" t="n">
        <f aca="false">AZ8/3600</f>
        <v>0</v>
      </c>
      <c r="BC8" s="58"/>
      <c r="BD8" s="63"/>
      <c r="BE8" s="64"/>
      <c r="BF8" s="65"/>
      <c r="BH8" s="59"/>
      <c r="BI8" s="60"/>
      <c r="BJ8" s="60"/>
      <c r="BK8" s="60"/>
      <c r="BL8" s="60"/>
      <c r="BM8" s="60"/>
      <c r="BN8" s="62" t="n">
        <f aca="false">BL8/3600</f>
        <v>0</v>
      </c>
      <c r="BO8" s="58"/>
      <c r="BP8" s="63"/>
      <c r="BQ8" s="64"/>
      <c r="BR8" s="65"/>
      <c r="BT8" s="59"/>
      <c r="BU8" s="60"/>
      <c r="BV8" s="60"/>
      <c r="BW8" s="60"/>
      <c r="BX8" s="60"/>
      <c r="BY8" s="60"/>
      <c r="BZ8" s="62" t="n">
        <f aca="false">BX8/3600</f>
        <v>0</v>
      </c>
      <c r="CA8" s="58"/>
      <c r="CB8" s="63"/>
      <c r="CC8" s="64"/>
      <c r="CD8" s="65"/>
      <c r="CF8" s="59"/>
      <c r="CG8" s="60"/>
      <c r="CH8" s="60"/>
      <c r="CI8" s="60"/>
      <c r="CJ8" s="60"/>
      <c r="CK8" s="60"/>
      <c r="CL8" s="62" t="n">
        <f aca="false">CJ8/3600</f>
        <v>0</v>
      </c>
      <c r="CM8" s="58"/>
      <c r="CN8" s="63"/>
      <c r="CO8" s="64"/>
      <c r="CP8" s="65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35171.8272</v>
      </c>
      <c r="E9" s="60" t="n">
        <v>36.9428</v>
      </c>
      <c r="F9" s="60" t="n">
        <v>41.6198</v>
      </c>
      <c r="G9" s="60" t="n">
        <v>42.0474</v>
      </c>
      <c r="H9" s="60" t="n">
        <v>5409.58</v>
      </c>
      <c r="I9" s="60" t="n">
        <v>70.61</v>
      </c>
      <c r="J9" s="61" t="n">
        <f aca="false">H9/3600</f>
        <v>1.50266111111111</v>
      </c>
      <c r="L9" s="59" t="n">
        <v>35157.9072</v>
      </c>
      <c r="M9" s="60" t="n">
        <v>36.9428</v>
      </c>
      <c r="N9" s="60" t="n">
        <v>41.6109</v>
      </c>
      <c r="O9" s="60" t="n">
        <v>42.0357</v>
      </c>
      <c r="P9" s="60" t="n">
        <v>5408.98</v>
      </c>
      <c r="Q9" s="60" t="n">
        <v>69.34</v>
      </c>
      <c r="R9" s="62" t="n">
        <f aca="false">P9/3600</f>
        <v>1.50249444444444</v>
      </c>
      <c r="S9" s="58"/>
      <c r="T9" s="63"/>
      <c r="U9" s="73"/>
      <c r="V9" s="65"/>
      <c r="X9" s="59" t="n">
        <v>35152.0608</v>
      </c>
      <c r="Y9" s="60" t="n">
        <v>36.9425</v>
      </c>
      <c r="Z9" s="60" t="n">
        <v>41.6062</v>
      </c>
      <c r="AA9" s="60" t="n">
        <v>42.032</v>
      </c>
      <c r="AB9" s="60" t="n">
        <v>5156.53</v>
      </c>
      <c r="AC9" s="60" t="n">
        <v>79.957</v>
      </c>
      <c r="AD9" s="62" t="n">
        <f aca="false">AB9/3600</f>
        <v>1.43236944444444</v>
      </c>
      <c r="AE9" s="58"/>
      <c r="AF9" s="63"/>
      <c r="AG9" s="73"/>
      <c r="AH9" s="65"/>
      <c r="AJ9" s="59" t="n">
        <v>35148.4208</v>
      </c>
      <c r="AK9" s="60" t="n">
        <v>36.9431</v>
      </c>
      <c r="AL9" s="60" t="n">
        <v>41.6034</v>
      </c>
      <c r="AM9" s="60" t="n">
        <v>42.0278</v>
      </c>
      <c r="AN9" s="60"/>
      <c r="AO9" s="60"/>
      <c r="AP9" s="62" t="n">
        <f aca="false">AN9/3600</f>
        <v>0</v>
      </c>
      <c r="AQ9" s="58"/>
      <c r="AR9" s="63"/>
      <c r="AS9" s="73"/>
      <c r="AT9" s="65"/>
      <c r="AV9" s="59"/>
      <c r="AW9" s="60"/>
      <c r="AX9" s="60"/>
      <c r="AY9" s="60"/>
      <c r="AZ9" s="60"/>
      <c r="BA9" s="60"/>
      <c r="BB9" s="62" t="n">
        <f aca="false">AZ9/3600</f>
        <v>0</v>
      </c>
      <c r="BC9" s="58"/>
      <c r="BD9" s="63"/>
      <c r="BE9" s="73"/>
      <c r="BF9" s="65"/>
      <c r="BH9" s="59"/>
      <c r="BI9" s="60"/>
      <c r="BJ9" s="60"/>
      <c r="BK9" s="60"/>
      <c r="BL9" s="60"/>
      <c r="BM9" s="60"/>
      <c r="BN9" s="62" t="n">
        <f aca="false">BL9/3600</f>
        <v>0</v>
      </c>
      <c r="BO9" s="58"/>
      <c r="BP9" s="63"/>
      <c r="BQ9" s="73"/>
      <c r="BR9" s="65"/>
      <c r="BT9" s="59"/>
      <c r="BU9" s="60"/>
      <c r="BV9" s="60"/>
      <c r="BW9" s="60"/>
      <c r="BX9" s="60"/>
      <c r="BY9" s="60"/>
      <c r="BZ9" s="62" t="n">
        <f aca="false">BX9/3600</f>
        <v>0</v>
      </c>
      <c r="CA9" s="58"/>
      <c r="CB9" s="63"/>
      <c r="CC9" s="73"/>
      <c r="CD9" s="65"/>
      <c r="CF9" s="59"/>
      <c r="CG9" s="60"/>
      <c r="CH9" s="60"/>
      <c r="CI9" s="60"/>
      <c r="CJ9" s="60"/>
      <c r="CK9" s="60"/>
      <c r="CL9" s="62" t="n">
        <f aca="false">CJ9/3600</f>
        <v>0</v>
      </c>
      <c r="CM9" s="58"/>
      <c r="CN9" s="63"/>
      <c r="CO9" s="73"/>
      <c r="CP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20635.4288</v>
      </c>
      <c r="E10" s="67" t="n">
        <v>34.0567</v>
      </c>
      <c r="F10" s="67" t="n">
        <v>40.0739</v>
      </c>
      <c r="G10" s="67" t="n">
        <v>40.7673</v>
      </c>
      <c r="H10" s="67" t="n">
        <v>4981.5</v>
      </c>
      <c r="I10" s="67" t="n">
        <v>65.51</v>
      </c>
      <c r="J10" s="68" t="n">
        <f aca="false">H10/3600</f>
        <v>1.38375</v>
      </c>
      <c r="L10" s="66" t="n">
        <v>20621.688</v>
      </c>
      <c r="M10" s="67" t="n">
        <v>34.0561</v>
      </c>
      <c r="N10" s="67" t="n">
        <v>40.0642</v>
      </c>
      <c r="O10" s="67" t="n">
        <v>40.7483</v>
      </c>
      <c r="P10" s="67" t="n">
        <v>5027.7</v>
      </c>
      <c r="Q10" s="67" t="n">
        <v>63.93</v>
      </c>
      <c r="R10" s="69" t="n">
        <f aca="false">P10/3600</f>
        <v>1.39658333333333</v>
      </c>
      <c r="S10" s="58"/>
      <c r="T10" s="70"/>
      <c r="U10" s="71"/>
      <c r="V10" s="72"/>
      <c r="X10" s="66" t="n">
        <v>20615.264</v>
      </c>
      <c r="Y10" s="67" t="n">
        <v>34.0554</v>
      </c>
      <c r="Z10" s="67" t="n">
        <v>40.0572</v>
      </c>
      <c r="AA10" s="67" t="n">
        <v>40.7421</v>
      </c>
      <c r="AB10" s="67" t="n">
        <v>4717.61</v>
      </c>
      <c r="AC10" s="67" t="n">
        <v>89.231</v>
      </c>
      <c r="AD10" s="69" t="n">
        <f aca="false">AB10/3600</f>
        <v>1.31044722222222</v>
      </c>
      <c r="AE10" s="58"/>
      <c r="AF10" s="70"/>
      <c r="AG10" s="71"/>
      <c r="AH10" s="72"/>
      <c r="AJ10" s="66" t="n">
        <v>20613.0192</v>
      </c>
      <c r="AK10" s="67" t="n">
        <v>34.0562</v>
      </c>
      <c r="AL10" s="67" t="n">
        <v>40.0557</v>
      </c>
      <c r="AM10" s="67" t="n">
        <v>40.7365</v>
      </c>
      <c r="AN10" s="67"/>
      <c r="AO10" s="67"/>
      <c r="AP10" s="69" t="n">
        <f aca="false">AN10/3600</f>
        <v>0</v>
      </c>
      <c r="AQ10" s="58"/>
      <c r="AR10" s="70"/>
      <c r="AS10" s="71"/>
      <c r="AT10" s="72"/>
      <c r="AV10" s="66"/>
      <c r="AW10" s="67"/>
      <c r="AX10" s="67"/>
      <c r="AY10" s="67"/>
      <c r="AZ10" s="67"/>
      <c r="BA10" s="67"/>
      <c r="BB10" s="69" t="n">
        <f aca="false">AZ10/3600</f>
        <v>0</v>
      </c>
      <c r="BC10" s="58"/>
      <c r="BD10" s="70"/>
      <c r="BE10" s="71"/>
      <c r="BF10" s="72"/>
      <c r="BH10" s="66"/>
      <c r="BI10" s="67"/>
      <c r="BJ10" s="67"/>
      <c r="BK10" s="67"/>
      <c r="BL10" s="67"/>
      <c r="BM10" s="67"/>
      <c r="BN10" s="69" t="n">
        <f aca="false">BL10/3600</f>
        <v>0</v>
      </c>
      <c r="BO10" s="58"/>
      <c r="BP10" s="70"/>
      <c r="BQ10" s="71"/>
      <c r="BR10" s="72"/>
      <c r="BT10" s="66"/>
      <c r="BU10" s="67"/>
      <c r="BV10" s="67"/>
      <c r="BW10" s="67"/>
      <c r="BX10" s="67"/>
      <c r="BY10" s="67"/>
      <c r="BZ10" s="69" t="n">
        <f aca="false">BX10/3600</f>
        <v>0</v>
      </c>
      <c r="CA10" s="58"/>
      <c r="CB10" s="70"/>
      <c r="CC10" s="71"/>
      <c r="CD10" s="72"/>
      <c r="CF10" s="66"/>
      <c r="CG10" s="67"/>
      <c r="CH10" s="67"/>
      <c r="CI10" s="67"/>
      <c r="CJ10" s="67"/>
      <c r="CK10" s="67"/>
      <c r="CL10" s="69" t="n">
        <f aca="false">CJ10/3600</f>
        <v>0</v>
      </c>
      <c r="CM10" s="58"/>
      <c r="CN10" s="70"/>
      <c r="CO10" s="71"/>
      <c r="CP10" s="72"/>
    </row>
    <row r="11" customFormat="false" ht="12" hidden="false" customHeight="false" outlineLevel="0" collapsed="false">
      <c r="A11" s="74"/>
      <c r="B11" s="75" t="s">
        <v>41</v>
      </c>
      <c r="C11" s="75" t="n">
        <v>22</v>
      </c>
      <c r="D11" s="54" t="n">
        <v>373420.1552</v>
      </c>
      <c r="E11" s="55" t="n">
        <v>42.6605</v>
      </c>
      <c r="F11" s="55" t="n">
        <v>43.1712</v>
      </c>
      <c r="G11" s="55" t="n">
        <v>41.5257</v>
      </c>
      <c r="H11" s="55" t="n">
        <v>16981.88</v>
      </c>
      <c r="I11" s="55" t="n">
        <v>157.28</v>
      </c>
      <c r="J11" s="56" t="n">
        <f aca="false">H11/3600</f>
        <v>4.71718888888889</v>
      </c>
      <c r="L11" s="54" t="n">
        <v>373285.3072</v>
      </c>
      <c r="M11" s="55" t="n">
        <v>42.66</v>
      </c>
      <c r="N11" s="55" t="n">
        <v>43.1665</v>
      </c>
      <c r="O11" s="55" t="n">
        <v>41.516</v>
      </c>
      <c r="P11" s="55" t="n">
        <v>17050.69</v>
      </c>
      <c r="Q11" s="55" t="n">
        <v>164.99</v>
      </c>
      <c r="R11" s="57" t="n">
        <f aca="false">P11/3600</f>
        <v>4.73630277777778</v>
      </c>
      <c r="S11" s="5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54" t="n">
        <v>373486.1728</v>
      </c>
      <c r="Y11" s="55" t="n">
        <v>42.6618</v>
      </c>
      <c r="Z11" s="55" t="n">
        <v>43.1688</v>
      </c>
      <c r="AA11" s="55" t="n">
        <v>41.5217</v>
      </c>
      <c r="AB11" s="55" t="n">
        <v>16886.34</v>
      </c>
      <c r="AC11" s="55" t="n">
        <v>231.991</v>
      </c>
      <c r="AD11" s="57" t="n">
        <f aca="false">AB11/3600</f>
        <v>4.69065</v>
      </c>
      <c r="AE11" s="5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54" t="n">
        <v>373428.7184</v>
      </c>
      <c r="AK11" s="55" t="n">
        <v>42.6616</v>
      </c>
      <c r="AL11" s="55" t="n">
        <v>43.1667</v>
      </c>
      <c r="AM11" s="55" t="n">
        <v>41.5165</v>
      </c>
      <c r="AN11" s="55"/>
      <c r="AO11" s="55"/>
      <c r="AP11" s="57" t="n">
        <f aca="false">AN11/3600</f>
        <v>0</v>
      </c>
      <c r="AQ11" s="5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54"/>
      <c r="AW11" s="55"/>
      <c r="AX11" s="55"/>
      <c r="AY11" s="55"/>
      <c r="AZ11" s="55"/>
      <c r="BA11" s="55"/>
      <c r="BB11" s="57" t="n">
        <f aca="false">AZ11/3600</f>
        <v>0</v>
      </c>
      <c r="BC11" s="5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54"/>
      <c r="BI11" s="55"/>
      <c r="BJ11" s="55"/>
      <c r="BK11" s="55"/>
      <c r="BL11" s="55"/>
      <c r="BM11" s="55"/>
      <c r="BN11" s="57" t="n">
        <f aca="false">BL11/3600</f>
        <v>0</v>
      </c>
      <c r="BO11" s="5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54"/>
      <c r="BU11" s="55"/>
      <c r="BV11" s="55"/>
      <c r="BW11" s="55"/>
      <c r="BX11" s="55"/>
      <c r="BY11" s="55"/>
      <c r="BZ11" s="57" t="n">
        <f aca="false">BX11/3600</f>
        <v>0</v>
      </c>
      <c r="CA11" s="5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  <c r="CF11" s="54"/>
      <c r="CG11" s="55"/>
      <c r="CH11" s="55"/>
      <c r="CI11" s="55"/>
      <c r="CJ11" s="55"/>
      <c r="CK11" s="55"/>
      <c r="CL11" s="57" t="n">
        <f aca="false">CJ11/3600</f>
        <v>0</v>
      </c>
      <c r="CM11" s="58"/>
      <c r="CN11" s="8" t="e">
        <f aca="false">bdrate($D11:$D14,$E11:$E14,CF11:CF14,CG11:CG14)</f>
        <v>#VALUE!</v>
      </c>
      <c r="CO11" s="9" t="e">
        <f aca="false">bdrate($D11:$D14,$F11:$F14,CF11:CF14,CH11:CH14)</f>
        <v>#VALUE!</v>
      </c>
      <c r="CP11" s="10" t="e">
        <f aca="false">bdrate($D11:$D14,$G11:$G14,CF11:CF14,CI11:CI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9" t="n">
        <v>241635.5344</v>
      </c>
      <c r="E12" s="60" t="n">
        <v>39.0648</v>
      </c>
      <c r="F12" s="60" t="n">
        <v>40.3876</v>
      </c>
      <c r="G12" s="60" t="n">
        <v>38.0603</v>
      </c>
      <c r="H12" s="60" t="n">
        <v>14786.26</v>
      </c>
      <c r="I12" s="60" t="n">
        <v>149.48</v>
      </c>
      <c r="J12" s="61" t="n">
        <f aca="false">H12/3600</f>
        <v>4.10729444444444</v>
      </c>
      <c r="L12" s="59" t="n">
        <v>241541.0976</v>
      </c>
      <c r="M12" s="60" t="n">
        <v>39.0643</v>
      </c>
      <c r="N12" s="60" t="n">
        <v>40.3782</v>
      </c>
      <c r="O12" s="60" t="n">
        <v>38.0511</v>
      </c>
      <c r="P12" s="60" t="n">
        <v>14712.61</v>
      </c>
      <c r="Q12" s="60" t="n">
        <v>146.83</v>
      </c>
      <c r="R12" s="62" t="n">
        <f aca="false">P12/3600</f>
        <v>4.08683611111111</v>
      </c>
      <c r="S12" s="58"/>
      <c r="T12" s="63"/>
      <c r="U12" s="64"/>
      <c r="V12" s="65"/>
      <c r="X12" s="59" t="n">
        <v>241674.5632</v>
      </c>
      <c r="Y12" s="60" t="n">
        <v>39.0666</v>
      </c>
      <c r="Z12" s="60" t="n">
        <v>40.3807</v>
      </c>
      <c r="AA12" s="60" t="n">
        <v>38.052</v>
      </c>
      <c r="AB12" s="60" t="n">
        <v>14497.06</v>
      </c>
      <c r="AC12" s="60" t="n">
        <v>294.906</v>
      </c>
      <c r="AD12" s="62" t="n">
        <f aca="false">AB12/3600</f>
        <v>4.02696111111111</v>
      </c>
      <c r="AE12" s="58"/>
      <c r="AF12" s="63"/>
      <c r="AG12" s="64"/>
      <c r="AH12" s="65"/>
      <c r="AJ12" s="59" t="n">
        <v>241652.544</v>
      </c>
      <c r="AK12" s="60" t="n">
        <v>39.0666</v>
      </c>
      <c r="AL12" s="60" t="n">
        <v>40.3774</v>
      </c>
      <c r="AM12" s="60" t="n">
        <v>38.0489</v>
      </c>
      <c r="AN12" s="60"/>
      <c r="AO12" s="60"/>
      <c r="AP12" s="62" t="n">
        <f aca="false">AN12/3600</f>
        <v>0</v>
      </c>
      <c r="AQ12" s="58"/>
      <c r="AR12" s="63"/>
      <c r="AS12" s="64"/>
      <c r="AT12" s="65"/>
      <c r="AV12" s="59"/>
      <c r="AW12" s="60"/>
      <c r="AX12" s="60"/>
      <c r="AY12" s="60"/>
      <c r="AZ12" s="60"/>
      <c r="BA12" s="60"/>
      <c r="BB12" s="62" t="n">
        <f aca="false">AZ12/3600</f>
        <v>0</v>
      </c>
      <c r="BC12" s="58"/>
      <c r="BD12" s="63"/>
      <c r="BE12" s="64"/>
      <c r="BF12" s="65"/>
      <c r="BH12" s="59"/>
      <c r="BI12" s="60"/>
      <c r="BJ12" s="60"/>
      <c r="BK12" s="60"/>
      <c r="BL12" s="60"/>
      <c r="BM12" s="60"/>
      <c r="BN12" s="62" t="n">
        <f aca="false">BL12/3600</f>
        <v>0</v>
      </c>
      <c r="BO12" s="58"/>
      <c r="BP12" s="63"/>
      <c r="BQ12" s="64"/>
      <c r="BR12" s="65"/>
      <c r="BT12" s="59"/>
      <c r="BU12" s="60"/>
      <c r="BV12" s="60"/>
      <c r="BW12" s="60"/>
      <c r="BX12" s="60"/>
      <c r="BY12" s="60"/>
      <c r="BZ12" s="62" t="n">
        <f aca="false">BX12/3600</f>
        <v>0</v>
      </c>
      <c r="CA12" s="58"/>
      <c r="CB12" s="63"/>
      <c r="CC12" s="64"/>
      <c r="CD12" s="65"/>
      <c r="CF12" s="59"/>
      <c r="CG12" s="60"/>
      <c r="CH12" s="60"/>
      <c r="CI12" s="60"/>
      <c r="CJ12" s="60"/>
      <c r="CK12" s="60"/>
      <c r="CL12" s="62" t="n">
        <f aca="false">CJ12/3600</f>
        <v>0</v>
      </c>
      <c r="CM12" s="58"/>
      <c r="CN12" s="63"/>
      <c r="CO12" s="64"/>
      <c r="CP12" s="65"/>
    </row>
    <row r="13" customFormat="false" ht="12" hidden="false" customHeight="false" outlineLevel="0" collapsed="false">
      <c r="A13" s="74"/>
      <c r="B13" s="74"/>
      <c r="C13" s="74" t="n">
        <v>32</v>
      </c>
      <c r="D13" s="59" t="n">
        <v>152271.6656</v>
      </c>
      <c r="E13" s="60" t="n">
        <v>35.0917</v>
      </c>
      <c r="F13" s="60" t="n">
        <v>38.7564</v>
      </c>
      <c r="G13" s="60" t="n">
        <v>36.4197</v>
      </c>
      <c r="H13" s="60" t="n">
        <v>12770.85</v>
      </c>
      <c r="I13" s="60" t="n">
        <v>135.62</v>
      </c>
      <c r="J13" s="61" t="n">
        <f aca="false">H13/3600</f>
        <v>3.54745833333333</v>
      </c>
      <c r="L13" s="59" t="n">
        <v>152206.168</v>
      </c>
      <c r="M13" s="60" t="n">
        <v>35.0912</v>
      </c>
      <c r="N13" s="60" t="n">
        <v>38.749</v>
      </c>
      <c r="O13" s="60" t="n">
        <v>36.4099</v>
      </c>
      <c r="P13" s="60" t="n">
        <v>12731.62</v>
      </c>
      <c r="Q13" s="60" t="n">
        <v>134.27</v>
      </c>
      <c r="R13" s="62" t="n">
        <f aca="false">P13/3600</f>
        <v>3.53656111111111</v>
      </c>
      <c r="S13" s="58"/>
      <c r="T13" s="63"/>
      <c r="U13" s="64"/>
      <c r="V13" s="65"/>
      <c r="X13" s="59" t="n">
        <v>152262.2672</v>
      </c>
      <c r="Y13" s="60" t="n">
        <v>35.0929</v>
      </c>
      <c r="Z13" s="60" t="n">
        <v>38.7487</v>
      </c>
      <c r="AA13" s="60" t="n">
        <v>36.4065</v>
      </c>
      <c r="AB13" s="60" t="n">
        <v>12343.65</v>
      </c>
      <c r="AC13" s="60" t="n">
        <v>235.621</v>
      </c>
      <c r="AD13" s="62" t="n">
        <f aca="false">AB13/3600</f>
        <v>3.42879166666667</v>
      </c>
      <c r="AE13" s="58"/>
      <c r="AF13" s="63"/>
      <c r="AG13" s="64"/>
      <c r="AH13" s="65"/>
      <c r="AJ13" s="59" t="n">
        <v>152251.6448</v>
      </c>
      <c r="AK13" s="60" t="n">
        <v>35.0929</v>
      </c>
      <c r="AL13" s="60" t="n">
        <v>38.7463</v>
      </c>
      <c r="AM13" s="60" t="n">
        <v>36.4034</v>
      </c>
      <c r="AN13" s="60"/>
      <c r="AO13" s="60"/>
      <c r="AP13" s="62" t="n">
        <f aca="false">AN13/3600</f>
        <v>0</v>
      </c>
      <c r="AQ13" s="58"/>
      <c r="AR13" s="63"/>
      <c r="AS13" s="64"/>
      <c r="AT13" s="65"/>
      <c r="AV13" s="59"/>
      <c r="AW13" s="60"/>
      <c r="AX13" s="60"/>
      <c r="AY13" s="60"/>
      <c r="AZ13" s="60"/>
      <c r="BA13" s="60"/>
      <c r="BB13" s="62" t="n">
        <f aca="false">AZ13/3600</f>
        <v>0</v>
      </c>
      <c r="BC13" s="58"/>
      <c r="BD13" s="63"/>
      <c r="BE13" s="64"/>
      <c r="BF13" s="65"/>
      <c r="BH13" s="59"/>
      <c r="BI13" s="60"/>
      <c r="BJ13" s="60"/>
      <c r="BK13" s="60"/>
      <c r="BL13" s="60"/>
      <c r="BM13" s="60"/>
      <c r="BN13" s="62" t="n">
        <f aca="false">BL13/3600</f>
        <v>0</v>
      </c>
      <c r="BO13" s="58"/>
      <c r="BP13" s="63"/>
      <c r="BQ13" s="64"/>
      <c r="BR13" s="65"/>
      <c r="BT13" s="59"/>
      <c r="BU13" s="60"/>
      <c r="BV13" s="60"/>
      <c r="BW13" s="60"/>
      <c r="BX13" s="60"/>
      <c r="BY13" s="60"/>
      <c r="BZ13" s="62" t="n">
        <f aca="false">BX13/3600</f>
        <v>0</v>
      </c>
      <c r="CA13" s="58"/>
      <c r="CB13" s="63"/>
      <c r="CC13" s="64"/>
      <c r="CD13" s="65"/>
      <c r="CF13" s="59"/>
      <c r="CG13" s="60"/>
      <c r="CH13" s="60"/>
      <c r="CI13" s="60"/>
      <c r="CJ13" s="60"/>
      <c r="CK13" s="60"/>
      <c r="CL13" s="62" t="n">
        <f aca="false">CJ13/3600</f>
        <v>0</v>
      </c>
      <c r="CM13" s="58"/>
      <c r="CN13" s="63"/>
      <c r="CO13" s="64"/>
      <c r="CP13" s="65"/>
    </row>
    <row r="14" customFormat="false" ht="12.75" hidden="false" customHeight="false" outlineLevel="0" collapsed="false">
      <c r="A14" s="74"/>
      <c r="B14" s="76"/>
      <c r="C14" s="76" t="n">
        <v>37</v>
      </c>
      <c r="D14" s="66" t="n">
        <v>81725.4224</v>
      </c>
      <c r="E14" s="67" t="n">
        <v>30.8996</v>
      </c>
      <c r="F14" s="67" t="n">
        <v>37.3951</v>
      </c>
      <c r="G14" s="67" t="n">
        <v>35.1029</v>
      </c>
      <c r="H14" s="67" t="n">
        <v>11047.32</v>
      </c>
      <c r="I14" s="67" t="n">
        <v>128.13</v>
      </c>
      <c r="J14" s="68" t="n">
        <f aca="false">H14/3600</f>
        <v>3.0687</v>
      </c>
      <c r="L14" s="66" t="n">
        <v>81693.0592</v>
      </c>
      <c r="M14" s="67" t="n">
        <v>30.8991</v>
      </c>
      <c r="N14" s="67" t="n">
        <v>37.3918</v>
      </c>
      <c r="O14" s="67" t="n">
        <v>35.0967</v>
      </c>
      <c r="P14" s="67" t="n">
        <v>11077.35</v>
      </c>
      <c r="Q14" s="67" t="n">
        <v>132.32</v>
      </c>
      <c r="R14" s="69" t="n">
        <f aca="false">P14/3600</f>
        <v>3.07704166666667</v>
      </c>
      <c r="S14" s="58"/>
      <c r="T14" s="70"/>
      <c r="U14" s="71"/>
      <c r="V14" s="72"/>
      <c r="X14" s="66" t="n">
        <v>81690.6144</v>
      </c>
      <c r="Y14" s="67" t="n">
        <v>30.8988</v>
      </c>
      <c r="Z14" s="67" t="n">
        <v>37.3926</v>
      </c>
      <c r="AA14" s="67" t="n">
        <v>35.0964</v>
      </c>
      <c r="AB14" s="67" t="n">
        <v>10556.95</v>
      </c>
      <c r="AC14" s="67" t="n">
        <v>247.738</v>
      </c>
      <c r="AD14" s="69" t="n">
        <f aca="false">AB14/3600</f>
        <v>2.93248611111111</v>
      </c>
      <c r="AE14" s="58"/>
      <c r="AF14" s="70"/>
      <c r="AG14" s="71"/>
      <c r="AH14" s="72"/>
      <c r="AJ14" s="66" t="n">
        <v>81683.6576</v>
      </c>
      <c r="AK14" s="67" t="n">
        <v>30.8991</v>
      </c>
      <c r="AL14" s="67" t="n">
        <v>37.3912</v>
      </c>
      <c r="AM14" s="67" t="n">
        <v>35.0932</v>
      </c>
      <c r="AN14" s="67"/>
      <c r="AO14" s="67"/>
      <c r="AP14" s="69" t="n">
        <f aca="false">AN14/3600</f>
        <v>0</v>
      </c>
      <c r="AQ14" s="58"/>
      <c r="AR14" s="70"/>
      <c r="AS14" s="71"/>
      <c r="AT14" s="72"/>
      <c r="AV14" s="66"/>
      <c r="AW14" s="67"/>
      <c r="AX14" s="67"/>
      <c r="AY14" s="67"/>
      <c r="AZ14" s="67"/>
      <c r="BA14" s="67"/>
      <c r="BB14" s="69" t="n">
        <f aca="false">AZ14/3600</f>
        <v>0</v>
      </c>
      <c r="BC14" s="58"/>
      <c r="BD14" s="70"/>
      <c r="BE14" s="71"/>
      <c r="BF14" s="72"/>
      <c r="BH14" s="66"/>
      <c r="BI14" s="67"/>
      <c r="BJ14" s="67"/>
      <c r="BK14" s="67"/>
      <c r="BL14" s="67"/>
      <c r="BM14" s="67"/>
      <c r="BN14" s="69" t="n">
        <f aca="false">BL14/3600</f>
        <v>0</v>
      </c>
      <c r="BO14" s="58"/>
      <c r="BP14" s="70"/>
      <c r="BQ14" s="71"/>
      <c r="BR14" s="72"/>
      <c r="BT14" s="66"/>
      <c r="BU14" s="67"/>
      <c r="BV14" s="67"/>
      <c r="BW14" s="67"/>
      <c r="BX14" s="67"/>
      <c r="BY14" s="67"/>
      <c r="BZ14" s="69" t="n">
        <f aca="false">BX14/3600</f>
        <v>0</v>
      </c>
      <c r="CA14" s="58"/>
      <c r="CB14" s="70"/>
      <c r="CC14" s="71"/>
      <c r="CD14" s="72"/>
      <c r="CF14" s="66"/>
      <c r="CG14" s="67"/>
      <c r="CH14" s="67"/>
      <c r="CI14" s="67"/>
      <c r="CJ14" s="67"/>
      <c r="CK14" s="67"/>
      <c r="CL14" s="69" t="n">
        <f aca="false">CJ14/3600</f>
        <v>0</v>
      </c>
      <c r="CM14" s="58"/>
      <c r="CN14" s="70"/>
      <c r="CO14" s="71"/>
      <c r="CP14" s="72"/>
    </row>
    <row r="15" customFormat="false" ht="12" hidden="false" customHeight="false" outlineLevel="0" collapsed="false">
      <c r="A15" s="74"/>
      <c r="B15" s="75" t="s">
        <v>42</v>
      </c>
      <c r="C15" s="75" t="n">
        <v>22</v>
      </c>
      <c r="D15" s="54" t="n">
        <v>97619.4704</v>
      </c>
      <c r="E15" s="55" t="n">
        <v>43.9901</v>
      </c>
      <c r="F15" s="55" t="n">
        <v>47.3572</v>
      </c>
      <c r="G15" s="55" t="n">
        <v>46.8968</v>
      </c>
      <c r="H15" s="55" t="n">
        <v>11344.72</v>
      </c>
      <c r="I15" s="55" t="n">
        <v>117.76</v>
      </c>
      <c r="J15" s="56" t="n">
        <f aca="false">H15/3600</f>
        <v>3.15131111111111</v>
      </c>
      <c r="L15" s="54" t="n">
        <v>97590.1136</v>
      </c>
      <c r="M15" s="55" t="n">
        <v>43.9903</v>
      </c>
      <c r="N15" s="55" t="n">
        <v>47.3536</v>
      </c>
      <c r="O15" s="55" t="n">
        <v>46.8882</v>
      </c>
      <c r="P15" s="55" t="n">
        <v>11431.1</v>
      </c>
      <c r="Q15" s="55" t="n">
        <v>117.78</v>
      </c>
      <c r="R15" s="57" t="n">
        <f aca="false">P15/3600</f>
        <v>3.17530555555556</v>
      </c>
      <c r="S15" s="5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54" t="n">
        <v>97617.3408</v>
      </c>
      <c r="Y15" s="55" t="n">
        <v>43.9909</v>
      </c>
      <c r="Z15" s="55" t="n">
        <v>47.3555</v>
      </c>
      <c r="AA15" s="55" t="n">
        <v>46.8936</v>
      </c>
      <c r="AB15" s="55" t="n">
        <v>10883.78</v>
      </c>
      <c r="AC15" s="55" t="n">
        <v>403.396</v>
      </c>
      <c r="AD15" s="57" t="n">
        <f aca="false">AB15/3600</f>
        <v>3.02327222222222</v>
      </c>
      <c r="AE15" s="5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54" t="n">
        <v>97605.8736</v>
      </c>
      <c r="AK15" s="55" t="n">
        <v>43.9912</v>
      </c>
      <c r="AL15" s="55" t="n">
        <v>47.3531</v>
      </c>
      <c r="AM15" s="55" t="n">
        <v>46.887</v>
      </c>
      <c r="AN15" s="55"/>
      <c r="AO15" s="55"/>
      <c r="AP15" s="57" t="n">
        <f aca="false">AN15/3600</f>
        <v>0</v>
      </c>
      <c r="AQ15" s="5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54"/>
      <c r="AW15" s="55"/>
      <c r="AX15" s="55"/>
      <c r="AY15" s="55"/>
      <c r="AZ15" s="55"/>
      <c r="BA15" s="55"/>
      <c r="BB15" s="57" t="n">
        <f aca="false">AZ15/3600</f>
        <v>0</v>
      </c>
      <c r="BC15" s="5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54"/>
      <c r="BI15" s="55"/>
      <c r="BJ15" s="55"/>
      <c r="BK15" s="55"/>
      <c r="BL15" s="55"/>
      <c r="BM15" s="55"/>
      <c r="BN15" s="57" t="n">
        <f aca="false">BL15/3600</f>
        <v>0</v>
      </c>
      <c r="BO15" s="5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54"/>
      <c r="BU15" s="55"/>
      <c r="BV15" s="55"/>
      <c r="BW15" s="55"/>
      <c r="BX15" s="55"/>
      <c r="BY15" s="55"/>
      <c r="BZ15" s="57" t="n">
        <f aca="false">BX15/3600</f>
        <v>0</v>
      </c>
      <c r="CA15" s="5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  <c r="CF15" s="54"/>
      <c r="CG15" s="55"/>
      <c r="CH15" s="55"/>
      <c r="CI15" s="55"/>
      <c r="CJ15" s="55"/>
      <c r="CK15" s="55"/>
      <c r="CL15" s="57" t="n">
        <f aca="false">CJ15/3600</f>
        <v>0</v>
      </c>
      <c r="CM15" s="58"/>
      <c r="CN15" s="8" t="e">
        <f aca="false">bdrate($D15:$D18,$E15:$E18,CF15:CF18,CG15:CG18)</f>
        <v>#VALUE!</v>
      </c>
      <c r="CO15" s="9" t="e">
        <f aca="false">bdrate($D15:$D18,$F15:$F18,CF15:CF18,CH15:CH18)</f>
        <v>#VALUE!</v>
      </c>
      <c r="CP15" s="10" t="e">
        <f aca="false">bdrate($D15:$D18,$G15:$G18,CF15:CF18,CI15:CI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9" t="n">
        <v>46097.544</v>
      </c>
      <c r="E16" s="60" t="n">
        <v>41.529</v>
      </c>
      <c r="F16" s="60" t="n">
        <v>46.4063</v>
      </c>
      <c r="G16" s="60" t="n">
        <v>46.1832</v>
      </c>
      <c r="H16" s="60" t="n">
        <v>9867.43</v>
      </c>
      <c r="I16" s="60" t="n">
        <v>106.39</v>
      </c>
      <c r="J16" s="61" t="n">
        <f aca="false">H16/3600</f>
        <v>2.74095277777778</v>
      </c>
      <c r="L16" s="59" t="n">
        <v>46081.712</v>
      </c>
      <c r="M16" s="60" t="n">
        <v>41.5289</v>
      </c>
      <c r="N16" s="60" t="n">
        <v>46.4021</v>
      </c>
      <c r="O16" s="60" t="n">
        <v>46.1775</v>
      </c>
      <c r="P16" s="60" t="n">
        <v>9829.57</v>
      </c>
      <c r="Q16" s="60" t="n">
        <v>109.99</v>
      </c>
      <c r="R16" s="62" t="n">
        <f aca="false">P16/3600</f>
        <v>2.73043611111111</v>
      </c>
      <c r="S16" s="58"/>
      <c r="T16" s="63"/>
      <c r="U16" s="64"/>
      <c r="V16" s="65"/>
      <c r="X16" s="59" t="n">
        <v>46087.2352</v>
      </c>
      <c r="Y16" s="60" t="n">
        <v>41.5292</v>
      </c>
      <c r="Z16" s="60" t="n">
        <v>46.4023</v>
      </c>
      <c r="AA16" s="60" t="n">
        <v>46.1787</v>
      </c>
      <c r="AB16" s="60" t="n">
        <v>9289.24</v>
      </c>
      <c r="AC16" s="60" t="n">
        <v>126.162</v>
      </c>
      <c r="AD16" s="62" t="n">
        <f aca="false">AB16/3600</f>
        <v>2.58034444444444</v>
      </c>
      <c r="AE16" s="58"/>
      <c r="AF16" s="63"/>
      <c r="AG16" s="64"/>
      <c r="AH16" s="65"/>
      <c r="AJ16" s="59" t="n">
        <v>46082.2672</v>
      </c>
      <c r="AK16" s="60" t="n">
        <v>41.5293</v>
      </c>
      <c r="AL16" s="60" t="n">
        <v>46.4002</v>
      </c>
      <c r="AM16" s="60" t="n">
        <v>46.176</v>
      </c>
      <c r="AN16" s="60"/>
      <c r="AO16" s="60"/>
      <c r="AP16" s="62" t="n">
        <f aca="false">AN16/3600</f>
        <v>0</v>
      </c>
      <c r="AQ16" s="58"/>
      <c r="AR16" s="63"/>
      <c r="AS16" s="64"/>
      <c r="AT16" s="65"/>
      <c r="AV16" s="59"/>
      <c r="AW16" s="60"/>
      <c r="AX16" s="60"/>
      <c r="AY16" s="60"/>
      <c r="AZ16" s="60"/>
      <c r="BA16" s="60"/>
      <c r="BB16" s="62" t="n">
        <f aca="false">AZ16/3600</f>
        <v>0</v>
      </c>
      <c r="BC16" s="58"/>
      <c r="BD16" s="63"/>
      <c r="BE16" s="64"/>
      <c r="BF16" s="65"/>
      <c r="BH16" s="59"/>
      <c r="BI16" s="60"/>
      <c r="BJ16" s="60"/>
      <c r="BK16" s="60"/>
      <c r="BL16" s="60"/>
      <c r="BM16" s="60"/>
      <c r="BN16" s="62" t="n">
        <f aca="false">BL16/3600</f>
        <v>0</v>
      </c>
      <c r="BO16" s="58"/>
      <c r="BP16" s="63"/>
      <c r="BQ16" s="64"/>
      <c r="BR16" s="65"/>
      <c r="BT16" s="59"/>
      <c r="BU16" s="60"/>
      <c r="BV16" s="60"/>
      <c r="BW16" s="60"/>
      <c r="BX16" s="60"/>
      <c r="BY16" s="60"/>
      <c r="BZ16" s="62" t="n">
        <f aca="false">BX16/3600</f>
        <v>0</v>
      </c>
      <c r="CA16" s="58"/>
      <c r="CB16" s="63"/>
      <c r="CC16" s="64"/>
      <c r="CD16" s="65"/>
      <c r="CF16" s="59"/>
      <c r="CG16" s="60"/>
      <c r="CH16" s="60"/>
      <c r="CI16" s="60"/>
      <c r="CJ16" s="60"/>
      <c r="CK16" s="60"/>
      <c r="CL16" s="62" t="n">
        <f aca="false">CJ16/3600</f>
        <v>0</v>
      </c>
      <c r="CM16" s="58"/>
      <c r="CN16" s="63"/>
      <c r="CO16" s="64"/>
      <c r="CP16" s="65"/>
    </row>
    <row r="17" customFormat="false" ht="12" hidden="false" customHeight="false" outlineLevel="0" collapsed="false">
      <c r="A17" s="74"/>
      <c r="B17" s="74"/>
      <c r="C17" s="74" t="n">
        <v>32</v>
      </c>
      <c r="D17" s="59" t="n">
        <v>26348.1328</v>
      </c>
      <c r="E17" s="60" t="n">
        <v>39.9702</v>
      </c>
      <c r="F17" s="60" t="n">
        <v>45.6918</v>
      </c>
      <c r="G17" s="60" t="n">
        <v>45.5865</v>
      </c>
      <c r="H17" s="60" t="n">
        <v>9160.49</v>
      </c>
      <c r="I17" s="60" t="n">
        <v>104.76</v>
      </c>
      <c r="J17" s="61" t="n">
        <f aca="false">H17/3600</f>
        <v>2.54458055555556</v>
      </c>
      <c r="L17" s="59" t="n">
        <v>26336.352</v>
      </c>
      <c r="M17" s="60" t="n">
        <v>39.97</v>
      </c>
      <c r="N17" s="60" t="n">
        <v>45.6885</v>
      </c>
      <c r="O17" s="60" t="n">
        <v>45.5794</v>
      </c>
      <c r="P17" s="60" t="n">
        <v>9090.56</v>
      </c>
      <c r="Q17" s="60" t="n">
        <v>101.33</v>
      </c>
      <c r="R17" s="62" t="n">
        <f aca="false">P17/3600</f>
        <v>2.52515555555556</v>
      </c>
      <c r="S17" s="58"/>
      <c r="T17" s="63"/>
      <c r="U17" s="64"/>
      <c r="V17" s="65"/>
      <c r="X17" s="59" t="n">
        <v>26336.4896</v>
      </c>
      <c r="Y17" s="60" t="n">
        <v>39.9702</v>
      </c>
      <c r="Z17" s="60" t="n">
        <v>45.6887</v>
      </c>
      <c r="AA17" s="60" t="n">
        <v>45.5838</v>
      </c>
      <c r="AB17" s="60" t="n">
        <v>8535.52</v>
      </c>
      <c r="AC17" s="60" t="n">
        <v>153.182</v>
      </c>
      <c r="AD17" s="62" t="n">
        <f aca="false">AB17/3600</f>
        <v>2.37097777777778</v>
      </c>
      <c r="AE17" s="58"/>
      <c r="AF17" s="63"/>
      <c r="AG17" s="64"/>
      <c r="AH17" s="65"/>
      <c r="AJ17" s="59" t="n">
        <v>26331.7952</v>
      </c>
      <c r="AK17" s="60" t="n">
        <v>39.9703</v>
      </c>
      <c r="AL17" s="60" t="n">
        <v>45.6876</v>
      </c>
      <c r="AM17" s="60" t="n">
        <v>45.5668</v>
      </c>
      <c r="AN17" s="60"/>
      <c r="AO17" s="60"/>
      <c r="AP17" s="62" t="n">
        <f aca="false">AN17/3600</f>
        <v>0</v>
      </c>
      <c r="AQ17" s="58"/>
      <c r="AR17" s="63"/>
      <c r="AS17" s="64"/>
      <c r="AT17" s="65"/>
      <c r="AV17" s="59"/>
      <c r="AW17" s="60"/>
      <c r="AX17" s="60"/>
      <c r="AY17" s="60"/>
      <c r="AZ17" s="60"/>
      <c r="BA17" s="60"/>
      <c r="BB17" s="62" t="n">
        <f aca="false">AZ17/3600</f>
        <v>0</v>
      </c>
      <c r="BC17" s="58"/>
      <c r="BD17" s="63"/>
      <c r="BE17" s="64"/>
      <c r="BF17" s="65"/>
      <c r="BH17" s="59"/>
      <c r="BI17" s="60"/>
      <c r="BJ17" s="60"/>
      <c r="BK17" s="60"/>
      <c r="BL17" s="60"/>
      <c r="BM17" s="60"/>
      <c r="BN17" s="62" t="n">
        <f aca="false">BL17/3600</f>
        <v>0</v>
      </c>
      <c r="BO17" s="58"/>
      <c r="BP17" s="63"/>
      <c r="BQ17" s="64"/>
      <c r="BR17" s="65"/>
      <c r="BT17" s="59"/>
      <c r="BU17" s="60"/>
      <c r="BV17" s="60"/>
      <c r="BW17" s="60"/>
      <c r="BX17" s="60"/>
      <c r="BY17" s="60"/>
      <c r="BZ17" s="62" t="n">
        <f aca="false">BX17/3600</f>
        <v>0</v>
      </c>
      <c r="CA17" s="58"/>
      <c r="CB17" s="63"/>
      <c r="CC17" s="64"/>
      <c r="CD17" s="65"/>
      <c r="CF17" s="59"/>
      <c r="CG17" s="60"/>
      <c r="CH17" s="60"/>
      <c r="CI17" s="60"/>
      <c r="CJ17" s="60"/>
      <c r="CK17" s="60"/>
      <c r="CL17" s="62" t="n">
        <f aca="false">CJ17/3600</f>
        <v>0</v>
      </c>
      <c r="CM17" s="58"/>
      <c r="CN17" s="63"/>
      <c r="CO17" s="64"/>
      <c r="CP17" s="65"/>
    </row>
    <row r="18" customFormat="false" ht="12.75" hidden="false" customHeight="false" outlineLevel="0" collapsed="false">
      <c r="A18" s="76"/>
      <c r="B18" s="76"/>
      <c r="C18" s="76" t="n">
        <v>37</v>
      </c>
      <c r="D18" s="66" t="n">
        <v>14816.0256</v>
      </c>
      <c r="E18" s="67" t="n">
        <v>38.2596</v>
      </c>
      <c r="F18" s="67" t="n">
        <v>45.088</v>
      </c>
      <c r="G18" s="67" t="n">
        <v>45.0449</v>
      </c>
      <c r="H18" s="67" t="n">
        <v>8740.65</v>
      </c>
      <c r="I18" s="67" t="n">
        <v>103.05</v>
      </c>
      <c r="J18" s="68" t="n">
        <f aca="false">H18/3600</f>
        <v>2.42795833333333</v>
      </c>
      <c r="L18" s="66" t="n">
        <v>14808.7808</v>
      </c>
      <c r="M18" s="67" t="n">
        <v>38.2595</v>
      </c>
      <c r="N18" s="67" t="n">
        <v>45.0867</v>
      </c>
      <c r="O18" s="67" t="n">
        <v>45.0382</v>
      </c>
      <c r="P18" s="67" t="n">
        <v>8731.38</v>
      </c>
      <c r="Q18" s="67" t="n">
        <v>99.05</v>
      </c>
      <c r="R18" s="69" t="n">
        <f aca="false">P18/3600</f>
        <v>2.42538333333333</v>
      </c>
      <c r="S18" s="58"/>
      <c r="T18" s="70"/>
      <c r="U18" s="71"/>
      <c r="V18" s="72"/>
      <c r="X18" s="66" t="n">
        <v>14805.7072</v>
      </c>
      <c r="Y18" s="67" t="n">
        <v>38.2596</v>
      </c>
      <c r="Z18" s="67" t="n">
        <v>45.0867</v>
      </c>
      <c r="AA18" s="67" t="n">
        <v>45.0391</v>
      </c>
      <c r="AB18" s="67" t="n">
        <v>8183.61</v>
      </c>
      <c r="AC18" s="67" t="n">
        <v>101.375</v>
      </c>
      <c r="AD18" s="69" t="n">
        <f aca="false">AB18/3600</f>
        <v>2.273225</v>
      </c>
      <c r="AE18" s="58"/>
      <c r="AF18" s="70"/>
      <c r="AG18" s="71"/>
      <c r="AH18" s="72"/>
      <c r="AJ18" s="66" t="n">
        <v>14804.4016</v>
      </c>
      <c r="AK18" s="67" t="n">
        <v>38.2596</v>
      </c>
      <c r="AL18" s="67" t="n">
        <v>45.0855</v>
      </c>
      <c r="AM18" s="67" t="n">
        <v>45.0374</v>
      </c>
      <c r="AN18" s="67"/>
      <c r="AO18" s="67"/>
      <c r="AP18" s="69" t="n">
        <f aca="false">AN18/3600</f>
        <v>0</v>
      </c>
      <c r="AQ18" s="58"/>
      <c r="AR18" s="70"/>
      <c r="AS18" s="71"/>
      <c r="AT18" s="72"/>
      <c r="AV18" s="66"/>
      <c r="AW18" s="67"/>
      <c r="AX18" s="67"/>
      <c r="AY18" s="67"/>
      <c r="AZ18" s="67"/>
      <c r="BA18" s="67"/>
      <c r="BB18" s="69" t="n">
        <f aca="false">AZ18/3600</f>
        <v>0</v>
      </c>
      <c r="BC18" s="58"/>
      <c r="BD18" s="70"/>
      <c r="BE18" s="71"/>
      <c r="BF18" s="72"/>
      <c r="BH18" s="66"/>
      <c r="BI18" s="67"/>
      <c r="BJ18" s="67"/>
      <c r="BK18" s="67"/>
      <c r="BL18" s="67"/>
      <c r="BM18" s="67"/>
      <c r="BN18" s="69" t="n">
        <f aca="false">BL18/3600</f>
        <v>0</v>
      </c>
      <c r="BO18" s="58"/>
      <c r="BP18" s="70"/>
      <c r="BQ18" s="71"/>
      <c r="BR18" s="72"/>
      <c r="BT18" s="66"/>
      <c r="BU18" s="67"/>
      <c r="BV18" s="67"/>
      <c r="BW18" s="67"/>
      <c r="BX18" s="67"/>
      <c r="BY18" s="67"/>
      <c r="BZ18" s="69" t="n">
        <f aca="false">BX18/3600</f>
        <v>0</v>
      </c>
      <c r="CA18" s="58"/>
      <c r="CB18" s="70"/>
      <c r="CC18" s="71"/>
      <c r="CD18" s="72"/>
      <c r="CF18" s="66"/>
      <c r="CG18" s="67"/>
      <c r="CH18" s="67"/>
      <c r="CI18" s="67"/>
      <c r="CJ18" s="67"/>
      <c r="CK18" s="67"/>
      <c r="CL18" s="69" t="n">
        <f aca="false">CJ18/3600</f>
        <v>0</v>
      </c>
      <c r="CM18" s="58"/>
      <c r="CN18" s="70"/>
      <c r="CO18" s="71"/>
      <c r="CP18" s="72"/>
    </row>
    <row r="19" customFormat="false" ht="12" hidden="false" customHeight="false" outlineLevel="0" collapsed="false">
      <c r="A19" s="7" t="s">
        <v>9</v>
      </c>
      <c r="B19" s="7" t="s">
        <v>43</v>
      </c>
      <c r="C19" s="7" t="n">
        <v>22</v>
      </c>
      <c r="D19" s="77" t="n">
        <v>21975.0872</v>
      </c>
      <c r="E19" s="78" t="n">
        <v>42.8809</v>
      </c>
      <c r="F19" s="78" t="n">
        <v>44.7104</v>
      </c>
      <c r="G19" s="78" t="n">
        <v>46.2466</v>
      </c>
      <c r="H19" s="78" t="n">
        <v>4942.86</v>
      </c>
      <c r="I19" s="78" t="n">
        <v>53.45</v>
      </c>
      <c r="J19" s="56" t="n">
        <f aca="false">H19/3600</f>
        <v>1.37301666666667</v>
      </c>
      <c r="L19" s="77" t="n">
        <v>21973.2184</v>
      </c>
      <c r="M19" s="78" t="n">
        <v>42.8813</v>
      </c>
      <c r="N19" s="78" t="n">
        <v>44.7086</v>
      </c>
      <c r="O19" s="78" t="n">
        <v>46.2432</v>
      </c>
      <c r="P19" s="78" t="n">
        <v>4992.16</v>
      </c>
      <c r="Q19" s="78" t="n">
        <v>54.56</v>
      </c>
      <c r="R19" s="56" t="n">
        <f aca="false">P19/3600</f>
        <v>1.38671111111111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21969.1488</v>
      </c>
      <c r="Y19" s="78" t="n">
        <v>42.8804</v>
      </c>
      <c r="Z19" s="78" t="n">
        <v>44.7103</v>
      </c>
      <c r="AA19" s="78" t="n">
        <v>46.2426</v>
      </c>
      <c r="AB19" s="78" t="n">
        <v>4787.85</v>
      </c>
      <c r="AC19" s="78" t="n">
        <v>56.877</v>
      </c>
      <c r="AD19" s="56" t="n">
        <f aca="false">AB19/3600</f>
        <v>1.32995833333333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7" t="n">
        <v>21970.3872</v>
      </c>
      <c r="AK19" s="78" t="n">
        <v>42.8809</v>
      </c>
      <c r="AL19" s="78" t="n">
        <v>44.7097</v>
      </c>
      <c r="AM19" s="78" t="n">
        <v>46.2414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/>
      <c r="AW19" s="78"/>
      <c r="AX19" s="78"/>
      <c r="AY19" s="78"/>
      <c r="AZ19" s="78"/>
      <c r="BA19" s="78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79" t="n">
        <v>12088.404</v>
      </c>
      <c r="E20" s="80" t="n">
        <v>41.1977</v>
      </c>
      <c r="F20" s="80" t="n">
        <v>42.9279</v>
      </c>
      <c r="G20" s="80" t="n">
        <v>43.8068</v>
      </c>
      <c r="H20" s="80" t="n">
        <v>4234.19</v>
      </c>
      <c r="I20" s="80" t="n">
        <v>46.86</v>
      </c>
      <c r="J20" s="61" t="n">
        <f aca="false">H20/3600</f>
        <v>1.17616388888889</v>
      </c>
      <c r="L20" s="79" t="n">
        <v>12086.5552</v>
      </c>
      <c r="M20" s="80" t="n">
        <v>41.1979</v>
      </c>
      <c r="N20" s="80" t="n">
        <v>42.927</v>
      </c>
      <c r="O20" s="80" t="n">
        <v>43.8056</v>
      </c>
      <c r="P20" s="80" t="n">
        <v>4214.84</v>
      </c>
      <c r="Q20" s="80" t="n">
        <v>47.24</v>
      </c>
      <c r="R20" s="61" t="n">
        <f aca="false">P20/3600</f>
        <v>1.17078888888889</v>
      </c>
      <c r="S20" s="58"/>
      <c r="T20" s="63"/>
      <c r="U20" s="64"/>
      <c r="V20" s="65"/>
      <c r="X20" s="79" t="n">
        <v>12086.1496</v>
      </c>
      <c r="Y20" s="80" t="n">
        <v>41.1978</v>
      </c>
      <c r="Z20" s="80" t="n">
        <v>42.9271</v>
      </c>
      <c r="AA20" s="80" t="n">
        <v>43.8061</v>
      </c>
      <c r="AB20" s="80" t="n">
        <v>4029.97</v>
      </c>
      <c r="AC20" s="80" t="n">
        <v>51.651</v>
      </c>
      <c r="AD20" s="61" t="n">
        <f aca="false">AB20/3600</f>
        <v>1.11943611111111</v>
      </c>
      <c r="AE20" s="58"/>
      <c r="AF20" s="63"/>
      <c r="AG20" s="64"/>
      <c r="AH20" s="65"/>
      <c r="AJ20" s="79" t="n">
        <v>12085.9208</v>
      </c>
      <c r="AK20" s="80" t="n">
        <v>41.1981</v>
      </c>
      <c r="AL20" s="80" t="n">
        <v>42.9266</v>
      </c>
      <c r="AM20" s="80" t="n">
        <v>43.8054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/>
      <c r="AW20" s="80"/>
      <c r="AX20" s="80"/>
      <c r="AY20" s="80"/>
      <c r="AZ20" s="80"/>
      <c r="BA20" s="80"/>
      <c r="BB20" s="61" t="n">
        <f aca="false">AZ20/3600</f>
        <v>0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6851.1136</v>
      </c>
      <c r="E21" s="80" t="n">
        <v>39.1285</v>
      </c>
      <c r="F21" s="80" t="n">
        <v>41.5511</v>
      </c>
      <c r="G21" s="80" t="n">
        <v>42.229</v>
      </c>
      <c r="H21" s="80" t="n">
        <v>3877.36</v>
      </c>
      <c r="I21" s="80" t="n">
        <v>43.98</v>
      </c>
      <c r="J21" s="61" t="n">
        <f aca="false">H21/3600</f>
        <v>1.07704444444444</v>
      </c>
      <c r="L21" s="79" t="n">
        <v>6849.5136</v>
      </c>
      <c r="M21" s="80" t="n">
        <v>39.1286</v>
      </c>
      <c r="N21" s="80" t="n">
        <v>41.5502</v>
      </c>
      <c r="O21" s="80" t="n">
        <v>42.2277</v>
      </c>
      <c r="P21" s="80" t="n">
        <v>3878.17</v>
      </c>
      <c r="Q21" s="80" t="n">
        <v>45.71</v>
      </c>
      <c r="R21" s="61" t="n">
        <f aca="false">P21/3600</f>
        <v>1.07726944444444</v>
      </c>
      <c r="S21" s="58"/>
      <c r="T21" s="63"/>
      <c r="U21" s="64"/>
      <c r="V21" s="65"/>
      <c r="X21" s="79" t="n">
        <v>6849.2816</v>
      </c>
      <c r="Y21" s="80" t="n">
        <v>39.1284</v>
      </c>
      <c r="Z21" s="80" t="n">
        <v>41.5508</v>
      </c>
      <c r="AA21" s="80" t="n">
        <v>42.2289</v>
      </c>
      <c r="AB21" s="80" t="n">
        <v>3601.98</v>
      </c>
      <c r="AC21" s="80" t="n">
        <v>47.563</v>
      </c>
      <c r="AD21" s="61" t="n">
        <f aca="false">AB21/3600</f>
        <v>1.00055</v>
      </c>
      <c r="AE21" s="58"/>
      <c r="AF21" s="63"/>
      <c r="AG21" s="64"/>
      <c r="AH21" s="65"/>
      <c r="AJ21" s="79" t="n">
        <v>6848.9048</v>
      </c>
      <c r="AK21" s="80" t="n">
        <v>39.1289</v>
      </c>
      <c r="AL21" s="80" t="n">
        <v>41.5502</v>
      </c>
      <c r="AM21" s="80" t="n">
        <v>42.2278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/>
      <c r="AW21" s="80"/>
      <c r="AX21" s="80"/>
      <c r="AY21" s="80"/>
      <c r="AZ21" s="80"/>
      <c r="BA21" s="80"/>
      <c r="BB21" s="61" t="n">
        <f aca="false">AZ21/3600</f>
        <v>0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3855.4168</v>
      </c>
      <c r="E22" s="82" t="n">
        <v>36.6724</v>
      </c>
      <c r="F22" s="82" t="n">
        <v>40.5642</v>
      </c>
      <c r="G22" s="82" t="n">
        <v>41.3083</v>
      </c>
      <c r="H22" s="82" t="n">
        <v>3693.1</v>
      </c>
      <c r="I22" s="82" t="n">
        <v>42.52</v>
      </c>
      <c r="J22" s="68" t="n">
        <f aca="false">H22/3600</f>
        <v>1.02586111111111</v>
      </c>
      <c r="L22" s="81" t="n">
        <v>3854.4696</v>
      </c>
      <c r="M22" s="82" t="n">
        <v>36.6725</v>
      </c>
      <c r="N22" s="82" t="n">
        <v>40.5641</v>
      </c>
      <c r="O22" s="82" t="n">
        <v>41.3081</v>
      </c>
      <c r="P22" s="82" t="n">
        <v>3640.36</v>
      </c>
      <c r="Q22" s="82" t="n">
        <v>42.6</v>
      </c>
      <c r="R22" s="68" t="n">
        <f aca="false">P22/3600</f>
        <v>1.01121111111111</v>
      </c>
      <c r="S22" s="58"/>
      <c r="T22" s="70"/>
      <c r="U22" s="71"/>
      <c r="V22" s="72"/>
      <c r="X22" s="81" t="n">
        <v>3853.6584</v>
      </c>
      <c r="Y22" s="82" t="n">
        <v>36.6725</v>
      </c>
      <c r="Z22" s="82" t="n">
        <v>40.5641</v>
      </c>
      <c r="AA22" s="82" t="n">
        <v>41.3083</v>
      </c>
      <c r="AB22" s="82" t="n">
        <v>3402.48</v>
      </c>
      <c r="AC22" s="82" t="n">
        <v>43.929</v>
      </c>
      <c r="AD22" s="68" t="n">
        <f aca="false">AB22/3600</f>
        <v>0.945133333333333</v>
      </c>
      <c r="AE22" s="58"/>
      <c r="AF22" s="70"/>
      <c r="AG22" s="71"/>
      <c r="AH22" s="72"/>
      <c r="AJ22" s="81" t="n">
        <v>3853.612</v>
      </c>
      <c r="AK22" s="82" t="n">
        <v>36.6725</v>
      </c>
      <c r="AL22" s="82" t="n">
        <v>40.5641</v>
      </c>
      <c r="AM22" s="82" t="n">
        <v>41.3081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/>
      <c r="AW22" s="82"/>
      <c r="AX22" s="82"/>
      <c r="AY22" s="82"/>
      <c r="AZ22" s="82"/>
      <c r="BA22" s="82"/>
      <c r="BB22" s="68" t="n">
        <f aca="false">AZ22/3600</f>
        <v>0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77" t="n">
        <v>52436.4488</v>
      </c>
      <c r="E23" s="78" t="n">
        <v>41.8917</v>
      </c>
      <c r="F23" s="78" t="n">
        <v>43.6657</v>
      </c>
      <c r="G23" s="78" t="n">
        <v>44.369</v>
      </c>
      <c r="H23" s="78" t="n">
        <v>5893.7</v>
      </c>
      <c r="I23" s="78" t="n">
        <v>69.5</v>
      </c>
      <c r="J23" s="56" t="n">
        <f aca="false">H23/3600</f>
        <v>1.63713888888889</v>
      </c>
      <c r="L23" s="77" t="n">
        <v>52424.5368</v>
      </c>
      <c r="M23" s="78" t="n">
        <v>41.8917</v>
      </c>
      <c r="N23" s="78" t="n">
        <v>43.6631</v>
      </c>
      <c r="O23" s="78" t="n">
        <v>44.3646</v>
      </c>
      <c r="P23" s="78" t="n">
        <v>5946.15</v>
      </c>
      <c r="Q23" s="78" t="n">
        <v>70.46</v>
      </c>
      <c r="R23" s="56" t="n">
        <f aca="false">P23/3600</f>
        <v>1.65170833333333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52432.6744</v>
      </c>
      <c r="Y23" s="78" t="n">
        <v>41.8897</v>
      </c>
      <c r="Z23" s="78" t="n">
        <v>43.6663</v>
      </c>
      <c r="AA23" s="78" t="n">
        <v>44.3685</v>
      </c>
      <c r="AB23" s="78" t="n">
        <v>5809.2</v>
      </c>
      <c r="AC23" s="78" t="n">
        <v>80.124</v>
      </c>
      <c r="AD23" s="56" t="n">
        <f aca="false">AB23/3600</f>
        <v>1.61366666666667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7" t="n">
        <v>52431.0152</v>
      </c>
      <c r="AK23" s="78" t="n">
        <v>41.8902</v>
      </c>
      <c r="AL23" s="78" t="n">
        <v>43.6677</v>
      </c>
      <c r="AM23" s="78" t="n">
        <v>44.3657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/>
      <c r="AW23" s="78"/>
      <c r="AX23" s="78"/>
      <c r="AY23" s="78"/>
      <c r="AZ23" s="78"/>
      <c r="BA23" s="78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28476.0304</v>
      </c>
      <c r="E24" s="80" t="n">
        <v>38.8036</v>
      </c>
      <c r="F24" s="80" t="n">
        <v>41.1675</v>
      </c>
      <c r="G24" s="80" t="n">
        <v>41.4264</v>
      </c>
      <c r="H24" s="80" t="n">
        <v>4963.93</v>
      </c>
      <c r="I24" s="80" t="n">
        <v>62.06</v>
      </c>
      <c r="J24" s="61" t="n">
        <f aca="false">H24/3600</f>
        <v>1.37886944444444</v>
      </c>
      <c r="L24" s="79" t="n">
        <v>28471.62</v>
      </c>
      <c r="M24" s="80" t="n">
        <v>38.8039</v>
      </c>
      <c r="N24" s="80" t="n">
        <v>41.1656</v>
      </c>
      <c r="O24" s="80" t="n">
        <v>41.4234</v>
      </c>
      <c r="P24" s="80" t="n">
        <v>4940.62</v>
      </c>
      <c r="Q24" s="80" t="n">
        <v>62.34</v>
      </c>
      <c r="R24" s="61" t="n">
        <f aca="false">P24/3600</f>
        <v>1.37239444444444</v>
      </c>
      <c r="S24" s="58"/>
      <c r="T24" s="63"/>
      <c r="U24" s="64"/>
      <c r="V24" s="65"/>
      <c r="X24" s="79" t="n">
        <v>28468.8816</v>
      </c>
      <c r="Y24" s="80" t="n">
        <v>38.8037</v>
      </c>
      <c r="Z24" s="80" t="n">
        <v>41.1655</v>
      </c>
      <c r="AA24" s="80" t="n">
        <v>41.4234</v>
      </c>
      <c r="AB24" s="80" t="n">
        <v>4808.8</v>
      </c>
      <c r="AC24" s="80" t="n">
        <v>67.721</v>
      </c>
      <c r="AD24" s="61" t="n">
        <f aca="false">AB24/3600</f>
        <v>1.33577777777778</v>
      </c>
      <c r="AE24" s="58"/>
      <c r="AF24" s="63"/>
      <c r="AG24" s="64"/>
      <c r="AH24" s="65"/>
      <c r="AJ24" s="79" t="n">
        <v>28468.0048</v>
      </c>
      <c r="AK24" s="80" t="n">
        <v>38.8041</v>
      </c>
      <c r="AL24" s="80" t="n">
        <v>41.1651</v>
      </c>
      <c r="AM24" s="80" t="n">
        <v>41.4213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/>
      <c r="AW24" s="80"/>
      <c r="AX24" s="80"/>
      <c r="AY24" s="80"/>
      <c r="AZ24" s="80"/>
      <c r="BA24" s="80"/>
      <c r="BB24" s="61" t="n">
        <f aca="false">AZ24/3600</f>
        <v>0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4838.836</v>
      </c>
      <c r="E25" s="80" t="n">
        <v>35.7605</v>
      </c>
      <c r="F25" s="80" t="n">
        <v>39.3303</v>
      </c>
      <c r="G25" s="80" t="n">
        <v>39.7686</v>
      </c>
      <c r="H25" s="80" t="n">
        <v>4335.4</v>
      </c>
      <c r="I25" s="80" t="n">
        <v>56.03</v>
      </c>
      <c r="J25" s="61" t="n">
        <f aca="false">H25/3600</f>
        <v>1.20427777777778</v>
      </c>
      <c r="L25" s="79" t="n">
        <v>14835.6416</v>
      </c>
      <c r="M25" s="80" t="n">
        <v>35.7608</v>
      </c>
      <c r="N25" s="80" t="n">
        <v>39.3286</v>
      </c>
      <c r="O25" s="80" t="n">
        <v>39.7637</v>
      </c>
      <c r="P25" s="80" t="n">
        <v>4298.44</v>
      </c>
      <c r="Q25" s="80" t="n">
        <v>55.26</v>
      </c>
      <c r="R25" s="61" t="n">
        <f aca="false">P25/3600</f>
        <v>1.19401111111111</v>
      </c>
      <c r="S25" s="58"/>
      <c r="T25" s="63"/>
      <c r="U25" s="64"/>
      <c r="V25" s="65"/>
      <c r="X25" s="79" t="n">
        <v>14835.504</v>
      </c>
      <c r="Y25" s="80" t="n">
        <v>35.761</v>
      </c>
      <c r="Z25" s="80" t="n">
        <v>39.3285</v>
      </c>
      <c r="AA25" s="80" t="n">
        <v>39.7657</v>
      </c>
      <c r="AB25" s="80" t="n">
        <v>4123.67</v>
      </c>
      <c r="AC25" s="80" t="n">
        <v>59.19</v>
      </c>
      <c r="AD25" s="61" t="n">
        <f aca="false">AB25/3600</f>
        <v>1.14546388888889</v>
      </c>
      <c r="AE25" s="58"/>
      <c r="AF25" s="63"/>
      <c r="AG25" s="64"/>
      <c r="AH25" s="65"/>
      <c r="AJ25" s="79" t="n">
        <v>14834.9544</v>
      </c>
      <c r="AK25" s="80" t="n">
        <v>35.7616</v>
      </c>
      <c r="AL25" s="80" t="n">
        <v>39.3277</v>
      </c>
      <c r="AM25" s="80" t="n">
        <v>39.7628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/>
      <c r="AW25" s="80"/>
      <c r="AX25" s="80"/>
      <c r="AY25" s="80"/>
      <c r="AZ25" s="80"/>
      <c r="BA25" s="80"/>
      <c r="BB25" s="61" t="n">
        <f aca="false">AZ25/3600</f>
        <v>0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327.1328</v>
      </c>
      <c r="E26" s="82" t="n">
        <v>32.8805</v>
      </c>
      <c r="F26" s="82" t="n">
        <v>38.0624</v>
      </c>
      <c r="G26" s="82" t="n">
        <v>38.9148</v>
      </c>
      <c r="H26" s="82" t="n">
        <v>3936.94</v>
      </c>
      <c r="I26" s="82" t="n">
        <v>49.5</v>
      </c>
      <c r="J26" s="68" t="n">
        <f aca="false">H26/3600</f>
        <v>1.09359444444444</v>
      </c>
      <c r="L26" s="81" t="n">
        <v>7324.576</v>
      </c>
      <c r="M26" s="82" t="n">
        <v>32.8803</v>
      </c>
      <c r="N26" s="82" t="n">
        <v>38.0608</v>
      </c>
      <c r="O26" s="82" t="n">
        <v>38.9097</v>
      </c>
      <c r="P26" s="82" t="n">
        <v>3892.13</v>
      </c>
      <c r="Q26" s="82" t="n">
        <v>47.06</v>
      </c>
      <c r="R26" s="68" t="n">
        <f aca="false">P26/3600</f>
        <v>1.08114722222222</v>
      </c>
      <c r="S26" s="58"/>
      <c r="T26" s="70"/>
      <c r="U26" s="71"/>
      <c r="V26" s="72"/>
      <c r="X26" s="81" t="n">
        <v>7324.5712</v>
      </c>
      <c r="Y26" s="82" t="n">
        <v>32.8803</v>
      </c>
      <c r="Z26" s="82" t="n">
        <v>38.0618</v>
      </c>
      <c r="AA26" s="82" t="n">
        <v>38.9139</v>
      </c>
      <c r="AB26" s="82" t="n">
        <v>3663.51</v>
      </c>
      <c r="AC26" s="82" t="n">
        <v>50.767</v>
      </c>
      <c r="AD26" s="68" t="n">
        <f aca="false">AB26/3600</f>
        <v>1.01764166666667</v>
      </c>
      <c r="AE26" s="58"/>
      <c r="AF26" s="70"/>
      <c r="AG26" s="71"/>
      <c r="AH26" s="72"/>
      <c r="AJ26" s="81" t="n">
        <v>7323.8832</v>
      </c>
      <c r="AK26" s="82" t="n">
        <v>32.8805</v>
      </c>
      <c r="AL26" s="82" t="n">
        <v>38.0608</v>
      </c>
      <c r="AM26" s="82" t="n">
        <v>38.9101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/>
      <c r="AW26" s="82"/>
      <c r="AX26" s="82"/>
      <c r="AY26" s="82"/>
      <c r="AZ26" s="82"/>
      <c r="BA26" s="82"/>
      <c r="BB26" s="68" t="n">
        <f aca="false">AZ26/3600</f>
        <v>0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105669.0128</v>
      </c>
      <c r="E27" s="78" t="n">
        <v>40.7195</v>
      </c>
      <c r="F27" s="78" t="n">
        <v>41.8903</v>
      </c>
      <c r="G27" s="78" t="n">
        <v>44.4537</v>
      </c>
      <c r="H27" s="78" t="n">
        <v>12630.56</v>
      </c>
      <c r="I27" s="78" t="n">
        <v>147.13</v>
      </c>
      <c r="J27" s="56" t="n">
        <f aca="false">H27/3600</f>
        <v>3.50848888888889</v>
      </c>
      <c r="L27" s="77" t="n">
        <v>105632.5032</v>
      </c>
      <c r="M27" s="78" t="n">
        <v>40.7195</v>
      </c>
      <c r="N27" s="78" t="n">
        <v>41.8865</v>
      </c>
      <c r="O27" s="78" t="n">
        <v>44.4479</v>
      </c>
      <c r="P27" s="78" t="n">
        <v>12727.42</v>
      </c>
      <c r="Q27" s="78" t="n">
        <v>150.46</v>
      </c>
      <c r="R27" s="56" t="n">
        <f aca="false">P27/3600</f>
        <v>3.53539444444444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105663.3432</v>
      </c>
      <c r="Y27" s="78" t="n">
        <v>40.7182</v>
      </c>
      <c r="Z27" s="78" t="n">
        <v>41.8907</v>
      </c>
      <c r="AA27" s="78" t="n">
        <v>44.4539</v>
      </c>
      <c r="AB27" s="78" t="n">
        <v>12517.91</v>
      </c>
      <c r="AC27" s="78" t="n">
        <v>162.591</v>
      </c>
      <c r="AD27" s="56" t="n">
        <f aca="false">AB27/3600</f>
        <v>3.47719722222222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7" t="n">
        <v>105653.524</v>
      </c>
      <c r="AK27" s="78" t="n">
        <v>40.7185</v>
      </c>
      <c r="AL27" s="78" t="n">
        <v>41.8895</v>
      </c>
      <c r="AM27" s="78" t="n">
        <v>44.4522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/>
      <c r="AW27" s="78"/>
      <c r="AX27" s="78"/>
      <c r="AY27" s="78"/>
      <c r="AZ27" s="78"/>
      <c r="BA27" s="78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48866.0744</v>
      </c>
      <c r="E28" s="80" t="n">
        <v>38.0764</v>
      </c>
      <c r="F28" s="80" t="n">
        <v>39.6031</v>
      </c>
      <c r="G28" s="80" t="n">
        <v>42.2933</v>
      </c>
      <c r="H28" s="80" t="n">
        <v>10171.81</v>
      </c>
      <c r="I28" s="80" t="n">
        <v>119.41</v>
      </c>
      <c r="J28" s="61" t="n">
        <f aca="false">H28/3600</f>
        <v>2.82550277777778</v>
      </c>
      <c r="L28" s="79" t="n">
        <v>48854.4888</v>
      </c>
      <c r="M28" s="80" t="n">
        <v>38.0766</v>
      </c>
      <c r="N28" s="80" t="n">
        <v>39.6002</v>
      </c>
      <c r="O28" s="80" t="n">
        <v>42.2859</v>
      </c>
      <c r="P28" s="80" t="n">
        <v>10234.75</v>
      </c>
      <c r="Q28" s="80" t="n">
        <v>123.7</v>
      </c>
      <c r="R28" s="61" t="n">
        <f aca="false">P28/3600</f>
        <v>2.84298611111111</v>
      </c>
      <c r="S28" s="58"/>
      <c r="T28" s="63"/>
      <c r="U28" s="64"/>
      <c r="V28" s="65"/>
      <c r="X28" s="79" t="n">
        <v>48849.352</v>
      </c>
      <c r="Y28" s="80" t="n">
        <v>38.0759</v>
      </c>
      <c r="Z28" s="80" t="n">
        <v>39.5995</v>
      </c>
      <c r="AA28" s="80" t="n">
        <v>42.2843</v>
      </c>
      <c r="AB28" s="80" t="n">
        <v>9843.67</v>
      </c>
      <c r="AC28" s="80" t="n">
        <v>130.69</v>
      </c>
      <c r="AD28" s="61" t="n">
        <f aca="false">AB28/3600</f>
        <v>2.73435277777778</v>
      </c>
      <c r="AE28" s="58"/>
      <c r="AF28" s="63"/>
      <c r="AG28" s="64"/>
      <c r="AH28" s="65"/>
      <c r="AJ28" s="79" t="n">
        <v>48847.436</v>
      </c>
      <c r="AK28" s="80" t="n">
        <v>38.0763</v>
      </c>
      <c r="AL28" s="80" t="n">
        <v>39.5987</v>
      </c>
      <c r="AM28" s="80" t="n">
        <v>42.2813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/>
      <c r="AW28" s="80"/>
      <c r="AX28" s="80"/>
      <c r="AY28" s="80"/>
      <c r="AZ28" s="80"/>
      <c r="BA28" s="80"/>
      <c r="BB28" s="61" t="n">
        <f aca="false">AZ28/3600</f>
        <v>0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557.2648</v>
      </c>
      <c r="E29" s="80" t="n">
        <v>35.8447</v>
      </c>
      <c r="F29" s="80" t="n">
        <v>38.5435</v>
      </c>
      <c r="G29" s="80" t="n">
        <v>40.5926</v>
      </c>
      <c r="H29" s="80" t="n">
        <v>8823.28</v>
      </c>
      <c r="I29" s="80" t="n">
        <v>107.36</v>
      </c>
      <c r="J29" s="61" t="n">
        <f aca="false">H29/3600</f>
        <v>2.45091111111111</v>
      </c>
      <c r="L29" s="79" t="n">
        <v>26548.5672</v>
      </c>
      <c r="M29" s="80" t="n">
        <v>35.845</v>
      </c>
      <c r="N29" s="80" t="n">
        <v>38.5392</v>
      </c>
      <c r="O29" s="80" t="n">
        <v>40.5832</v>
      </c>
      <c r="P29" s="80" t="n">
        <v>8860.29</v>
      </c>
      <c r="Q29" s="80" t="n">
        <v>110.2</v>
      </c>
      <c r="R29" s="61" t="n">
        <f aca="false">P29/3600</f>
        <v>2.46119166666667</v>
      </c>
      <c r="S29" s="58"/>
      <c r="T29" s="63"/>
      <c r="U29" s="73"/>
      <c r="V29" s="65"/>
      <c r="X29" s="79" t="n">
        <v>26546.2464</v>
      </c>
      <c r="Y29" s="80" t="n">
        <v>35.8443</v>
      </c>
      <c r="Z29" s="80" t="n">
        <v>38.537</v>
      </c>
      <c r="AA29" s="80" t="n">
        <v>40.5821</v>
      </c>
      <c r="AB29" s="80" t="n">
        <v>8489.23</v>
      </c>
      <c r="AC29" s="80" t="n">
        <v>115.67</v>
      </c>
      <c r="AD29" s="61" t="n">
        <f aca="false">AB29/3600</f>
        <v>2.35811944444444</v>
      </c>
      <c r="AE29" s="58"/>
      <c r="AF29" s="63"/>
      <c r="AG29" s="73"/>
      <c r="AH29" s="65"/>
      <c r="AJ29" s="79" t="n">
        <v>26543.2072</v>
      </c>
      <c r="AK29" s="80" t="n">
        <v>35.8448</v>
      </c>
      <c r="AL29" s="80" t="n">
        <v>38.5348</v>
      </c>
      <c r="AM29" s="80" t="n">
        <v>40.5776</v>
      </c>
      <c r="AN29" s="80"/>
      <c r="AO29" s="80"/>
      <c r="AP29" s="61" t="n">
        <f aca="false">AN29/3600</f>
        <v>0</v>
      </c>
      <c r="AQ29" s="58"/>
      <c r="AR29" s="63"/>
      <c r="AS29" s="73"/>
      <c r="AT29" s="65"/>
      <c r="AV29" s="79"/>
      <c r="AW29" s="80"/>
      <c r="AX29" s="80"/>
      <c r="AY29" s="80"/>
      <c r="AZ29" s="80"/>
      <c r="BA29" s="80"/>
      <c r="BB29" s="61" t="n">
        <f aca="false">AZ29/3600</f>
        <v>0</v>
      </c>
      <c r="BC29" s="58"/>
      <c r="BD29" s="63"/>
      <c r="BE29" s="73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73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73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73"/>
      <c r="CP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4401.9584</v>
      </c>
      <c r="E30" s="82" t="n">
        <v>33.3966</v>
      </c>
      <c r="F30" s="82" t="n">
        <v>37.6969</v>
      </c>
      <c r="G30" s="82" t="n">
        <v>39.3091</v>
      </c>
      <c r="H30" s="82" t="n">
        <v>8155.2</v>
      </c>
      <c r="I30" s="82" t="n">
        <v>100.25</v>
      </c>
      <c r="J30" s="68" t="n">
        <f aca="false">H30/3600</f>
        <v>2.26533333333333</v>
      </c>
      <c r="L30" s="81" t="n">
        <v>14394.86</v>
      </c>
      <c r="M30" s="82" t="n">
        <v>33.3964</v>
      </c>
      <c r="N30" s="82" t="n">
        <v>37.6931</v>
      </c>
      <c r="O30" s="82" t="n">
        <v>39.3016</v>
      </c>
      <c r="P30" s="82" t="n">
        <v>8057.16</v>
      </c>
      <c r="Q30" s="82" t="n">
        <v>102.69</v>
      </c>
      <c r="R30" s="68" t="n">
        <f aca="false">P30/3600</f>
        <v>2.2381</v>
      </c>
      <c r="S30" s="58"/>
      <c r="T30" s="70"/>
      <c r="U30" s="71"/>
      <c r="V30" s="72"/>
      <c r="X30" s="81" t="n">
        <v>14393.7816</v>
      </c>
      <c r="Y30" s="82" t="n">
        <v>33.3955</v>
      </c>
      <c r="Z30" s="82" t="n">
        <v>37.6932</v>
      </c>
      <c r="AA30" s="82" t="n">
        <v>39.3038</v>
      </c>
      <c r="AB30" s="82" t="n">
        <v>7640.37</v>
      </c>
      <c r="AC30" s="82" t="n">
        <v>103.614</v>
      </c>
      <c r="AD30" s="68" t="n">
        <f aca="false">AB30/3600</f>
        <v>2.122325</v>
      </c>
      <c r="AE30" s="58"/>
      <c r="AF30" s="70"/>
      <c r="AG30" s="71"/>
      <c r="AH30" s="72"/>
      <c r="AJ30" s="81" t="n">
        <v>14392.336</v>
      </c>
      <c r="AK30" s="82" t="n">
        <v>33.3963</v>
      </c>
      <c r="AL30" s="82" t="n">
        <v>37.6905</v>
      </c>
      <c r="AM30" s="82" t="n">
        <v>39.299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/>
      <c r="AW30" s="82"/>
      <c r="AX30" s="82"/>
      <c r="AY30" s="82"/>
      <c r="AZ30" s="82"/>
      <c r="BA30" s="82"/>
      <c r="BB30" s="68" t="n">
        <f aca="false">AZ30/3600</f>
        <v>0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7" t="n">
        <v>71331.776</v>
      </c>
      <c r="E31" s="78" t="n">
        <v>41.4075</v>
      </c>
      <c r="F31" s="78" t="n">
        <v>44.554</v>
      </c>
      <c r="G31" s="78" t="n">
        <v>46.2719</v>
      </c>
      <c r="H31" s="78" t="n">
        <v>11575.69</v>
      </c>
      <c r="I31" s="78" t="n">
        <v>129.89</v>
      </c>
      <c r="J31" s="56" t="n">
        <f aca="false">H31/3600</f>
        <v>3.21546944444444</v>
      </c>
      <c r="L31" s="77" t="n">
        <v>71296.6752</v>
      </c>
      <c r="M31" s="78" t="n">
        <v>41.4075</v>
      </c>
      <c r="N31" s="78" t="n">
        <v>44.5499</v>
      </c>
      <c r="O31" s="78" t="n">
        <v>46.264</v>
      </c>
      <c r="P31" s="78" t="n">
        <v>11531.61</v>
      </c>
      <c r="Q31" s="78" t="n">
        <v>129.17</v>
      </c>
      <c r="R31" s="56" t="n">
        <f aca="false">P31/3600</f>
        <v>3.203225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71315.6888</v>
      </c>
      <c r="Y31" s="78" t="n">
        <v>41.4067</v>
      </c>
      <c r="Z31" s="78" t="n">
        <v>44.5498</v>
      </c>
      <c r="AA31" s="78" t="n">
        <v>46.2642</v>
      </c>
      <c r="AB31" s="78" t="n">
        <v>11381.68</v>
      </c>
      <c r="AC31" s="78" t="n">
        <v>138.972</v>
      </c>
      <c r="AD31" s="56" t="n">
        <f aca="false">AB31/3600</f>
        <v>3.16157777777778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7" t="n">
        <v>71309.8816</v>
      </c>
      <c r="AK31" s="78" t="n">
        <v>41.407</v>
      </c>
      <c r="AL31" s="78" t="n">
        <v>44.5508</v>
      </c>
      <c r="AM31" s="78" t="n">
        <v>46.2647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/>
      <c r="AW31" s="78"/>
      <c r="AX31" s="78"/>
      <c r="AY31" s="78"/>
      <c r="AZ31" s="78"/>
      <c r="BA31" s="78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29353.2448</v>
      </c>
      <c r="E32" s="80" t="n">
        <v>38.8218</v>
      </c>
      <c r="F32" s="80" t="n">
        <v>43.0346</v>
      </c>
      <c r="G32" s="80" t="n">
        <v>44.052</v>
      </c>
      <c r="H32" s="80" t="n">
        <v>9440.19</v>
      </c>
      <c r="I32" s="80" t="n">
        <v>110.46</v>
      </c>
      <c r="J32" s="61" t="n">
        <f aca="false">H32/3600</f>
        <v>2.622275</v>
      </c>
      <c r="L32" s="79" t="n">
        <v>29334.856</v>
      </c>
      <c r="M32" s="80" t="n">
        <v>38.8218</v>
      </c>
      <c r="N32" s="80" t="n">
        <v>43.0301</v>
      </c>
      <c r="O32" s="80" t="n">
        <v>44.0406</v>
      </c>
      <c r="P32" s="80" t="n">
        <v>9440.35</v>
      </c>
      <c r="Q32" s="80" t="n">
        <v>113.64</v>
      </c>
      <c r="R32" s="61" t="n">
        <f aca="false">P32/3600</f>
        <v>2.62231944444444</v>
      </c>
      <c r="S32" s="58"/>
      <c r="T32" s="63"/>
      <c r="U32" s="64"/>
      <c r="V32" s="65"/>
      <c r="X32" s="79" t="n">
        <v>29336.7264</v>
      </c>
      <c r="Y32" s="80" t="n">
        <v>38.8218</v>
      </c>
      <c r="Z32" s="80" t="n">
        <v>43.0285</v>
      </c>
      <c r="AA32" s="80" t="n">
        <v>44.0413</v>
      </c>
      <c r="AB32" s="80" t="n">
        <v>9017.54</v>
      </c>
      <c r="AC32" s="80" t="n">
        <v>114.625</v>
      </c>
      <c r="AD32" s="61" t="n">
        <f aca="false">AB32/3600</f>
        <v>2.50487222222222</v>
      </c>
      <c r="AE32" s="58"/>
      <c r="AF32" s="63"/>
      <c r="AG32" s="64"/>
      <c r="AH32" s="65"/>
      <c r="AJ32" s="79" t="n">
        <v>29333.568</v>
      </c>
      <c r="AK32" s="80" t="n">
        <v>38.8221</v>
      </c>
      <c r="AL32" s="80" t="n">
        <v>43.0285</v>
      </c>
      <c r="AM32" s="80" t="n">
        <v>44.0374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/>
      <c r="AW32" s="80"/>
      <c r="AX32" s="80"/>
      <c r="AY32" s="80"/>
      <c r="AZ32" s="80"/>
      <c r="BA32" s="80"/>
      <c r="BB32" s="61" t="n">
        <f aca="false">AZ32/3600</f>
        <v>0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15334.3192</v>
      </c>
      <c r="E33" s="80" t="n">
        <v>37.0541</v>
      </c>
      <c r="F33" s="80" t="n">
        <v>41.6814</v>
      </c>
      <c r="G33" s="80" t="n">
        <v>42.1563</v>
      </c>
      <c r="H33" s="80" t="n">
        <v>8330.58</v>
      </c>
      <c r="I33" s="80" t="n">
        <v>100.25</v>
      </c>
      <c r="J33" s="61" t="n">
        <f aca="false">H33/3600</f>
        <v>2.31405</v>
      </c>
      <c r="L33" s="79" t="n">
        <v>15322.312</v>
      </c>
      <c r="M33" s="80" t="n">
        <v>37.0536</v>
      </c>
      <c r="N33" s="80" t="n">
        <v>41.6747</v>
      </c>
      <c r="O33" s="80" t="n">
        <v>42.1442</v>
      </c>
      <c r="P33" s="80" t="n">
        <v>8279.37</v>
      </c>
      <c r="Q33" s="80" t="n">
        <v>101.83</v>
      </c>
      <c r="R33" s="61" t="n">
        <f aca="false">P33/3600</f>
        <v>2.299825</v>
      </c>
      <c r="S33" s="58"/>
      <c r="T33" s="63"/>
      <c r="U33" s="64"/>
      <c r="V33" s="65"/>
      <c r="X33" s="79" t="n">
        <v>15324.1904</v>
      </c>
      <c r="Y33" s="80" t="n">
        <v>37.054</v>
      </c>
      <c r="Z33" s="80" t="n">
        <v>41.6762</v>
      </c>
      <c r="AA33" s="80" t="n">
        <v>42.1493</v>
      </c>
      <c r="AB33" s="80" t="n">
        <v>7837.83</v>
      </c>
      <c r="AC33" s="80" t="n">
        <v>103.324</v>
      </c>
      <c r="AD33" s="61" t="n">
        <f aca="false">AB33/3600</f>
        <v>2.177175</v>
      </c>
      <c r="AE33" s="58"/>
      <c r="AF33" s="63"/>
      <c r="AG33" s="64"/>
      <c r="AH33" s="65"/>
      <c r="AJ33" s="79" t="n">
        <v>15320.9616</v>
      </c>
      <c r="AK33" s="80" t="n">
        <v>37.0545</v>
      </c>
      <c r="AL33" s="80" t="n">
        <v>41.674</v>
      </c>
      <c r="AM33" s="80" t="n">
        <v>42.1434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/>
      <c r="AW33" s="80"/>
      <c r="AX33" s="80"/>
      <c r="AY33" s="80"/>
      <c r="AZ33" s="80"/>
      <c r="BA33" s="80"/>
      <c r="BB33" s="61" t="n">
        <f aca="false">AZ33/3600</f>
        <v>0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8575.6232</v>
      </c>
      <c r="E34" s="82" t="n">
        <v>35.0761</v>
      </c>
      <c r="F34" s="82" t="n">
        <v>40.5848</v>
      </c>
      <c r="G34" s="82" t="n">
        <v>40.7069</v>
      </c>
      <c r="H34" s="82" t="n">
        <v>7767.37</v>
      </c>
      <c r="I34" s="82" t="n">
        <v>93.5</v>
      </c>
      <c r="J34" s="68" t="n">
        <f aca="false">H34/3600</f>
        <v>2.15760277777778</v>
      </c>
      <c r="L34" s="81" t="n">
        <v>8567.56</v>
      </c>
      <c r="M34" s="82" t="n">
        <v>35.0747</v>
      </c>
      <c r="N34" s="82" t="n">
        <v>40.5785</v>
      </c>
      <c r="O34" s="82" t="n">
        <v>40.6988</v>
      </c>
      <c r="P34" s="82" t="n">
        <v>7739.74</v>
      </c>
      <c r="Q34" s="82" t="n">
        <v>89.99</v>
      </c>
      <c r="R34" s="68" t="n">
        <f aca="false">P34/3600</f>
        <v>2.14992777777778</v>
      </c>
      <c r="S34" s="58"/>
      <c r="T34" s="70"/>
      <c r="U34" s="71"/>
      <c r="V34" s="72"/>
      <c r="X34" s="81" t="n">
        <v>8569.8896</v>
      </c>
      <c r="Y34" s="82" t="n">
        <v>35.0762</v>
      </c>
      <c r="Z34" s="82" t="n">
        <v>40.5828</v>
      </c>
      <c r="AA34" s="82" t="n">
        <v>40.7048</v>
      </c>
      <c r="AB34" s="82" t="n">
        <v>7268.22</v>
      </c>
      <c r="AC34" s="82" t="n">
        <v>94.274</v>
      </c>
      <c r="AD34" s="68" t="n">
        <f aca="false">AB34/3600</f>
        <v>2.01895</v>
      </c>
      <c r="AE34" s="58"/>
      <c r="AF34" s="70"/>
      <c r="AG34" s="71"/>
      <c r="AH34" s="72"/>
      <c r="AJ34" s="81" t="n">
        <v>8567.5632</v>
      </c>
      <c r="AK34" s="82" t="n">
        <v>35.076</v>
      </c>
      <c r="AL34" s="82" t="n">
        <v>40.5796</v>
      </c>
      <c r="AM34" s="82" t="n">
        <v>40.7003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/>
      <c r="AW34" s="82"/>
      <c r="AX34" s="82"/>
      <c r="AY34" s="82"/>
      <c r="AZ34" s="82"/>
      <c r="BA34" s="82"/>
      <c r="BB34" s="68" t="n">
        <f aca="false">AZ34/3600</f>
        <v>0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7" t="n">
        <v>183091.4376</v>
      </c>
      <c r="E35" s="78" t="n">
        <v>42.6618</v>
      </c>
      <c r="F35" s="78" t="n">
        <v>42.8596</v>
      </c>
      <c r="G35" s="78" t="n">
        <v>44.6106</v>
      </c>
      <c r="H35" s="78" t="n">
        <v>16088.1</v>
      </c>
      <c r="I35" s="78" t="n">
        <v>189.99</v>
      </c>
      <c r="J35" s="56" t="n">
        <f aca="false">H35/3600</f>
        <v>4.46891666666667</v>
      </c>
      <c r="L35" s="77" t="n">
        <v>183040.5744</v>
      </c>
      <c r="M35" s="78" t="n">
        <v>42.6616</v>
      </c>
      <c r="N35" s="78" t="n">
        <v>42.8533</v>
      </c>
      <c r="O35" s="78" t="n">
        <v>44.6034</v>
      </c>
      <c r="P35" s="78" t="n">
        <v>16296.73</v>
      </c>
      <c r="Q35" s="78" t="n">
        <v>196.35</v>
      </c>
      <c r="R35" s="56" t="n">
        <f aca="false">P35/3600</f>
        <v>4.52686944444444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183071.7824</v>
      </c>
      <c r="Y35" s="78" t="n">
        <v>42.6608</v>
      </c>
      <c r="Z35" s="78" t="n">
        <v>42.854</v>
      </c>
      <c r="AA35" s="78" t="n">
        <v>44.6025</v>
      </c>
      <c r="AB35" s="78" t="n">
        <v>15988.32</v>
      </c>
      <c r="AC35" s="78" t="n">
        <v>214.345</v>
      </c>
      <c r="AD35" s="56" t="n">
        <f aca="false">AB35/3600</f>
        <v>4.4412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7" t="n">
        <v>183061.5824</v>
      </c>
      <c r="AK35" s="78" t="n">
        <v>42.6609</v>
      </c>
      <c r="AL35" s="78" t="n">
        <v>42.8532</v>
      </c>
      <c r="AM35" s="78" t="n">
        <v>44.6023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/>
      <c r="AW35" s="78"/>
      <c r="AX35" s="78"/>
      <c r="AY35" s="78"/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80032.6384</v>
      </c>
      <c r="E36" s="80" t="n">
        <v>37.2018</v>
      </c>
      <c r="F36" s="80" t="n">
        <v>40.8869</v>
      </c>
      <c r="G36" s="80" t="n">
        <v>43.0764</v>
      </c>
      <c r="H36" s="80" t="n">
        <v>12986.27</v>
      </c>
      <c r="I36" s="80" t="n">
        <v>151.91</v>
      </c>
      <c r="J36" s="61" t="n">
        <f aca="false">H36/3600</f>
        <v>3.60729722222222</v>
      </c>
      <c r="L36" s="79" t="n">
        <v>80015.2296</v>
      </c>
      <c r="M36" s="80" t="n">
        <v>37.202</v>
      </c>
      <c r="N36" s="80" t="n">
        <v>40.8824</v>
      </c>
      <c r="O36" s="80" t="n">
        <v>43.0704</v>
      </c>
      <c r="P36" s="80" t="n">
        <v>13053.07</v>
      </c>
      <c r="Q36" s="80" t="n">
        <v>158.21</v>
      </c>
      <c r="R36" s="61" t="n">
        <f aca="false">P36/3600</f>
        <v>3.62585277777778</v>
      </c>
      <c r="S36" s="58"/>
      <c r="T36" s="63"/>
      <c r="U36" s="64"/>
      <c r="V36" s="65"/>
      <c r="X36" s="79" t="n">
        <v>80009.6312</v>
      </c>
      <c r="Y36" s="80" t="n">
        <v>37.202</v>
      </c>
      <c r="Z36" s="80" t="n">
        <v>40.8813</v>
      </c>
      <c r="AA36" s="80" t="n">
        <v>43.07</v>
      </c>
      <c r="AB36" s="80" t="n">
        <v>12651.14</v>
      </c>
      <c r="AC36" s="80" t="n">
        <v>167.417</v>
      </c>
      <c r="AD36" s="61" t="n">
        <f aca="false">AB36/3600</f>
        <v>3.51420555555556</v>
      </c>
      <c r="AE36" s="58"/>
      <c r="AF36" s="63"/>
      <c r="AG36" s="64"/>
      <c r="AH36" s="65"/>
      <c r="AJ36" s="79" t="n">
        <v>80005.4056</v>
      </c>
      <c r="AK36" s="80" t="n">
        <v>37.2022</v>
      </c>
      <c r="AL36" s="80" t="n">
        <v>40.8797</v>
      </c>
      <c r="AM36" s="80" t="n">
        <v>43.0673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/>
      <c r="AW36" s="80"/>
      <c r="AX36" s="80"/>
      <c r="AY36" s="80"/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40878.2856</v>
      </c>
      <c r="E37" s="80" t="n">
        <v>34.6304</v>
      </c>
      <c r="F37" s="80" t="n">
        <v>39.3913</v>
      </c>
      <c r="G37" s="80" t="n">
        <v>41.8474</v>
      </c>
      <c r="H37" s="80" t="n">
        <v>11125.22</v>
      </c>
      <c r="I37" s="80" t="n">
        <v>142.77</v>
      </c>
      <c r="J37" s="61" t="n">
        <f aca="false">H37/3600</f>
        <v>3.09033888888889</v>
      </c>
      <c r="L37" s="79" t="n">
        <v>40862.6336</v>
      </c>
      <c r="M37" s="80" t="n">
        <v>34.6305</v>
      </c>
      <c r="N37" s="80" t="n">
        <v>39.3875</v>
      </c>
      <c r="O37" s="80" t="n">
        <v>41.8324</v>
      </c>
      <c r="P37" s="80" t="n">
        <v>11082.32</v>
      </c>
      <c r="Q37" s="80" t="n">
        <v>145.87</v>
      </c>
      <c r="R37" s="61" t="n">
        <f aca="false">P37/3600</f>
        <v>3.07842222222222</v>
      </c>
      <c r="S37" s="58"/>
      <c r="T37" s="63"/>
      <c r="U37" s="64"/>
      <c r="V37" s="65"/>
      <c r="X37" s="79" t="n">
        <v>40856.8432</v>
      </c>
      <c r="Y37" s="80" t="n">
        <v>34.6308</v>
      </c>
      <c r="Z37" s="80" t="n">
        <v>39.3839</v>
      </c>
      <c r="AA37" s="80" t="n">
        <v>41.8288</v>
      </c>
      <c r="AB37" s="80" t="n">
        <v>10712.2</v>
      </c>
      <c r="AC37" s="80" t="n">
        <v>147.515</v>
      </c>
      <c r="AD37" s="61" t="n">
        <f aca="false">AB37/3600</f>
        <v>2.97561111111111</v>
      </c>
      <c r="AE37" s="58"/>
      <c r="AF37" s="63"/>
      <c r="AG37" s="64"/>
      <c r="AH37" s="65"/>
      <c r="AJ37" s="79" t="n">
        <v>40853.0112</v>
      </c>
      <c r="AK37" s="80" t="n">
        <v>34.6312</v>
      </c>
      <c r="AL37" s="80" t="n">
        <v>39.3832</v>
      </c>
      <c r="AM37" s="80" t="n">
        <v>41.8228</v>
      </c>
      <c r="AN37" s="80"/>
      <c r="AO37" s="80"/>
      <c r="AP37" s="61" t="n">
        <f aca="false">AN37/3600</f>
        <v>0</v>
      </c>
      <c r="AQ37" s="58"/>
      <c r="AR37" s="63"/>
      <c r="AS37" s="64"/>
      <c r="AT37" s="65"/>
      <c r="AV37" s="79"/>
      <c r="AW37" s="80"/>
      <c r="AX37" s="80"/>
      <c r="AY37" s="80"/>
      <c r="AZ37" s="80"/>
      <c r="BA37" s="80"/>
      <c r="BB37" s="61" t="n">
        <f aca="false">AZ37/3600</f>
        <v>0</v>
      </c>
      <c r="BC37" s="58"/>
      <c r="BD37" s="63"/>
      <c r="BE37" s="64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64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64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64"/>
      <c r="CP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22096.8416</v>
      </c>
      <c r="E38" s="82" t="n">
        <v>32.1984</v>
      </c>
      <c r="F38" s="82" t="n">
        <v>38.3642</v>
      </c>
      <c r="G38" s="82" t="n">
        <v>40.8987</v>
      </c>
      <c r="H38" s="82" t="n">
        <v>10090.61</v>
      </c>
      <c r="I38" s="82" t="n">
        <v>130.17</v>
      </c>
      <c r="J38" s="68" t="n">
        <f aca="false">H38/3600</f>
        <v>2.80294722222222</v>
      </c>
      <c r="L38" s="81" t="n">
        <v>22082.7424</v>
      </c>
      <c r="M38" s="82" t="n">
        <v>32.1983</v>
      </c>
      <c r="N38" s="82" t="n">
        <v>38.3598</v>
      </c>
      <c r="O38" s="82" t="n">
        <v>40.8786</v>
      </c>
      <c r="P38" s="82" t="n">
        <v>10048.2</v>
      </c>
      <c r="Q38" s="82" t="n">
        <v>132.72</v>
      </c>
      <c r="R38" s="68" t="n">
        <f aca="false">P38/3600</f>
        <v>2.79116666666667</v>
      </c>
      <c r="S38" s="58"/>
      <c r="T38" s="70"/>
      <c r="U38" s="71"/>
      <c r="V38" s="72"/>
      <c r="X38" s="81" t="n">
        <v>22076.9128</v>
      </c>
      <c r="Y38" s="82" t="n">
        <v>32.1979</v>
      </c>
      <c r="Z38" s="82" t="n">
        <v>38.3544</v>
      </c>
      <c r="AA38" s="82" t="n">
        <v>40.8715</v>
      </c>
      <c r="AB38" s="82" t="n">
        <v>9482.43</v>
      </c>
      <c r="AC38" s="82" t="n">
        <v>132.269</v>
      </c>
      <c r="AD38" s="68" t="n">
        <f aca="false">AB38/3600</f>
        <v>2.63400833333333</v>
      </c>
      <c r="AE38" s="58"/>
      <c r="AF38" s="70"/>
      <c r="AG38" s="71"/>
      <c r="AH38" s="72"/>
      <c r="AJ38" s="81" t="n">
        <v>22074.1656</v>
      </c>
      <c r="AK38" s="82" t="n">
        <v>32.1985</v>
      </c>
      <c r="AL38" s="82" t="n">
        <v>38.3538</v>
      </c>
      <c r="AM38" s="82" t="n">
        <v>40.8629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/>
      <c r="AW38" s="82"/>
      <c r="AX38" s="82"/>
      <c r="AY38" s="82"/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2" hidden="false" customHeight="false" outlineLevel="0" collapsed="false">
      <c r="A39" s="7" t="s">
        <v>10</v>
      </c>
      <c r="B39" s="7" t="s">
        <v>49</v>
      </c>
      <c r="C39" s="7" t="n">
        <v>22</v>
      </c>
      <c r="D39" s="77" t="n">
        <v>20700.5408</v>
      </c>
      <c r="E39" s="78" t="n">
        <v>41.9971</v>
      </c>
      <c r="F39" s="78" t="n">
        <v>44.1413</v>
      </c>
      <c r="G39" s="78" t="n">
        <v>44.873</v>
      </c>
      <c r="H39" s="78" t="n">
        <v>2455.77</v>
      </c>
      <c r="I39" s="78" t="n">
        <v>31.84</v>
      </c>
      <c r="J39" s="56" t="n">
        <f aca="false">H39/3600</f>
        <v>0.682158333333333</v>
      </c>
      <c r="L39" s="77" t="n">
        <v>20683.6512</v>
      </c>
      <c r="M39" s="78" t="n">
        <v>41.9964</v>
      </c>
      <c r="N39" s="78" t="n">
        <v>44.1304</v>
      </c>
      <c r="O39" s="78" t="n">
        <v>44.8488</v>
      </c>
      <c r="P39" s="78" t="n">
        <v>2441.27</v>
      </c>
      <c r="Q39" s="78" t="n">
        <v>31.95</v>
      </c>
      <c r="R39" s="56" t="n">
        <f aca="false">P39/3600</f>
        <v>0.678130555555556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20698.9968</v>
      </c>
      <c r="Y39" s="78" t="n">
        <v>41.9968</v>
      </c>
      <c r="Z39" s="78" t="n">
        <v>44.1299</v>
      </c>
      <c r="AA39" s="78" t="n">
        <v>44.8519</v>
      </c>
      <c r="AB39" s="78" t="n">
        <v>2423.04</v>
      </c>
      <c r="AC39" s="78" t="n">
        <v>34.6</v>
      </c>
      <c r="AD39" s="56" t="n">
        <f aca="false">AB39/3600</f>
        <v>0.673066666666667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7" t="n">
        <v>20691.4432</v>
      </c>
      <c r="AK39" s="78" t="n">
        <v>41.9966</v>
      </c>
      <c r="AL39" s="78" t="n">
        <v>44.129</v>
      </c>
      <c r="AM39" s="78" t="n">
        <v>44.8463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/>
      <c r="AW39" s="78"/>
      <c r="AX39" s="78"/>
      <c r="AY39" s="78"/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79" t="n">
        <v>11157.9592</v>
      </c>
      <c r="E40" s="80" t="n">
        <v>38.5611</v>
      </c>
      <c r="F40" s="80" t="n">
        <v>41.4449</v>
      </c>
      <c r="G40" s="80" t="n">
        <v>41.8942</v>
      </c>
      <c r="H40" s="80" t="n">
        <v>2086.59</v>
      </c>
      <c r="I40" s="80" t="n">
        <v>27.26</v>
      </c>
      <c r="J40" s="61" t="n">
        <f aca="false">H40/3600</f>
        <v>0.579608333333333</v>
      </c>
      <c r="L40" s="79" t="n">
        <v>11149.048</v>
      </c>
      <c r="M40" s="80" t="n">
        <v>38.5604</v>
      </c>
      <c r="N40" s="80" t="n">
        <v>41.4313</v>
      </c>
      <c r="O40" s="80" t="n">
        <v>41.8704</v>
      </c>
      <c r="P40" s="80" t="n">
        <v>2087.89</v>
      </c>
      <c r="Q40" s="80" t="n">
        <v>27.6</v>
      </c>
      <c r="R40" s="61" t="n">
        <f aca="false">P40/3600</f>
        <v>0.579969444444444</v>
      </c>
      <c r="S40" s="58"/>
      <c r="T40" s="63"/>
      <c r="U40" s="64"/>
      <c r="V40" s="65"/>
      <c r="X40" s="79" t="n">
        <v>11154.0752</v>
      </c>
      <c r="Y40" s="80" t="n">
        <v>38.5625</v>
      </c>
      <c r="Z40" s="80" t="n">
        <v>41.4093</v>
      </c>
      <c r="AA40" s="80" t="n">
        <v>41.853</v>
      </c>
      <c r="AB40" s="80" t="n">
        <v>2008.33</v>
      </c>
      <c r="AC40" s="80" t="n">
        <v>29.381</v>
      </c>
      <c r="AD40" s="61" t="n">
        <f aca="false">AB40/3600</f>
        <v>0.557869444444444</v>
      </c>
      <c r="AE40" s="58"/>
      <c r="AF40" s="63"/>
      <c r="AG40" s="64"/>
      <c r="AH40" s="65"/>
      <c r="AJ40" s="79" t="n">
        <v>11152.944</v>
      </c>
      <c r="AK40" s="80" t="n">
        <v>38.5621</v>
      </c>
      <c r="AL40" s="80" t="n">
        <v>41.4148</v>
      </c>
      <c r="AM40" s="80" t="n">
        <v>41.8495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/>
      <c r="AW40" s="80"/>
      <c r="AX40" s="80"/>
      <c r="AY40" s="80"/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5974.02</v>
      </c>
      <c r="E41" s="80" t="n">
        <v>35.5734</v>
      </c>
      <c r="F41" s="80" t="n">
        <v>39.4562</v>
      </c>
      <c r="G41" s="80" t="n">
        <v>39.6969</v>
      </c>
      <c r="H41" s="80" t="n">
        <v>1806.85</v>
      </c>
      <c r="I41" s="80" t="n">
        <v>23.92</v>
      </c>
      <c r="J41" s="61" t="n">
        <f aca="false">H41/3600</f>
        <v>0.501902777777778</v>
      </c>
      <c r="L41" s="79" t="n">
        <v>5967.3552</v>
      </c>
      <c r="M41" s="80" t="n">
        <v>35.573</v>
      </c>
      <c r="N41" s="80" t="n">
        <v>39.4411</v>
      </c>
      <c r="O41" s="80" t="n">
        <v>39.6681</v>
      </c>
      <c r="P41" s="80" t="n">
        <v>1797.92</v>
      </c>
      <c r="Q41" s="80" t="n">
        <v>24.26</v>
      </c>
      <c r="R41" s="61" t="n">
        <f aca="false">P41/3600</f>
        <v>0.499422222222222</v>
      </c>
      <c r="S41" s="58"/>
      <c r="T41" s="63"/>
      <c r="U41" s="64"/>
      <c r="V41" s="65"/>
      <c r="X41" s="79" t="n">
        <v>5969.652</v>
      </c>
      <c r="Y41" s="80" t="n">
        <v>35.5725</v>
      </c>
      <c r="Z41" s="80" t="n">
        <v>39.4301</v>
      </c>
      <c r="AA41" s="80" t="n">
        <v>39.6674</v>
      </c>
      <c r="AB41" s="80" t="n">
        <v>1725.83</v>
      </c>
      <c r="AC41" s="80" t="n">
        <v>24.983</v>
      </c>
      <c r="AD41" s="61" t="n">
        <f aca="false">AB41/3600</f>
        <v>0.479397222222222</v>
      </c>
      <c r="AE41" s="58"/>
      <c r="AF41" s="63"/>
      <c r="AG41" s="64"/>
      <c r="AH41" s="65"/>
      <c r="AJ41" s="79" t="n">
        <v>5968.532</v>
      </c>
      <c r="AK41" s="80" t="n">
        <v>35.5731</v>
      </c>
      <c r="AL41" s="80" t="n">
        <v>39.4316</v>
      </c>
      <c r="AM41" s="80" t="n">
        <v>39.6544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/>
      <c r="AW41" s="80"/>
      <c r="AX41" s="80"/>
      <c r="AY41" s="80"/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3308.8416</v>
      </c>
      <c r="E42" s="82" t="n">
        <v>32.9031</v>
      </c>
      <c r="F42" s="82" t="n">
        <v>37.9421</v>
      </c>
      <c r="G42" s="82" t="n">
        <v>37.9409</v>
      </c>
      <c r="H42" s="82" t="n">
        <v>1632.84</v>
      </c>
      <c r="I42" s="82" t="n">
        <v>20.76</v>
      </c>
      <c r="J42" s="68" t="n">
        <f aca="false">H42/3600</f>
        <v>0.453566666666667</v>
      </c>
      <c r="L42" s="81" t="n">
        <v>3304.5552</v>
      </c>
      <c r="M42" s="82" t="n">
        <v>32.903</v>
      </c>
      <c r="N42" s="82" t="n">
        <v>37.9398</v>
      </c>
      <c r="O42" s="82" t="n">
        <v>37.9161</v>
      </c>
      <c r="P42" s="82" t="n">
        <v>1620.66</v>
      </c>
      <c r="Q42" s="82" t="n">
        <v>20.83</v>
      </c>
      <c r="R42" s="68" t="n">
        <f aca="false">P42/3600</f>
        <v>0.450183333333333</v>
      </c>
      <c r="S42" s="58"/>
      <c r="T42" s="70"/>
      <c r="U42" s="71"/>
      <c r="V42" s="72"/>
      <c r="X42" s="81" t="n">
        <v>3304.2232</v>
      </c>
      <c r="Y42" s="82" t="n">
        <v>32.901</v>
      </c>
      <c r="Z42" s="82" t="n">
        <v>37.9337</v>
      </c>
      <c r="AA42" s="82" t="n">
        <v>37.9299</v>
      </c>
      <c r="AB42" s="82" t="n">
        <v>1535.04</v>
      </c>
      <c r="AC42" s="82" t="n">
        <v>21.412</v>
      </c>
      <c r="AD42" s="68" t="n">
        <f aca="false">AB42/3600</f>
        <v>0.4264</v>
      </c>
      <c r="AE42" s="58"/>
      <c r="AF42" s="70"/>
      <c r="AG42" s="71"/>
      <c r="AH42" s="72"/>
      <c r="AJ42" s="81" t="n">
        <v>3303.312</v>
      </c>
      <c r="AK42" s="82" t="n">
        <v>32.9019</v>
      </c>
      <c r="AL42" s="82" t="n">
        <v>37.9354</v>
      </c>
      <c r="AM42" s="82" t="n">
        <v>37.9125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/>
      <c r="AW42" s="82"/>
      <c r="AX42" s="82"/>
      <c r="AY42" s="82"/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23316.8464</v>
      </c>
      <c r="E43" s="78" t="n">
        <v>42.1032</v>
      </c>
      <c r="F43" s="78" t="n">
        <v>44.3017</v>
      </c>
      <c r="G43" s="78" t="n">
        <v>45.8211</v>
      </c>
      <c r="H43" s="78" t="n">
        <v>2858.33</v>
      </c>
      <c r="I43" s="78" t="n">
        <v>35.31</v>
      </c>
      <c r="J43" s="56" t="n">
        <f aca="false">H43/3600</f>
        <v>0.793980555555556</v>
      </c>
      <c r="L43" s="77" t="n">
        <v>23305.68</v>
      </c>
      <c r="M43" s="78" t="n">
        <v>42.1029</v>
      </c>
      <c r="N43" s="78" t="n">
        <v>44.2962</v>
      </c>
      <c r="O43" s="78" t="n">
        <v>45.8146</v>
      </c>
      <c r="P43" s="78" t="n">
        <v>2852.37</v>
      </c>
      <c r="Q43" s="78" t="n">
        <v>35.15</v>
      </c>
      <c r="R43" s="56" t="n">
        <f aca="false">P43/3600</f>
        <v>0.792325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23311.4248</v>
      </c>
      <c r="Y43" s="78" t="n">
        <v>42.1025</v>
      </c>
      <c r="Z43" s="78" t="n">
        <v>44.2976</v>
      </c>
      <c r="AA43" s="78" t="n">
        <v>45.8155</v>
      </c>
      <c r="AB43" s="78" t="n">
        <v>2771.23</v>
      </c>
      <c r="AC43" s="78" t="n">
        <v>38.116</v>
      </c>
      <c r="AD43" s="56" t="n">
        <f aca="false">AB43/3600</f>
        <v>0.769786111111111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7" t="n">
        <v>23309.7648</v>
      </c>
      <c r="AK43" s="78" t="n">
        <v>42.1027</v>
      </c>
      <c r="AL43" s="78" t="n">
        <v>44.2978</v>
      </c>
      <c r="AM43" s="78" t="n">
        <v>45.816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/>
      <c r="AW43" s="78"/>
      <c r="AX43" s="78"/>
      <c r="AY43" s="78"/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4003.916</v>
      </c>
      <c r="E44" s="80" t="n">
        <v>39.2025</v>
      </c>
      <c r="F44" s="80" t="n">
        <v>41.9173</v>
      </c>
      <c r="G44" s="80" t="n">
        <v>43.1525</v>
      </c>
      <c r="H44" s="80" t="n">
        <v>2497.77</v>
      </c>
      <c r="I44" s="80" t="n">
        <v>31.09</v>
      </c>
      <c r="J44" s="61" t="n">
        <f aca="false">H44/3600</f>
        <v>0.693825</v>
      </c>
      <c r="L44" s="79" t="n">
        <v>13999.472</v>
      </c>
      <c r="M44" s="80" t="n">
        <v>39.2025</v>
      </c>
      <c r="N44" s="80" t="n">
        <v>41.9139</v>
      </c>
      <c r="O44" s="80" t="n">
        <v>43.1442</v>
      </c>
      <c r="P44" s="80" t="n">
        <v>2456.93</v>
      </c>
      <c r="Q44" s="80" t="n">
        <v>31.65</v>
      </c>
      <c r="R44" s="61" t="n">
        <f aca="false">P44/3600</f>
        <v>0.682480555555556</v>
      </c>
      <c r="S44" s="58"/>
      <c r="T44" s="63"/>
      <c r="U44" s="64"/>
      <c r="V44" s="65"/>
      <c r="X44" s="79" t="n">
        <v>13999.3728</v>
      </c>
      <c r="Y44" s="80" t="n">
        <v>39.2026</v>
      </c>
      <c r="Z44" s="80" t="n">
        <v>41.9131</v>
      </c>
      <c r="AA44" s="80" t="n">
        <v>43.1461</v>
      </c>
      <c r="AB44" s="80" t="n">
        <v>2252.73</v>
      </c>
      <c r="AC44" s="80" t="n">
        <v>33.637</v>
      </c>
      <c r="AD44" s="61" t="n">
        <f aca="false">AB44/3600</f>
        <v>0.625758333333333</v>
      </c>
      <c r="AE44" s="58"/>
      <c r="AF44" s="63"/>
      <c r="AG44" s="64"/>
      <c r="AH44" s="65"/>
      <c r="AJ44" s="79" t="n">
        <v>13997.7568</v>
      </c>
      <c r="AK44" s="80" t="n">
        <v>39.2029</v>
      </c>
      <c r="AL44" s="80" t="n">
        <v>41.9116</v>
      </c>
      <c r="AM44" s="80" t="n">
        <v>43.1407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/>
      <c r="AW44" s="80"/>
      <c r="AX44" s="80"/>
      <c r="AY44" s="80"/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279.4224</v>
      </c>
      <c r="E45" s="80" t="n">
        <v>36.132</v>
      </c>
      <c r="F45" s="80" t="n">
        <v>40.0196</v>
      </c>
      <c r="G45" s="80" t="n">
        <v>41.0605</v>
      </c>
      <c r="H45" s="80" t="n">
        <v>2193.27</v>
      </c>
      <c r="I45" s="80" t="n">
        <v>28.02</v>
      </c>
      <c r="J45" s="61" t="n">
        <f aca="false">H45/3600</f>
        <v>0.609241666666667</v>
      </c>
      <c r="L45" s="79" t="n">
        <v>8276.3088</v>
      </c>
      <c r="M45" s="80" t="n">
        <v>36.1319</v>
      </c>
      <c r="N45" s="80" t="n">
        <v>40.0167</v>
      </c>
      <c r="O45" s="80" t="n">
        <v>41.0494</v>
      </c>
      <c r="P45" s="80" t="n">
        <v>2176.34</v>
      </c>
      <c r="Q45" s="80" t="n">
        <v>29.06</v>
      </c>
      <c r="R45" s="61" t="n">
        <f aca="false">P45/3600</f>
        <v>0.604538888888889</v>
      </c>
      <c r="S45" s="58"/>
      <c r="T45" s="63"/>
      <c r="U45" s="64"/>
      <c r="V45" s="65"/>
      <c r="X45" s="79" t="n">
        <v>8276.8776</v>
      </c>
      <c r="Y45" s="80" t="n">
        <v>36.1322</v>
      </c>
      <c r="Z45" s="80" t="n">
        <v>40.0167</v>
      </c>
      <c r="AA45" s="80" t="n">
        <v>41.0559</v>
      </c>
      <c r="AB45" s="80" t="n">
        <v>1933.92</v>
      </c>
      <c r="AC45" s="80" t="n">
        <v>29.759</v>
      </c>
      <c r="AD45" s="61" t="n">
        <f aca="false">AB45/3600</f>
        <v>0.5372</v>
      </c>
      <c r="AE45" s="58"/>
      <c r="AF45" s="63"/>
      <c r="AG45" s="64"/>
      <c r="AH45" s="65"/>
      <c r="AJ45" s="79" t="n">
        <v>8275.7296</v>
      </c>
      <c r="AK45" s="80" t="n">
        <v>36.1327</v>
      </c>
      <c r="AL45" s="80" t="n">
        <v>40.0157</v>
      </c>
      <c r="AM45" s="80" t="n">
        <v>41.0488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/>
      <c r="AW45" s="80"/>
      <c r="AX45" s="80"/>
      <c r="AY45" s="80"/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751.6816</v>
      </c>
      <c r="E46" s="82" t="n">
        <v>33.0109</v>
      </c>
      <c r="F46" s="82" t="n">
        <v>38.585</v>
      </c>
      <c r="G46" s="82" t="n">
        <v>39.5164</v>
      </c>
      <c r="H46" s="82" t="n">
        <v>1981.73</v>
      </c>
      <c r="I46" s="82" t="n">
        <v>25.11</v>
      </c>
      <c r="J46" s="68" t="n">
        <f aca="false">H46/3600</f>
        <v>0.550480555555556</v>
      </c>
      <c r="L46" s="81" t="n">
        <v>4749.3336</v>
      </c>
      <c r="M46" s="82" t="n">
        <v>33.0101</v>
      </c>
      <c r="N46" s="82" t="n">
        <v>38.5828</v>
      </c>
      <c r="O46" s="82" t="n">
        <v>39.5092</v>
      </c>
      <c r="P46" s="82" t="n">
        <v>1985.66</v>
      </c>
      <c r="Q46" s="82" t="n">
        <v>25.66</v>
      </c>
      <c r="R46" s="68" t="n">
        <f aca="false">P46/3600</f>
        <v>0.551572222222222</v>
      </c>
      <c r="S46" s="58"/>
      <c r="T46" s="70"/>
      <c r="U46" s="71"/>
      <c r="V46" s="72"/>
      <c r="X46" s="81" t="n">
        <v>4749.6712</v>
      </c>
      <c r="Y46" s="82" t="n">
        <v>33.0108</v>
      </c>
      <c r="Z46" s="82" t="n">
        <v>38.5843</v>
      </c>
      <c r="AA46" s="82" t="n">
        <v>39.5158</v>
      </c>
      <c r="AB46" s="82" t="n">
        <v>1735.78</v>
      </c>
      <c r="AC46" s="82" t="n">
        <v>28.544</v>
      </c>
      <c r="AD46" s="68" t="n">
        <f aca="false">AB46/3600</f>
        <v>0.482161111111111</v>
      </c>
      <c r="AE46" s="58"/>
      <c r="AF46" s="70"/>
      <c r="AG46" s="71"/>
      <c r="AH46" s="72"/>
      <c r="AJ46" s="81" t="n">
        <v>4749.0952</v>
      </c>
      <c r="AK46" s="82" t="n">
        <v>33.0111</v>
      </c>
      <c r="AL46" s="82" t="n">
        <v>38.5835</v>
      </c>
      <c r="AM46" s="82" t="n">
        <v>39.5108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/>
      <c r="AW46" s="82"/>
      <c r="AX46" s="82"/>
      <c r="AY46" s="82"/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77" t="n">
        <v>43855.6344</v>
      </c>
      <c r="E47" s="78" t="n">
        <v>41.2495</v>
      </c>
      <c r="F47" s="78" t="n">
        <v>42.7847</v>
      </c>
      <c r="G47" s="78" t="n">
        <v>43.6756</v>
      </c>
      <c r="H47" s="78" t="n">
        <v>2962.86</v>
      </c>
      <c r="I47" s="78" t="n">
        <v>36.45</v>
      </c>
      <c r="J47" s="56" t="n">
        <f aca="false">H47/3600</f>
        <v>0.823016666666667</v>
      </c>
      <c r="L47" s="77" t="n">
        <v>43842.4176</v>
      </c>
      <c r="M47" s="78" t="n">
        <v>41.2491</v>
      </c>
      <c r="N47" s="78" t="n">
        <v>42.7779</v>
      </c>
      <c r="O47" s="78" t="n">
        <v>43.6636</v>
      </c>
      <c r="P47" s="78" t="n">
        <v>2973.93</v>
      </c>
      <c r="Q47" s="78" t="n">
        <v>36.93</v>
      </c>
      <c r="R47" s="56" t="n">
        <f aca="false">P47/3600</f>
        <v>0.826091666666667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43854.6584</v>
      </c>
      <c r="Y47" s="78" t="n">
        <v>41.2485</v>
      </c>
      <c r="Z47" s="78" t="n">
        <v>42.7815</v>
      </c>
      <c r="AA47" s="78" t="n">
        <v>43.6721</v>
      </c>
      <c r="AB47" s="78" t="n">
        <v>3001.53</v>
      </c>
      <c r="AC47" s="78" t="n">
        <v>87.931</v>
      </c>
      <c r="AD47" s="56" t="n">
        <f aca="false">AB47/3600</f>
        <v>0.833758333333333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7" t="n">
        <v>43850.7624</v>
      </c>
      <c r="AK47" s="78" t="n">
        <v>41.2487</v>
      </c>
      <c r="AL47" s="78" t="n">
        <v>42.7817</v>
      </c>
      <c r="AM47" s="78" t="n">
        <v>43.668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/>
      <c r="AW47" s="78"/>
      <c r="AX47" s="78"/>
      <c r="AY47" s="78"/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27232.2096</v>
      </c>
      <c r="E48" s="80" t="n">
        <v>37.0127</v>
      </c>
      <c r="F48" s="80" t="n">
        <v>39.5932</v>
      </c>
      <c r="G48" s="80" t="n">
        <v>40.3818</v>
      </c>
      <c r="H48" s="80" t="n">
        <v>2577.44</v>
      </c>
      <c r="I48" s="80" t="n">
        <v>33.48</v>
      </c>
      <c r="J48" s="61" t="n">
        <f aca="false">H48/3600</f>
        <v>0.715955555555556</v>
      </c>
      <c r="L48" s="79" t="n">
        <v>27222.3624</v>
      </c>
      <c r="M48" s="80" t="n">
        <v>37.0122</v>
      </c>
      <c r="N48" s="80" t="n">
        <v>39.5838</v>
      </c>
      <c r="O48" s="80" t="n">
        <v>40.3666</v>
      </c>
      <c r="P48" s="80" t="n">
        <v>2590.6</v>
      </c>
      <c r="Q48" s="80" t="n">
        <v>33.53</v>
      </c>
      <c r="R48" s="61" t="n">
        <f aca="false">P48/3600</f>
        <v>0.719611111111111</v>
      </c>
      <c r="S48" s="58"/>
      <c r="T48" s="63"/>
      <c r="U48" s="64"/>
      <c r="V48" s="65"/>
      <c r="X48" s="79" t="n">
        <v>27225.4136</v>
      </c>
      <c r="Y48" s="80" t="n">
        <v>37.0118</v>
      </c>
      <c r="Z48" s="80" t="n">
        <v>39.5831</v>
      </c>
      <c r="AA48" s="80" t="n">
        <v>40.3685</v>
      </c>
      <c r="AB48" s="80" t="n">
        <v>2555.08</v>
      </c>
      <c r="AC48" s="80" t="n">
        <v>86.677</v>
      </c>
      <c r="AD48" s="61" t="n">
        <f aca="false">AB48/3600</f>
        <v>0.709744444444444</v>
      </c>
      <c r="AE48" s="58"/>
      <c r="AF48" s="63"/>
      <c r="AG48" s="64"/>
      <c r="AH48" s="65"/>
      <c r="AJ48" s="79" t="n">
        <v>27224.5344</v>
      </c>
      <c r="AK48" s="80" t="n">
        <v>37.0118</v>
      </c>
      <c r="AL48" s="80" t="n">
        <v>39.5838</v>
      </c>
      <c r="AM48" s="80" t="n">
        <v>40.3654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/>
      <c r="AW48" s="80"/>
      <c r="AX48" s="80"/>
      <c r="AY48" s="80"/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6331.5888</v>
      </c>
      <c r="E49" s="80" t="n">
        <v>33.2136</v>
      </c>
      <c r="F49" s="80" t="n">
        <v>37.4682</v>
      </c>
      <c r="G49" s="80" t="n">
        <v>38.1382</v>
      </c>
      <c r="H49" s="80" t="n">
        <v>2248.73</v>
      </c>
      <c r="I49" s="80" t="n">
        <v>29.63</v>
      </c>
      <c r="J49" s="61" t="n">
        <f aca="false">H49/3600</f>
        <v>0.624647222222222</v>
      </c>
      <c r="L49" s="79" t="n">
        <v>16324.9968</v>
      </c>
      <c r="M49" s="80" t="n">
        <v>33.2132</v>
      </c>
      <c r="N49" s="80" t="n">
        <v>37.4597</v>
      </c>
      <c r="O49" s="80" t="n">
        <v>38.1221</v>
      </c>
      <c r="P49" s="80" t="n">
        <v>2224.42</v>
      </c>
      <c r="Q49" s="80" t="n">
        <v>30.48</v>
      </c>
      <c r="R49" s="61" t="n">
        <f aca="false">P49/3600</f>
        <v>0.617894444444444</v>
      </c>
      <c r="S49" s="58"/>
      <c r="T49" s="63"/>
      <c r="U49" s="73"/>
      <c r="V49" s="65"/>
      <c r="X49" s="79" t="n">
        <v>16325.58</v>
      </c>
      <c r="Y49" s="80" t="n">
        <v>33.2125</v>
      </c>
      <c r="Z49" s="80" t="n">
        <v>37.4546</v>
      </c>
      <c r="AA49" s="80" t="n">
        <v>38.1214</v>
      </c>
      <c r="AB49" s="80" t="n">
        <v>2189</v>
      </c>
      <c r="AC49" s="80" t="n">
        <v>37.215</v>
      </c>
      <c r="AD49" s="61" t="n">
        <f aca="false">AB49/3600</f>
        <v>0.608055555555556</v>
      </c>
      <c r="AE49" s="58"/>
      <c r="AF49" s="63"/>
      <c r="AG49" s="73"/>
      <c r="AH49" s="65"/>
      <c r="AJ49" s="79" t="n">
        <v>16324.9624</v>
      </c>
      <c r="AK49" s="80" t="n">
        <v>33.2127</v>
      </c>
      <c r="AL49" s="80" t="n">
        <v>37.4578</v>
      </c>
      <c r="AM49" s="80" t="n">
        <v>38.1185</v>
      </c>
      <c r="AN49" s="80"/>
      <c r="AO49" s="80"/>
      <c r="AP49" s="61" t="n">
        <f aca="false">AN49/3600</f>
        <v>0</v>
      </c>
      <c r="AQ49" s="58"/>
      <c r="AR49" s="63"/>
      <c r="AS49" s="73"/>
      <c r="AT49" s="65"/>
      <c r="AV49" s="79"/>
      <c r="AW49" s="80"/>
      <c r="AX49" s="80"/>
      <c r="AY49" s="80"/>
      <c r="AZ49" s="80"/>
      <c r="BA49" s="80"/>
      <c r="BB49" s="61" t="n">
        <f aca="false">AZ49/3600</f>
        <v>0</v>
      </c>
      <c r="BC49" s="58"/>
      <c r="BD49" s="63"/>
      <c r="BE49" s="73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73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73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73"/>
      <c r="CP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8929.6416</v>
      </c>
      <c r="E50" s="82" t="n">
        <v>29.5215</v>
      </c>
      <c r="F50" s="82" t="n">
        <v>35.9892</v>
      </c>
      <c r="G50" s="82" t="n">
        <v>36.5913</v>
      </c>
      <c r="H50" s="82" t="n">
        <v>1946.92</v>
      </c>
      <c r="I50" s="82" t="n">
        <v>26.76</v>
      </c>
      <c r="J50" s="68" t="n">
        <f aca="false">H50/3600</f>
        <v>0.540811111111111</v>
      </c>
      <c r="L50" s="81" t="n">
        <v>8922.8216</v>
      </c>
      <c r="M50" s="82" t="n">
        <v>29.5206</v>
      </c>
      <c r="N50" s="82" t="n">
        <v>35.9768</v>
      </c>
      <c r="O50" s="82" t="n">
        <v>36.5718</v>
      </c>
      <c r="P50" s="82" t="n">
        <v>1944.45</v>
      </c>
      <c r="Q50" s="82" t="n">
        <v>27.06</v>
      </c>
      <c r="R50" s="68" t="n">
        <f aca="false">P50/3600</f>
        <v>0.540125</v>
      </c>
      <c r="S50" s="58"/>
      <c r="T50" s="70"/>
      <c r="U50" s="71"/>
      <c r="V50" s="72"/>
      <c r="X50" s="81" t="n">
        <v>8922.8864</v>
      </c>
      <c r="Y50" s="82" t="n">
        <v>29.5199</v>
      </c>
      <c r="Z50" s="82" t="n">
        <v>35.9735</v>
      </c>
      <c r="AA50" s="82" t="n">
        <v>36.5762</v>
      </c>
      <c r="AB50" s="82" t="n">
        <v>1834.08</v>
      </c>
      <c r="AC50" s="82" t="n">
        <v>33.57</v>
      </c>
      <c r="AD50" s="68" t="n">
        <f aca="false">AB50/3600</f>
        <v>0.509466666666667</v>
      </c>
      <c r="AE50" s="58"/>
      <c r="AF50" s="70"/>
      <c r="AG50" s="71"/>
      <c r="AH50" s="72"/>
      <c r="AJ50" s="81" t="n">
        <v>8922.5904</v>
      </c>
      <c r="AK50" s="82" t="n">
        <v>29.5201</v>
      </c>
      <c r="AL50" s="82" t="n">
        <v>35.9765</v>
      </c>
      <c r="AM50" s="82" t="n">
        <v>36.5711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/>
      <c r="AW50" s="82"/>
      <c r="AX50" s="82"/>
      <c r="AY50" s="82"/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7" t="n">
        <v>15045.9128</v>
      </c>
      <c r="E51" s="78" t="n">
        <v>42.5399</v>
      </c>
      <c r="F51" s="78" t="n">
        <v>43.9678</v>
      </c>
      <c r="G51" s="78" t="n">
        <v>44.7463</v>
      </c>
      <c r="H51" s="78" t="n">
        <v>1502.95</v>
      </c>
      <c r="I51" s="78" t="n">
        <v>17.32</v>
      </c>
      <c r="J51" s="56" t="n">
        <f aca="false">H51/3600</f>
        <v>0.417486111111111</v>
      </c>
      <c r="L51" s="77" t="n">
        <v>15040.72</v>
      </c>
      <c r="M51" s="78" t="n">
        <v>42.5395</v>
      </c>
      <c r="N51" s="78" t="n">
        <v>43.9649</v>
      </c>
      <c r="O51" s="78" t="n">
        <v>44.7417</v>
      </c>
      <c r="P51" s="78" t="n">
        <v>1477.16</v>
      </c>
      <c r="Q51" s="78" t="n">
        <v>17.54</v>
      </c>
      <c r="R51" s="56" t="n">
        <f aca="false">P51/3600</f>
        <v>0.410322222222222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15042.464</v>
      </c>
      <c r="Y51" s="78" t="n">
        <v>42.5377</v>
      </c>
      <c r="Z51" s="78" t="n">
        <v>43.9661</v>
      </c>
      <c r="AA51" s="78" t="n">
        <v>44.7426</v>
      </c>
      <c r="AB51" s="78" t="n">
        <v>1445.44</v>
      </c>
      <c r="AC51" s="78" t="n">
        <v>28.451</v>
      </c>
      <c r="AD51" s="56" t="n">
        <f aca="false">AB51/3600</f>
        <v>0.401511111111111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7" t="n">
        <v>15041.1016</v>
      </c>
      <c r="AK51" s="78" t="n">
        <v>42.5376</v>
      </c>
      <c r="AL51" s="78" t="n">
        <v>43.9673</v>
      </c>
      <c r="AM51" s="78" t="n">
        <v>44.7445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/>
      <c r="AW51" s="78"/>
      <c r="AX51" s="78"/>
      <c r="AY51" s="78"/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9054.8272</v>
      </c>
      <c r="E52" s="80" t="n">
        <v>39.1637</v>
      </c>
      <c r="F52" s="80" t="n">
        <v>40.5597</v>
      </c>
      <c r="G52" s="80" t="n">
        <v>41.9506</v>
      </c>
      <c r="H52" s="80" t="n">
        <v>1278.57</v>
      </c>
      <c r="I52" s="80" t="n">
        <v>15.4</v>
      </c>
      <c r="J52" s="61" t="n">
        <f aca="false">H52/3600</f>
        <v>0.355158333333333</v>
      </c>
      <c r="L52" s="79" t="n">
        <v>9053.5696</v>
      </c>
      <c r="M52" s="80" t="n">
        <v>39.1638</v>
      </c>
      <c r="N52" s="80" t="n">
        <v>40.5599</v>
      </c>
      <c r="O52" s="80" t="n">
        <v>41.9518</v>
      </c>
      <c r="P52" s="80" t="n">
        <v>1295.4</v>
      </c>
      <c r="Q52" s="80" t="n">
        <v>15.59</v>
      </c>
      <c r="R52" s="61" t="n">
        <f aca="false">P52/3600</f>
        <v>0.359833333333333</v>
      </c>
      <c r="S52" s="58"/>
      <c r="T52" s="63"/>
      <c r="U52" s="64"/>
      <c r="V52" s="65"/>
      <c r="X52" s="79" t="n">
        <v>9051.7752</v>
      </c>
      <c r="Y52" s="80" t="n">
        <v>39.1632</v>
      </c>
      <c r="Z52" s="80" t="n">
        <v>40.5563</v>
      </c>
      <c r="AA52" s="80" t="n">
        <v>41.9461</v>
      </c>
      <c r="AB52" s="80" t="n">
        <v>1213.82</v>
      </c>
      <c r="AC52" s="80" t="n">
        <v>27.916</v>
      </c>
      <c r="AD52" s="61" t="n">
        <f aca="false">AB52/3600</f>
        <v>0.337172222222222</v>
      </c>
      <c r="AE52" s="58"/>
      <c r="AF52" s="63"/>
      <c r="AG52" s="64"/>
      <c r="AH52" s="65"/>
      <c r="AJ52" s="79" t="n">
        <v>9051.776</v>
      </c>
      <c r="AK52" s="80" t="n">
        <v>39.1632</v>
      </c>
      <c r="AL52" s="80" t="n">
        <v>40.5579</v>
      </c>
      <c r="AM52" s="80" t="n">
        <v>41.9486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/>
      <c r="AW52" s="80"/>
      <c r="AX52" s="80"/>
      <c r="AY52" s="80"/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5168.9888</v>
      </c>
      <c r="E53" s="80" t="n">
        <v>35.7386</v>
      </c>
      <c r="F53" s="80" t="n">
        <v>38.184</v>
      </c>
      <c r="G53" s="80" t="n">
        <v>40.0311</v>
      </c>
      <c r="H53" s="80" t="n">
        <v>1137.91</v>
      </c>
      <c r="I53" s="80" t="n">
        <v>14.34</v>
      </c>
      <c r="J53" s="61" t="n">
        <f aca="false">H53/3600</f>
        <v>0.316086111111111</v>
      </c>
      <c r="L53" s="79" t="n">
        <v>5168.6248</v>
      </c>
      <c r="M53" s="80" t="n">
        <v>35.739</v>
      </c>
      <c r="N53" s="80" t="n">
        <v>38.1843</v>
      </c>
      <c r="O53" s="80" t="n">
        <v>40.0307</v>
      </c>
      <c r="P53" s="80" t="n">
        <v>1124.98</v>
      </c>
      <c r="Q53" s="80" t="n">
        <v>14.11</v>
      </c>
      <c r="R53" s="61" t="n">
        <f aca="false">P53/3600</f>
        <v>0.312494444444444</v>
      </c>
      <c r="S53" s="58"/>
      <c r="T53" s="63"/>
      <c r="U53" s="64"/>
      <c r="V53" s="65"/>
      <c r="X53" s="79" t="n">
        <v>5167.8568</v>
      </c>
      <c r="Y53" s="80" t="n">
        <v>35.7387</v>
      </c>
      <c r="Z53" s="80" t="n">
        <v>38.1834</v>
      </c>
      <c r="AA53" s="80" t="n">
        <v>40.0296</v>
      </c>
      <c r="AB53" s="80" t="n">
        <v>1042.88</v>
      </c>
      <c r="AC53" s="80" t="n">
        <v>28.32</v>
      </c>
      <c r="AD53" s="61" t="n">
        <f aca="false">AB53/3600</f>
        <v>0.289688888888889</v>
      </c>
      <c r="AE53" s="58"/>
      <c r="AF53" s="63"/>
      <c r="AG53" s="64"/>
      <c r="AH53" s="65"/>
      <c r="AJ53" s="79" t="n">
        <v>5167.964</v>
      </c>
      <c r="AK53" s="80" t="n">
        <v>35.7392</v>
      </c>
      <c r="AL53" s="80" t="n">
        <v>38.1833</v>
      </c>
      <c r="AM53" s="80" t="n">
        <v>40.0295</v>
      </c>
      <c r="AN53" s="80"/>
      <c r="AO53" s="80"/>
      <c r="AP53" s="61" t="n">
        <f aca="false">AN53/3600</f>
        <v>0</v>
      </c>
      <c r="AQ53" s="58"/>
      <c r="AR53" s="63"/>
      <c r="AS53" s="64"/>
      <c r="AT53" s="65"/>
      <c r="AV53" s="79"/>
      <c r="AW53" s="80"/>
      <c r="AX53" s="80"/>
      <c r="AY53" s="80"/>
      <c r="AZ53" s="80"/>
      <c r="BA53" s="80"/>
      <c r="BB53" s="61" t="n">
        <f aca="false">AZ53/3600</f>
        <v>0</v>
      </c>
      <c r="BC53" s="58"/>
      <c r="BD53" s="63"/>
      <c r="BE53" s="64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64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64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64"/>
      <c r="CP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2618.9432</v>
      </c>
      <c r="E54" s="82" t="n">
        <v>32.2825</v>
      </c>
      <c r="F54" s="82" t="n">
        <v>36.7473</v>
      </c>
      <c r="G54" s="82" t="n">
        <v>38.5817</v>
      </c>
      <c r="H54" s="82" t="n">
        <v>1024.09</v>
      </c>
      <c r="I54" s="82" t="n">
        <v>12.49</v>
      </c>
      <c r="J54" s="68" t="n">
        <f aca="false">H54/3600</f>
        <v>0.284469444444444</v>
      </c>
      <c r="L54" s="81" t="n">
        <v>2618.2912</v>
      </c>
      <c r="M54" s="82" t="n">
        <v>32.2826</v>
      </c>
      <c r="N54" s="82" t="n">
        <v>36.7468</v>
      </c>
      <c r="O54" s="82" t="n">
        <v>38.5801</v>
      </c>
      <c r="P54" s="82" t="n">
        <v>1014.53</v>
      </c>
      <c r="Q54" s="82" t="n">
        <v>13</v>
      </c>
      <c r="R54" s="68" t="n">
        <f aca="false">P54/3600</f>
        <v>0.281813888888889</v>
      </c>
      <c r="S54" s="58"/>
      <c r="T54" s="70"/>
      <c r="U54" s="71"/>
      <c r="V54" s="72"/>
      <c r="X54" s="81" t="n">
        <v>2618.0224</v>
      </c>
      <c r="Y54" s="82" t="n">
        <v>32.2826</v>
      </c>
      <c r="Z54" s="82" t="n">
        <v>36.7472</v>
      </c>
      <c r="AA54" s="82" t="n">
        <v>38.5809</v>
      </c>
      <c r="AB54" s="82" t="n">
        <v>905.48</v>
      </c>
      <c r="AC54" s="82" t="n">
        <v>16.723</v>
      </c>
      <c r="AD54" s="68" t="n">
        <f aca="false">AB54/3600</f>
        <v>0.251522222222222</v>
      </c>
      <c r="AE54" s="58"/>
      <c r="AF54" s="70"/>
      <c r="AG54" s="71"/>
      <c r="AH54" s="72"/>
      <c r="AJ54" s="81" t="n">
        <v>2617.9776</v>
      </c>
      <c r="AK54" s="82" t="n">
        <v>32.2829</v>
      </c>
      <c r="AL54" s="82" t="n">
        <v>36.7468</v>
      </c>
      <c r="AM54" s="82" t="n">
        <v>38.5796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/>
      <c r="AW54" s="82"/>
      <c r="AX54" s="82"/>
      <c r="AY54" s="82"/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2" hidden="false" customHeight="false" outlineLevel="0" collapsed="false">
      <c r="A55" s="7" t="s">
        <v>11</v>
      </c>
      <c r="B55" s="7" t="s">
        <v>54</v>
      </c>
      <c r="C55" s="7" t="n">
        <v>22</v>
      </c>
      <c r="D55" s="77" t="n">
        <v>5308.5592</v>
      </c>
      <c r="E55" s="78" t="n">
        <v>43.2069</v>
      </c>
      <c r="F55" s="78" t="n">
        <v>45.4949</v>
      </c>
      <c r="G55" s="78" t="n">
        <v>45.315</v>
      </c>
      <c r="H55" s="78" t="n">
        <v>586.39</v>
      </c>
      <c r="I55" s="78" t="n">
        <v>7.24</v>
      </c>
      <c r="J55" s="56" t="n">
        <f aca="false">H55/3600</f>
        <v>0.162886111111111</v>
      </c>
      <c r="L55" s="77" t="n">
        <v>5305.5448</v>
      </c>
      <c r="M55" s="78" t="n">
        <v>43.2063</v>
      </c>
      <c r="N55" s="78" t="n">
        <v>45.4911</v>
      </c>
      <c r="O55" s="78" t="n">
        <v>45.3083</v>
      </c>
      <c r="P55" s="78" t="n">
        <v>585.2</v>
      </c>
      <c r="Q55" s="78" t="n">
        <v>7.3</v>
      </c>
      <c r="R55" s="56" t="n">
        <f aca="false">P55/3600</f>
        <v>0.162555555555556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5307.5688</v>
      </c>
      <c r="Y55" s="78" t="n">
        <v>43.2061</v>
      </c>
      <c r="Z55" s="78" t="n">
        <v>45.4871</v>
      </c>
      <c r="AA55" s="78" t="n">
        <v>45.3053</v>
      </c>
      <c r="AB55" s="78" t="n">
        <v>585.69</v>
      </c>
      <c r="AC55" s="78" t="n">
        <v>13.422</v>
      </c>
      <c r="AD55" s="56" t="n">
        <f aca="false">AB55/3600</f>
        <v>0.162691666666667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7" t="n">
        <v>5306.9512</v>
      </c>
      <c r="AK55" s="78" t="n">
        <v>43.2066</v>
      </c>
      <c r="AL55" s="78" t="n">
        <v>45.4888</v>
      </c>
      <c r="AM55" s="78" t="n">
        <v>45.3068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7"/>
      <c r="AW55" s="78"/>
      <c r="AX55" s="78"/>
      <c r="AY55" s="78"/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79" t="n">
        <v>3173.8056</v>
      </c>
      <c r="E56" s="80" t="n">
        <v>39.5684</v>
      </c>
      <c r="F56" s="80" t="n">
        <v>42.4182</v>
      </c>
      <c r="G56" s="80" t="n">
        <v>41.9762</v>
      </c>
      <c r="H56" s="80" t="n">
        <v>513.81</v>
      </c>
      <c r="I56" s="80" t="n">
        <v>6.61</v>
      </c>
      <c r="J56" s="61" t="n">
        <f aca="false">H56/3600</f>
        <v>0.142725</v>
      </c>
      <c r="L56" s="79" t="n">
        <v>3172.4992</v>
      </c>
      <c r="M56" s="80" t="n">
        <v>39.5684</v>
      </c>
      <c r="N56" s="80" t="n">
        <v>42.419</v>
      </c>
      <c r="O56" s="80" t="n">
        <v>41.9688</v>
      </c>
      <c r="P56" s="80" t="n">
        <v>512.86</v>
      </c>
      <c r="Q56" s="80" t="n">
        <v>6.53</v>
      </c>
      <c r="R56" s="61" t="n">
        <f aca="false">P56/3600</f>
        <v>0.142461111111111</v>
      </c>
      <c r="S56" s="58"/>
      <c r="T56" s="63"/>
      <c r="U56" s="64"/>
      <c r="V56" s="65"/>
      <c r="X56" s="79" t="n">
        <v>3172.3688</v>
      </c>
      <c r="Y56" s="80" t="n">
        <v>39.5681</v>
      </c>
      <c r="Z56" s="80" t="n">
        <v>42.4143</v>
      </c>
      <c r="AA56" s="80" t="n">
        <v>41.9681</v>
      </c>
      <c r="AB56" s="80" t="n">
        <v>495.25</v>
      </c>
      <c r="AC56" s="80" t="n">
        <v>9.399</v>
      </c>
      <c r="AD56" s="61" t="n">
        <f aca="false">AB56/3600</f>
        <v>0.137569444444444</v>
      </c>
      <c r="AE56" s="58"/>
      <c r="AF56" s="63"/>
      <c r="AG56" s="64"/>
      <c r="AH56" s="65"/>
      <c r="AJ56" s="79" t="n">
        <v>3172.1728</v>
      </c>
      <c r="AK56" s="80" t="n">
        <v>39.568</v>
      </c>
      <c r="AL56" s="80" t="n">
        <v>42.4179</v>
      </c>
      <c r="AM56" s="80" t="n">
        <v>41.9653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79"/>
      <c r="AW56" s="80"/>
      <c r="AX56" s="80"/>
      <c r="AY56" s="80"/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1822.9872</v>
      </c>
      <c r="E57" s="80" t="n">
        <v>36.1117</v>
      </c>
      <c r="F57" s="80" t="n">
        <v>40.0546</v>
      </c>
      <c r="G57" s="80" t="n">
        <v>39.448</v>
      </c>
      <c r="H57" s="80" t="n">
        <v>446.97</v>
      </c>
      <c r="I57" s="80" t="n">
        <v>5.7</v>
      </c>
      <c r="J57" s="61" t="n">
        <f aca="false">H57/3600</f>
        <v>0.124158333333333</v>
      </c>
      <c r="L57" s="79" t="n">
        <v>1822.2344</v>
      </c>
      <c r="M57" s="80" t="n">
        <v>36.112</v>
      </c>
      <c r="N57" s="80" t="n">
        <v>40.0527</v>
      </c>
      <c r="O57" s="80" t="n">
        <v>39.4426</v>
      </c>
      <c r="P57" s="80" t="n">
        <v>449.88</v>
      </c>
      <c r="Q57" s="80" t="n">
        <v>5.95</v>
      </c>
      <c r="R57" s="61" t="n">
        <f aca="false">P57/3600</f>
        <v>0.124966666666667</v>
      </c>
      <c r="S57" s="58"/>
      <c r="T57" s="63"/>
      <c r="U57" s="64"/>
      <c r="V57" s="65"/>
      <c r="X57" s="79" t="n">
        <v>1822.0752</v>
      </c>
      <c r="Y57" s="80" t="n">
        <v>36.1121</v>
      </c>
      <c r="Z57" s="80" t="n">
        <v>40.0539</v>
      </c>
      <c r="AA57" s="80" t="n">
        <v>39.448</v>
      </c>
      <c r="AB57" s="80" t="n">
        <v>432.75</v>
      </c>
      <c r="AC57" s="80" t="n">
        <v>8.776</v>
      </c>
      <c r="AD57" s="61" t="n">
        <f aca="false">AB57/3600</f>
        <v>0.120208333333333</v>
      </c>
      <c r="AE57" s="58"/>
      <c r="AF57" s="63"/>
      <c r="AG57" s="64"/>
      <c r="AH57" s="65"/>
      <c r="AJ57" s="79" t="n">
        <v>1821.756</v>
      </c>
      <c r="AK57" s="80" t="n">
        <v>36.112</v>
      </c>
      <c r="AL57" s="80" t="n">
        <v>40.0526</v>
      </c>
      <c r="AM57" s="80" t="n">
        <v>39.4429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79"/>
      <c r="AW57" s="80"/>
      <c r="AX57" s="80"/>
      <c r="AY57" s="80"/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017.12</v>
      </c>
      <c r="E58" s="82" t="n">
        <v>32.9004</v>
      </c>
      <c r="F58" s="82" t="n">
        <v>38.3637</v>
      </c>
      <c r="G58" s="82" t="n">
        <v>37.6061</v>
      </c>
      <c r="H58" s="82" t="n">
        <v>406.92</v>
      </c>
      <c r="I58" s="82" t="n">
        <v>5.15</v>
      </c>
      <c r="J58" s="68" t="n">
        <f aca="false">H58/3600</f>
        <v>0.113033333333333</v>
      </c>
      <c r="L58" s="81" t="n">
        <v>1016.5568</v>
      </c>
      <c r="M58" s="82" t="n">
        <v>32.9002</v>
      </c>
      <c r="N58" s="82" t="n">
        <v>38.3614</v>
      </c>
      <c r="O58" s="82" t="n">
        <v>37.6051</v>
      </c>
      <c r="P58" s="82" t="n">
        <v>404.77</v>
      </c>
      <c r="Q58" s="82" t="n">
        <v>5.27</v>
      </c>
      <c r="R58" s="68" t="n">
        <f aca="false">P58/3600</f>
        <v>0.112436111111111</v>
      </c>
      <c r="S58" s="58"/>
      <c r="T58" s="70"/>
      <c r="U58" s="71"/>
      <c r="V58" s="72"/>
      <c r="X58" s="81" t="n">
        <v>1016.2576</v>
      </c>
      <c r="Y58" s="82" t="n">
        <v>32.9005</v>
      </c>
      <c r="Z58" s="82" t="n">
        <v>38.3635</v>
      </c>
      <c r="AA58" s="82" t="n">
        <v>37.607</v>
      </c>
      <c r="AB58" s="82" t="n">
        <v>382.47</v>
      </c>
      <c r="AC58" s="82" t="n">
        <v>6.74</v>
      </c>
      <c r="AD58" s="68" t="n">
        <f aca="false">AB58/3600</f>
        <v>0.106241666666667</v>
      </c>
      <c r="AE58" s="58"/>
      <c r="AF58" s="70"/>
      <c r="AG58" s="71"/>
      <c r="AH58" s="72"/>
      <c r="AJ58" s="81" t="n">
        <v>1016.1512</v>
      </c>
      <c r="AK58" s="82" t="n">
        <v>32.9005</v>
      </c>
      <c r="AL58" s="82" t="n">
        <v>38.362</v>
      </c>
      <c r="AM58" s="82" t="n">
        <v>37.6054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81"/>
      <c r="AW58" s="82"/>
      <c r="AX58" s="82"/>
      <c r="AY58" s="82"/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7" t="n">
        <v>13070.0168</v>
      </c>
      <c r="E59" s="78" t="n">
        <v>41.3792</v>
      </c>
      <c r="F59" s="78" t="n">
        <v>43.4845</v>
      </c>
      <c r="G59" s="78" t="n">
        <v>44.4922</v>
      </c>
      <c r="H59" s="78" t="n">
        <v>838.97</v>
      </c>
      <c r="I59" s="78" t="n">
        <v>10.55</v>
      </c>
      <c r="J59" s="56" t="n">
        <f aca="false">H59/3600</f>
        <v>0.233047222222222</v>
      </c>
      <c r="L59" s="77" t="n">
        <v>13067.6128</v>
      </c>
      <c r="M59" s="78" t="n">
        <v>41.3788</v>
      </c>
      <c r="N59" s="78" t="n">
        <v>43.4815</v>
      </c>
      <c r="O59" s="78" t="n">
        <v>44.4893</v>
      </c>
      <c r="P59" s="78" t="n">
        <v>847.65</v>
      </c>
      <c r="Q59" s="78" t="n">
        <v>11.19</v>
      </c>
      <c r="R59" s="56" t="n">
        <f aca="false">P59/3600</f>
        <v>0.235458333333333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13068.2224</v>
      </c>
      <c r="Y59" s="78" t="n">
        <v>41.3788</v>
      </c>
      <c r="Z59" s="78" t="n">
        <v>43.4805</v>
      </c>
      <c r="AA59" s="78" t="n">
        <v>44.4883</v>
      </c>
      <c r="AB59" s="78" t="n">
        <v>835.25</v>
      </c>
      <c r="AC59" s="78" t="n">
        <v>15.746</v>
      </c>
      <c r="AD59" s="56" t="n">
        <f aca="false">AB59/3600</f>
        <v>0.232013888888889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7" t="n">
        <v>13067.8488</v>
      </c>
      <c r="AK59" s="78" t="n">
        <v>41.3787</v>
      </c>
      <c r="AL59" s="78" t="n">
        <v>43.4815</v>
      </c>
      <c r="AM59" s="78" t="n">
        <v>44.4886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7"/>
      <c r="AW59" s="78"/>
      <c r="AX59" s="78"/>
      <c r="AY59" s="78"/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8317.6248</v>
      </c>
      <c r="E60" s="80" t="n">
        <v>36.9376</v>
      </c>
      <c r="F60" s="80" t="n">
        <v>40.7484</v>
      </c>
      <c r="G60" s="80" t="n">
        <v>41.864</v>
      </c>
      <c r="H60" s="80" t="n">
        <v>725.32</v>
      </c>
      <c r="I60" s="80" t="n">
        <v>9.54</v>
      </c>
      <c r="J60" s="61" t="n">
        <f aca="false">H60/3600</f>
        <v>0.201477777777778</v>
      </c>
      <c r="L60" s="79" t="n">
        <v>8316.1712</v>
      </c>
      <c r="M60" s="80" t="n">
        <v>36.9376</v>
      </c>
      <c r="N60" s="80" t="n">
        <v>40.744</v>
      </c>
      <c r="O60" s="80" t="n">
        <v>41.8584</v>
      </c>
      <c r="P60" s="80" t="n">
        <v>729.68</v>
      </c>
      <c r="Q60" s="80" t="n">
        <v>9.49</v>
      </c>
      <c r="R60" s="61" t="n">
        <f aca="false">P60/3600</f>
        <v>0.202688888888889</v>
      </c>
      <c r="S60" s="58"/>
      <c r="T60" s="63"/>
      <c r="U60" s="64"/>
      <c r="V60" s="65"/>
      <c r="X60" s="79" t="n">
        <v>8315.9992</v>
      </c>
      <c r="Y60" s="80" t="n">
        <v>36.9376</v>
      </c>
      <c r="Z60" s="80" t="n">
        <v>40.7453</v>
      </c>
      <c r="AA60" s="80" t="n">
        <v>41.8598</v>
      </c>
      <c r="AB60" s="80" t="n">
        <v>719.24</v>
      </c>
      <c r="AC60" s="80" t="n">
        <v>12.131</v>
      </c>
      <c r="AD60" s="61" t="n">
        <f aca="false">AB60/3600</f>
        <v>0.199788888888889</v>
      </c>
      <c r="AE60" s="58"/>
      <c r="AF60" s="63"/>
      <c r="AG60" s="64"/>
      <c r="AH60" s="65"/>
      <c r="AJ60" s="79" t="n">
        <v>8315.4592</v>
      </c>
      <c r="AK60" s="80" t="n">
        <v>36.9377</v>
      </c>
      <c r="AL60" s="80" t="n">
        <v>40.7434</v>
      </c>
      <c r="AM60" s="80" t="n">
        <v>41.8568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79"/>
      <c r="AW60" s="80"/>
      <c r="AX60" s="80"/>
      <c r="AY60" s="80"/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5133.6488</v>
      </c>
      <c r="E61" s="80" t="n">
        <v>33.1313</v>
      </c>
      <c r="F61" s="80" t="n">
        <v>39.093</v>
      </c>
      <c r="G61" s="80" t="n">
        <v>40.0295</v>
      </c>
      <c r="H61" s="80" t="n">
        <v>631.92</v>
      </c>
      <c r="I61" s="80" t="n">
        <v>8.32</v>
      </c>
      <c r="J61" s="61" t="n">
        <f aca="false">H61/3600</f>
        <v>0.175533333333333</v>
      </c>
      <c r="L61" s="79" t="n">
        <v>5132.4896</v>
      </c>
      <c r="M61" s="80" t="n">
        <v>33.1316</v>
      </c>
      <c r="N61" s="80" t="n">
        <v>39.0887</v>
      </c>
      <c r="O61" s="80" t="n">
        <v>40.0213</v>
      </c>
      <c r="P61" s="80" t="n">
        <v>641.56</v>
      </c>
      <c r="Q61" s="80" t="n">
        <v>8.59</v>
      </c>
      <c r="R61" s="61" t="n">
        <f aca="false">P61/3600</f>
        <v>0.178211111111111</v>
      </c>
      <c r="S61" s="58"/>
      <c r="T61" s="63"/>
      <c r="U61" s="64"/>
      <c r="V61" s="65"/>
      <c r="X61" s="79" t="n">
        <v>5132.108</v>
      </c>
      <c r="Y61" s="80" t="n">
        <v>33.1314</v>
      </c>
      <c r="Z61" s="80" t="n">
        <v>39.0884</v>
      </c>
      <c r="AA61" s="80" t="n">
        <v>40.0216</v>
      </c>
      <c r="AB61" s="80" t="n">
        <v>619.46</v>
      </c>
      <c r="AC61" s="80" t="n">
        <v>10.331</v>
      </c>
      <c r="AD61" s="61" t="n">
        <f aca="false">AB61/3600</f>
        <v>0.172072222222222</v>
      </c>
      <c r="AE61" s="58"/>
      <c r="AF61" s="63"/>
      <c r="AG61" s="64"/>
      <c r="AH61" s="65"/>
      <c r="AJ61" s="79" t="n">
        <v>5131.804</v>
      </c>
      <c r="AK61" s="80" t="n">
        <v>33.1316</v>
      </c>
      <c r="AL61" s="80" t="n">
        <v>39.0867</v>
      </c>
      <c r="AM61" s="80" t="n">
        <v>40.0185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79"/>
      <c r="AW61" s="80"/>
      <c r="AX61" s="80"/>
      <c r="AY61" s="80"/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3061.2296</v>
      </c>
      <c r="E62" s="82" t="n">
        <v>29.5961</v>
      </c>
      <c r="F62" s="82" t="n">
        <v>37.9684</v>
      </c>
      <c r="G62" s="82" t="n">
        <v>38.7008</v>
      </c>
      <c r="H62" s="82" t="n">
        <v>562.58</v>
      </c>
      <c r="I62" s="82" t="n">
        <v>7.52</v>
      </c>
      <c r="J62" s="68" t="n">
        <f aca="false">H62/3600</f>
        <v>0.156272222222222</v>
      </c>
      <c r="L62" s="81" t="n">
        <v>3060.0456</v>
      </c>
      <c r="M62" s="82" t="n">
        <v>29.596</v>
      </c>
      <c r="N62" s="82" t="n">
        <v>37.9626</v>
      </c>
      <c r="O62" s="82" t="n">
        <v>38.6818</v>
      </c>
      <c r="P62" s="82" t="n">
        <v>561.09</v>
      </c>
      <c r="Q62" s="82" t="n">
        <v>7.74</v>
      </c>
      <c r="R62" s="68" t="n">
        <f aca="false">P62/3600</f>
        <v>0.155858333333333</v>
      </c>
      <c r="S62" s="58"/>
      <c r="T62" s="70"/>
      <c r="U62" s="71"/>
      <c r="V62" s="72"/>
      <c r="X62" s="81" t="n">
        <v>3059.7192</v>
      </c>
      <c r="Y62" s="82" t="n">
        <v>29.5961</v>
      </c>
      <c r="Z62" s="82" t="n">
        <v>37.9603</v>
      </c>
      <c r="AA62" s="82" t="n">
        <v>38.6896</v>
      </c>
      <c r="AB62" s="82" t="n">
        <v>545.31</v>
      </c>
      <c r="AC62" s="82" t="n">
        <v>8.672</v>
      </c>
      <c r="AD62" s="68" t="n">
        <f aca="false">AB62/3600</f>
        <v>0.151475</v>
      </c>
      <c r="AE62" s="58"/>
      <c r="AF62" s="70"/>
      <c r="AG62" s="71"/>
      <c r="AH62" s="72"/>
      <c r="AJ62" s="81" t="n">
        <v>3059.324</v>
      </c>
      <c r="AK62" s="82" t="n">
        <v>29.5961</v>
      </c>
      <c r="AL62" s="82" t="n">
        <v>37.9594</v>
      </c>
      <c r="AM62" s="82" t="n">
        <v>38.6768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81"/>
      <c r="AW62" s="82"/>
      <c r="AX62" s="82"/>
      <c r="AY62" s="82"/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77" t="n">
        <v>11497.5616</v>
      </c>
      <c r="E63" s="78" t="n">
        <v>41.2132</v>
      </c>
      <c r="F63" s="78" t="n">
        <v>42.4333</v>
      </c>
      <c r="G63" s="78" t="n">
        <v>43.1952</v>
      </c>
      <c r="H63" s="78" t="n">
        <v>751.12</v>
      </c>
      <c r="I63" s="78" t="n">
        <v>9.79</v>
      </c>
      <c r="J63" s="56" t="n">
        <f aca="false">H63/3600</f>
        <v>0.208644444444444</v>
      </c>
      <c r="L63" s="77" t="n">
        <v>11494.2432</v>
      </c>
      <c r="M63" s="78" t="n">
        <v>41.2125</v>
      </c>
      <c r="N63" s="78" t="n">
        <v>42.4306</v>
      </c>
      <c r="O63" s="78" t="n">
        <v>43.1906</v>
      </c>
      <c r="P63" s="78" t="n">
        <v>746.16</v>
      </c>
      <c r="Q63" s="78" t="n">
        <v>9.8</v>
      </c>
      <c r="R63" s="56" t="n">
        <f aca="false">P63/3600</f>
        <v>0.207266666666667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11497.296</v>
      </c>
      <c r="Y63" s="78" t="n">
        <v>41.2126</v>
      </c>
      <c r="Z63" s="78" t="n">
        <v>42.43</v>
      </c>
      <c r="AA63" s="78" t="n">
        <v>43.1926</v>
      </c>
      <c r="AB63" s="78" t="n">
        <v>754.97</v>
      </c>
      <c r="AC63" s="78" t="n">
        <v>12.332</v>
      </c>
      <c r="AD63" s="56" t="n">
        <f aca="false">AB63/3600</f>
        <v>0.209713888888889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7" t="n">
        <v>11496.0952</v>
      </c>
      <c r="AK63" s="78" t="n">
        <v>41.2123</v>
      </c>
      <c r="AL63" s="78" t="n">
        <v>42.4335</v>
      </c>
      <c r="AM63" s="78" t="n">
        <v>43.1939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7"/>
      <c r="AW63" s="78"/>
      <c r="AX63" s="78"/>
      <c r="AY63" s="78"/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113.5056</v>
      </c>
      <c r="E64" s="80" t="n">
        <v>36.8726</v>
      </c>
      <c r="F64" s="80" t="n">
        <v>39.3037</v>
      </c>
      <c r="G64" s="80" t="n">
        <v>39.8381</v>
      </c>
      <c r="H64" s="80" t="n">
        <v>653.88</v>
      </c>
      <c r="I64" s="80" t="n">
        <v>8.91</v>
      </c>
      <c r="J64" s="61" t="n">
        <f aca="false">H64/3600</f>
        <v>0.181633333333333</v>
      </c>
      <c r="L64" s="79" t="n">
        <v>7112.0904</v>
      </c>
      <c r="M64" s="80" t="n">
        <v>36.8725</v>
      </c>
      <c r="N64" s="80" t="n">
        <v>39.3046</v>
      </c>
      <c r="O64" s="80" t="n">
        <v>39.8343</v>
      </c>
      <c r="P64" s="80" t="n">
        <v>647.18</v>
      </c>
      <c r="Q64" s="80" t="n">
        <v>8.64</v>
      </c>
      <c r="R64" s="61" t="n">
        <f aca="false">P64/3600</f>
        <v>0.179772222222222</v>
      </c>
      <c r="S64" s="58"/>
      <c r="T64" s="63"/>
      <c r="U64" s="64"/>
      <c r="V64" s="65"/>
      <c r="X64" s="79" t="n">
        <v>7111.9024</v>
      </c>
      <c r="Y64" s="80" t="n">
        <v>36.8728</v>
      </c>
      <c r="Z64" s="80" t="n">
        <v>39.3012</v>
      </c>
      <c r="AA64" s="80" t="n">
        <v>39.8342</v>
      </c>
      <c r="AB64" s="80" t="n">
        <v>642.22</v>
      </c>
      <c r="AC64" s="80" t="n">
        <v>10.214</v>
      </c>
      <c r="AD64" s="61" t="n">
        <f aca="false">AB64/3600</f>
        <v>0.178394444444444</v>
      </c>
      <c r="AE64" s="58"/>
      <c r="AF64" s="63"/>
      <c r="AG64" s="64"/>
      <c r="AH64" s="65"/>
      <c r="AJ64" s="79" t="n">
        <v>7111.6456</v>
      </c>
      <c r="AK64" s="80" t="n">
        <v>36.8726</v>
      </c>
      <c r="AL64" s="80" t="n">
        <v>39.3026</v>
      </c>
      <c r="AM64" s="80" t="n">
        <v>39.8341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79"/>
      <c r="AW64" s="80"/>
      <c r="AX64" s="80"/>
      <c r="AY64" s="80"/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4068.1416</v>
      </c>
      <c r="E65" s="80" t="n">
        <v>32.8856</v>
      </c>
      <c r="F65" s="80" t="n">
        <v>37.056</v>
      </c>
      <c r="G65" s="80" t="n">
        <v>37.5195</v>
      </c>
      <c r="H65" s="80" t="n">
        <v>556.61</v>
      </c>
      <c r="I65" s="80" t="n">
        <v>7.54</v>
      </c>
      <c r="J65" s="61" t="n">
        <f aca="false">H65/3600</f>
        <v>0.154613888888889</v>
      </c>
      <c r="L65" s="79" t="n">
        <v>4067.1032</v>
      </c>
      <c r="M65" s="80" t="n">
        <v>32.8855</v>
      </c>
      <c r="N65" s="80" t="n">
        <v>37.0499</v>
      </c>
      <c r="O65" s="80" t="n">
        <v>37.5178</v>
      </c>
      <c r="P65" s="80" t="n">
        <v>554.06</v>
      </c>
      <c r="Q65" s="80" t="n">
        <v>7.74</v>
      </c>
      <c r="R65" s="61" t="n">
        <f aca="false">P65/3600</f>
        <v>0.153905555555556</v>
      </c>
      <c r="S65" s="58"/>
      <c r="T65" s="63"/>
      <c r="U65" s="64"/>
      <c r="V65" s="65"/>
      <c r="X65" s="79" t="n">
        <v>4066.9664</v>
      </c>
      <c r="Y65" s="80" t="n">
        <v>32.8857</v>
      </c>
      <c r="Z65" s="80" t="n">
        <v>37.0536</v>
      </c>
      <c r="AA65" s="80" t="n">
        <v>37.5171</v>
      </c>
      <c r="AB65" s="80" t="n">
        <v>540</v>
      </c>
      <c r="AC65" s="80" t="n">
        <v>8.823</v>
      </c>
      <c r="AD65" s="61" t="n">
        <f aca="false">AB65/3600</f>
        <v>0.15</v>
      </c>
      <c r="AE65" s="58"/>
      <c r="AF65" s="63"/>
      <c r="AG65" s="64"/>
      <c r="AH65" s="65"/>
      <c r="AJ65" s="79" t="n">
        <v>4066.82</v>
      </c>
      <c r="AK65" s="80" t="n">
        <v>32.8858</v>
      </c>
      <c r="AL65" s="80" t="n">
        <v>37.0507</v>
      </c>
      <c r="AM65" s="80" t="n">
        <v>37.5176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79"/>
      <c r="AW65" s="80"/>
      <c r="AX65" s="80"/>
      <c r="AY65" s="80"/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2106.8264</v>
      </c>
      <c r="E66" s="82" t="n">
        <v>29.3166</v>
      </c>
      <c r="F66" s="82" t="n">
        <v>35.5052</v>
      </c>
      <c r="G66" s="82" t="n">
        <v>35.9486</v>
      </c>
      <c r="H66" s="82" t="n">
        <v>467.8</v>
      </c>
      <c r="I66" s="82" t="n">
        <v>6.37</v>
      </c>
      <c r="J66" s="68" t="n">
        <f aca="false">H66/3600</f>
        <v>0.129944444444444</v>
      </c>
      <c r="L66" s="81" t="n">
        <v>2106.072</v>
      </c>
      <c r="M66" s="82" t="n">
        <v>29.3163</v>
      </c>
      <c r="N66" s="82" t="n">
        <v>35.5008</v>
      </c>
      <c r="O66" s="82" t="n">
        <v>35.9479</v>
      </c>
      <c r="P66" s="82" t="n">
        <v>468.87</v>
      </c>
      <c r="Q66" s="82" t="n">
        <v>6.69</v>
      </c>
      <c r="R66" s="68" t="n">
        <f aca="false">P66/3600</f>
        <v>0.130241666666667</v>
      </c>
      <c r="S66" s="58"/>
      <c r="T66" s="70"/>
      <c r="U66" s="71"/>
      <c r="V66" s="72"/>
      <c r="X66" s="81" t="n">
        <v>2105.8616</v>
      </c>
      <c r="Y66" s="82" t="n">
        <v>29.3166</v>
      </c>
      <c r="Z66" s="82" t="n">
        <v>35.505</v>
      </c>
      <c r="AA66" s="82" t="n">
        <v>35.9483</v>
      </c>
      <c r="AB66" s="82" t="n">
        <v>447.16</v>
      </c>
      <c r="AC66" s="82" t="n">
        <v>7.402</v>
      </c>
      <c r="AD66" s="68" t="n">
        <f aca="false">AB66/3600</f>
        <v>0.124211111111111</v>
      </c>
      <c r="AE66" s="58"/>
      <c r="AF66" s="70"/>
      <c r="AG66" s="71"/>
      <c r="AH66" s="72"/>
      <c r="AJ66" s="81" t="n">
        <v>2105.8096</v>
      </c>
      <c r="AK66" s="82" t="n">
        <v>29.3167</v>
      </c>
      <c r="AL66" s="82" t="n">
        <v>35.5018</v>
      </c>
      <c r="AM66" s="82" t="n">
        <v>35.9484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81"/>
      <c r="AW66" s="82"/>
      <c r="AX66" s="82"/>
      <c r="AY66" s="82"/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77" t="n">
        <v>4488.3264</v>
      </c>
      <c r="E67" s="78" t="n">
        <v>42.7465</v>
      </c>
      <c r="F67" s="78" t="n">
        <v>43.4992</v>
      </c>
      <c r="G67" s="78" t="n">
        <v>44.3566</v>
      </c>
      <c r="H67" s="78" t="n">
        <v>410.56</v>
      </c>
      <c r="I67" s="78" t="n">
        <v>5.44</v>
      </c>
      <c r="J67" s="56" t="n">
        <f aca="false">H67/3600</f>
        <v>0.114044444444444</v>
      </c>
      <c r="L67" s="77" t="n">
        <v>4486.4888</v>
      </c>
      <c r="M67" s="78" t="n">
        <v>42.7454</v>
      </c>
      <c r="N67" s="78" t="n">
        <v>43.4958</v>
      </c>
      <c r="O67" s="78" t="n">
        <v>44.3521</v>
      </c>
      <c r="P67" s="78" t="n">
        <v>387.85</v>
      </c>
      <c r="Q67" s="78" t="n">
        <v>4.95</v>
      </c>
      <c r="R67" s="56" t="n">
        <f aca="false">P67/3600</f>
        <v>0.107736111111111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4487.6656</v>
      </c>
      <c r="Y67" s="78" t="n">
        <v>42.7437</v>
      </c>
      <c r="Z67" s="78" t="n">
        <v>43.4976</v>
      </c>
      <c r="AA67" s="78" t="n">
        <v>44.3532</v>
      </c>
      <c r="AB67" s="78" t="n">
        <v>388.45</v>
      </c>
      <c r="AC67" s="78" t="n">
        <v>6.053</v>
      </c>
      <c r="AD67" s="56" t="n">
        <f aca="false">AB67/3600</f>
        <v>0.107902777777778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7" t="n">
        <v>4487.0528</v>
      </c>
      <c r="AK67" s="78" t="n">
        <v>42.7436</v>
      </c>
      <c r="AL67" s="78" t="n">
        <v>43.4984</v>
      </c>
      <c r="AM67" s="78" t="n">
        <v>44.3542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7"/>
      <c r="AW67" s="78"/>
      <c r="AX67" s="78"/>
      <c r="AY67" s="78"/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2707.9648</v>
      </c>
      <c r="E68" s="80" t="n">
        <v>38.6935</v>
      </c>
      <c r="F68" s="80" t="n">
        <v>40.0723</v>
      </c>
      <c r="G68" s="80" t="n">
        <v>41.3625</v>
      </c>
      <c r="H68" s="80" t="n">
        <v>335.73</v>
      </c>
      <c r="I68" s="80" t="n">
        <v>4.3</v>
      </c>
      <c r="J68" s="61" t="n">
        <f aca="false">H68/3600</f>
        <v>0.0932583333333333</v>
      </c>
      <c r="L68" s="79" t="n">
        <v>2707.1856</v>
      </c>
      <c r="M68" s="80" t="n">
        <v>38.6934</v>
      </c>
      <c r="N68" s="80" t="n">
        <v>40.071</v>
      </c>
      <c r="O68" s="80" t="n">
        <v>41.363</v>
      </c>
      <c r="P68" s="80" t="n">
        <v>336.19</v>
      </c>
      <c r="Q68" s="80" t="n">
        <v>4.4</v>
      </c>
      <c r="R68" s="61" t="n">
        <f aca="false">P68/3600</f>
        <v>0.0933861111111111</v>
      </c>
      <c r="S68" s="58"/>
      <c r="T68" s="63"/>
      <c r="U68" s="64"/>
      <c r="V68" s="65"/>
      <c r="X68" s="79" t="n">
        <v>2706.7752</v>
      </c>
      <c r="Y68" s="80" t="n">
        <v>38.6924</v>
      </c>
      <c r="Z68" s="80" t="n">
        <v>40.0661</v>
      </c>
      <c r="AA68" s="80" t="n">
        <v>41.3524</v>
      </c>
      <c r="AB68" s="80" t="n">
        <v>328.99</v>
      </c>
      <c r="AC68" s="80" t="n">
        <v>5.205</v>
      </c>
      <c r="AD68" s="61" t="n">
        <f aca="false">AB68/3600</f>
        <v>0.0913861111111111</v>
      </c>
      <c r="AE68" s="58"/>
      <c r="AF68" s="63"/>
      <c r="AG68" s="64"/>
      <c r="AH68" s="65"/>
      <c r="AJ68" s="79" t="n">
        <v>2706.9104</v>
      </c>
      <c r="AK68" s="80" t="n">
        <v>38.6924</v>
      </c>
      <c r="AL68" s="80" t="n">
        <v>40.0685</v>
      </c>
      <c r="AM68" s="80" t="n">
        <v>41.3575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79"/>
      <c r="AW68" s="80"/>
      <c r="AX68" s="80"/>
      <c r="AY68" s="80"/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1494.94</v>
      </c>
      <c r="E69" s="80" t="n">
        <v>34.7978</v>
      </c>
      <c r="F69" s="80" t="n">
        <v>37.8687</v>
      </c>
      <c r="G69" s="80" t="n">
        <v>39.0913</v>
      </c>
      <c r="H69" s="80" t="n">
        <v>290.58</v>
      </c>
      <c r="I69" s="80" t="n">
        <v>3.84</v>
      </c>
      <c r="J69" s="61" t="n">
        <f aca="false">H69/3600</f>
        <v>0.0807166666666667</v>
      </c>
      <c r="L69" s="79" t="n">
        <v>1494.5696</v>
      </c>
      <c r="M69" s="80" t="n">
        <v>34.798</v>
      </c>
      <c r="N69" s="80" t="n">
        <v>37.8682</v>
      </c>
      <c r="O69" s="80" t="n">
        <v>39.0902</v>
      </c>
      <c r="P69" s="80" t="n">
        <v>292.1</v>
      </c>
      <c r="Q69" s="80" t="n">
        <v>3.93</v>
      </c>
      <c r="R69" s="61" t="n">
        <f aca="false">P69/3600</f>
        <v>0.0811388888888889</v>
      </c>
      <c r="S69" s="58"/>
      <c r="T69" s="63"/>
      <c r="U69" s="73"/>
      <c r="V69" s="65"/>
      <c r="X69" s="79" t="n">
        <v>1494.0848</v>
      </c>
      <c r="Y69" s="80" t="n">
        <v>34.7977</v>
      </c>
      <c r="Z69" s="80" t="n">
        <v>37.8651</v>
      </c>
      <c r="AA69" s="80" t="n">
        <v>39.0865</v>
      </c>
      <c r="AB69" s="80" t="n">
        <v>281.85</v>
      </c>
      <c r="AC69" s="80" t="n">
        <v>4.482</v>
      </c>
      <c r="AD69" s="61" t="n">
        <f aca="false">AB69/3600</f>
        <v>0.0782916666666667</v>
      </c>
      <c r="AE69" s="58"/>
      <c r="AF69" s="63"/>
      <c r="AG69" s="73"/>
      <c r="AH69" s="65"/>
      <c r="AJ69" s="79" t="n">
        <v>1494.0896</v>
      </c>
      <c r="AK69" s="80" t="n">
        <v>34.7978</v>
      </c>
      <c r="AL69" s="80" t="n">
        <v>37.8659</v>
      </c>
      <c r="AM69" s="80" t="n">
        <v>39.087</v>
      </c>
      <c r="AN69" s="80"/>
      <c r="AO69" s="80"/>
      <c r="AP69" s="61" t="n">
        <f aca="false">AN69/3600</f>
        <v>0</v>
      </c>
      <c r="AQ69" s="58"/>
      <c r="AR69" s="63"/>
      <c r="AS69" s="73"/>
      <c r="AT69" s="65"/>
      <c r="AV69" s="79"/>
      <c r="AW69" s="80"/>
      <c r="AX69" s="80"/>
      <c r="AY69" s="80"/>
      <c r="AZ69" s="80"/>
      <c r="BA69" s="80"/>
      <c r="BB69" s="61" t="n">
        <f aca="false">AZ69/3600</f>
        <v>0</v>
      </c>
      <c r="BC69" s="58"/>
      <c r="BD69" s="63"/>
      <c r="BE69" s="73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73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73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73"/>
      <c r="CP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756.184</v>
      </c>
      <c r="E70" s="82" t="n">
        <v>31.4195</v>
      </c>
      <c r="F70" s="82" t="n">
        <v>36.3059</v>
      </c>
      <c r="G70" s="82" t="n">
        <v>37.3421</v>
      </c>
      <c r="H70" s="82" t="n">
        <v>253.95</v>
      </c>
      <c r="I70" s="82" t="n">
        <v>3.32</v>
      </c>
      <c r="J70" s="68" t="n">
        <f aca="false">H70/3600</f>
        <v>0.0705416666666667</v>
      </c>
      <c r="L70" s="81" t="n">
        <v>755.848</v>
      </c>
      <c r="M70" s="82" t="n">
        <v>31.4195</v>
      </c>
      <c r="N70" s="82" t="n">
        <v>36.3053</v>
      </c>
      <c r="O70" s="82" t="n">
        <v>37.341</v>
      </c>
      <c r="P70" s="82" t="n">
        <v>256.81</v>
      </c>
      <c r="Q70" s="82" t="n">
        <v>3.42</v>
      </c>
      <c r="R70" s="68" t="n">
        <f aca="false">P70/3600</f>
        <v>0.0713361111111111</v>
      </c>
      <c r="S70" s="58"/>
      <c r="T70" s="70"/>
      <c r="U70" s="71"/>
      <c r="V70" s="72"/>
      <c r="X70" s="81" t="n">
        <v>755.6416</v>
      </c>
      <c r="Y70" s="82" t="n">
        <v>31.4197</v>
      </c>
      <c r="Z70" s="82" t="n">
        <v>36.3058</v>
      </c>
      <c r="AA70" s="82" t="n">
        <v>37.3421</v>
      </c>
      <c r="AB70" s="82" t="n">
        <v>243.33</v>
      </c>
      <c r="AC70" s="82" t="n">
        <v>4.036</v>
      </c>
      <c r="AD70" s="68" t="n">
        <f aca="false">AB70/3600</f>
        <v>0.0675916666666667</v>
      </c>
      <c r="AE70" s="58"/>
      <c r="AF70" s="70"/>
      <c r="AG70" s="71"/>
      <c r="AH70" s="72"/>
      <c r="AJ70" s="81" t="n">
        <v>755.5624</v>
      </c>
      <c r="AK70" s="82" t="n">
        <v>31.4197</v>
      </c>
      <c r="AL70" s="82" t="n">
        <v>36.3049</v>
      </c>
      <c r="AM70" s="82" t="n">
        <v>37.3409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81"/>
      <c r="AW70" s="82"/>
      <c r="AX70" s="82"/>
      <c r="AY70" s="82"/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77" t="n">
        <v>30166.2536</v>
      </c>
      <c r="E71" s="78" t="n">
        <v>44.1171</v>
      </c>
      <c r="F71" s="78" t="n">
        <v>47.3513</v>
      </c>
      <c r="G71" s="78" t="n">
        <v>48.4935</v>
      </c>
      <c r="H71" s="78" t="n">
        <v>5491.92</v>
      </c>
      <c r="I71" s="78" t="n">
        <v>70.35</v>
      </c>
      <c r="J71" s="56" t="n">
        <f aca="false">H71/3600</f>
        <v>1.52553333333333</v>
      </c>
      <c r="L71" s="77" t="n">
        <v>30159.6304</v>
      </c>
      <c r="M71" s="78" t="n">
        <v>44.1176</v>
      </c>
      <c r="N71" s="78" t="n">
        <v>47.35</v>
      </c>
      <c r="O71" s="78" t="n">
        <v>48.4901</v>
      </c>
      <c r="P71" s="78" t="n">
        <v>5496.38</v>
      </c>
      <c r="Q71" s="78" t="n">
        <v>70.61</v>
      </c>
      <c r="R71" s="56" t="n">
        <f aca="false">P71/3600</f>
        <v>1.52677222222222</v>
      </c>
      <c r="S71" s="5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7" t="n">
        <v>30155.1808</v>
      </c>
      <c r="Y71" s="78" t="n">
        <v>44.1164</v>
      </c>
      <c r="Z71" s="78" t="n">
        <v>47.3491</v>
      </c>
      <c r="AA71" s="78" t="n">
        <v>48.4891</v>
      </c>
      <c r="AB71" s="78" t="n">
        <v>5322.74</v>
      </c>
      <c r="AC71" s="78" t="n">
        <v>77.676</v>
      </c>
      <c r="AD71" s="56" t="n">
        <f aca="false">AB71/3600</f>
        <v>1.47853888888889</v>
      </c>
      <c r="AE71" s="5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7" t="n">
        <v>30156.7168</v>
      </c>
      <c r="AK71" s="78" t="n">
        <v>44.1168</v>
      </c>
      <c r="AL71" s="78" t="n">
        <v>47.3505</v>
      </c>
      <c r="AM71" s="78" t="n">
        <v>48.4897</v>
      </c>
      <c r="AN71" s="78"/>
      <c r="AO71" s="78"/>
      <c r="AP71" s="56" t="n">
        <f aca="false">AN71/3600</f>
        <v>0</v>
      </c>
      <c r="AQ71" s="5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7"/>
      <c r="AW71" s="78"/>
      <c r="AX71" s="78"/>
      <c r="AY71" s="78"/>
      <c r="AZ71" s="78"/>
      <c r="BA71" s="78"/>
      <c r="BB71" s="56" t="n">
        <f aca="false">AZ71/3600</f>
        <v>0</v>
      </c>
      <c r="BC71" s="5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7"/>
      <c r="BI71" s="78"/>
      <c r="BJ71" s="78"/>
      <c r="BK71" s="78"/>
      <c r="BL71" s="78"/>
      <c r="BM71" s="78"/>
      <c r="BN71" s="56" t="n">
        <f aca="false">BL71/3600</f>
        <v>0</v>
      </c>
      <c r="BO71" s="5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77"/>
      <c r="BU71" s="78"/>
      <c r="BV71" s="78"/>
      <c r="BW71" s="78"/>
      <c r="BX71" s="78"/>
      <c r="BY71" s="78"/>
      <c r="BZ71" s="56" t="n">
        <f aca="false">BX71/3600</f>
        <v>0</v>
      </c>
      <c r="CA71" s="5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  <c r="CF71" s="77"/>
      <c r="CG71" s="78"/>
      <c r="CH71" s="78"/>
      <c r="CI71" s="78"/>
      <c r="CJ71" s="78"/>
      <c r="CK71" s="78"/>
      <c r="CL71" s="56" t="n">
        <f aca="false">CJ71/3600</f>
        <v>0</v>
      </c>
      <c r="CM71" s="58"/>
      <c r="CN71" s="8" t="e">
        <f aca="false">bdrate($D71:$D74,$E71:$E74,CF71:CF74,CG71:CG74)</f>
        <v>#VALUE!</v>
      </c>
      <c r="CO71" s="9" t="e">
        <f aca="false">bdrate($D71:$D74,$F71:$F74,CF71:CF74,CH71:CH74)</f>
        <v>#VALUE!</v>
      </c>
      <c r="CP71" s="10" t="e">
        <f aca="false">bdrate($D71:$D74,$G71:$G74,CF71:CF74,CI71:CI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79" t="n">
        <v>18591.0176</v>
      </c>
      <c r="E72" s="80" t="n">
        <v>41.5707</v>
      </c>
      <c r="F72" s="80" t="n">
        <v>44.9645</v>
      </c>
      <c r="G72" s="80" t="n">
        <v>46.204</v>
      </c>
      <c r="H72" s="80" t="n">
        <v>5002.15</v>
      </c>
      <c r="I72" s="80" t="n">
        <v>64.61</v>
      </c>
      <c r="J72" s="61" t="n">
        <f aca="false">H72/3600</f>
        <v>1.38948611111111</v>
      </c>
      <c r="L72" s="79" t="n">
        <v>18587.7344</v>
      </c>
      <c r="M72" s="80" t="n">
        <v>41.5711</v>
      </c>
      <c r="N72" s="80" t="n">
        <v>44.9601</v>
      </c>
      <c r="O72" s="80" t="n">
        <v>46.2017</v>
      </c>
      <c r="P72" s="80" t="n">
        <v>5029.5</v>
      </c>
      <c r="Q72" s="80" t="n">
        <v>66.28</v>
      </c>
      <c r="R72" s="61" t="n">
        <f aca="false">P72/3600</f>
        <v>1.39708333333333</v>
      </c>
      <c r="S72" s="58"/>
      <c r="T72" s="63"/>
      <c r="U72" s="64"/>
      <c r="V72" s="65"/>
      <c r="X72" s="79" t="n">
        <v>18585.4992</v>
      </c>
      <c r="Y72" s="80" t="n">
        <v>41.5712</v>
      </c>
      <c r="Z72" s="80" t="n">
        <v>44.9579</v>
      </c>
      <c r="AA72" s="80" t="n">
        <v>46.1964</v>
      </c>
      <c r="AB72" s="80" t="n">
        <v>4721.56</v>
      </c>
      <c r="AC72" s="80" t="n">
        <v>70.475</v>
      </c>
      <c r="AD72" s="61" t="n">
        <f aca="false">AB72/3600</f>
        <v>1.31154444444444</v>
      </c>
      <c r="AE72" s="58"/>
      <c r="AF72" s="63"/>
      <c r="AG72" s="64"/>
      <c r="AH72" s="65"/>
      <c r="AJ72" s="79" t="n">
        <v>18584.9736</v>
      </c>
      <c r="AK72" s="80" t="n">
        <v>41.5716</v>
      </c>
      <c r="AL72" s="80" t="n">
        <v>44.9558</v>
      </c>
      <c r="AM72" s="80" t="n">
        <v>46.1972</v>
      </c>
      <c r="AN72" s="80"/>
      <c r="AO72" s="80"/>
      <c r="AP72" s="61" t="n">
        <f aca="false">AN72/3600</f>
        <v>0</v>
      </c>
      <c r="AQ72" s="58"/>
      <c r="AR72" s="63"/>
      <c r="AS72" s="64"/>
      <c r="AT72" s="65"/>
      <c r="AV72" s="79"/>
      <c r="AW72" s="80"/>
      <c r="AX72" s="80"/>
      <c r="AY72" s="80"/>
      <c r="AZ72" s="80"/>
      <c r="BA72" s="80"/>
      <c r="BB72" s="61" t="n">
        <f aca="false">AZ72/3600</f>
        <v>0</v>
      </c>
      <c r="BC72" s="58"/>
      <c r="BD72" s="63"/>
      <c r="BE72" s="64"/>
      <c r="BF72" s="65"/>
      <c r="BH72" s="79"/>
      <c r="BI72" s="80"/>
      <c r="BJ72" s="80"/>
      <c r="BK72" s="80"/>
      <c r="BL72" s="80"/>
      <c r="BM72" s="80"/>
      <c r="BN72" s="61" t="n">
        <f aca="false">BL72/3600</f>
        <v>0</v>
      </c>
      <c r="BO72" s="58"/>
      <c r="BP72" s="63"/>
      <c r="BQ72" s="64"/>
      <c r="BR72" s="65"/>
      <c r="BT72" s="79"/>
      <c r="BU72" s="80"/>
      <c r="BV72" s="80"/>
      <c r="BW72" s="80"/>
      <c r="BX72" s="80"/>
      <c r="BY72" s="80"/>
      <c r="BZ72" s="61" t="n">
        <f aca="false">BX72/3600</f>
        <v>0</v>
      </c>
      <c r="CA72" s="58"/>
      <c r="CB72" s="63"/>
      <c r="CC72" s="64"/>
      <c r="CD72" s="65"/>
      <c r="CF72" s="79"/>
      <c r="CG72" s="80"/>
      <c r="CH72" s="80"/>
      <c r="CI72" s="80"/>
      <c r="CJ72" s="80"/>
      <c r="CK72" s="80"/>
      <c r="CL72" s="61" t="n">
        <f aca="false">CJ72/3600</f>
        <v>0</v>
      </c>
      <c r="CM72" s="58"/>
      <c r="CN72" s="63"/>
      <c r="CO72" s="64"/>
      <c r="CP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11477.348</v>
      </c>
      <c r="E73" s="80" t="n">
        <v>38.6642</v>
      </c>
      <c r="F73" s="80" t="n">
        <v>42.9523</v>
      </c>
      <c r="G73" s="80" t="n">
        <v>44.1594</v>
      </c>
      <c r="H73" s="80" t="n">
        <v>4541.23</v>
      </c>
      <c r="I73" s="80" t="n">
        <v>59.79</v>
      </c>
      <c r="J73" s="61" t="n">
        <f aca="false">H73/3600</f>
        <v>1.26145277777778</v>
      </c>
      <c r="L73" s="79" t="n">
        <v>11473.448</v>
      </c>
      <c r="M73" s="80" t="n">
        <v>38.6642</v>
      </c>
      <c r="N73" s="80" t="n">
        <v>42.9458</v>
      </c>
      <c r="O73" s="80" t="n">
        <v>44.1478</v>
      </c>
      <c r="P73" s="80" t="n">
        <v>4610.31</v>
      </c>
      <c r="Q73" s="80" t="n">
        <v>60.98</v>
      </c>
      <c r="R73" s="61" t="n">
        <f aca="false">P73/3600</f>
        <v>1.28064166666667</v>
      </c>
      <c r="S73" s="58"/>
      <c r="T73" s="63"/>
      <c r="U73" s="64"/>
      <c r="V73" s="65"/>
      <c r="X73" s="79" t="n">
        <v>11471.3952</v>
      </c>
      <c r="Y73" s="80" t="n">
        <v>38.6643</v>
      </c>
      <c r="Z73" s="80" t="n">
        <v>42.9413</v>
      </c>
      <c r="AA73" s="80" t="n">
        <v>44.1428</v>
      </c>
      <c r="AB73" s="80" t="n">
        <v>4339.03</v>
      </c>
      <c r="AC73" s="80" t="n">
        <v>65.036</v>
      </c>
      <c r="AD73" s="61" t="n">
        <f aca="false">AB73/3600</f>
        <v>1.20528611111111</v>
      </c>
      <c r="AE73" s="58"/>
      <c r="AF73" s="63"/>
      <c r="AG73" s="64"/>
      <c r="AH73" s="65"/>
      <c r="AJ73" s="79" t="n">
        <v>11470.7888</v>
      </c>
      <c r="AK73" s="80" t="n">
        <v>38.6651</v>
      </c>
      <c r="AL73" s="80" t="n">
        <v>42.9385</v>
      </c>
      <c r="AM73" s="80" t="n">
        <v>44.138</v>
      </c>
      <c r="AN73" s="80"/>
      <c r="AO73" s="80"/>
      <c r="AP73" s="61" t="n">
        <f aca="false">AN73/3600</f>
        <v>0</v>
      </c>
      <c r="AQ73" s="58"/>
      <c r="AR73" s="63"/>
      <c r="AS73" s="64"/>
      <c r="AT73" s="65"/>
      <c r="AV73" s="79"/>
      <c r="AW73" s="80"/>
      <c r="AX73" s="80"/>
      <c r="AY73" s="80"/>
      <c r="AZ73" s="80"/>
      <c r="BA73" s="80"/>
      <c r="BB73" s="61" t="n">
        <f aca="false">AZ73/3600</f>
        <v>0</v>
      </c>
      <c r="BC73" s="58"/>
      <c r="BD73" s="63"/>
      <c r="BE73" s="64"/>
      <c r="BF73" s="65"/>
      <c r="BH73" s="79"/>
      <c r="BI73" s="80"/>
      <c r="BJ73" s="80"/>
      <c r="BK73" s="80"/>
      <c r="BL73" s="80"/>
      <c r="BM73" s="80"/>
      <c r="BN73" s="61" t="n">
        <f aca="false">BL73/3600</f>
        <v>0</v>
      </c>
      <c r="BO73" s="58"/>
      <c r="BP73" s="63"/>
      <c r="BQ73" s="64"/>
      <c r="BR73" s="65"/>
      <c r="BT73" s="79"/>
      <c r="BU73" s="80"/>
      <c r="BV73" s="80"/>
      <c r="BW73" s="80"/>
      <c r="BX73" s="80"/>
      <c r="BY73" s="80"/>
      <c r="BZ73" s="61" t="n">
        <f aca="false">BX73/3600</f>
        <v>0</v>
      </c>
      <c r="CA73" s="58"/>
      <c r="CB73" s="63"/>
      <c r="CC73" s="64"/>
      <c r="CD73" s="65"/>
      <c r="CF73" s="79"/>
      <c r="CG73" s="80"/>
      <c r="CH73" s="80"/>
      <c r="CI73" s="80"/>
      <c r="CJ73" s="80"/>
      <c r="CK73" s="80"/>
      <c r="CL73" s="61" t="n">
        <f aca="false">CJ73/3600</f>
        <v>0</v>
      </c>
      <c r="CM73" s="58"/>
      <c r="CN73" s="63"/>
      <c r="CO73" s="64"/>
      <c r="CP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6988.952</v>
      </c>
      <c r="E74" s="82" t="n">
        <v>35.4691</v>
      </c>
      <c r="F74" s="82" t="n">
        <v>41.5223</v>
      </c>
      <c r="G74" s="82" t="n">
        <v>42.6238</v>
      </c>
      <c r="H74" s="82" t="n">
        <v>4273.29</v>
      </c>
      <c r="I74" s="82" t="n">
        <v>54.49</v>
      </c>
      <c r="J74" s="68" t="n">
        <f aca="false">H74/3600</f>
        <v>1.187025</v>
      </c>
      <c r="L74" s="81" t="n">
        <v>6985.7216</v>
      </c>
      <c r="M74" s="82" t="n">
        <v>35.4687</v>
      </c>
      <c r="N74" s="82" t="n">
        <v>41.5196</v>
      </c>
      <c r="O74" s="82" t="n">
        <v>42.6127</v>
      </c>
      <c r="P74" s="82" t="n">
        <v>4250.6</v>
      </c>
      <c r="Q74" s="82" t="n">
        <v>57</v>
      </c>
      <c r="R74" s="68" t="n">
        <f aca="false">P74/3600</f>
        <v>1.18072222222222</v>
      </c>
      <c r="S74" s="58"/>
      <c r="T74" s="70"/>
      <c r="U74" s="71"/>
      <c r="V74" s="72"/>
      <c r="X74" s="81" t="n">
        <v>6985.4568</v>
      </c>
      <c r="Y74" s="82" t="n">
        <v>35.4681</v>
      </c>
      <c r="Z74" s="82" t="n">
        <v>41.5197</v>
      </c>
      <c r="AA74" s="82" t="n">
        <v>42.6199</v>
      </c>
      <c r="AB74" s="82" t="n">
        <v>4044.89</v>
      </c>
      <c r="AC74" s="82" t="n">
        <v>61.431</v>
      </c>
      <c r="AD74" s="68" t="n">
        <f aca="false">AB74/3600</f>
        <v>1.12358055555556</v>
      </c>
      <c r="AE74" s="58"/>
      <c r="AF74" s="70"/>
      <c r="AG74" s="71"/>
      <c r="AH74" s="72"/>
      <c r="AJ74" s="81" t="n">
        <v>6985.0368</v>
      </c>
      <c r="AK74" s="82" t="n">
        <v>35.4691</v>
      </c>
      <c r="AL74" s="82" t="n">
        <v>41.5197</v>
      </c>
      <c r="AM74" s="82" t="n">
        <v>42.6133</v>
      </c>
      <c r="AN74" s="82"/>
      <c r="AO74" s="82"/>
      <c r="AP74" s="68" t="n">
        <f aca="false">AN74/3600</f>
        <v>0</v>
      </c>
      <c r="AQ74" s="58"/>
      <c r="AR74" s="70"/>
      <c r="AS74" s="71"/>
      <c r="AT74" s="72"/>
      <c r="AV74" s="81"/>
      <c r="AW74" s="82"/>
      <c r="AX74" s="82"/>
      <c r="AY74" s="82"/>
      <c r="AZ74" s="82"/>
      <c r="BA74" s="82"/>
      <c r="BB74" s="68" t="n">
        <f aca="false">AZ74/3600</f>
        <v>0</v>
      </c>
      <c r="BC74" s="58"/>
      <c r="BD74" s="70"/>
      <c r="BE74" s="71"/>
      <c r="BF74" s="72"/>
      <c r="BH74" s="81"/>
      <c r="BI74" s="82"/>
      <c r="BJ74" s="82"/>
      <c r="BK74" s="82"/>
      <c r="BL74" s="82"/>
      <c r="BM74" s="82"/>
      <c r="BN74" s="68" t="n">
        <f aca="false">BL74/3600</f>
        <v>0</v>
      </c>
      <c r="BO74" s="58"/>
      <c r="BP74" s="70"/>
      <c r="BQ74" s="71"/>
      <c r="BR74" s="72"/>
      <c r="BT74" s="81"/>
      <c r="BU74" s="82"/>
      <c r="BV74" s="82"/>
      <c r="BW74" s="82"/>
      <c r="BX74" s="82"/>
      <c r="BY74" s="82"/>
      <c r="BZ74" s="68" t="n">
        <f aca="false">BX74/3600</f>
        <v>0</v>
      </c>
      <c r="CA74" s="58"/>
      <c r="CB74" s="70"/>
      <c r="CC74" s="71"/>
      <c r="CD74" s="72"/>
      <c r="CF74" s="81"/>
      <c r="CG74" s="82"/>
      <c r="CH74" s="82"/>
      <c r="CI74" s="82"/>
      <c r="CJ74" s="82"/>
      <c r="CK74" s="82"/>
      <c r="CL74" s="68" t="n">
        <f aca="false">CJ74/3600</f>
        <v>0</v>
      </c>
      <c r="CM74" s="58"/>
      <c r="CN74" s="70"/>
      <c r="CO74" s="71"/>
      <c r="CP74" s="72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7" t="n">
        <v>20090.4728</v>
      </c>
      <c r="E75" s="78" t="n">
        <v>44.2834</v>
      </c>
      <c r="F75" s="78" t="n">
        <v>48.6408</v>
      </c>
      <c r="G75" s="78" t="n">
        <v>49.2841</v>
      </c>
      <c r="H75" s="78" t="n">
        <v>5063.47</v>
      </c>
      <c r="I75" s="78" t="n">
        <v>57.87</v>
      </c>
      <c r="J75" s="56" t="n">
        <f aca="false">H75/3600</f>
        <v>1.40651944444444</v>
      </c>
      <c r="L75" s="77" t="n">
        <v>20085.2552</v>
      </c>
      <c r="M75" s="78" t="n">
        <v>44.2837</v>
      </c>
      <c r="N75" s="78" t="n">
        <v>48.6393</v>
      </c>
      <c r="O75" s="78" t="n">
        <v>49.2836</v>
      </c>
      <c r="P75" s="78" t="n">
        <v>5075.79</v>
      </c>
      <c r="Q75" s="78" t="n">
        <v>58.08</v>
      </c>
      <c r="R75" s="56" t="n">
        <f aca="false">P75/3600</f>
        <v>1.40994166666667</v>
      </c>
      <c r="S75" s="5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7" t="n">
        <v>20086.2832</v>
      </c>
      <c r="Y75" s="78" t="n">
        <v>44.2831</v>
      </c>
      <c r="Z75" s="78" t="n">
        <v>48.6413</v>
      </c>
      <c r="AA75" s="78" t="n">
        <v>49.2852</v>
      </c>
      <c r="AB75" s="78" t="n">
        <v>4859.64</v>
      </c>
      <c r="AC75" s="78" t="n">
        <v>74.869</v>
      </c>
      <c r="AD75" s="56" t="n">
        <f aca="false">AB75/3600</f>
        <v>1.3499</v>
      </c>
      <c r="AE75" s="5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7" t="n">
        <v>20085.4536</v>
      </c>
      <c r="AK75" s="78" t="n">
        <v>44.2836</v>
      </c>
      <c r="AL75" s="78" t="n">
        <v>48.6396</v>
      </c>
      <c r="AM75" s="78" t="n">
        <v>49.2855</v>
      </c>
      <c r="AN75" s="78"/>
      <c r="AO75" s="78"/>
      <c r="AP75" s="56" t="n">
        <f aca="false">AN75/3600</f>
        <v>0</v>
      </c>
      <c r="AQ75" s="5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7"/>
      <c r="AW75" s="78"/>
      <c r="AX75" s="78"/>
      <c r="AY75" s="78"/>
      <c r="AZ75" s="78"/>
      <c r="BA75" s="78"/>
      <c r="BB75" s="56" t="n">
        <f aca="false">AZ75/3600</f>
        <v>0</v>
      </c>
      <c r="BC75" s="5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7"/>
      <c r="BI75" s="78"/>
      <c r="BJ75" s="78"/>
      <c r="BK75" s="78"/>
      <c r="BL75" s="78"/>
      <c r="BM75" s="78"/>
      <c r="BN75" s="56" t="n">
        <f aca="false">BL75/3600</f>
        <v>0</v>
      </c>
      <c r="BO75" s="5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77"/>
      <c r="BU75" s="78"/>
      <c r="BV75" s="78"/>
      <c r="BW75" s="78"/>
      <c r="BX75" s="78"/>
      <c r="BY75" s="78"/>
      <c r="BZ75" s="56" t="n">
        <f aca="false">BX75/3600</f>
        <v>0</v>
      </c>
      <c r="CA75" s="5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  <c r="CF75" s="77"/>
      <c r="CG75" s="78"/>
      <c r="CH75" s="78"/>
      <c r="CI75" s="78"/>
      <c r="CJ75" s="78"/>
      <c r="CK75" s="78"/>
      <c r="CL75" s="56" t="n">
        <f aca="false">CJ75/3600</f>
        <v>0</v>
      </c>
      <c r="CM75" s="58"/>
      <c r="CN75" s="8" t="e">
        <f aca="false">bdrate($D75:$D78,$E75:$E78,CF75:CF78,CG75:CG78)</f>
        <v>#VALUE!</v>
      </c>
      <c r="CO75" s="9" t="e">
        <f aca="false">bdrate($D75:$D78,$F75:$F78,CF75:CF78,CH75:CH78)</f>
        <v>#VALUE!</v>
      </c>
      <c r="CP75" s="10" t="e">
        <f aca="false">bdrate($D75:$D78,$G75:$G78,CF75:CF78,CI75:CI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11294.3648</v>
      </c>
      <c r="E76" s="80" t="n">
        <v>42.0903</v>
      </c>
      <c r="F76" s="80" t="n">
        <v>46.6464</v>
      </c>
      <c r="G76" s="80" t="n">
        <v>47.2661</v>
      </c>
      <c r="H76" s="80" t="n">
        <v>4550.07</v>
      </c>
      <c r="I76" s="80" t="n">
        <v>53.88</v>
      </c>
      <c r="J76" s="61" t="n">
        <f aca="false">H76/3600</f>
        <v>1.26390833333333</v>
      </c>
      <c r="L76" s="79" t="n">
        <v>11291.6736</v>
      </c>
      <c r="M76" s="80" t="n">
        <v>42.0905</v>
      </c>
      <c r="N76" s="80" t="n">
        <v>46.6401</v>
      </c>
      <c r="O76" s="80" t="n">
        <v>47.2631</v>
      </c>
      <c r="P76" s="80" t="n">
        <v>4550.18</v>
      </c>
      <c r="Q76" s="80" t="n">
        <v>53.8</v>
      </c>
      <c r="R76" s="61" t="n">
        <f aca="false">P76/3600</f>
        <v>1.26393888888889</v>
      </c>
      <c r="S76" s="58"/>
      <c r="T76" s="63"/>
      <c r="U76" s="64"/>
      <c r="V76" s="65"/>
      <c r="X76" s="79" t="n">
        <v>11291.5216</v>
      </c>
      <c r="Y76" s="80" t="n">
        <v>42.0903</v>
      </c>
      <c r="Z76" s="80" t="n">
        <v>46.6438</v>
      </c>
      <c r="AA76" s="80" t="n">
        <v>47.2656</v>
      </c>
      <c r="AB76" s="80" t="n">
        <v>4334.33</v>
      </c>
      <c r="AC76" s="80" t="n">
        <v>102.659</v>
      </c>
      <c r="AD76" s="61" t="n">
        <f aca="false">AB76/3600</f>
        <v>1.20398055555556</v>
      </c>
      <c r="AE76" s="58"/>
      <c r="AF76" s="63"/>
      <c r="AG76" s="64"/>
      <c r="AH76" s="65"/>
      <c r="AJ76" s="79" t="n">
        <v>11291.0048</v>
      </c>
      <c r="AK76" s="80" t="n">
        <v>42.091</v>
      </c>
      <c r="AL76" s="80" t="n">
        <v>46.6394</v>
      </c>
      <c r="AM76" s="80" t="n">
        <v>47.2635</v>
      </c>
      <c r="AN76" s="80"/>
      <c r="AO76" s="80"/>
      <c r="AP76" s="61" t="n">
        <f aca="false">AN76/3600</f>
        <v>0</v>
      </c>
      <c r="AQ76" s="58"/>
      <c r="AR76" s="63"/>
      <c r="AS76" s="64"/>
      <c r="AT76" s="65"/>
      <c r="AV76" s="79"/>
      <c r="AW76" s="80"/>
      <c r="AX76" s="80"/>
      <c r="AY76" s="80"/>
      <c r="AZ76" s="80"/>
      <c r="BA76" s="80"/>
      <c r="BB76" s="61" t="n">
        <f aca="false">AZ76/3600</f>
        <v>0</v>
      </c>
      <c r="BC76" s="58"/>
      <c r="BD76" s="63"/>
      <c r="BE76" s="64"/>
      <c r="BF76" s="65"/>
      <c r="BH76" s="79"/>
      <c r="BI76" s="80"/>
      <c r="BJ76" s="80"/>
      <c r="BK76" s="80"/>
      <c r="BL76" s="80"/>
      <c r="BM76" s="80"/>
      <c r="BN76" s="61" t="n">
        <f aca="false">BL76/3600</f>
        <v>0</v>
      </c>
      <c r="BO76" s="58"/>
      <c r="BP76" s="63"/>
      <c r="BQ76" s="64"/>
      <c r="BR76" s="65"/>
      <c r="BT76" s="79"/>
      <c r="BU76" s="80"/>
      <c r="BV76" s="80"/>
      <c r="BW76" s="80"/>
      <c r="BX76" s="80"/>
      <c r="BY76" s="80"/>
      <c r="BZ76" s="61" t="n">
        <f aca="false">BX76/3600</f>
        <v>0</v>
      </c>
      <c r="CA76" s="58"/>
      <c r="CB76" s="63"/>
      <c r="CC76" s="64"/>
      <c r="CD76" s="65"/>
      <c r="CF76" s="79"/>
      <c r="CG76" s="80"/>
      <c r="CH76" s="80"/>
      <c r="CI76" s="80"/>
      <c r="CJ76" s="80"/>
      <c r="CK76" s="80"/>
      <c r="CL76" s="61" t="n">
        <f aca="false">CJ76/3600</f>
        <v>0</v>
      </c>
      <c r="CM76" s="58"/>
      <c r="CN76" s="63"/>
      <c r="CO76" s="64"/>
      <c r="CP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6480.5048</v>
      </c>
      <c r="E77" s="80" t="n">
        <v>39.7026</v>
      </c>
      <c r="F77" s="80" t="n">
        <v>44.7906</v>
      </c>
      <c r="G77" s="80" t="n">
        <v>45.3844</v>
      </c>
      <c r="H77" s="80" t="n">
        <v>4257.37</v>
      </c>
      <c r="I77" s="80" t="n">
        <v>52.52</v>
      </c>
      <c r="J77" s="61" t="n">
        <f aca="false">H77/3600</f>
        <v>1.18260277777778</v>
      </c>
      <c r="L77" s="79" t="n">
        <v>6478.0336</v>
      </c>
      <c r="M77" s="80" t="n">
        <v>39.7026</v>
      </c>
      <c r="N77" s="80" t="n">
        <v>44.7804</v>
      </c>
      <c r="O77" s="80" t="n">
        <v>45.3776</v>
      </c>
      <c r="P77" s="80" t="n">
        <v>4277.95</v>
      </c>
      <c r="Q77" s="80" t="n">
        <v>50.91</v>
      </c>
      <c r="R77" s="61" t="n">
        <f aca="false">P77/3600</f>
        <v>1.18831944444444</v>
      </c>
      <c r="S77" s="58"/>
      <c r="T77" s="63"/>
      <c r="U77" s="64"/>
      <c r="V77" s="65"/>
      <c r="X77" s="79" t="n">
        <v>6477.264</v>
      </c>
      <c r="Y77" s="80" t="n">
        <v>39.7027</v>
      </c>
      <c r="Z77" s="80" t="n">
        <v>44.7858</v>
      </c>
      <c r="AA77" s="80" t="n">
        <v>45.3805</v>
      </c>
      <c r="AB77" s="80" t="n">
        <v>4012.04</v>
      </c>
      <c r="AC77" s="80" t="n">
        <v>71.593</v>
      </c>
      <c r="AD77" s="61" t="n">
        <f aca="false">AB77/3600</f>
        <v>1.11445555555556</v>
      </c>
      <c r="AE77" s="58"/>
      <c r="AF77" s="63"/>
      <c r="AG77" s="64"/>
      <c r="AH77" s="65"/>
      <c r="AJ77" s="79" t="n">
        <v>6477.236</v>
      </c>
      <c r="AK77" s="80" t="n">
        <v>39.7035</v>
      </c>
      <c r="AL77" s="80" t="n">
        <v>44.7764</v>
      </c>
      <c r="AM77" s="80" t="n">
        <v>45.3757</v>
      </c>
      <c r="AN77" s="80"/>
      <c r="AO77" s="80"/>
      <c r="AP77" s="61" t="n">
        <f aca="false">AN77/3600</f>
        <v>0</v>
      </c>
      <c r="AQ77" s="58"/>
      <c r="AR77" s="63"/>
      <c r="AS77" s="64"/>
      <c r="AT77" s="65"/>
      <c r="AV77" s="79"/>
      <c r="AW77" s="80"/>
      <c r="AX77" s="80"/>
      <c r="AY77" s="80"/>
      <c r="AZ77" s="80"/>
      <c r="BA77" s="80"/>
      <c r="BB77" s="61" t="n">
        <f aca="false">AZ77/3600</f>
        <v>0</v>
      </c>
      <c r="BC77" s="58"/>
      <c r="BD77" s="63"/>
      <c r="BE77" s="64"/>
      <c r="BF77" s="65"/>
      <c r="BH77" s="79"/>
      <c r="BI77" s="80"/>
      <c r="BJ77" s="80"/>
      <c r="BK77" s="80"/>
      <c r="BL77" s="80"/>
      <c r="BM77" s="80"/>
      <c r="BN77" s="61" t="n">
        <f aca="false">BL77/3600</f>
        <v>0</v>
      </c>
      <c r="BO77" s="58"/>
      <c r="BP77" s="63"/>
      <c r="BQ77" s="64"/>
      <c r="BR77" s="65"/>
      <c r="BT77" s="79"/>
      <c r="BU77" s="80"/>
      <c r="BV77" s="80"/>
      <c r="BW77" s="80"/>
      <c r="BX77" s="80"/>
      <c r="BY77" s="80"/>
      <c r="BZ77" s="61" t="n">
        <f aca="false">BX77/3600</f>
        <v>0</v>
      </c>
      <c r="CA77" s="58"/>
      <c r="CB77" s="63"/>
      <c r="CC77" s="64"/>
      <c r="CD77" s="65"/>
      <c r="CF77" s="79"/>
      <c r="CG77" s="80"/>
      <c r="CH77" s="80"/>
      <c r="CI77" s="80"/>
      <c r="CJ77" s="80"/>
      <c r="CK77" s="80"/>
      <c r="CL77" s="61" t="n">
        <f aca="false">CJ77/3600</f>
        <v>0</v>
      </c>
      <c r="CM77" s="58"/>
      <c r="CN77" s="63"/>
      <c r="CO77" s="64"/>
      <c r="CP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3750.0336</v>
      </c>
      <c r="E78" s="82" t="n">
        <v>37.0407</v>
      </c>
      <c r="F78" s="82" t="n">
        <v>43.2408</v>
      </c>
      <c r="G78" s="82" t="n">
        <v>43.7701</v>
      </c>
      <c r="H78" s="82" t="n">
        <v>4031.49</v>
      </c>
      <c r="I78" s="82" t="n">
        <v>50.92</v>
      </c>
      <c r="J78" s="68" t="n">
        <f aca="false">H78/3600</f>
        <v>1.11985833333333</v>
      </c>
      <c r="L78" s="81" t="n">
        <v>3747.5728</v>
      </c>
      <c r="M78" s="82" t="n">
        <v>37.0403</v>
      </c>
      <c r="N78" s="82" t="n">
        <v>43.2287</v>
      </c>
      <c r="O78" s="82" t="n">
        <v>43.7646</v>
      </c>
      <c r="P78" s="82" t="n">
        <v>4014.45</v>
      </c>
      <c r="Q78" s="82" t="n">
        <v>48.77</v>
      </c>
      <c r="R78" s="68" t="n">
        <f aca="false">P78/3600</f>
        <v>1.115125</v>
      </c>
      <c r="S78" s="58"/>
      <c r="T78" s="70"/>
      <c r="U78" s="71"/>
      <c r="V78" s="72"/>
      <c r="X78" s="81" t="n">
        <v>3747.2408</v>
      </c>
      <c r="Y78" s="82" t="n">
        <v>37.0407</v>
      </c>
      <c r="Z78" s="82" t="n">
        <v>43.2412</v>
      </c>
      <c r="AA78" s="82" t="n">
        <v>43.7702</v>
      </c>
      <c r="AB78" s="82" t="n">
        <v>3757.16</v>
      </c>
      <c r="AC78" s="82" t="n">
        <v>104.026</v>
      </c>
      <c r="AD78" s="68" t="n">
        <f aca="false">AB78/3600</f>
        <v>1.04365555555556</v>
      </c>
      <c r="AE78" s="58"/>
      <c r="AF78" s="70"/>
      <c r="AG78" s="71"/>
      <c r="AH78" s="72"/>
      <c r="AJ78" s="81" t="n">
        <v>3746.4824</v>
      </c>
      <c r="AK78" s="82" t="n">
        <v>37.0401</v>
      </c>
      <c r="AL78" s="82" t="n">
        <v>43.2323</v>
      </c>
      <c r="AM78" s="82" t="n">
        <v>43.7681</v>
      </c>
      <c r="AN78" s="82"/>
      <c r="AO78" s="82"/>
      <c r="AP78" s="68" t="n">
        <f aca="false">AN78/3600</f>
        <v>0</v>
      </c>
      <c r="AQ78" s="58"/>
      <c r="AR78" s="70"/>
      <c r="AS78" s="71"/>
      <c r="AT78" s="72"/>
      <c r="AV78" s="81"/>
      <c r="AW78" s="82"/>
      <c r="AX78" s="82"/>
      <c r="AY78" s="82"/>
      <c r="AZ78" s="82"/>
      <c r="BA78" s="82"/>
      <c r="BB78" s="68" t="n">
        <f aca="false">AZ78/3600</f>
        <v>0</v>
      </c>
      <c r="BC78" s="58"/>
      <c r="BD78" s="70"/>
      <c r="BE78" s="71"/>
      <c r="BF78" s="72"/>
      <c r="BH78" s="81"/>
      <c r="BI78" s="82"/>
      <c r="BJ78" s="82"/>
      <c r="BK78" s="82"/>
      <c r="BL78" s="82"/>
      <c r="BM78" s="82"/>
      <c r="BN78" s="68" t="n">
        <f aca="false">BL78/3600</f>
        <v>0</v>
      </c>
      <c r="BO78" s="58"/>
      <c r="BP78" s="70"/>
      <c r="BQ78" s="71"/>
      <c r="BR78" s="72"/>
      <c r="BT78" s="81"/>
      <c r="BU78" s="82"/>
      <c r="BV78" s="82"/>
      <c r="BW78" s="82"/>
      <c r="BX78" s="82"/>
      <c r="BY78" s="82"/>
      <c r="BZ78" s="68" t="n">
        <f aca="false">BX78/3600</f>
        <v>0</v>
      </c>
      <c r="CA78" s="58"/>
      <c r="CB78" s="70"/>
      <c r="CC78" s="71"/>
      <c r="CD78" s="72"/>
      <c r="CF78" s="81"/>
      <c r="CG78" s="82"/>
      <c r="CH78" s="82"/>
      <c r="CI78" s="82"/>
      <c r="CJ78" s="82"/>
      <c r="CK78" s="82"/>
      <c r="CL78" s="68" t="n">
        <f aca="false">CJ78/3600</f>
        <v>0</v>
      </c>
      <c r="CM78" s="58"/>
      <c r="CN78" s="70"/>
      <c r="CO78" s="71"/>
      <c r="CP78" s="72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7" t="n">
        <v>22073.008</v>
      </c>
      <c r="E79" s="78" t="n">
        <v>44.6759</v>
      </c>
      <c r="F79" s="78" t="n">
        <v>48.0533</v>
      </c>
      <c r="G79" s="78" t="n">
        <v>48.9625</v>
      </c>
      <c r="H79" s="78" t="n">
        <v>5103.76</v>
      </c>
      <c r="I79" s="78" t="n">
        <v>61.26</v>
      </c>
      <c r="J79" s="56" t="n">
        <f aca="false">H79/3600</f>
        <v>1.41771111111111</v>
      </c>
      <c r="L79" s="77" t="n">
        <v>22067.9176</v>
      </c>
      <c r="M79" s="78" t="n">
        <v>44.6762</v>
      </c>
      <c r="N79" s="78" t="n">
        <v>48.0527</v>
      </c>
      <c r="O79" s="78" t="n">
        <v>48.9628</v>
      </c>
      <c r="P79" s="78" t="n">
        <v>5154.04</v>
      </c>
      <c r="Q79" s="78" t="n">
        <v>61.57</v>
      </c>
      <c r="R79" s="56" t="n">
        <f aca="false">P79/3600</f>
        <v>1.43167777777778</v>
      </c>
      <c r="S79" s="5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7" t="n">
        <v>22067.1952</v>
      </c>
      <c r="Y79" s="78" t="n">
        <v>44.6752</v>
      </c>
      <c r="Z79" s="78" t="n">
        <v>48.0557</v>
      </c>
      <c r="AA79" s="78" t="n">
        <v>48.9636</v>
      </c>
      <c r="AB79" s="78" t="n">
        <v>4953.37</v>
      </c>
      <c r="AC79" s="78" t="n">
        <v>226.229</v>
      </c>
      <c r="AD79" s="56" t="n">
        <f aca="false">AB79/3600</f>
        <v>1.37593611111111</v>
      </c>
      <c r="AE79" s="5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7" t="n">
        <v>22067.1376</v>
      </c>
      <c r="AK79" s="78" t="n">
        <v>44.6758</v>
      </c>
      <c r="AL79" s="78" t="n">
        <v>48.0558</v>
      </c>
      <c r="AM79" s="78" t="n">
        <v>48.9651</v>
      </c>
      <c r="AN79" s="78"/>
      <c r="AO79" s="78"/>
      <c r="AP79" s="56" t="n">
        <f aca="false">AN79/3600</f>
        <v>0</v>
      </c>
      <c r="AQ79" s="5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7"/>
      <c r="AW79" s="78"/>
      <c r="AX79" s="78"/>
      <c r="AY79" s="78"/>
      <c r="AZ79" s="78"/>
      <c r="BA79" s="78"/>
      <c r="BB79" s="56" t="n">
        <f aca="false">AZ79/3600</f>
        <v>0</v>
      </c>
      <c r="BC79" s="5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7"/>
      <c r="BI79" s="78"/>
      <c r="BJ79" s="78"/>
      <c r="BK79" s="78"/>
      <c r="BL79" s="78"/>
      <c r="BM79" s="78"/>
      <c r="BN79" s="56" t="n">
        <f aca="false">BL79/3600</f>
        <v>0</v>
      </c>
      <c r="BO79" s="5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77"/>
      <c r="BU79" s="78"/>
      <c r="BV79" s="78"/>
      <c r="BW79" s="78"/>
      <c r="BX79" s="78"/>
      <c r="BY79" s="78"/>
      <c r="BZ79" s="56" t="n">
        <f aca="false">BX79/3600</f>
        <v>0</v>
      </c>
      <c r="CA79" s="5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  <c r="CF79" s="77"/>
      <c r="CG79" s="78"/>
      <c r="CH79" s="78"/>
      <c r="CI79" s="78"/>
      <c r="CJ79" s="78"/>
      <c r="CK79" s="78"/>
      <c r="CL79" s="56" t="n">
        <f aca="false">CJ79/3600</f>
        <v>0</v>
      </c>
      <c r="CM79" s="58"/>
      <c r="CN79" s="8" t="e">
        <f aca="false">bdrate($D79:$D82,$E79:$E82,CF79:CF82,CG79:CG82)</f>
        <v>#VALUE!</v>
      </c>
      <c r="CO79" s="9" t="e">
        <f aca="false">bdrate($D79:$D82,$F79:$F82,CF79:CF82,CH79:CH82)</f>
        <v>#VALUE!</v>
      </c>
      <c r="CP79" s="10" t="e">
        <f aca="false">bdrate($D79:$D82,$G79:$G82,CF79:CF82,CI79:CI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13313.9448</v>
      </c>
      <c r="E80" s="80" t="n">
        <v>42.3633</v>
      </c>
      <c r="F80" s="80" t="n">
        <v>45.916</v>
      </c>
      <c r="G80" s="80" t="n">
        <v>46.9445</v>
      </c>
      <c r="H80" s="80" t="n">
        <v>4634.86</v>
      </c>
      <c r="I80" s="80" t="n">
        <v>55.12</v>
      </c>
      <c r="J80" s="61" t="n">
        <f aca="false">H80/3600</f>
        <v>1.28746111111111</v>
      </c>
      <c r="L80" s="79" t="n">
        <v>13311.5552</v>
      </c>
      <c r="M80" s="80" t="n">
        <v>42.3638</v>
      </c>
      <c r="N80" s="80" t="n">
        <v>45.9139</v>
      </c>
      <c r="O80" s="80" t="n">
        <v>46.9409</v>
      </c>
      <c r="P80" s="80" t="n">
        <v>4640.01</v>
      </c>
      <c r="Q80" s="80" t="n">
        <v>57.71</v>
      </c>
      <c r="R80" s="61" t="n">
        <f aca="false">P80/3600</f>
        <v>1.28889166666667</v>
      </c>
      <c r="S80" s="58"/>
      <c r="T80" s="63"/>
      <c r="U80" s="64"/>
      <c r="V80" s="65"/>
      <c r="X80" s="79" t="n">
        <v>13310.2176</v>
      </c>
      <c r="Y80" s="80" t="n">
        <v>42.3636</v>
      </c>
      <c r="Z80" s="80" t="n">
        <v>45.9152</v>
      </c>
      <c r="AA80" s="80" t="n">
        <v>46.9419</v>
      </c>
      <c r="AB80" s="80" t="n">
        <v>4389.09</v>
      </c>
      <c r="AC80" s="80" t="n">
        <v>123.729</v>
      </c>
      <c r="AD80" s="61" t="n">
        <f aca="false">AB80/3600</f>
        <v>1.21919166666667</v>
      </c>
      <c r="AE80" s="58"/>
      <c r="AF80" s="63"/>
      <c r="AG80" s="64"/>
      <c r="AH80" s="65"/>
      <c r="AJ80" s="79" t="n">
        <v>13309.1328</v>
      </c>
      <c r="AK80" s="80" t="n">
        <v>42.3641</v>
      </c>
      <c r="AL80" s="80" t="n">
        <v>45.9131</v>
      </c>
      <c r="AM80" s="80" t="n">
        <v>46.9391</v>
      </c>
      <c r="AN80" s="80"/>
      <c r="AO80" s="80"/>
      <c r="AP80" s="61" t="n">
        <f aca="false">AN80/3600</f>
        <v>0</v>
      </c>
      <c r="AQ80" s="58"/>
      <c r="AR80" s="63"/>
      <c r="AS80" s="64"/>
      <c r="AT80" s="65"/>
      <c r="AV80" s="79"/>
      <c r="AW80" s="80"/>
      <c r="AX80" s="80"/>
      <c r="AY80" s="80"/>
      <c r="AZ80" s="80"/>
      <c r="BA80" s="80"/>
      <c r="BB80" s="61" t="n">
        <f aca="false">AZ80/3600</f>
        <v>0</v>
      </c>
      <c r="BC80" s="58"/>
      <c r="BD80" s="63"/>
      <c r="BE80" s="64"/>
      <c r="BF80" s="65"/>
      <c r="BH80" s="79"/>
      <c r="BI80" s="80"/>
      <c r="BJ80" s="80"/>
      <c r="BK80" s="80"/>
      <c r="BL80" s="80"/>
      <c r="BM80" s="80"/>
      <c r="BN80" s="61" t="n">
        <f aca="false">BL80/3600</f>
        <v>0</v>
      </c>
      <c r="BO80" s="58"/>
      <c r="BP80" s="63"/>
      <c r="BQ80" s="64"/>
      <c r="BR80" s="65"/>
      <c r="BT80" s="79"/>
      <c r="BU80" s="80"/>
      <c r="BV80" s="80"/>
      <c r="BW80" s="80"/>
      <c r="BX80" s="80"/>
      <c r="BY80" s="80"/>
      <c r="BZ80" s="61" t="n">
        <f aca="false">BX80/3600</f>
        <v>0</v>
      </c>
      <c r="CA80" s="58"/>
      <c r="CB80" s="63"/>
      <c r="CC80" s="64"/>
      <c r="CD80" s="65"/>
      <c r="CF80" s="79"/>
      <c r="CG80" s="80"/>
      <c r="CH80" s="80"/>
      <c r="CI80" s="80"/>
      <c r="CJ80" s="80"/>
      <c r="CK80" s="80"/>
      <c r="CL80" s="61" t="n">
        <f aca="false">CJ80/3600</f>
        <v>0</v>
      </c>
      <c r="CM80" s="58"/>
      <c r="CN80" s="63"/>
      <c r="CO80" s="64"/>
      <c r="CP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8104.58</v>
      </c>
      <c r="E81" s="80" t="n">
        <v>39.7114</v>
      </c>
      <c r="F81" s="80" t="n">
        <v>43.9796</v>
      </c>
      <c r="G81" s="80" t="n">
        <v>45.0355</v>
      </c>
      <c r="H81" s="80" t="n">
        <v>4352.66</v>
      </c>
      <c r="I81" s="80" t="n">
        <v>51.87</v>
      </c>
      <c r="J81" s="61" t="n">
        <f aca="false">H81/3600</f>
        <v>1.20907222222222</v>
      </c>
      <c r="L81" s="79" t="n">
        <v>8101.5848</v>
      </c>
      <c r="M81" s="80" t="n">
        <v>39.7115</v>
      </c>
      <c r="N81" s="80" t="n">
        <v>43.9768</v>
      </c>
      <c r="O81" s="80" t="n">
        <v>45.0222</v>
      </c>
      <c r="P81" s="80" t="n">
        <v>4359.67</v>
      </c>
      <c r="Q81" s="80" t="n">
        <v>54.73</v>
      </c>
      <c r="R81" s="61" t="n">
        <f aca="false">P81/3600</f>
        <v>1.21101944444444</v>
      </c>
      <c r="S81" s="58"/>
      <c r="T81" s="63"/>
      <c r="U81" s="64"/>
      <c r="V81" s="65"/>
      <c r="X81" s="79" t="n">
        <v>8101.1816</v>
      </c>
      <c r="Y81" s="80" t="n">
        <v>39.7112</v>
      </c>
      <c r="Z81" s="80" t="n">
        <v>43.978</v>
      </c>
      <c r="AA81" s="80" t="n">
        <v>45.0324</v>
      </c>
      <c r="AB81" s="80" t="n">
        <v>3884.15</v>
      </c>
      <c r="AC81" s="80" t="n">
        <v>101.275</v>
      </c>
      <c r="AD81" s="61" t="n">
        <f aca="false">AB81/3600</f>
        <v>1.07893055555556</v>
      </c>
      <c r="AE81" s="58"/>
      <c r="AF81" s="63"/>
      <c r="AG81" s="64"/>
      <c r="AH81" s="65"/>
      <c r="AJ81" s="79" t="n">
        <v>8100.5872</v>
      </c>
      <c r="AK81" s="80" t="n">
        <v>39.7119</v>
      </c>
      <c r="AL81" s="80" t="n">
        <v>43.9767</v>
      </c>
      <c r="AM81" s="80" t="n">
        <v>45.0211</v>
      </c>
      <c r="AN81" s="80"/>
      <c r="AO81" s="80"/>
      <c r="AP81" s="61" t="n">
        <f aca="false">AN81/3600</f>
        <v>0</v>
      </c>
      <c r="AQ81" s="58"/>
      <c r="AR81" s="63"/>
      <c r="AS81" s="64"/>
      <c r="AT81" s="65"/>
      <c r="AV81" s="79"/>
      <c r="AW81" s="80"/>
      <c r="AX81" s="80"/>
      <c r="AY81" s="80"/>
      <c r="AZ81" s="80"/>
      <c r="BA81" s="80"/>
      <c r="BB81" s="61" t="n">
        <f aca="false">AZ81/3600</f>
        <v>0</v>
      </c>
      <c r="BC81" s="58"/>
      <c r="BD81" s="63"/>
      <c r="BE81" s="64"/>
      <c r="BF81" s="65"/>
      <c r="BH81" s="79"/>
      <c r="BI81" s="80"/>
      <c r="BJ81" s="80"/>
      <c r="BK81" s="80"/>
      <c r="BL81" s="80"/>
      <c r="BM81" s="80"/>
      <c r="BN81" s="61" t="n">
        <f aca="false">BL81/3600</f>
        <v>0</v>
      </c>
      <c r="BO81" s="58"/>
      <c r="BP81" s="63"/>
      <c r="BQ81" s="64"/>
      <c r="BR81" s="65"/>
      <c r="BT81" s="79"/>
      <c r="BU81" s="80"/>
      <c r="BV81" s="80"/>
      <c r="BW81" s="80"/>
      <c r="BX81" s="80"/>
      <c r="BY81" s="80"/>
      <c r="BZ81" s="61" t="n">
        <f aca="false">BX81/3600</f>
        <v>0</v>
      </c>
      <c r="CA81" s="58"/>
      <c r="CB81" s="63"/>
      <c r="CC81" s="64"/>
      <c r="CD81" s="65"/>
      <c r="CF81" s="79"/>
      <c r="CG81" s="80"/>
      <c r="CH81" s="80"/>
      <c r="CI81" s="80"/>
      <c r="CJ81" s="80"/>
      <c r="CK81" s="80"/>
      <c r="CL81" s="61" t="n">
        <f aca="false">CJ81/3600</f>
        <v>0</v>
      </c>
      <c r="CM81" s="58"/>
      <c r="CN81" s="63"/>
      <c r="CO81" s="64"/>
      <c r="CP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4927.0128</v>
      </c>
      <c r="E82" s="82" t="n">
        <v>36.7912</v>
      </c>
      <c r="F82" s="82" t="n">
        <v>42.5096</v>
      </c>
      <c r="G82" s="82" t="n">
        <v>43.443</v>
      </c>
      <c r="H82" s="82" t="n">
        <v>4109.39</v>
      </c>
      <c r="I82" s="82" t="n">
        <v>48.51</v>
      </c>
      <c r="J82" s="68" t="n">
        <f aca="false">H82/3600</f>
        <v>1.14149722222222</v>
      </c>
      <c r="L82" s="81" t="n">
        <v>4924.4968</v>
      </c>
      <c r="M82" s="82" t="n">
        <v>36.7911</v>
      </c>
      <c r="N82" s="82" t="n">
        <v>42.5045</v>
      </c>
      <c r="O82" s="82" t="n">
        <v>43.4398</v>
      </c>
      <c r="P82" s="82" t="n">
        <v>4136.4</v>
      </c>
      <c r="Q82" s="82" t="n">
        <v>51.34</v>
      </c>
      <c r="R82" s="68" t="n">
        <f aca="false">P82/3600</f>
        <v>1.149</v>
      </c>
      <c r="S82" s="58"/>
      <c r="T82" s="70"/>
      <c r="U82" s="71"/>
      <c r="V82" s="72"/>
      <c r="X82" s="81" t="n">
        <v>4923.8168</v>
      </c>
      <c r="Y82" s="82" t="n">
        <v>36.791</v>
      </c>
      <c r="Z82" s="82" t="n">
        <v>42.506</v>
      </c>
      <c r="AA82" s="82" t="n">
        <v>43.4417</v>
      </c>
      <c r="AB82" s="82" t="n">
        <v>3679.37</v>
      </c>
      <c r="AC82" s="82" t="n">
        <v>70.375</v>
      </c>
      <c r="AD82" s="68" t="n">
        <f aca="false">AB82/3600</f>
        <v>1.02204722222222</v>
      </c>
      <c r="AE82" s="58"/>
      <c r="AF82" s="70"/>
      <c r="AG82" s="71"/>
      <c r="AH82" s="72"/>
      <c r="AJ82" s="81" t="n">
        <v>4923.8376</v>
      </c>
      <c r="AK82" s="82" t="n">
        <v>36.7921</v>
      </c>
      <c r="AL82" s="82" t="n">
        <v>42.5052</v>
      </c>
      <c r="AM82" s="82" t="n">
        <v>43.4414</v>
      </c>
      <c r="AN82" s="82"/>
      <c r="AO82" s="82"/>
      <c r="AP82" s="68" t="n">
        <f aca="false">AN82/3600</f>
        <v>0</v>
      </c>
      <c r="AQ82" s="58"/>
      <c r="AR82" s="70"/>
      <c r="AS82" s="71"/>
      <c r="AT82" s="72"/>
      <c r="AV82" s="81"/>
      <c r="AW82" s="82"/>
      <c r="AX82" s="82"/>
      <c r="AY82" s="82"/>
      <c r="AZ82" s="82"/>
      <c r="BA82" s="82"/>
      <c r="BB82" s="68" t="n">
        <f aca="false">AZ82/3600</f>
        <v>0</v>
      </c>
      <c r="BC82" s="58"/>
      <c r="BD82" s="70"/>
      <c r="BE82" s="71"/>
      <c r="BF82" s="72"/>
      <c r="BH82" s="81"/>
      <c r="BI82" s="82"/>
      <c r="BJ82" s="82"/>
      <c r="BK82" s="82"/>
      <c r="BL82" s="82"/>
      <c r="BM82" s="82"/>
      <c r="BN82" s="68" t="n">
        <f aca="false">BL82/3600</f>
        <v>0</v>
      </c>
      <c r="BO82" s="58"/>
      <c r="BP82" s="70"/>
      <c r="BQ82" s="71"/>
      <c r="BR82" s="72"/>
      <c r="BT82" s="81"/>
      <c r="BU82" s="82"/>
      <c r="BV82" s="82"/>
      <c r="BW82" s="82"/>
      <c r="BX82" s="82"/>
      <c r="BY82" s="82"/>
      <c r="BZ82" s="68" t="n">
        <f aca="false">BX82/3600</f>
        <v>0</v>
      </c>
      <c r="CA82" s="58"/>
      <c r="CB82" s="70"/>
      <c r="CC82" s="71"/>
      <c r="CD82" s="72"/>
      <c r="CF82" s="81"/>
      <c r="CG82" s="82"/>
      <c r="CH82" s="82"/>
      <c r="CI82" s="82"/>
      <c r="CJ82" s="82"/>
      <c r="CK82" s="82"/>
      <c r="CL82" s="68" t="n">
        <f aca="false">CJ82/3600</f>
        <v>0</v>
      </c>
      <c r="CM82" s="58"/>
      <c r="CN82" s="70"/>
      <c r="CO82" s="71"/>
      <c r="CP82" s="72"/>
    </row>
    <row r="83" customFormat="false" ht="12" hidden="false" customHeight="false" outlineLevel="0" collapsed="false">
      <c r="A83" s="75" t="s">
        <v>63</v>
      </c>
      <c r="B83" s="75" t="s">
        <v>64</v>
      </c>
      <c r="C83" s="75" t="n">
        <v>22</v>
      </c>
      <c r="D83" s="77" t="n">
        <v>22498.752</v>
      </c>
      <c r="E83" s="78" t="n">
        <v>42.2048</v>
      </c>
      <c r="F83" s="78" t="n">
        <v>44.1075</v>
      </c>
      <c r="G83" s="78" t="n">
        <v>44.7791</v>
      </c>
      <c r="H83" s="78" t="n">
        <v>2489.36</v>
      </c>
      <c r="I83" s="78" t="n">
        <v>31.64</v>
      </c>
      <c r="J83" s="56" t="n">
        <f aca="false">H83/3600</f>
        <v>0.691488888888889</v>
      </c>
      <c r="L83" s="77" t="n">
        <v>22482.0072</v>
      </c>
      <c r="M83" s="78" t="n">
        <v>42.2039</v>
      </c>
      <c r="N83" s="78" t="n">
        <v>44.096</v>
      </c>
      <c r="O83" s="78" t="n">
        <v>44.7583</v>
      </c>
      <c r="P83" s="78" t="n">
        <v>2492.81</v>
      </c>
      <c r="Q83" s="78" t="n">
        <v>32.35</v>
      </c>
      <c r="R83" s="56" t="n">
        <f aca="false">P83/3600</f>
        <v>0.692447222222222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22500.9096</v>
      </c>
      <c r="Y83" s="78" t="n">
        <v>42.2045</v>
      </c>
      <c r="Z83" s="78" t="n">
        <v>44.098</v>
      </c>
      <c r="AA83" s="78" t="n">
        <v>44.7611</v>
      </c>
      <c r="AB83" s="78" t="n">
        <v>2474.07</v>
      </c>
      <c r="AC83" s="78" t="n">
        <v>154.91</v>
      </c>
      <c r="AD83" s="56" t="n">
        <f aca="false">AB83/3600</f>
        <v>0.687241666666667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7" t="n">
        <v>22493.4528</v>
      </c>
      <c r="AK83" s="78" t="n">
        <v>42.2044</v>
      </c>
      <c r="AL83" s="78" t="n">
        <v>44.0965</v>
      </c>
      <c r="AM83" s="78" t="n">
        <v>44.7574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/>
      <c r="AW83" s="78"/>
      <c r="AX83" s="78"/>
      <c r="AY83" s="78"/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2884.636</v>
      </c>
      <c r="E84" s="80" t="n">
        <v>38.7107</v>
      </c>
      <c r="F84" s="80" t="n">
        <v>41.122</v>
      </c>
      <c r="G84" s="80" t="n">
        <v>41.5449</v>
      </c>
      <c r="H84" s="80" t="n">
        <v>2141.22</v>
      </c>
      <c r="I84" s="80" t="n">
        <v>28.06</v>
      </c>
      <c r="J84" s="61" t="n">
        <f aca="false">H84/3600</f>
        <v>0.594783333333333</v>
      </c>
      <c r="L84" s="79" t="n">
        <v>12873.9176</v>
      </c>
      <c r="M84" s="80" t="n">
        <v>38.7096</v>
      </c>
      <c r="N84" s="80" t="n">
        <v>41.1089</v>
      </c>
      <c r="O84" s="80" t="n">
        <v>41.5237</v>
      </c>
      <c r="P84" s="80" t="n">
        <v>2140.26</v>
      </c>
      <c r="Q84" s="80" t="n">
        <v>28.05</v>
      </c>
      <c r="R84" s="61" t="n">
        <f aca="false">P84/3600</f>
        <v>0.594516666666667</v>
      </c>
      <c r="S84" s="58"/>
      <c r="T84" s="63"/>
      <c r="U84" s="64"/>
      <c r="V84" s="65"/>
      <c r="X84" s="79" t="n">
        <v>12882.0896</v>
      </c>
      <c r="Y84" s="80" t="n">
        <v>38.7117</v>
      </c>
      <c r="Z84" s="80" t="n">
        <v>41.0878</v>
      </c>
      <c r="AA84" s="80" t="n">
        <v>41.5052</v>
      </c>
      <c r="AB84" s="80" t="n">
        <v>2079.73</v>
      </c>
      <c r="AC84" s="80" t="n">
        <v>69.457</v>
      </c>
      <c r="AD84" s="61" t="n">
        <f aca="false">AB84/3600</f>
        <v>0.577702777777778</v>
      </c>
      <c r="AE84" s="58"/>
      <c r="AF84" s="63"/>
      <c r="AG84" s="64"/>
      <c r="AH84" s="65"/>
      <c r="AJ84" s="79" t="n">
        <v>12880.7416</v>
      </c>
      <c r="AK84" s="80" t="n">
        <v>38.7117</v>
      </c>
      <c r="AL84" s="80" t="n">
        <v>41.0947</v>
      </c>
      <c r="AM84" s="80" t="n">
        <v>41.507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/>
      <c r="AW84" s="80"/>
      <c r="AX84" s="80"/>
      <c r="AY84" s="80"/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7388.0696</v>
      </c>
      <c r="E85" s="80" t="n">
        <v>35.5938</v>
      </c>
      <c r="F85" s="80" t="n">
        <v>38.8121</v>
      </c>
      <c r="G85" s="80" t="n">
        <v>39.0565</v>
      </c>
      <c r="H85" s="80" t="n">
        <v>1867.96</v>
      </c>
      <c r="I85" s="80" t="n">
        <v>24.22</v>
      </c>
      <c r="J85" s="61" t="n">
        <f aca="false">H85/3600</f>
        <v>0.518877777777778</v>
      </c>
      <c r="L85" s="79" t="n">
        <v>7380.224</v>
      </c>
      <c r="M85" s="80" t="n">
        <v>35.593</v>
      </c>
      <c r="N85" s="80" t="n">
        <v>38.8012</v>
      </c>
      <c r="O85" s="80" t="n">
        <v>39.0328</v>
      </c>
      <c r="P85" s="80" t="n">
        <v>1900.16</v>
      </c>
      <c r="Q85" s="80" t="n">
        <v>24.94</v>
      </c>
      <c r="R85" s="61" t="n">
        <f aca="false">P85/3600</f>
        <v>0.527822222222222</v>
      </c>
      <c r="S85" s="58"/>
      <c r="T85" s="63"/>
      <c r="U85" s="64"/>
      <c r="V85" s="65"/>
      <c r="X85" s="79" t="n">
        <v>7382.4976</v>
      </c>
      <c r="Y85" s="80" t="n">
        <v>35.5931</v>
      </c>
      <c r="Z85" s="80" t="n">
        <v>38.7809</v>
      </c>
      <c r="AA85" s="80" t="n">
        <v>39.0196</v>
      </c>
      <c r="AB85" s="80" t="n">
        <v>1805.5</v>
      </c>
      <c r="AC85" s="80" t="n">
        <v>47.197</v>
      </c>
      <c r="AD85" s="61" t="n">
        <f aca="false">AB85/3600</f>
        <v>0.501527777777778</v>
      </c>
      <c r="AE85" s="58"/>
      <c r="AF85" s="63"/>
      <c r="AG85" s="64"/>
      <c r="AH85" s="65"/>
      <c r="AJ85" s="79" t="n">
        <v>7381.2104</v>
      </c>
      <c r="AK85" s="80" t="n">
        <v>35.593</v>
      </c>
      <c r="AL85" s="80" t="n">
        <v>38.7863</v>
      </c>
      <c r="AM85" s="80" t="n">
        <v>39.0135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/>
      <c r="AW85" s="80"/>
      <c r="AX85" s="80"/>
      <c r="AY85" s="80"/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345.032</v>
      </c>
      <c r="E86" s="82" t="n">
        <v>32.6777</v>
      </c>
      <c r="F86" s="82" t="n">
        <v>37.0819</v>
      </c>
      <c r="G86" s="82" t="n">
        <v>37.131</v>
      </c>
      <c r="H86" s="82" t="n">
        <v>1691.73</v>
      </c>
      <c r="I86" s="82" t="n">
        <v>21.53</v>
      </c>
      <c r="J86" s="68" t="n">
        <f aca="false">H86/3600</f>
        <v>0.469925</v>
      </c>
      <c r="L86" s="81" t="n">
        <v>4339.8096</v>
      </c>
      <c r="M86" s="82" t="n">
        <v>32.677</v>
      </c>
      <c r="N86" s="82" t="n">
        <v>37.0797</v>
      </c>
      <c r="O86" s="82" t="n">
        <v>37.1073</v>
      </c>
      <c r="P86" s="82" t="n">
        <v>1686.35</v>
      </c>
      <c r="Q86" s="82" t="n">
        <v>22.67</v>
      </c>
      <c r="R86" s="68" t="n">
        <f aca="false">P86/3600</f>
        <v>0.468430555555556</v>
      </c>
      <c r="S86" s="58"/>
      <c r="T86" s="70"/>
      <c r="U86" s="71"/>
      <c r="V86" s="72"/>
      <c r="X86" s="81" t="n">
        <v>4339.6408</v>
      </c>
      <c r="Y86" s="82" t="n">
        <v>32.6758</v>
      </c>
      <c r="Z86" s="82" t="n">
        <v>37.0685</v>
      </c>
      <c r="AA86" s="82" t="n">
        <v>37.1113</v>
      </c>
      <c r="AB86" s="82" t="n">
        <v>1608.69</v>
      </c>
      <c r="AC86" s="82" t="n">
        <v>44.697</v>
      </c>
      <c r="AD86" s="68" t="n">
        <f aca="false">AB86/3600</f>
        <v>0.446858333333333</v>
      </c>
      <c r="AE86" s="58"/>
      <c r="AF86" s="70"/>
      <c r="AG86" s="71"/>
      <c r="AH86" s="72"/>
      <c r="AJ86" s="81" t="n">
        <v>4338.1888</v>
      </c>
      <c r="AK86" s="82" t="n">
        <v>32.6766</v>
      </c>
      <c r="AL86" s="82" t="n">
        <v>37.0694</v>
      </c>
      <c r="AM86" s="82" t="n">
        <v>37.096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/>
      <c r="AW86" s="82"/>
      <c r="AX86" s="82"/>
      <c r="AY86" s="82"/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 t="n">
        <v>22652.3352</v>
      </c>
      <c r="E87" s="78" t="n">
        <v>45.1994</v>
      </c>
      <c r="F87" s="78" t="n">
        <v>47.0606</v>
      </c>
      <c r="G87" s="78" t="n">
        <v>47.3339</v>
      </c>
      <c r="H87" s="78" t="n">
        <v>4380.63</v>
      </c>
      <c r="I87" s="78" t="n">
        <v>51.59</v>
      </c>
      <c r="J87" s="56" t="n">
        <f aca="false">H87/3600</f>
        <v>1.21684166666667</v>
      </c>
      <c r="L87" s="77" t="n">
        <v>22643.7029</v>
      </c>
      <c r="M87" s="78" t="n">
        <v>45.1995</v>
      </c>
      <c r="N87" s="78" t="n">
        <v>47.0501</v>
      </c>
      <c r="O87" s="78" t="n">
        <v>47.3146</v>
      </c>
      <c r="P87" s="78" t="n">
        <v>4402.9</v>
      </c>
      <c r="Q87" s="78" t="n">
        <v>51.5</v>
      </c>
      <c r="R87" s="56" t="n">
        <f aca="false">P87/3600</f>
        <v>1.22302777777778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22653.8587</v>
      </c>
      <c r="Y87" s="78" t="n">
        <v>45.1969</v>
      </c>
      <c r="Z87" s="78" t="n">
        <v>47.0538</v>
      </c>
      <c r="AA87" s="78" t="n">
        <v>47.3301</v>
      </c>
      <c r="AB87" s="78" t="n">
        <v>4256.8</v>
      </c>
      <c r="AC87" s="78" t="n">
        <v>217.015</v>
      </c>
      <c r="AD87" s="56" t="n">
        <f aca="false">AB87/3600</f>
        <v>1.18244444444444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7" t="n">
        <v>22652.3208</v>
      </c>
      <c r="AK87" s="78" t="n">
        <v>45.1978</v>
      </c>
      <c r="AL87" s="78" t="n">
        <v>47.0589</v>
      </c>
      <c r="AM87" s="78" t="n">
        <v>47.3241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/>
      <c r="AW87" s="78"/>
      <c r="AX87" s="78"/>
      <c r="AY87" s="78"/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15048.073</v>
      </c>
      <c r="E88" s="80" t="n">
        <v>41.1884</v>
      </c>
      <c r="F88" s="80" t="n">
        <v>43.6521</v>
      </c>
      <c r="G88" s="80" t="n">
        <v>43.8045</v>
      </c>
      <c r="H88" s="80" t="n">
        <v>3979.15</v>
      </c>
      <c r="I88" s="80" t="n">
        <v>48.27</v>
      </c>
      <c r="J88" s="61" t="n">
        <f aca="false">H88/3600</f>
        <v>1.10531944444444</v>
      </c>
      <c r="L88" s="79" t="n">
        <v>15041.3578</v>
      </c>
      <c r="M88" s="80" t="n">
        <v>41.1882</v>
      </c>
      <c r="N88" s="80" t="n">
        <v>43.6428</v>
      </c>
      <c r="O88" s="80" t="n">
        <v>43.7808</v>
      </c>
      <c r="P88" s="80" t="n">
        <v>4002.18</v>
      </c>
      <c r="Q88" s="80" t="n">
        <v>47.87</v>
      </c>
      <c r="R88" s="61" t="n">
        <f aca="false">P88/3600</f>
        <v>1.11171666666667</v>
      </c>
      <c r="S88" s="58"/>
      <c r="T88" s="63"/>
      <c r="U88" s="64"/>
      <c r="V88" s="65"/>
      <c r="X88" s="79" t="n">
        <v>15043.2355</v>
      </c>
      <c r="Y88" s="80" t="n">
        <v>41.1873</v>
      </c>
      <c r="Z88" s="80" t="n">
        <v>43.6302</v>
      </c>
      <c r="AA88" s="80" t="n">
        <v>43.7783</v>
      </c>
      <c r="AB88" s="80" t="n">
        <v>3842.68</v>
      </c>
      <c r="AC88" s="80" t="n">
        <v>88.294</v>
      </c>
      <c r="AD88" s="61" t="n">
        <f aca="false">AB88/3600</f>
        <v>1.06741111111111</v>
      </c>
      <c r="AE88" s="58"/>
      <c r="AF88" s="63"/>
      <c r="AG88" s="64"/>
      <c r="AH88" s="65"/>
      <c r="AJ88" s="79" t="n">
        <v>15042.8208</v>
      </c>
      <c r="AK88" s="80" t="n">
        <v>41.1874</v>
      </c>
      <c r="AL88" s="80" t="n">
        <v>43.6383</v>
      </c>
      <c r="AM88" s="80" t="n">
        <v>43.7723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/>
      <c r="AW88" s="80"/>
      <c r="AX88" s="80"/>
      <c r="AY88" s="80"/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9749.881</v>
      </c>
      <c r="E89" s="80" t="n">
        <v>37.3715</v>
      </c>
      <c r="F89" s="80" t="n">
        <v>41.1375</v>
      </c>
      <c r="G89" s="80" t="n">
        <v>41.0364</v>
      </c>
      <c r="H89" s="80" t="n">
        <v>3629.98</v>
      </c>
      <c r="I89" s="80" t="n">
        <v>43.48</v>
      </c>
      <c r="J89" s="61" t="n">
        <f aca="false">H89/3600</f>
        <v>1.00832777777778</v>
      </c>
      <c r="L89" s="79" t="n">
        <v>9744.252</v>
      </c>
      <c r="M89" s="80" t="n">
        <v>37.3717</v>
      </c>
      <c r="N89" s="80" t="n">
        <v>41.1243</v>
      </c>
      <c r="O89" s="80" t="n">
        <v>41.0086</v>
      </c>
      <c r="P89" s="80" t="n">
        <v>3625</v>
      </c>
      <c r="Q89" s="80" t="n">
        <v>45.29</v>
      </c>
      <c r="R89" s="61" t="n">
        <f aca="false">P89/3600</f>
        <v>1.00694444444444</v>
      </c>
      <c r="S89" s="58"/>
      <c r="T89" s="63"/>
      <c r="U89" s="64"/>
      <c r="V89" s="65"/>
      <c r="X89" s="79" t="n">
        <v>9744.1656</v>
      </c>
      <c r="Y89" s="80" t="n">
        <v>37.368</v>
      </c>
      <c r="Z89" s="80" t="n">
        <v>41.1109</v>
      </c>
      <c r="AA89" s="80" t="n">
        <v>41.0059</v>
      </c>
      <c r="AB89" s="80" t="n">
        <v>3479.72</v>
      </c>
      <c r="AC89" s="80" t="n">
        <v>85.981</v>
      </c>
      <c r="AD89" s="61" t="n">
        <f aca="false">AB89/3600</f>
        <v>0.966588888888889</v>
      </c>
      <c r="AE89" s="58"/>
      <c r="AF89" s="63"/>
      <c r="AG89" s="64"/>
      <c r="AH89" s="65"/>
      <c r="AJ89" s="79" t="n">
        <v>9743.4298</v>
      </c>
      <c r="AK89" s="80" t="n">
        <v>37.3685</v>
      </c>
      <c r="AL89" s="80" t="n">
        <v>41.1182</v>
      </c>
      <c r="AM89" s="80" t="n">
        <v>41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/>
      <c r="AW89" s="80"/>
      <c r="AX89" s="80"/>
      <c r="AY89" s="80"/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348.4498</v>
      </c>
      <c r="E90" s="82" t="n">
        <v>33.7542</v>
      </c>
      <c r="F90" s="82" t="n">
        <v>39.3969</v>
      </c>
      <c r="G90" s="82" t="n">
        <v>38.9181</v>
      </c>
      <c r="H90" s="82" t="n">
        <v>3348.96</v>
      </c>
      <c r="I90" s="82" t="n">
        <v>40.09</v>
      </c>
      <c r="J90" s="68" t="n">
        <f aca="false">H90/3600</f>
        <v>0.930266666666667</v>
      </c>
      <c r="L90" s="81" t="n">
        <v>6343.4184</v>
      </c>
      <c r="M90" s="82" t="n">
        <v>33.754</v>
      </c>
      <c r="N90" s="82" t="n">
        <v>39.3851</v>
      </c>
      <c r="O90" s="82" t="n">
        <v>38.8994</v>
      </c>
      <c r="P90" s="82" t="n">
        <v>3323.88</v>
      </c>
      <c r="Q90" s="82" t="n">
        <v>41.01</v>
      </c>
      <c r="R90" s="68" t="n">
        <f aca="false">P90/3600</f>
        <v>0.9233</v>
      </c>
      <c r="S90" s="58"/>
      <c r="T90" s="70"/>
      <c r="U90" s="71"/>
      <c r="V90" s="72"/>
      <c r="X90" s="81" t="n">
        <v>6342.0763</v>
      </c>
      <c r="Y90" s="82" t="n">
        <v>33.7512</v>
      </c>
      <c r="Z90" s="82" t="n">
        <v>39.3804</v>
      </c>
      <c r="AA90" s="82" t="n">
        <v>38.8856</v>
      </c>
      <c r="AB90" s="82" t="n">
        <v>3190.67</v>
      </c>
      <c r="AC90" s="82" t="n">
        <v>124.853</v>
      </c>
      <c r="AD90" s="68" t="n">
        <f aca="false">AB90/3600</f>
        <v>0.886297222222222</v>
      </c>
      <c r="AE90" s="58"/>
      <c r="AF90" s="70"/>
      <c r="AG90" s="71"/>
      <c r="AH90" s="72"/>
      <c r="AJ90" s="81" t="n">
        <v>6341.2171</v>
      </c>
      <c r="AK90" s="82" t="n">
        <v>33.7518</v>
      </c>
      <c r="AL90" s="82" t="n">
        <v>39.381</v>
      </c>
      <c r="AM90" s="82" t="n">
        <v>38.8773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/>
      <c r="AW90" s="82"/>
      <c r="AX90" s="82"/>
      <c r="AY90" s="82"/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2" hidden="false" customHeight="false" outlineLevel="0" collapsed="false">
      <c r="A91" s="74"/>
      <c r="B91" s="75" t="s">
        <v>66</v>
      </c>
      <c r="C91" s="75" t="n">
        <v>22</v>
      </c>
      <c r="D91" s="77" t="n">
        <v>33716.3376</v>
      </c>
      <c r="E91" s="78" t="n">
        <v>46.9004</v>
      </c>
      <c r="F91" s="78" t="n">
        <v>45.8195</v>
      </c>
      <c r="G91" s="78" t="n">
        <v>45.9125</v>
      </c>
      <c r="H91" s="78" t="n">
        <v>3313.63</v>
      </c>
      <c r="I91" s="78" t="n">
        <v>36.99</v>
      </c>
      <c r="J91" s="56" t="n">
        <f aca="false">H91/3600</f>
        <v>0.920452777777778</v>
      </c>
      <c r="L91" s="77" t="n">
        <v>33703.7408</v>
      </c>
      <c r="M91" s="78" t="n">
        <v>46.9</v>
      </c>
      <c r="N91" s="78" t="n">
        <v>45.8018</v>
      </c>
      <c r="O91" s="78" t="n">
        <v>45.8899</v>
      </c>
      <c r="P91" s="78" t="n">
        <v>3334.14</v>
      </c>
      <c r="Q91" s="78" t="n">
        <v>37.3</v>
      </c>
      <c r="R91" s="56" t="n">
        <f aca="false">P91/3600</f>
        <v>0.92615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33726.268</v>
      </c>
      <c r="Y91" s="78" t="n">
        <v>46.8932</v>
      </c>
      <c r="Z91" s="78" t="n">
        <v>45.8151</v>
      </c>
      <c r="AA91" s="78" t="n">
        <v>45.9037</v>
      </c>
      <c r="AB91" s="78" t="n">
        <v>3271.13</v>
      </c>
      <c r="AC91" s="78" t="n">
        <v>112.558</v>
      </c>
      <c r="AD91" s="56" t="n">
        <f aca="false">AB91/3600</f>
        <v>0.908647222222222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7" t="n">
        <v>33721.2504</v>
      </c>
      <c r="AK91" s="78" t="n">
        <v>46.8927</v>
      </c>
      <c r="AL91" s="78" t="n">
        <v>45.8142</v>
      </c>
      <c r="AM91" s="78" t="n">
        <v>45.9015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/>
      <c r="AW91" s="78"/>
      <c r="AX91" s="78"/>
      <c r="AY91" s="78"/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4851.9416</v>
      </c>
      <c r="E92" s="80" t="n">
        <v>42.5051</v>
      </c>
      <c r="F92" s="80" t="n">
        <v>41.1945</v>
      </c>
      <c r="G92" s="80" t="n">
        <v>41.5957</v>
      </c>
      <c r="H92" s="80" t="n">
        <v>3072.36</v>
      </c>
      <c r="I92" s="80" t="n">
        <v>35.17</v>
      </c>
      <c r="J92" s="61" t="n">
        <f aca="false">H92/3600</f>
        <v>0.853433333333333</v>
      </c>
      <c r="L92" s="79" t="n">
        <v>24840.5504</v>
      </c>
      <c r="M92" s="80" t="n">
        <v>42.5056</v>
      </c>
      <c r="N92" s="80" t="n">
        <v>41.1785</v>
      </c>
      <c r="O92" s="80" t="n">
        <v>41.5693</v>
      </c>
      <c r="P92" s="80" t="n">
        <v>3107</v>
      </c>
      <c r="Q92" s="80" t="n">
        <v>37.1</v>
      </c>
      <c r="R92" s="61" t="n">
        <f aca="false">P92/3600</f>
        <v>0.863055555555556</v>
      </c>
      <c r="S92" s="58"/>
      <c r="T92" s="63"/>
      <c r="U92" s="64"/>
      <c r="V92" s="65"/>
      <c r="X92" s="79" t="n">
        <v>24851.3536</v>
      </c>
      <c r="Y92" s="80" t="n">
        <v>42.4981</v>
      </c>
      <c r="Z92" s="80" t="n">
        <v>41.1799</v>
      </c>
      <c r="AA92" s="80" t="n">
        <v>41.5644</v>
      </c>
      <c r="AB92" s="80" t="n">
        <v>3021.49</v>
      </c>
      <c r="AC92" s="80" t="n">
        <v>73.075</v>
      </c>
      <c r="AD92" s="61" t="n">
        <f aca="false">AB92/3600</f>
        <v>0.839302777777778</v>
      </c>
      <c r="AE92" s="58"/>
      <c r="AF92" s="63"/>
      <c r="AG92" s="64"/>
      <c r="AH92" s="65"/>
      <c r="AJ92" s="79" t="n">
        <v>24846.1072</v>
      </c>
      <c r="AK92" s="80" t="n">
        <v>42.4977</v>
      </c>
      <c r="AL92" s="80" t="n">
        <v>41.1766</v>
      </c>
      <c r="AM92" s="80" t="n">
        <v>41.5621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/>
      <c r="AW92" s="80"/>
      <c r="AX92" s="80"/>
      <c r="AY92" s="80"/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8890.972</v>
      </c>
      <c r="E93" s="80" t="n">
        <v>37.9801</v>
      </c>
      <c r="F93" s="80" t="n">
        <v>38.9317</v>
      </c>
      <c r="G93" s="80" t="n">
        <v>39.4457</v>
      </c>
      <c r="H93" s="80" t="n">
        <v>2871.39</v>
      </c>
      <c r="I93" s="80" t="n">
        <v>35.13</v>
      </c>
      <c r="J93" s="61" t="n">
        <f aca="false">H93/3600</f>
        <v>0.797608333333333</v>
      </c>
      <c r="L93" s="79" t="n">
        <v>18880.6872</v>
      </c>
      <c r="M93" s="80" t="n">
        <v>37.9799</v>
      </c>
      <c r="N93" s="80" t="n">
        <v>38.9025</v>
      </c>
      <c r="O93" s="80" t="n">
        <v>39.4139</v>
      </c>
      <c r="P93" s="80" t="n">
        <v>2878.72</v>
      </c>
      <c r="Q93" s="80" t="n">
        <v>36.38</v>
      </c>
      <c r="R93" s="61" t="n">
        <f aca="false">P93/3600</f>
        <v>0.799644444444444</v>
      </c>
      <c r="S93" s="58"/>
      <c r="T93" s="63"/>
      <c r="U93" s="64"/>
      <c r="V93" s="65"/>
      <c r="X93" s="79" t="n">
        <v>18884.648</v>
      </c>
      <c r="Y93" s="80" t="n">
        <v>37.9707</v>
      </c>
      <c r="Z93" s="80" t="n">
        <v>38.8796</v>
      </c>
      <c r="AA93" s="80" t="n">
        <v>39.3909</v>
      </c>
      <c r="AB93" s="80" t="n">
        <v>2805.08</v>
      </c>
      <c r="AC93" s="80" t="n">
        <v>91.641</v>
      </c>
      <c r="AD93" s="61" t="n">
        <f aca="false">AB93/3600</f>
        <v>0.779188888888889</v>
      </c>
      <c r="AE93" s="58"/>
      <c r="AF93" s="63"/>
      <c r="AG93" s="64"/>
      <c r="AH93" s="65"/>
      <c r="AJ93" s="79" t="n">
        <v>18880.424</v>
      </c>
      <c r="AK93" s="80" t="n">
        <v>37.9712</v>
      </c>
      <c r="AL93" s="80" t="n">
        <v>38.8799</v>
      </c>
      <c r="AM93" s="80" t="n">
        <v>39.3902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/>
      <c r="AW93" s="80"/>
      <c r="AX93" s="80"/>
      <c r="AY93" s="80"/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4307.9968</v>
      </c>
      <c r="E94" s="82" t="n">
        <v>33.2167</v>
      </c>
      <c r="F94" s="82" t="n">
        <v>37.7303</v>
      </c>
      <c r="G94" s="82" t="n">
        <v>37.8577</v>
      </c>
      <c r="H94" s="82" t="n">
        <v>2681.22</v>
      </c>
      <c r="I94" s="82" t="n">
        <v>33.89</v>
      </c>
      <c r="J94" s="68" t="n">
        <f aca="false">H94/3600</f>
        <v>0.744783333333333</v>
      </c>
      <c r="L94" s="81" t="n">
        <v>14292.2408</v>
      </c>
      <c r="M94" s="82" t="n">
        <v>33.2166</v>
      </c>
      <c r="N94" s="82" t="n">
        <v>37.6952</v>
      </c>
      <c r="O94" s="82" t="n">
        <v>37.8079</v>
      </c>
      <c r="P94" s="82" t="n">
        <v>2677.65</v>
      </c>
      <c r="Q94" s="82" t="n">
        <v>35.26</v>
      </c>
      <c r="R94" s="68" t="n">
        <f aca="false">P94/3600</f>
        <v>0.743791666666667</v>
      </c>
      <c r="S94" s="58"/>
      <c r="T94" s="70"/>
      <c r="U94" s="71"/>
      <c r="V94" s="72"/>
      <c r="X94" s="81" t="n">
        <v>14292.9056</v>
      </c>
      <c r="Y94" s="82" t="n">
        <v>33.2078</v>
      </c>
      <c r="Z94" s="82" t="n">
        <v>37.6699</v>
      </c>
      <c r="AA94" s="82" t="n">
        <v>37.7974</v>
      </c>
      <c r="AB94" s="82" t="n">
        <v>2593.55</v>
      </c>
      <c r="AC94" s="82" t="n">
        <v>95.557</v>
      </c>
      <c r="AD94" s="68" t="n">
        <f aca="false">AB94/3600</f>
        <v>0.720430555555556</v>
      </c>
      <c r="AE94" s="58"/>
      <c r="AF94" s="70"/>
      <c r="AG94" s="71"/>
      <c r="AH94" s="72"/>
      <c r="AJ94" s="81" t="n">
        <v>14290.5232</v>
      </c>
      <c r="AK94" s="82" t="n">
        <v>33.2085</v>
      </c>
      <c r="AL94" s="82" t="n">
        <v>37.6785</v>
      </c>
      <c r="AM94" s="82" t="n">
        <v>37.7859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/>
      <c r="AW94" s="82"/>
      <c r="AX94" s="82"/>
      <c r="AY94" s="82"/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2" hidden="false" customHeight="false" outlineLevel="0" collapsed="false">
      <c r="A95" s="74"/>
      <c r="B95" s="75" t="s">
        <v>67</v>
      </c>
      <c r="C95" s="75" t="n">
        <v>22</v>
      </c>
      <c r="D95" s="77" t="n">
        <v>5147.3821</v>
      </c>
      <c r="E95" s="78" t="n">
        <v>50.9844</v>
      </c>
      <c r="F95" s="78" t="n">
        <v>53.6086</v>
      </c>
      <c r="G95" s="78" t="n">
        <v>54.5132</v>
      </c>
      <c r="H95" s="78" t="n">
        <v>3755.85</v>
      </c>
      <c r="I95" s="78" t="n">
        <v>43.94</v>
      </c>
      <c r="J95" s="56" t="n">
        <f aca="false">H95/3600</f>
        <v>1.04329166666667</v>
      </c>
      <c r="L95" s="77" t="n">
        <v>5144.1955</v>
      </c>
      <c r="M95" s="78" t="n">
        <v>50.9842</v>
      </c>
      <c r="N95" s="78" t="n">
        <v>53.5995</v>
      </c>
      <c r="O95" s="78" t="n">
        <v>54.5121</v>
      </c>
      <c r="P95" s="78" t="n">
        <v>3743.72</v>
      </c>
      <c r="Q95" s="78" t="n">
        <v>45.03</v>
      </c>
      <c r="R95" s="56" t="n">
        <f aca="false">P95/3600</f>
        <v>1.03992222222222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5145.496</v>
      </c>
      <c r="Y95" s="78" t="n">
        <v>50.9836</v>
      </c>
      <c r="Z95" s="78" t="n">
        <v>53.6009</v>
      </c>
      <c r="AA95" s="78" t="n">
        <v>54.5065</v>
      </c>
      <c r="AB95" s="78" t="n">
        <v>3538.01</v>
      </c>
      <c r="AC95" s="78" t="n">
        <v>116.131</v>
      </c>
      <c r="AD95" s="56" t="n">
        <f aca="false">AB95/3600</f>
        <v>0.982780555555556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7" t="n">
        <v>5144.3094</v>
      </c>
      <c r="AK95" s="78" t="n">
        <v>50.9821</v>
      </c>
      <c r="AL95" s="78" t="n">
        <v>53.6011</v>
      </c>
      <c r="AM95" s="78" t="n">
        <v>54.5188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/>
      <c r="AW95" s="78"/>
      <c r="AX95" s="78"/>
      <c r="AY95" s="78"/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3485.1997</v>
      </c>
      <c r="E96" s="80" t="n">
        <v>47.2007</v>
      </c>
      <c r="F96" s="80" t="n">
        <v>50.2537</v>
      </c>
      <c r="G96" s="80" t="n">
        <v>51.254</v>
      </c>
      <c r="H96" s="80" t="n">
        <v>3622.76</v>
      </c>
      <c r="I96" s="80" t="n">
        <v>43.33</v>
      </c>
      <c r="J96" s="61" t="n">
        <f aca="false">H96/3600</f>
        <v>1.00632222222222</v>
      </c>
      <c r="L96" s="79" t="n">
        <v>3483.2682</v>
      </c>
      <c r="M96" s="80" t="n">
        <v>47.203</v>
      </c>
      <c r="N96" s="80" t="n">
        <v>50.2332</v>
      </c>
      <c r="O96" s="80" t="n">
        <v>51.2436</v>
      </c>
      <c r="P96" s="80" t="n">
        <v>3552.3</v>
      </c>
      <c r="Q96" s="80" t="n">
        <v>42.99</v>
      </c>
      <c r="R96" s="61" t="n">
        <f aca="false">P96/3600</f>
        <v>0.98675</v>
      </c>
      <c r="S96" s="58"/>
      <c r="T96" s="63"/>
      <c r="U96" s="64"/>
      <c r="V96" s="65"/>
      <c r="X96" s="79" t="n">
        <v>3481.8704</v>
      </c>
      <c r="Y96" s="80" t="n">
        <v>47.2025</v>
      </c>
      <c r="Z96" s="80" t="n">
        <v>50.2153</v>
      </c>
      <c r="AA96" s="80" t="n">
        <v>51.2163</v>
      </c>
      <c r="AB96" s="80" t="n">
        <v>3386.96</v>
      </c>
      <c r="AC96" s="80" t="n">
        <v>80.464</v>
      </c>
      <c r="AD96" s="61" t="n">
        <f aca="false">AB96/3600</f>
        <v>0.940822222222222</v>
      </c>
      <c r="AE96" s="58"/>
      <c r="AF96" s="63"/>
      <c r="AG96" s="64"/>
      <c r="AH96" s="65"/>
      <c r="AJ96" s="79" t="n">
        <v>3481.9642</v>
      </c>
      <c r="AK96" s="80" t="n">
        <v>47.2028</v>
      </c>
      <c r="AL96" s="80" t="n">
        <v>50.2359</v>
      </c>
      <c r="AM96" s="80" t="n">
        <v>51.2265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/>
      <c r="AW96" s="80"/>
      <c r="AX96" s="80"/>
      <c r="AY96" s="80"/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379.1507</v>
      </c>
      <c r="E97" s="80" t="n">
        <v>43.6227</v>
      </c>
      <c r="F97" s="80" t="n">
        <v>47.7847</v>
      </c>
      <c r="G97" s="80" t="n">
        <v>48.8399</v>
      </c>
      <c r="H97" s="80" t="n">
        <v>3435.7</v>
      </c>
      <c r="I97" s="80" t="n">
        <v>41.73</v>
      </c>
      <c r="J97" s="61" t="n">
        <f aca="false">H97/3600</f>
        <v>0.954361111111111</v>
      </c>
      <c r="L97" s="79" t="n">
        <v>2377.6013</v>
      </c>
      <c r="M97" s="80" t="n">
        <v>43.6221</v>
      </c>
      <c r="N97" s="80" t="n">
        <v>47.7583</v>
      </c>
      <c r="O97" s="80" t="n">
        <v>48.833</v>
      </c>
      <c r="P97" s="80" t="n">
        <v>3484.64</v>
      </c>
      <c r="Q97" s="80" t="n">
        <v>42.62</v>
      </c>
      <c r="R97" s="61" t="n">
        <f aca="false">P97/3600</f>
        <v>0.967955555555556</v>
      </c>
      <c r="S97" s="58"/>
      <c r="T97" s="63"/>
      <c r="U97" s="64"/>
      <c r="V97" s="65"/>
      <c r="X97" s="79" t="n">
        <v>2377.8598</v>
      </c>
      <c r="Y97" s="80" t="n">
        <v>43.6197</v>
      </c>
      <c r="Z97" s="80" t="n">
        <v>47.7608</v>
      </c>
      <c r="AA97" s="80" t="n">
        <v>48.8235</v>
      </c>
      <c r="AB97" s="80" t="n">
        <v>3233.71</v>
      </c>
      <c r="AC97" s="80" t="n">
        <v>74.905</v>
      </c>
      <c r="AD97" s="61" t="n">
        <f aca="false">AB97/3600</f>
        <v>0.898252777777778</v>
      </c>
      <c r="AE97" s="58"/>
      <c r="AF97" s="63"/>
      <c r="AG97" s="64"/>
      <c r="AH97" s="65"/>
      <c r="AJ97" s="79" t="n">
        <v>2377.4502</v>
      </c>
      <c r="AK97" s="80" t="n">
        <v>43.6231</v>
      </c>
      <c r="AL97" s="80" t="n">
        <v>47.7543</v>
      </c>
      <c r="AM97" s="80" t="n">
        <v>48.8351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/>
      <c r="AW97" s="80"/>
      <c r="AX97" s="80"/>
      <c r="AY97" s="80"/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600.8426</v>
      </c>
      <c r="E98" s="82" t="n">
        <v>39.6012</v>
      </c>
      <c r="F98" s="82" t="n">
        <v>45.8658</v>
      </c>
      <c r="G98" s="82" t="n">
        <v>47.0333</v>
      </c>
      <c r="H98" s="82" t="n">
        <v>3352.28</v>
      </c>
      <c r="I98" s="82" t="n">
        <v>40.74</v>
      </c>
      <c r="J98" s="68" t="n">
        <f aca="false">H98/3600</f>
        <v>0.931188888888889</v>
      </c>
      <c r="L98" s="81" t="n">
        <v>1599.7318</v>
      </c>
      <c r="M98" s="82" t="n">
        <v>39.5992</v>
      </c>
      <c r="N98" s="82" t="n">
        <v>45.8504</v>
      </c>
      <c r="O98" s="82" t="n">
        <v>47.0277</v>
      </c>
      <c r="P98" s="82" t="n">
        <v>3308.24</v>
      </c>
      <c r="Q98" s="82" t="n">
        <v>40.14</v>
      </c>
      <c r="R98" s="68" t="n">
        <f aca="false">P98/3600</f>
        <v>0.918955555555556</v>
      </c>
      <c r="S98" s="58"/>
      <c r="T98" s="63"/>
      <c r="U98" s="64"/>
      <c r="V98" s="65"/>
      <c r="X98" s="81" t="n">
        <v>1599.3725</v>
      </c>
      <c r="Y98" s="82" t="n">
        <v>39.5971</v>
      </c>
      <c r="Z98" s="82" t="n">
        <v>45.8573</v>
      </c>
      <c r="AA98" s="82" t="n">
        <v>47.0175</v>
      </c>
      <c r="AB98" s="82" t="n">
        <v>3185.43</v>
      </c>
      <c r="AC98" s="82" t="n">
        <v>53.304</v>
      </c>
      <c r="AD98" s="68" t="n">
        <f aca="false">AB98/3600</f>
        <v>0.884841666666667</v>
      </c>
      <c r="AE98" s="58"/>
      <c r="AF98" s="63"/>
      <c r="AG98" s="64"/>
      <c r="AH98" s="65"/>
      <c r="AJ98" s="81" t="n">
        <v>1598.9936</v>
      </c>
      <c r="AK98" s="82" t="n">
        <v>39.6006</v>
      </c>
      <c r="AL98" s="82" t="n">
        <v>45.839</v>
      </c>
      <c r="AM98" s="82" t="n">
        <v>47.0211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/>
      <c r="AW98" s="82"/>
      <c r="AX98" s="82"/>
      <c r="AY98" s="82"/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  <c r="CN99" s="8" t="e">
        <f aca="false">AVERAGE(CN3,CN7,CN11,CN15)</f>
        <v>#VALUE!</v>
      </c>
      <c r="CO99" s="9" t="e">
        <f aca="false">AVERAGE(CO3,CO7,CO11,CO15)</f>
        <v>#VALUE!</v>
      </c>
      <c r="CP99" s="10" t="e">
        <f aca="false">AVERAGE(CP3,CP7,CP11,CP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  <c r="CN103" s="12" t="e">
        <f aca="false">AVERAGE(CN71,CN75,CN79)</f>
        <v>#VALUE!</v>
      </c>
      <c r="CO103" s="13" t="e">
        <f aca="false">AVERAGE(CO71,CO75,CO79)</f>
        <v>#VALUE!</v>
      </c>
      <c r="CP103" s="14" t="e">
        <f aca="false">AVERAGE(CP71,CP75,CP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22" t="e">
        <f aca="false">AVERAGE(AF3:AF98)</f>
        <v>#VALUE!</v>
      </c>
      <c r="AG105" s="23" t="e">
        <f aca="false">AVERAGE(AG3:AG98)</f>
        <v>#VALUE!</v>
      </c>
      <c r="AH105" s="24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22" t="e">
        <f aca="false">AVERAGE(AR3:AR98)</f>
        <v>#VALUE!</v>
      </c>
      <c r="AS105" s="23" t="e">
        <f aca="false">AVERAGE(AS3:AS98)</f>
        <v>#VALUE!</v>
      </c>
      <c r="AT105" s="24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22" t="e">
        <f aca="false">AVERAGE(BD3:BD98)</f>
        <v>#VALUE!</v>
      </c>
      <c r="BE105" s="23" t="e">
        <f aca="false">AVERAGE(BE3:BE98)</f>
        <v>#VALUE!</v>
      </c>
      <c r="BF105" s="24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22" t="e">
        <f aca="false">AVERAGE(BP3:BP98)</f>
        <v>#VALUE!</v>
      </c>
      <c r="BQ105" s="23" t="e">
        <f aca="false">AVERAGE(BQ3:BQ98)</f>
        <v>#VALUE!</v>
      </c>
      <c r="BR105" s="24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22" t="e">
        <f aca="false">AVERAGE(CB3:CB98)</f>
        <v>#VALUE!</v>
      </c>
      <c r="CC105" s="23" t="e">
        <f aca="false">AVERAGE(CC3:CC98)</f>
        <v>#VALUE!</v>
      </c>
      <c r="CD105" s="24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22" t="e">
        <f aca="false">AVERAGE(CN3:CN98)</f>
        <v>#VALUE!</v>
      </c>
      <c r="CO105" s="23" t="e">
        <f aca="false">AVERAGE(CO3:CO98)</f>
        <v>#VALUE!</v>
      </c>
      <c r="CP105" s="24" t="e">
        <f aca="false">AVERAGE(CP3:CP98)</f>
        <v>#VALUE!</v>
      </c>
    </row>
    <row r="106" customFormat="false" ht="12" hidden="false" customHeight="false" outlineLevel="0" collapsed="false">
      <c r="B106" s="1" t="s">
        <v>69</v>
      </c>
      <c r="I106" s="83" t="n">
        <f aca="false">GEOMEAN(I3:I98)</f>
        <v>38.0436663058016</v>
      </c>
      <c r="J106" s="83" t="n">
        <f aca="false">GEOMEAN(J3:J98)</f>
        <v>0.863241217029205</v>
      </c>
      <c r="Q106" s="83" t="n">
        <f aca="false">GEOMEAN(Q3:Q98)</f>
        <v>38.495208911891</v>
      </c>
      <c r="R106" s="83" t="n">
        <f aca="false">GEOMEAN(R3:R98)</f>
        <v>0.862577710303679</v>
      </c>
      <c r="AC106" s="83" t="n">
        <f aca="false">GEOMEAN(AC3:AC98)</f>
        <v>55.7494192328646</v>
      </c>
      <c r="AD106" s="83" t="n">
        <f aca="false">GEOMEAN(AD3:AD98)</f>
        <v>0.825895324757156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0</v>
      </c>
      <c r="Q107" s="42" t="n">
        <f aca="false">Q106/$I106</f>
        <v>1.01186906126396</v>
      </c>
      <c r="R107" s="42" t="n">
        <f aca="false">R106/$J106</f>
        <v>0.999231377380462</v>
      </c>
      <c r="AC107" s="42" t="n">
        <f aca="false">AC106/$I106</f>
        <v>1.46540606220076</v>
      </c>
      <c r="AD107" s="42" t="n">
        <f aca="false">AD106/$J106</f>
        <v>0.956737593693021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1</v>
      </c>
      <c r="I108" s="83" t="n">
        <f aca="false">SUM(I3:I98)/3600</f>
        <v>1.47883055555556</v>
      </c>
      <c r="J108" s="83" t="n">
        <f aca="false">SUM(J3:J98)</f>
        <v>124.981158333333</v>
      </c>
      <c r="Q108" s="83" t="n">
        <f aca="false">SUM(Q3:Q98)/3600</f>
        <v>1.49651944444444</v>
      </c>
      <c r="R108" s="83" t="n">
        <f aca="false">SUM(R3:R98)</f>
        <v>125.015252777778</v>
      </c>
      <c r="AC108" s="83" t="n">
        <f aca="false">SUM(AC3:AC98)/3600</f>
        <v>2.25953888888889</v>
      </c>
      <c r="AD108" s="83" t="n">
        <f aca="false">SUM(AD3:AD98)</f>
        <v>119.919080555556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2</v>
      </c>
      <c r="T111" s="30" t="e">
        <f aca="false">AVERAGE(T3,T7)</f>
        <v>#VALUE!</v>
      </c>
      <c r="U111" s="31" t="e">
        <f aca="false">AVERAGE(U3,U7)</f>
        <v>#VALUE!</v>
      </c>
      <c r="V111" s="32" t="e">
        <f aca="false">AVERAGE(V3,V7)</f>
        <v>#VALUE!</v>
      </c>
      <c r="AF111" s="30" t="e">
        <f aca="false">AVERAGE(AF3,AF7)</f>
        <v>#VALUE!</v>
      </c>
      <c r="AG111" s="31" t="e">
        <f aca="false">AVERAGE(AG3,AG7)</f>
        <v>#VALUE!</v>
      </c>
      <c r="AH111" s="32" t="e">
        <f aca="false">AVERAGE(AH3,AH7)</f>
        <v>#VALUE!</v>
      </c>
      <c r="AR111" s="30" t="e">
        <f aca="false">AVERAGE(AR3,AR7)</f>
        <v>#VALUE!</v>
      </c>
      <c r="AS111" s="31" t="e">
        <f aca="false">AVERAGE(AS3,AS7)</f>
        <v>#VALUE!</v>
      </c>
      <c r="AT111" s="32" t="e">
        <f aca="false">AVERAGE(AT3,AT7)</f>
        <v>#VALUE!</v>
      </c>
      <c r="BD111" s="30" t="e">
        <f aca="false">AVERAGE(BD3,BD7)</f>
        <v>#VALUE!</v>
      </c>
      <c r="BE111" s="31" t="e">
        <f aca="false">AVERAGE(BE3,BE7)</f>
        <v>#VALUE!</v>
      </c>
      <c r="BF111" s="32" t="e">
        <f aca="false">AVERAGE(BF3,BF7)</f>
        <v>#VALUE!</v>
      </c>
      <c r="BP111" s="30" t="e">
        <f aca="false">AVERAGE(BP3,BP7)</f>
        <v>#VALUE!</v>
      </c>
      <c r="BQ111" s="31" t="e">
        <f aca="false">AVERAGE(BQ3,BQ7)</f>
        <v>#VALUE!</v>
      </c>
      <c r="BR111" s="32" t="e">
        <f aca="false">AVERAGE(BR3,BR7)</f>
        <v>#VALUE!</v>
      </c>
      <c r="CB111" s="30" t="e">
        <f aca="false">AVERAGE(CB3,CB7)</f>
        <v>#VALUE!</v>
      </c>
      <c r="CC111" s="31" t="e">
        <f aca="false">AVERAGE(CC3,CC7)</f>
        <v>#VALUE!</v>
      </c>
      <c r="CD111" s="32" t="e">
        <f aca="false">AVERAGE(CD3,CD7)</f>
        <v>#VALUE!</v>
      </c>
      <c r="CN111" s="30" t="e">
        <f aca="false">AVERAGE(CN3,CN7)</f>
        <v>#VALUE!</v>
      </c>
      <c r="CO111" s="31" t="e">
        <f aca="false">AVERAGE(CO3,CO7)</f>
        <v>#VALUE!</v>
      </c>
      <c r="CP111" s="32" t="e">
        <f aca="false">AVERAGE(CP3,CP7)</f>
        <v>#VALUE!</v>
      </c>
    </row>
    <row r="112" customFormat="false" ht="12.75" hidden="false" customHeight="false" outlineLevel="0" collapsed="false">
      <c r="A112" s="48"/>
      <c r="B112" s="49" t="s">
        <v>7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1,AF15,AF19,AF23,AF27,AF31,AF35,AF39,AF43,AF47,AF51,AF55,AF59,AF63,AF67,AF71,AF75,AF79)</f>
        <v>#VALUE!</v>
      </c>
      <c r="AG112" s="31" t="e">
        <f aca="false">AVERAGE(AG3,AG7,AG11,AG15,AG19,AG23,AG27,AG31,AG35,AG39,AG43,AG47,AG51,AG55,AG59,AG63,AG67,AG71,AG75,AG79)</f>
        <v>#VALUE!</v>
      </c>
      <c r="AH112" s="32" t="e">
        <f aca="false">AVERAGE(AH3,AH7,AH11,AH15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1,AR15,AR19,AR23,AR27,AR31,AR35,AR39,AR43,AR47,AR51,AR55,AR59,AR63,AR67,AR71,AR75,AR79)</f>
        <v>#VALUE!</v>
      </c>
      <c r="AS112" s="31" t="e">
        <f aca="false">AVERAGE(AS3,AS7,AS11,AS15,AS19,AS23,AS27,AS31,AS35,AS39,AS43,AS47,AS51,AS55,AS59,AS63,AS67,AS71,AS75,AS79)</f>
        <v>#VALUE!</v>
      </c>
      <c r="AT112" s="32" t="e">
        <f aca="false">AVERAGE(AT3,AT7,AT11,AT15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1,BD15,BD19,BD23,BD27,BD31,BD35,BD39,BD43,BD47,BD51,BD55,BD59,BD63,BD67,BD71,BD75,BD79)</f>
        <v>#VALUE!</v>
      </c>
      <c r="BE112" s="31" t="e">
        <f aca="false">AVERAGE(BE3,BE7,BE11,BE15,BE19,BE23,BE27,BE31,BE35,BE39,BE43,BE47,BE51,BE55,BE59,BE63,BE67,BE71,BE75,BE79)</f>
        <v>#VALUE!</v>
      </c>
      <c r="BF112" s="32" t="e">
        <f aca="false">AVERAGE(BF3,BF7,BF11,BF15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1,BP15,BP19,BP23,BP27,BP31,BP35,BP39,BP43,BP47,BP51,BP55,BP59,BP63,BP67,BP71,BP75,BP79)</f>
        <v>#VALUE!</v>
      </c>
      <c r="BQ112" s="31" t="e">
        <f aca="false">AVERAGE(BQ3,BQ7,BQ11,BQ15,BQ19,BQ23,BQ27,BQ31,BQ35,BQ39,BQ43,BQ47,BQ51,BQ55,BQ59,BQ63,BQ67,BQ71,BQ75,BQ79)</f>
        <v>#VALUE!</v>
      </c>
      <c r="BR112" s="32" t="e">
        <f aca="false">AVERAGE(BR3,BR7,BR11,BR15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1,CB15,CB19,CB23,CB27,CB31,CB35,CB39,CB43,CB47,CB51,CB55,CB59,CB63,CB67,CB71,CB75,CB79)</f>
        <v>#VALUE!</v>
      </c>
      <c r="CC112" s="31" t="e">
        <f aca="false">AVERAGE(CC3,CC7,CC11,CC15,CC19,CC23,CC27,CC31,CC35,CC39,CC43,CC47,CC51,CC55,CC59,CC63,CC67,CC71,CC75,CC79)</f>
        <v>#VALUE!</v>
      </c>
      <c r="CD112" s="32" t="e">
        <f aca="false">AVERAGE(CD3,CD7,CD11,CD15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1,CN15,CN19,CN23,CN27,CN31,CN35,CN39,CN43,CN47,CN51,CN55,CN59,CN63,CN67,CN71,CN75,CN79)</f>
        <v>#VALUE!</v>
      </c>
      <c r="CO112" s="31" t="e">
        <f aca="false">AVERAGE(CO3,CO7,CO11,CO15,CO19,CO23,CO27,CO31,CO35,CO39,CO43,CO47,CO51,CO55,CO59,CO63,CO67,CO71,CO75,CO79)</f>
        <v>#VALUE!</v>
      </c>
      <c r="CP112" s="32" t="e">
        <f aca="false">AVERAGE(CP3,CP7,CP11,CP15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69</v>
      </c>
      <c r="I113" s="83" t="n">
        <f aca="false">GEOMEAN(I3:I82)</f>
        <v>38.3529165227431</v>
      </c>
      <c r="J113" s="83" t="n">
        <f aca="false">GEOMEAN(J3:J82)</f>
        <v>0.869151416983701</v>
      </c>
      <c r="Q113" s="83" t="n">
        <f aca="false">GEOMEAN(Q3:Q82)</f>
        <v>38.746764607251</v>
      </c>
      <c r="R113" s="83" t="n">
        <f aca="false">GEOMEAN(R3:R82)</f>
        <v>0.868203975270139</v>
      </c>
      <c r="AC113" s="83" t="n">
        <f aca="false">GEOMEAN(AC3:AC82)</f>
        <v>50.9045742883038</v>
      </c>
      <c r="AD113" s="83" t="n">
        <f aca="false">GEOMEAN(AD3:AD82)</f>
        <v>0.830419693493914</v>
      </c>
      <c r="AO113" s="83" t="e">
        <f aca="false">GEOMEAN(AO3:AO82)</f>
        <v>#NUM!</v>
      </c>
      <c r="AP113" s="83" t="n">
        <f aca="false">GEOMEAN(AP3:AP82)</f>
        <v>0</v>
      </c>
      <c r="BA113" s="83" t="e">
        <f aca="false">GEOMEAN(BA3:BA82)</f>
        <v>#NUM!</v>
      </c>
      <c r="BB113" s="83" t="n">
        <f aca="false">GEOMEAN(BB3:BB82)</f>
        <v>0</v>
      </c>
      <c r="BM113" s="83" t="e">
        <f aca="false">GEOMEAN(BM3:BM82)</f>
        <v>#NUM!</v>
      </c>
      <c r="BN113" s="83" t="n">
        <f aca="false">GEOMEAN(BN3:BN82)</f>
        <v>0</v>
      </c>
      <c r="BY113" s="83" t="e">
        <f aca="false">GEOMEAN(BY3:BY82)</f>
        <v>#NUM!</v>
      </c>
      <c r="BZ113" s="83" t="n">
        <f aca="false">GEOMEAN(BZ3:BZ82)</f>
        <v>0</v>
      </c>
      <c r="CK113" s="83" t="e">
        <f aca="false">GEOMEAN(CK3:CK82)</f>
        <v>#NUM!</v>
      </c>
      <c r="CL113" s="83" t="n">
        <f aca="false">GEOMEAN(CL3:CL82)</f>
        <v>0</v>
      </c>
    </row>
    <row r="114" customFormat="false" ht="12" hidden="false" customHeight="false" outlineLevel="0" collapsed="false">
      <c r="B114" s="1" t="s">
        <v>70</v>
      </c>
      <c r="Q114" s="42" t="n">
        <f aca="false">Q113/$I113</f>
        <v>1.01026905174928</v>
      </c>
      <c r="R114" s="42" t="n">
        <f aca="false">R113/$J113</f>
        <v>0.99890992329409</v>
      </c>
      <c r="AC114" s="42" t="n">
        <f aca="false">AC113/$I113</f>
        <v>1.3272673607004</v>
      </c>
      <c r="AD114" s="42" t="n">
        <f aca="false">AD113/$J113</f>
        <v>0.95543731191948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6" customFormat="false" ht="12" hidden="false" customHeight="false" outlineLevel="0" collapsed="false">
      <c r="B116" s="1" t="s">
        <v>74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5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111:V112 T3:V105">
    <cfRule type="cellIs" priority="2" operator="greaterThan" aboveAverage="0" equalAverage="0" bottom="0" percent="0" rank="0" text="" dxfId="874">
      <formula>0.03</formula>
    </cfRule>
    <cfRule type="cellIs" priority="3" operator="lessThan" aboveAverage="0" equalAverage="0" bottom="0" percent="0" rank="0" text="" dxfId="875">
      <formula>-0.03</formula>
    </cfRule>
  </conditionalFormatting>
  <conditionalFormatting sqref="AF111:AH112 AF3:AH105">
    <cfRule type="cellIs" priority="4" operator="greaterThan" aboveAverage="0" equalAverage="0" bottom="0" percent="0" rank="0" text="" dxfId="876">
      <formula>0.03</formula>
    </cfRule>
    <cfRule type="cellIs" priority="5" operator="lessThan" aboveAverage="0" equalAverage="0" bottom="0" percent="0" rank="0" text="" dxfId="877">
      <formula>-0.03</formula>
    </cfRule>
  </conditionalFormatting>
  <conditionalFormatting sqref="AR111:AT112 AR3:AT105">
    <cfRule type="cellIs" priority="6" operator="greaterThan" aboveAverage="0" equalAverage="0" bottom="0" percent="0" rank="0" text="" dxfId="878">
      <formula>0.03</formula>
    </cfRule>
    <cfRule type="cellIs" priority="7" operator="lessThan" aboveAverage="0" equalAverage="0" bottom="0" percent="0" rank="0" text="" dxfId="879">
      <formula>-0.03</formula>
    </cfRule>
  </conditionalFormatting>
  <conditionalFormatting sqref="BD111:BF112 BD3:BF105">
    <cfRule type="cellIs" priority="8" operator="greaterThan" aboveAverage="0" equalAverage="0" bottom="0" percent="0" rank="0" text="" dxfId="880">
      <formula>0.03</formula>
    </cfRule>
    <cfRule type="cellIs" priority="9" operator="lessThan" aboveAverage="0" equalAverage="0" bottom="0" percent="0" rank="0" text="" dxfId="881">
      <formula>-0.03</formula>
    </cfRule>
  </conditionalFormatting>
  <conditionalFormatting sqref="BP111:BR112 BP3:BR105">
    <cfRule type="cellIs" priority="10" operator="greaterThan" aboveAverage="0" equalAverage="0" bottom="0" percent="0" rank="0" text="" dxfId="882">
      <formula>0.03</formula>
    </cfRule>
    <cfRule type="cellIs" priority="11" operator="lessThan" aboveAverage="0" equalAverage="0" bottom="0" percent="0" rank="0" text="" dxfId="883">
      <formula>-0.03</formula>
    </cfRule>
  </conditionalFormatting>
  <conditionalFormatting sqref="CB111:CD112 CB3:CD105">
    <cfRule type="cellIs" priority="12" operator="greaterThan" aboveAverage="0" equalAverage="0" bottom="0" percent="0" rank="0" text="" dxfId="884">
      <formula>0.03</formula>
    </cfRule>
    <cfRule type="cellIs" priority="13" operator="lessThan" aboveAverage="0" equalAverage="0" bottom="0" percent="0" rank="0" text="" dxfId="885">
      <formula>-0.03</formula>
    </cfRule>
  </conditionalFormatting>
  <conditionalFormatting sqref="CN111:CP112 CN3:CP105">
    <cfRule type="cellIs" priority="14" operator="greaterThan" aboveAverage="0" equalAverage="0" bottom="0" percent="0" rank="0" text="" dxfId="886">
      <formula>0.03</formula>
    </cfRule>
    <cfRule type="cellIs" priority="15" operator="lessThan" aboveAverage="0" equalAverage="0" bottom="0" percent="0" rank="0" text="" dxfId="8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J3" activeCellId="0" sqref="AJ3:AM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74"/>
  </cols>
  <sheetData>
    <row r="1" customFormat="false" ht="12.75" hidden="false" customHeight="false" outlineLevel="0" collapsed="false">
      <c r="D1" s="46" t="s">
        <v>28</v>
      </c>
      <c r="E1" s="46"/>
      <c r="F1" s="46"/>
      <c r="G1" s="46"/>
      <c r="H1" s="46"/>
      <c r="I1" s="46"/>
      <c r="J1" s="46"/>
      <c r="L1" s="46" t="str">
        <f aca="false">Summary!B2</f>
        <v>J0045</v>
      </c>
      <c r="M1" s="46"/>
      <c r="N1" s="46"/>
      <c r="O1" s="46"/>
      <c r="P1" s="46"/>
      <c r="Q1" s="46"/>
      <c r="R1" s="46"/>
      <c r="S1" s="47"/>
      <c r="T1" s="46" t="s">
        <v>29</v>
      </c>
      <c r="U1" s="46"/>
      <c r="V1" s="46"/>
      <c r="X1" s="46" t="str">
        <f aca="false">Summary!N2</f>
        <v>J0355</v>
      </c>
      <c r="Y1" s="46"/>
      <c r="Z1" s="46"/>
      <c r="AA1" s="46"/>
      <c r="AB1" s="46"/>
      <c r="AC1" s="46"/>
      <c r="AD1" s="46"/>
      <c r="AE1" s="47"/>
      <c r="AF1" s="46" t="s">
        <v>29</v>
      </c>
      <c r="AG1" s="46"/>
      <c r="AH1" s="46"/>
      <c r="AJ1" s="46" t="str">
        <f aca="false">Summary!Z2</f>
        <v>J0355&amp;0045</v>
      </c>
      <c r="AK1" s="46"/>
      <c r="AL1" s="46"/>
      <c r="AM1" s="46"/>
      <c r="AN1" s="46"/>
      <c r="AO1" s="46"/>
      <c r="AP1" s="46"/>
      <c r="AQ1" s="47"/>
      <c r="AR1" s="46" t="s">
        <v>29</v>
      </c>
      <c r="AS1" s="46"/>
      <c r="AT1" s="46"/>
      <c r="AV1" s="46" t="n">
        <f aca="false">Summary!AL2</f>
        <v>0</v>
      </c>
      <c r="AW1" s="46"/>
      <c r="AX1" s="46"/>
      <c r="AY1" s="46"/>
      <c r="AZ1" s="46"/>
      <c r="BA1" s="46"/>
      <c r="BB1" s="46"/>
      <c r="BC1" s="47"/>
      <c r="BD1" s="46" t="s">
        <v>29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29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29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29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0</v>
      </c>
      <c r="D2" s="51" t="s">
        <v>31</v>
      </c>
      <c r="E2" s="52" t="s">
        <v>32</v>
      </c>
      <c r="F2" s="52" t="s">
        <v>33</v>
      </c>
      <c r="G2" s="52" t="s">
        <v>34</v>
      </c>
      <c r="H2" s="52" t="s">
        <v>35</v>
      </c>
      <c r="I2" s="52" t="s">
        <v>36</v>
      </c>
      <c r="J2" s="53" t="s">
        <v>37</v>
      </c>
      <c r="K2" s="47"/>
      <c r="L2" s="51" t="s">
        <v>31</v>
      </c>
      <c r="M2" s="52" t="s">
        <v>32</v>
      </c>
      <c r="N2" s="52" t="s">
        <v>33</v>
      </c>
      <c r="O2" s="52" t="s">
        <v>34</v>
      </c>
      <c r="P2" s="52" t="s">
        <v>35</v>
      </c>
      <c r="Q2" s="52" t="s">
        <v>36</v>
      </c>
      <c r="R2" s="53" t="s">
        <v>37</v>
      </c>
      <c r="S2" s="28"/>
      <c r="T2" s="51" t="s">
        <v>5</v>
      </c>
      <c r="U2" s="52" t="s">
        <v>6</v>
      </c>
      <c r="V2" s="53" t="s">
        <v>7</v>
      </c>
      <c r="W2" s="47"/>
      <c r="X2" s="51" t="s">
        <v>31</v>
      </c>
      <c r="Y2" s="52" t="s">
        <v>32</v>
      </c>
      <c r="Z2" s="52" t="s">
        <v>33</v>
      </c>
      <c r="AA2" s="52" t="s">
        <v>34</v>
      </c>
      <c r="AB2" s="52" t="s">
        <v>35</v>
      </c>
      <c r="AC2" s="52" t="s">
        <v>36</v>
      </c>
      <c r="AD2" s="53" t="s">
        <v>37</v>
      </c>
      <c r="AE2" s="28"/>
      <c r="AF2" s="51" t="s">
        <v>5</v>
      </c>
      <c r="AG2" s="52" t="s">
        <v>6</v>
      </c>
      <c r="AH2" s="53" t="s">
        <v>7</v>
      </c>
      <c r="AI2" s="47"/>
      <c r="AJ2" s="51" t="s">
        <v>31</v>
      </c>
      <c r="AK2" s="52" t="s">
        <v>32</v>
      </c>
      <c r="AL2" s="52" t="s">
        <v>33</v>
      </c>
      <c r="AM2" s="52" t="s">
        <v>34</v>
      </c>
      <c r="AN2" s="52" t="s">
        <v>35</v>
      </c>
      <c r="AO2" s="52" t="s">
        <v>36</v>
      </c>
      <c r="AP2" s="53" t="s">
        <v>37</v>
      </c>
      <c r="AQ2" s="28"/>
      <c r="AR2" s="51" t="s">
        <v>5</v>
      </c>
      <c r="AS2" s="52" t="s">
        <v>6</v>
      </c>
      <c r="AT2" s="53" t="s">
        <v>7</v>
      </c>
      <c r="AU2" s="47"/>
      <c r="AV2" s="51" t="s">
        <v>31</v>
      </c>
      <c r="AW2" s="52" t="s">
        <v>32</v>
      </c>
      <c r="AX2" s="52" t="s">
        <v>33</v>
      </c>
      <c r="AY2" s="52" t="s">
        <v>34</v>
      </c>
      <c r="AZ2" s="52" t="s">
        <v>35</v>
      </c>
      <c r="BA2" s="52" t="s">
        <v>36</v>
      </c>
      <c r="BB2" s="53" t="s">
        <v>37</v>
      </c>
      <c r="BC2" s="28"/>
      <c r="BD2" s="51" t="s">
        <v>5</v>
      </c>
      <c r="BE2" s="52" t="s">
        <v>6</v>
      </c>
      <c r="BF2" s="53" t="s">
        <v>7</v>
      </c>
      <c r="BG2" s="47"/>
      <c r="BH2" s="51" t="s">
        <v>31</v>
      </c>
      <c r="BI2" s="52" t="s">
        <v>32</v>
      </c>
      <c r="BJ2" s="52" t="s">
        <v>33</v>
      </c>
      <c r="BK2" s="52" t="s">
        <v>34</v>
      </c>
      <c r="BL2" s="52" t="s">
        <v>35</v>
      </c>
      <c r="BM2" s="52" t="s">
        <v>36</v>
      </c>
      <c r="BN2" s="53" t="s">
        <v>37</v>
      </c>
      <c r="BO2" s="28"/>
      <c r="BP2" s="51" t="s">
        <v>5</v>
      </c>
      <c r="BQ2" s="52" t="s">
        <v>6</v>
      </c>
      <c r="BR2" s="53" t="s">
        <v>7</v>
      </c>
      <c r="BS2" s="47"/>
      <c r="BT2" s="51" t="s">
        <v>31</v>
      </c>
      <c r="BU2" s="52" t="s">
        <v>32</v>
      </c>
      <c r="BV2" s="52" t="s">
        <v>33</v>
      </c>
      <c r="BW2" s="52" t="s">
        <v>34</v>
      </c>
      <c r="BX2" s="52" t="s">
        <v>35</v>
      </c>
      <c r="BY2" s="52" t="s">
        <v>36</v>
      </c>
      <c r="BZ2" s="53" t="s">
        <v>37</v>
      </c>
      <c r="CA2" s="28"/>
      <c r="CB2" s="51" t="s">
        <v>5</v>
      </c>
      <c r="CC2" s="52" t="s">
        <v>6</v>
      </c>
      <c r="CD2" s="53" t="s">
        <v>7</v>
      </c>
      <c r="CE2" s="47"/>
      <c r="CF2" s="51" t="s">
        <v>31</v>
      </c>
      <c r="CG2" s="52" t="s">
        <v>32</v>
      </c>
      <c r="CH2" s="52" t="s">
        <v>33</v>
      </c>
      <c r="CI2" s="52" t="s">
        <v>34</v>
      </c>
      <c r="CJ2" s="52" t="s">
        <v>35</v>
      </c>
      <c r="CK2" s="52" t="s">
        <v>36</v>
      </c>
      <c r="CL2" s="53" t="s">
        <v>37</v>
      </c>
      <c r="CM2" s="28"/>
      <c r="CN2" s="51" t="s">
        <v>5</v>
      </c>
      <c r="CO2" s="52" t="s">
        <v>6</v>
      </c>
      <c r="CP2" s="53" t="s">
        <v>7</v>
      </c>
    </row>
    <row r="3" customFormat="false" ht="12" hidden="false" customHeight="false" outlineLevel="0" collapsed="false">
      <c r="A3" s="7" t="s">
        <v>8</v>
      </c>
      <c r="B3" s="7" t="s">
        <v>38</v>
      </c>
      <c r="C3" s="7" t="n">
        <v>22</v>
      </c>
      <c r="D3" s="54" t="n">
        <v>12950.3088</v>
      </c>
      <c r="E3" s="55" t="n">
        <v>41.8625</v>
      </c>
      <c r="F3" s="55" t="n">
        <v>41.6908</v>
      </c>
      <c r="G3" s="55" t="n">
        <v>44.446</v>
      </c>
      <c r="H3" s="55" t="n">
        <v>18135.93</v>
      </c>
      <c r="I3" s="55" t="n">
        <v>51.89</v>
      </c>
      <c r="J3" s="56" t="n">
        <f aca="false">H3/3600</f>
        <v>5.03775833333333</v>
      </c>
      <c r="L3" s="54" t="n">
        <v>12944.7104</v>
      </c>
      <c r="M3" s="55" t="n">
        <v>41.8651</v>
      </c>
      <c r="N3" s="55" t="n">
        <v>41.6853</v>
      </c>
      <c r="O3" s="55" t="n">
        <v>44.446</v>
      </c>
      <c r="P3" s="55" t="n">
        <v>16083.55</v>
      </c>
      <c r="Q3" s="55" t="n">
        <v>41.39</v>
      </c>
      <c r="R3" s="57" t="n">
        <f aca="false">P3/3600</f>
        <v>4.46765277777778</v>
      </c>
      <c r="S3" s="58"/>
      <c r="T3" s="8" t="e">
        <f aca="false">bdrate($D3:$D6,$E3:$E6,L3:L6,M3:M6)</f>
        <v>#VALUE!</v>
      </c>
      <c r="U3" s="9" t="e">
        <f aca="false">bdrate($D3:$D6,$F3:$F6,L3:L6,N3:N6)</f>
        <v>#VALUE!</v>
      </c>
      <c r="V3" s="10" t="e">
        <f aca="false">bdrate($D3:$D6,$G3:$G6,L3:L6,O3:O6)</f>
        <v>#VALUE!</v>
      </c>
      <c r="X3" s="54" t="n">
        <v>12945.4496</v>
      </c>
      <c r="Y3" s="55" t="n">
        <v>41.8622</v>
      </c>
      <c r="Z3" s="55" t="n">
        <v>41.689</v>
      </c>
      <c r="AA3" s="55" t="n">
        <v>44.4495</v>
      </c>
      <c r="AB3" s="55" t="n">
        <v>12274.48</v>
      </c>
      <c r="AC3" s="55" t="n">
        <v>47.841</v>
      </c>
      <c r="AD3" s="57" t="n">
        <f aca="false">AB3/3600</f>
        <v>3.40957777777778</v>
      </c>
      <c r="AE3" s="58"/>
      <c r="AF3" s="8" t="e">
        <f aca="false">bdrate($D3:$D6,$E3:$E6,X3:X6,Y3:Y6)</f>
        <v>#VALUE!</v>
      </c>
      <c r="AG3" s="9" t="e">
        <f aca="false">bdrate($D3:$D6,$F3:$F6,X3:X6,Z3:Z6)</f>
        <v>#VALUE!</v>
      </c>
      <c r="AH3" s="10" t="e">
        <f aca="false">bdrate($D3:$D6,$G3:$G6,X3:X6,AA3:AA6)</f>
        <v>#VALUE!</v>
      </c>
      <c r="AJ3" s="54" t="n">
        <v>12945.4864</v>
      </c>
      <c r="AK3" s="55" t="n">
        <v>41.8628</v>
      </c>
      <c r="AL3" s="55" t="n">
        <v>41.6864</v>
      </c>
      <c r="AM3" s="55" t="n">
        <v>44.4501</v>
      </c>
      <c r="AN3" s="55"/>
      <c r="AO3" s="55"/>
      <c r="AP3" s="57" t="n">
        <f aca="false">AN3/3600</f>
        <v>0</v>
      </c>
      <c r="AQ3" s="58"/>
      <c r="AR3" s="8" t="e">
        <f aca="false">bdrate($D3:$D6,$E3:$E6,AJ3:AJ6,AK3:AK6)</f>
        <v>#VALUE!</v>
      </c>
      <c r="AS3" s="9" t="e">
        <f aca="false">bdrate($D3:$D6,$F3:$F6,AJ3:AJ6,AL3:AL6)</f>
        <v>#VALUE!</v>
      </c>
      <c r="AT3" s="10" t="e">
        <f aca="false">bdrate($D3:$D6,$G3:$G6,AJ3:AJ6,AM3:AM6)</f>
        <v>#VALUE!</v>
      </c>
      <c r="AV3" s="54"/>
      <c r="AW3" s="55"/>
      <c r="AX3" s="55"/>
      <c r="AY3" s="55"/>
      <c r="AZ3" s="55"/>
      <c r="BA3" s="55"/>
      <c r="BB3" s="57" t="n">
        <f aca="false">AZ3/3600</f>
        <v>0</v>
      </c>
      <c r="BC3" s="58"/>
      <c r="BD3" s="8" t="e">
        <f aca="false">bdrate($D3:$D6,$E3:$E6,AV3:AV6,AW3:AW6)</f>
        <v>#VALUE!</v>
      </c>
      <c r="BE3" s="9" t="e">
        <f aca="false">bdrate($D3:$D6,$F3:$F6,AV3:AV6,AX3:AX6)</f>
        <v>#VALUE!</v>
      </c>
      <c r="BF3" s="10" t="e">
        <f aca="false">bdrate($D3:$D6,$G3:$G6,AV3:AV6,AY3:AY6)</f>
        <v>#VALUE!</v>
      </c>
      <c r="BH3" s="54"/>
      <c r="BI3" s="55"/>
      <c r="BJ3" s="55"/>
      <c r="BK3" s="55"/>
      <c r="BL3" s="55"/>
      <c r="BM3" s="55"/>
      <c r="BN3" s="57" t="n">
        <f aca="false">BL3/3600</f>
        <v>0</v>
      </c>
      <c r="BO3" s="58"/>
      <c r="BP3" s="8" t="e">
        <f aca="false">bdrate($D3:$D6,$E3:$E6,BH3:BH6,BI3:BI6)</f>
        <v>#VALUE!</v>
      </c>
      <c r="BQ3" s="9" t="e">
        <f aca="false">bdrate($D3:$D6,$F3:$F6,BH3:BH6,BJ3:BJ6)</f>
        <v>#VALUE!</v>
      </c>
      <c r="BR3" s="10" t="e">
        <f aca="false">bdrate($D3:$D6,$G3:$G6,BH3:BH6,BK3:BK6)</f>
        <v>#VALUE!</v>
      </c>
      <c r="BT3" s="54"/>
      <c r="BU3" s="55"/>
      <c r="BV3" s="55"/>
      <c r="BW3" s="55"/>
      <c r="BX3" s="55"/>
      <c r="BY3" s="55"/>
      <c r="BZ3" s="57" t="n">
        <f aca="false">BX3/3600</f>
        <v>0</v>
      </c>
      <c r="CA3" s="58"/>
      <c r="CB3" s="8" t="e">
        <f aca="false">bdrate($D3:$D6,$E3:$E6,BT3:BT6,BU3:BU6)</f>
        <v>#VALUE!</v>
      </c>
      <c r="CC3" s="9" t="e">
        <f aca="false">bdrate($D3:$D6,$F3:$F6,BT3:BT6,BV3:BV6)</f>
        <v>#VALUE!</v>
      </c>
      <c r="CD3" s="10" t="e">
        <f aca="false">bdrate($D3:$D6,$G3:$G6,BT3:BT6,BW3:BW6)</f>
        <v>#VALUE!</v>
      </c>
      <c r="CF3" s="54"/>
      <c r="CG3" s="55"/>
      <c r="CH3" s="55"/>
      <c r="CI3" s="55"/>
      <c r="CJ3" s="55"/>
      <c r="CK3" s="55"/>
      <c r="CL3" s="57" t="n">
        <f aca="false">CJ3/3600</f>
        <v>0</v>
      </c>
      <c r="CM3" s="58"/>
      <c r="CN3" s="8" t="e">
        <f aca="false">bdrate($D3:$D6,$E3:$E6,CF3:CF6,CG3:CG6)</f>
        <v>#VALUE!</v>
      </c>
      <c r="CO3" s="9" t="e">
        <f aca="false">bdrate($D3:$D6,$F3:$F6,CF3:CF6,CH3:CH6)</f>
        <v>#VALUE!</v>
      </c>
      <c r="CP3" s="10" t="e">
        <f aca="false">bdrate($D3:$D6,$G3:$G6,CF3:CF6,CI3:CI6)</f>
        <v>#VALUE!</v>
      </c>
    </row>
    <row r="4" customFormat="false" ht="12" hidden="false" customHeight="false" outlineLevel="0" collapsed="false">
      <c r="A4" s="11" t="s">
        <v>39</v>
      </c>
      <c r="B4" s="11"/>
      <c r="C4" s="11" t="n">
        <v>27</v>
      </c>
      <c r="D4" s="59" t="n">
        <v>5294.8048</v>
      </c>
      <c r="E4" s="60" t="n">
        <v>39.3519</v>
      </c>
      <c r="F4" s="60" t="n">
        <v>39.998</v>
      </c>
      <c r="G4" s="60" t="n">
        <v>42.4927</v>
      </c>
      <c r="H4" s="60" t="n">
        <v>13462.51</v>
      </c>
      <c r="I4" s="60" t="n">
        <v>36.86</v>
      </c>
      <c r="J4" s="61" t="n">
        <f aca="false">H4/3600</f>
        <v>3.73958611111111</v>
      </c>
      <c r="L4" s="59" t="n">
        <v>5289.0576</v>
      </c>
      <c r="M4" s="60" t="n">
        <v>39.3507</v>
      </c>
      <c r="N4" s="60" t="n">
        <v>39.992</v>
      </c>
      <c r="O4" s="60" t="n">
        <v>42.4902</v>
      </c>
      <c r="P4" s="60" t="n">
        <v>13444.07</v>
      </c>
      <c r="Q4" s="60" t="n">
        <v>35.53</v>
      </c>
      <c r="R4" s="62" t="n">
        <f aca="false">P4/3600</f>
        <v>3.73446388888889</v>
      </c>
      <c r="S4" s="58"/>
      <c r="T4" s="63"/>
      <c r="U4" s="64"/>
      <c r="V4" s="65"/>
      <c r="X4" s="59" t="n">
        <v>5285.0256</v>
      </c>
      <c r="Y4" s="60" t="n">
        <v>39.3492</v>
      </c>
      <c r="Z4" s="60" t="n">
        <v>39.9923</v>
      </c>
      <c r="AA4" s="60" t="n">
        <v>42.4903</v>
      </c>
      <c r="AB4" s="60" t="n">
        <v>9971.06</v>
      </c>
      <c r="AC4" s="60" t="n">
        <v>42.143</v>
      </c>
      <c r="AD4" s="62" t="n">
        <f aca="false">AB4/3600</f>
        <v>2.76973888888889</v>
      </c>
      <c r="AE4" s="58"/>
      <c r="AF4" s="63"/>
      <c r="AG4" s="64"/>
      <c r="AH4" s="65"/>
      <c r="AJ4" s="59" t="n">
        <v>5285.5328</v>
      </c>
      <c r="AK4" s="60" t="n">
        <v>39.35</v>
      </c>
      <c r="AL4" s="60" t="n">
        <v>39.9918</v>
      </c>
      <c r="AM4" s="60" t="n">
        <v>42.4918</v>
      </c>
      <c r="AN4" s="60"/>
      <c r="AO4" s="60"/>
      <c r="AP4" s="62" t="n">
        <f aca="false">AN4/3600</f>
        <v>0</v>
      </c>
      <c r="AQ4" s="58"/>
      <c r="AR4" s="63"/>
      <c r="AS4" s="64"/>
      <c r="AT4" s="65"/>
      <c r="AV4" s="59"/>
      <c r="AW4" s="60"/>
      <c r="AX4" s="60"/>
      <c r="AY4" s="60"/>
      <c r="AZ4" s="60"/>
      <c r="BA4" s="60"/>
      <c r="BB4" s="62" t="n">
        <f aca="false">AZ4/3600</f>
        <v>0</v>
      </c>
      <c r="BC4" s="58"/>
      <c r="BD4" s="63"/>
      <c r="BE4" s="64"/>
      <c r="BF4" s="65"/>
      <c r="BH4" s="59"/>
      <c r="BI4" s="60"/>
      <c r="BJ4" s="60"/>
      <c r="BK4" s="60"/>
      <c r="BL4" s="60"/>
      <c r="BM4" s="60"/>
      <c r="BN4" s="62" t="n">
        <f aca="false">BL4/3600</f>
        <v>0</v>
      </c>
      <c r="BO4" s="58"/>
      <c r="BP4" s="63"/>
      <c r="BQ4" s="64"/>
      <c r="BR4" s="65"/>
      <c r="BT4" s="59"/>
      <c r="BU4" s="60"/>
      <c r="BV4" s="60"/>
      <c r="BW4" s="60"/>
      <c r="BX4" s="60"/>
      <c r="BY4" s="60"/>
      <c r="BZ4" s="62" t="n">
        <f aca="false">BX4/3600</f>
        <v>0</v>
      </c>
      <c r="CA4" s="58"/>
      <c r="CB4" s="63"/>
      <c r="CC4" s="64"/>
      <c r="CD4" s="65"/>
      <c r="CF4" s="59"/>
      <c r="CG4" s="60"/>
      <c r="CH4" s="60"/>
      <c r="CI4" s="60"/>
      <c r="CJ4" s="60"/>
      <c r="CK4" s="60"/>
      <c r="CL4" s="62" t="n">
        <f aca="false">CJ4/3600</f>
        <v>0</v>
      </c>
      <c r="CM4" s="58"/>
      <c r="CN4" s="63"/>
      <c r="CO4" s="64"/>
      <c r="CP4" s="65"/>
    </row>
    <row r="5" customFormat="false" ht="12" hidden="false" customHeight="false" outlineLevel="0" collapsed="false">
      <c r="A5" s="11"/>
      <c r="B5" s="11"/>
      <c r="C5" s="11" t="n">
        <v>32</v>
      </c>
      <c r="D5" s="59" t="n">
        <v>2563.6736</v>
      </c>
      <c r="E5" s="60" t="n">
        <v>36.765</v>
      </c>
      <c r="F5" s="60" t="n">
        <v>38.7202</v>
      </c>
      <c r="G5" s="60" t="n">
        <v>40.9609</v>
      </c>
      <c r="H5" s="60" t="n">
        <v>13644.31</v>
      </c>
      <c r="I5" s="60" t="n">
        <v>38.5</v>
      </c>
      <c r="J5" s="61" t="n">
        <f aca="false">H5/3600</f>
        <v>3.79008611111111</v>
      </c>
      <c r="L5" s="59" t="n">
        <v>2561.44</v>
      </c>
      <c r="M5" s="60" t="n">
        <v>36.7668</v>
      </c>
      <c r="N5" s="60" t="n">
        <v>38.719</v>
      </c>
      <c r="O5" s="60" t="n">
        <v>40.9592</v>
      </c>
      <c r="P5" s="60" t="n">
        <v>12315.92</v>
      </c>
      <c r="Q5" s="60" t="n">
        <v>31.92</v>
      </c>
      <c r="R5" s="62" t="n">
        <f aca="false">P5/3600</f>
        <v>3.42108888888889</v>
      </c>
      <c r="S5" s="58"/>
      <c r="T5" s="63"/>
      <c r="U5" s="64"/>
      <c r="V5" s="65"/>
      <c r="X5" s="59" t="n">
        <v>2560.4512</v>
      </c>
      <c r="Y5" s="60" t="n">
        <v>36.7664</v>
      </c>
      <c r="Z5" s="60" t="n">
        <v>38.7177</v>
      </c>
      <c r="AA5" s="60" t="n">
        <v>40.9576</v>
      </c>
      <c r="AB5" s="60" t="n">
        <v>8840.26</v>
      </c>
      <c r="AC5" s="60" t="n">
        <v>43.649</v>
      </c>
      <c r="AD5" s="62" t="n">
        <f aca="false">AB5/3600</f>
        <v>2.45562777777778</v>
      </c>
      <c r="AE5" s="58"/>
      <c r="AF5" s="63"/>
      <c r="AG5" s="64"/>
      <c r="AH5" s="65"/>
      <c r="AJ5" s="59" t="n">
        <v>2561.2368</v>
      </c>
      <c r="AK5" s="60" t="n">
        <v>36.7695</v>
      </c>
      <c r="AL5" s="60" t="n">
        <v>38.7151</v>
      </c>
      <c r="AM5" s="60" t="n">
        <v>40.9573</v>
      </c>
      <c r="AN5" s="60"/>
      <c r="AO5" s="60"/>
      <c r="AP5" s="62" t="n">
        <f aca="false">AN5/3600</f>
        <v>0</v>
      </c>
      <c r="AQ5" s="58"/>
      <c r="AR5" s="63"/>
      <c r="AS5" s="64"/>
      <c r="AT5" s="65"/>
      <c r="AV5" s="59"/>
      <c r="AW5" s="60"/>
      <c r="AX5" s="60"/>
      <c r="AY5" s="60"/>
      <c r="AZ5" s="60"/>
      <c r="BA5" s="60"/>
      <c r="BB5" s="62" t="n">
        <f aca="false">AZ5/3600</f>
        <v>0</v>
      </c>
      <c r="BC5" s="58"/>
      <c r="BD5" s="63"/>
      <c r="BE5" s="64"/>
      <c r="BF5" s="65"/>
      <c r="BH5" s="59"/>
      <c r="BI5" s="60"/>
      <c r="BJ5" s="60"/>
      <c r="BK5" s="60"/>
      <c r="BL5" s="60"/>
      <c r="BM5" s="60"/>
      <c r="BN5" s="62" t="n">
        <f aca="false">BL5/3600</f>
        <v>0</v>
      </c>
      <c r="BO5" s="58"/>
      <c r="BP5" s="63"/>
      <c r="BQ5" s="64"/>
      <c r="BR5" s="65"/>
      <c r="BT5" s="59"/>
      <c r="BU5" s="60"/>
      <c r="BV5" s="60"/>
      <c r="BW5" s="60"/>
      <c r="BX5" s="60"/>
      <c r="BY5" s="60"/>
      <c r="BZ5" s="62" t="n">
        <f aca="false">BX5/3600</f>
        <v>0</v>
      </c>
      <c r="CA5" s="58"/>
      <c r="CB5" s="63"/>
      <c r="CC5" s="64"/>
      <c r="CD5" s="65"/>
      <c r="CF5" s="59"/>
      <c r="CG5" s="60"/>
      <c r="CH5" s="60"/>
      <c r="CI5" s="60"/>
      <c r="CJ5" s="60"/>
      <c r="CK5" s="60"/>
      <c r="CL5" s="62" t="n">
        <f aca="false">CJ5/3600</f>
        <v>0</v>
      </c>
      <c r="CM5" s="58"/>
      <c r="CN5" s="63"/>
      <c r="CO5" s="64"/>
      <c r="CP5" s="65"/>
    </row>
    <row r="6" customFormat="false" ht="12.75" hidden="false" customHeight="false" outlineLevel="0" collapsed="false">
      <c r="A6" s="11"/>
      <c r="B6" s="18"/>
      <c r="C6" s="18" t="n">
        <v>37</v>
      </c>
      <c r="D6" s="66" t="n">
        <v>1339.5408</v>
      </c>
      <c r="E6" s="67" t="n">
        <v>34.0682</v>
      </c>
      <c r="F6" s="67" t="n">
        <v>37.727</v>
      </c>
      <c r="G6" s="67" t="n">
        <v>39.8611</v>
      </c>
      <c r="H6" s="67" t="n">
        <v>11486.25</v>
      </c>
      <c r="I6" s="67" t="n">
        <v>30.33</v>
      </c>
      <c r="J6" s="68" t="n">
        <f aca="false">H6/3600</f>
        <v>3.190625</v>
      </c>
      <c r="L6" s="66" t="n">
        <v>1337.8064</v>
      </c>
      <c r="M6" s="67" t="n">
        <v>34.0711</v>
      </c>
      <c r="N6" s="67" t="n">
        <v>37.7269</v>
      </c>
      <c r="O6" s="67" t="n">
        <v>39.8595</v>
      </c>
      <c r="P6" s="67" t="n">
        <v>11482.57</v>
      </c>
      <c r="Q6" s="67" t="n">
        <v>31.19</v>
      </c>
      <c r="R6" s="69" t="n">
        <f aca="false">P6/3600</f>
        <v>3.18960277777778</v>
      </c>
      <c r="S6" s="58"/>
      <c r="T6" s="70"/>
      <c r="U6" s="71"/>
      <c r="V6" s="72"/>
      <c r="X6" s="66" t="n">
        <v>1336.6384</v>
      </c>
      <c r="Y6" s="67" t="n">
        <v>34.0692</v>
      </c>
      <c r="Z6" s="67" t="n">
        <v>37.7237</v>
      </c>
      <c r="AA6" s="67" t="n">
        <v>39.8517</v>
      </c>
      <c r="AB6" s="67" t="n">
        <v>8228.9</v>
      </c>
      <c r="AC6" s="67" t="n">
        <v>41.452</v>
      </c>
      <c r="AD6" s="69" t="n">
        <f aca="false">AB6/3600</f>
        <v>2.28580555555556</v>
      </c>
      <c r="AE6" s="58"/>
      <c r="AF6" s="70"/>
      <c r="AG6" s="71"/>
      <c r="AH6" s="72"/>
      <c r="AJ6" s="66" t="n">
        <v>1336.7952</v>
      </c>
      <c r="AK6" s="67" t="n">
        <v>34.0664</v>
      </c>
      <c r="AL6" s="67" t="n">
        <v>37.7266</v>
      </c>
      <c r="AM6" s="67" t="n">
        <v>39.8545</v>
      </c>
      <c r="AN6" s="67"/>
      <c r="AO6" s="67"/>
      <c r="AP6" s="69" t="n">
        <f aca="false">AN6/3600</f>
        <v>0</v>
      </c>
      <c r="AQ6" s="58"/>
      <c r="AR6" s="70"/>
      <c r="AS6" s="71"/>
      <c r="AT6" s="72"/>
      <c r="AV6" s="66"/>
      <c r="AW6" s="67"/>
      <c r="AX6" s="67"/>
      <c r="AY6" s="67"/>
      <c r="AZ6" s="67"/>
      <c r="BA6" s="67"/>
      <c r="BB6" s="69" t="n">
        <f aca="false">AZ6/3600</f>
        <v>0</v>
      </c>
      <c r="BC6" s="58"/>
      <c r="BD6" s="70"/>
      <c r="BE6" s="71"/>
      <c r="BF6" s="72"/>
      <c r="BH6" s="66"/>
      <c r="BI6" s="67"/>
      <c r="BJ6" s="67"/>
      <c r="BK6" s="67"/>
      <c r="BL6" s="67"/>
      <c r="BM6" s="67"/>
      <c r="BN6" s="69" t="n">
        <f aca="false">BL6/3600</f>
        <v>0</v>
      </c>
      <c r="BO6" s="58"/>
      <c r="BP6" s="70"/>
      <c r="BQ6" s="71"/>
      <c r="BR6" s="72"/>
      <c r="BT6" s="66"/>
      <c r="BU6" s="67"/>
      <c r="BV6" s="67"/>
      <c r="BW6" s="67"/>
      <c r="BX6" s="67"/>
      <c r="BY6" s="67"/>
      <c r="BZ6" s="69" t="n">
        <f aca="false">BX6/3600</f>
        <v>0</v>
      </c>
      <c r="CA6" s="58"/>
      <c r="CB6" s="70"/>
      <c r="CC6" s="71"/>
      <c r="CD6" s="72"/>
      <c r="CF6" s="66"/>
      <c r="CG6" s="67"/>
      <c r="CH6" s="67"/>
      <c r="CI6" s="67"/>
      <c r="CJ6" s="67"/>
      <c r="CK6" s="67"/>
      <c r="CL6" s="69" t="n">
        <f aca="false">CJ6/3600</f>
        <v>0</v>
      </c>
      <c r="CM6" s="58"/>
      <c r="CN6" s="70"/>
      <c r="CO6" s="71"/>
      <c r="CP6" s="72"/>
    </row>
    <row r="7" customFormat="false" ht="12" hidden="false" customHeight="false" outlineLevel="0" collapsed="false">
      <c r="A7" s="11"/>
      <c r="B7" s="7" t="s">
        <v>40</v>
      </c>
      <c r="C7" s="7" t="n">
        <v>22</v>
      </c>
      <c r="D7" s="54" t="n">
        <v>32781.368</v>
      </c>
      <c r="E7" s="55" t="n">
        <v>40.4059</v>
      </c>
      <c r="F7" s="55" t="n">
        <v>45.3226</v>
      </c>
      <c r="G7" s="55" t="n">
        <v>44.9007</v>
      </c>
      <c r="H7" s="55" t="n">
        <v>24735.09</v>
      </c>
      <c r="I7" s="55" t="n">
        <v>56.48</v>
      </c>
      <c r="J7" s="56" t="n">
        <f aca="false">H7/3600</f>
        <v>6.87085833333333</v>
      </c>
      <c r="L7" s="54" t="n">
        <v>32767.2272</v>
      </c>
      <c r="M7" s="55" t="n">
        <v>40.4067</v>
      </c>
      <c r="N7" s="55" t="n">
        <v>45.3137</v>
      </c>
      <c r="O7" s="55" t="n">
        <v>44.8975</v>
      </c>
      <c r="P7" s="55" t="n">
        <v>24833.92</v>
      </c>
      <c r="Q7" s="55" t="n">
        <v>56.5</v>
      </c>
      <c r="R7" s="57" t="n">
        <f aca="false">P7/3600</f>
        <v>6.89831111111111</v>
      </c>
      <c r="S7" s="58"/>
      <c r="T7" s="8" t="e">
        <f aca="false">bdrate($D7:$D10,$E7:$E10,L7:L10,M7:M10)</f>
        <v>#VALUE!</v>
      </c>
      <c r="U7" s="9" t="e">
        <f aca="false">bdrate($D7:$D10,$F7:$F10,L7:L10,N7:N10)</f>
        <v>#VALUE!</v>
      </c>
      <c r="V7" s="10" t="e">
        <f aca="false">bdrate($D7:$D10,$G7:$G10,L7:L10,O7:O10)</f>
        <v>#VALUE!</v>
      </c>
      <c r="X7" s="54" t="n">
        <v>32748.576</v>
      </c>
      <c r="Y7" s="55" t="n">
        <v>40.4059</v>
      </c>
      <c r="Z7" s="55" t="n">
        <v>45.3198</v>
      </c>
      <c r="AA7" s="55" t="n">
        <v>44.8983</v>
      </c>
      <c r="AB7" s="55" t="n">
        <v>19939.47</v>
      </c>
      <c r="AC7" s="55" t="n">
        <v>72.665</v>
      </c>
      <c r="AD7" s="57" t="n">
        <f aca="false">AB7/3600</f>
        <v>5.53874166666667</v>
      </c>
      <c r="AE7" s="58"/>
      <c r="AF7" s="8" t="e">
        <f aca="false">bdrate($D7:$D10,$E7:$E10,X7:X10,Y7:Y10)</f>
        <v>#VALUE!</v>
      </c>
      <c r="AG7" s="9" t="e">
        <f aca="false">bdrate($D7:$D10,$F7:$F10,X7:X10,Z7:Z10)</f>
        <v>#VALUE!</v>
      </c>
      <c r="AH7" s="10" t="e">
        <f aca="false">bdrate($D7:$D10,$G7:$G10,X7:X10,AA7:AA10)</f>
        <v>#VALUE!</v>
      </c>
      <c r="AJ7" s="54" t="n">
        <v>32761.4208</v>
      </c>
      <c r="AK7" s="55" t="n">
        <v>40.4078</v>
      </c>
      <c r="AL7" s="55" t="n">
        <v>45.3208</v>
      </c>
      <c r="AM7" s="55" t="n">
        <v>44.9013</v>
      </c>
      <c r="AN7" s="55"/>
      <c r="AO7" s="55"/>
      <c r="AP7" s="57" t="n">
        <f aca="false">AN7/3600</f>
        <v>0</v>
      </c>
      <c r="AQ7" s="58"/>
      <c r="AR7" s="8" t="e">
        <f aca="false">bdrate($D7:$D10,$E7:$E10,AJ7:AJ10,AK7:AK10)</f>
        <v>#VALUE!</v>
      </c>
      <c r="AS7" s="9" t="e">
        <f aca="false">bdrate($D7:$D10,$F7:$F10,AJ7:AJ10,AL7:AL10)</f>
        <v>#VALUE!</v>
      </c>
      <c r="AT7" s="10" t="e">
        <f aca="false">bdrate($D7:$D10,$G7:$G10,AJ7:AJ10,AM7:AM10)</f>
        <v>#VALUE!</v>
      </c>
      <c r="AV7" s="54"/>
      <c r="AW7" s="55"/>
      <c r="AX7" s="55"/>
      <c r="AY7" s="55"/>
      <c r="AZ7" s="55"/>
      <c r="BA7" s="55"/>
      <c r="BB7" s="57" t="n">
        <f aca="false">AZ7/3600</f>
        <v>0</v>
      </c>
      <c r="BC7" s="58"/>
      <c r="BD7" s="8" t="e">
        <f aca="false">bdrate($D7:$D10,$E7:$E10,AV7:AV10,AW7:AW10)</f>
        <v>#VALUE!</v>
      </c>
      <c r="BE7" s="9" t="e">
        <f aca="false">bdrate($D7:$D10,$F7:$F10,AV7:AV10,AX7:AX10)</f>
        <v>#VALUE!</v>
      </c>
      <c r="BF7" s="10" t="e">
        <f aca="false">bdrate($D7:$D10,$G7:$G10,AV7:AV10,AY7:AY10)</f>
        <v>#VALUE!</v>
      </c>
      <c r="BH7" s="54"/>
      <c r="BI7" s="55"/>
      <c r="BJ7" s="55"/>
      <c r="BK7" s="55"/>
      <c r="BL7" s="55"/>
      <c r="BM7" s="55"/>
      <c r="BN7" s="57" t="n">
        <f aca="false">BL7/3600</f>
        <v>0</v>
      </c>
      <c r="BO7" s="58"/>
      <c r="BP7" s="8" t="e">
        <f aca="false">bdrate($D7:$D10,$E7:$E10,BH7:BH10,BI7:BI10)</f>
        <v>#VALUE!</v>
      </c>
      <c r="BQ7" s="9" t="e">
        <f aca="false">bdrate($D7:$D10,$F7:$F10,BH7:BH10,BJ7:BJ10)</f>
        <v>#VALUE!</v>
      </c>
      <c r="BR7" s="10" t="e">
        <f aca="false">bdrate($D7:$D10,$G7:$G10,BH7:BH10,BK7:BK10)</f>
        <v>#VALUE!</v>
      </c>
      <c r="BT7" s="54"/>
      <c r="BU7" s="55"/>
      <c r="BV7" s="55"/>
      <c r="BW7" s="55"/>
      <c r="BX7" s="55"/>
      <c r="BY7" s="55"/>
      <c r="BZ7" s="57" t="n">
        <f aca="false">BX7/3600</f>
        <v>0</v>
      </c>
      <c r="CA7" s="58"/>
      <c r="CB7" s="8" t="e">
        <f aca="false">bdrate($D7:$D10,$E7:$E10,BT7:BT10,BU7:BU10)</f>
        <v>#VALUE!</v>
      </c>
      <c r="CC7" s="9" t="e">
        <f aca="false">bdrate($D7:$D10,$F7:$F10,BT7:BT10,BV7:BV10)</f>
        <v>#VALUE!</v>
      </c>
      <c r="CD7" s="10" t="e">
        <f aca="false">bdrate($D7:$D10,$G7:$G10,BT7:BT10,BW7:BW10)</f>
        <v>#VALUE!</v>
      </c>
      <c r="CF7" s="54"/>
      <c r="CG7" s="55"/>
      <c r="CH7" s="55"/>
      <c r="CI7" s="55"/>
      <c r="CJ7" s="55"/>
      <c r="CK7" s="55"/>
      <c r="CL7" s="57" t="n">
        <f aca="false">CJ7/3600</f>
        <v>0</v>
      </c>
      <c r="CM7" s="58"/>
      <c r="CN7" s="8" t="e">
        <f aca="false">bdrate($D7:$D10,$E7:$E10,CF7:CF10,CG7:CG10)</f>
        <v>#VALUE!</v>
      </c>
      <c r="CO7" s="9" t="e">
        <f aca="false">bdrate($D7:$D10,$F7:$F10,CF7:CF10,CH7:CH10)</f>
        <v>#VALUE!</v>
      </c>
      <c r="CP7" s="10" t="e">
        <f aca="false">bdrate($D7:$D10,$G7:$G10,CF7:CF10,CI7:CI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9" t="n">
        <v>15803.72</v>
      </c>
      <c r="E8" s="60" t="n">
        <v>37.4265</v>
      </c>
      <c r="F8" s="60" t="n">
        <v>43.4112</v>
      </c>
      <c r="G8" s="60" t="n">
        <v>43.5266</v>
      </c>
      <c r="H8" s="60" t="n">
        <v>20760.9</v>
      </c>
      <c r="I8" s="60" t="n">
        <v>49.97</v>
      </c>
      <c r="J8" s="61" t="n">
        <f aca="false">H8/3600</f>
        <v>5.76691666666667</v>
      </c>
      <c r="L8" s="59" t="n">
        <v>15796.5488</v>
      </c>
      <c r="M8" s="60" t="n">
        <v>37.4271</v>
      </c>
      <c r="N8" s="60" t="n">
        <v>43.4079</v>
      </c>
      <c r="O8" s="60" t="n">
        <v>43.5168</v>
      </c>
      <c r="P8" s="60" t="n">
        <v>20934.7</v>
      </c>
      <c r="Q8" s="60" t="n">
        <v>47.95</v>
      </c>
      <c r="R8" s="62" t="n">
        <f aca="false">P8/3600</f>
        <v>5.81519444444445</v>
      </c>
      <c r="S8" s="58"/>
      <c r="T8" s="63"/>
      <c r="U8" s="64"/>
      <c r="V8" s="65"/>
      <c r="X8" s="59" t="n">
        <v>15783.2288</v>
      </c>
      <c r="Y8" s="60" t="n">
        <v>37.4278</v>
      </c>
      <c r="Z8" s="60" t="n">
        <v>43.4053</v>
      </c>
      <c r="AA8" s="60" t="n">
        <v>43.5197</v>
      </c>
      <c r="AB8" s="60" t="n">
        <v>15690.56</v>
      </c>
      <c r="AC8" s="60" t="n">
        <v>57.985</v>
      </c>
      <c r="AD8" s="62" t="n">
        <f aca="false">AB8/3600</f>
        <v>4.35848888888889</v>
      </c>
      <c r="AE8" s="58"/>
      <c r="AF8" s="63"/>
      <c r="AG8" s="64"/>
      <c r="AH8" s="65"/>
      <c r="AJ8" s="59" t="n">
        <v>15789.4816</v>
      </c>
      <c r="AK8" s="60" t="n">
        <v>37.4295</v>
      </c>
      <c r="AL8" s="60" t="n">
        <v>43.4018</v>
      </c>
      <c r="AM8" s="60" t="n">
        <v>43.5227</v>
      </c>
      <c r="AN8" s="60"/>
      <c r="AO8" s="60"/>
      <c r="AP8" s="62" t="n">
        <f aca="false">AN8/3600</f>
        <v>0</v>
      </c>
      <c r="AQ8" s="58"/>
      <c r="AR8" s="63"/>
      <c r="AS8" s="64"/>
      <c r="AT8" s="65"/>
      <c r="AV8" s="59"/>
      <c r="AW8" s="60"/>
      <c r="AX8" s="60"/>
      <c r="AY8" s="60"/>
      <c r="AZ8" s="60"/>
      <c r="BA8" s="60"/>
      <c r="BB8" s="62" t="n">
        <f aca="false">AZ8/3600</f>
        <v>0</v>
      </c>
      <c r="BC8" s="58"/>
      <c r="BD8" s="63"/>
      <c r="BE8" s="64"/>
      <c r="BF8" s="65"/>
      <c r="BH8" s="59"/>
      <c r="BI8" s="60"/>
      <c r="BJ8" s="60"/>
      <c r="BK8" s="60"/>
      <c r="BL8" s="60"/>
      <c r="BM8" s="60"/>
      <c r="BN8" s="62" t="n">
        <f aca="false">BL8/3600</f>
        <v>0</v>
      </c>
      <c r="BO8" s="58"/>
      <c r="BP8" s="63"/>
      <c r="BQ8" s="64"/>
      <c r="BR8" s="65"/>
      <c r="BT8" s="59"/>
      <c r="BU8" s="60"/>
      <c r="BV8" s="60"/>
      <c r="BW8" s="60"/>
      <c r="BX8" s="60"/>
      <c r="BY8" s="60"/>
      <c r="BZ8" s="62" t="n">
        <f aca="false">BX8/3600</f>
        <v>0</v>
      </c>
      <c r="CA8" s="58"/>
      <c r="CB8" s="63"/>
      <c r="CC8" s="64"/>
      <c r="CD8" s="65"/>
      <c r="CF8" s="59"/>
      <c r="CG8" s="60"/>
      <c r="CH8" s="60"/>
      <c r="CI8" s="60"/>
      <c r="CJ8" s="60"/>
      <c r="CK8" s="60"/>
      <c r="CL8" s="62" t="n">
        <f aca="false">CJ8/3600</f>
        <v>0</v>
      </c>
      <c r="CM8" s="58"/>
      <c r="CN8" s="63"/>
      <c r="CO8" s="64"/>
      <c r="CP8" s="65"/>
    </row>
    <row r="9" customFormat="false" ht="12" hidden="false" customHeight="false" outlineLevel="0" collapsed="false">
      <c r="A9" s="11"/>
      <c r="B9" s="11"/>
      <c r="C9" s="11" t="n">
        <v>32</v>
      </c>
      <c r="D9" s="59" t="n">
        <v>8306.9104</v>
      </c>
      <c r="E9" s="60" t="n">
        <v>34.4503</v>
      </c>
      <c r="F9" s="60" t="n">
        <v>41.794</v>
      </c>
      <c r="G9" s="60" t="n">
        <v>42.2276</v>
      </c>
      <c r="H9" s="60" t="n">
        <v>18378.12</v>
      </c>
      <c r="I9" s="60" t="n">
        <v>43.34</v>
      </c>
      <c r="J9" s="61" t="n">
        <f aca="false">H9/3600</f>
        <v>5.10503333333333</v>
      </c>
      <c r="L9" s="59" t="n">
        <v>8301.0976</v>
      </c>
      <c r="M9" s="60" t="n">
        <v>34.4524</v>
      </c>
      <c r="N9" s="60" t="n">
        <v>41.7828</v>
      </c>
      <c r="O9" s="60" t="n">
        <v>42.2185</v>
      </c>
      <c r="P9" s="60" t="n">
        <v>18438.9</v>
      </c>
      <c r="Q9" s="60" t="n">
        <v>43.7</v>
      </c>
      <c r="R9" s="62" t="n">
        <f aca="false">P9/3600</f>
        <v>5.12191666666667</v>
      </c>
      <c r="S9" s="58"/>
      <c r="T9" s="63"/>
      <c r="U9" s="73"/>
      <c r="V9" s="65"/>
      <c r="X9" s="59" t="n">
        <v>8299.9616</v>
      </c>
      <c r="Y9" s="60" t="n">
        <v>34.4505</v>
      </c>
      <c r="Z9" s="60" t="n">
        <v>41.7742</v>
      </c>
      <c r="AA9" s="60" t="n">
        <v>42.2181</v>
      </c>
      <c r="AB9" s="60" t="n">
        <v>14012.85</v>
      </c>
      <c r="AC9" s="60" t="n">
        <v>54.041</v>
      </c>
      <c r="AD9" s="62" t="n">
        <f aca="false">AB9/3600</f>
        <v>3.89245833333333</v>
      </c>
      <c r="AE9" s="58"/>
      <c r="AF9" s="63"/>
      <c r="AG9" s="73"/>
      <c r="AH9" s="65"/>
      <c r="AJ9" s="59" t="n">
        <v>8299.5024</v>
      </c>
      <c r="AK9" s="60" t="n">
        <v>34.4536</v>
      </c>
      <c r="AL9" s="60" t="n">
        <v>41.7774</v>
      </c>
      <c r="AM9" s="60" t="n">
        <v>42.216</v>
      </c>
      <c r="AN9" s="60"/>
      <c r="AO9" s="60"/>
      <c r="AP9" s="62" t="n">
        <f aca="false">AN9/3600</f>
        <v>0</v>
      </c>
      <c r="AQ9" s="58"/>
      <c r="AR9" s="63"/>
      <c r="AS9" s="73"/>
      <c r="AT9" s="65"/>
      <c r="AV9" s="59"/>
      <c r="AW9" s="60"/>
      <c r="AX9" s="60"/>
      <c r="AY9" s="60"/>
      <c r="AZ9" s="60"/>
      <c r="BA9" s="60"/>
      <c r="BB9" s="62" t="n">
        <f aca="false">AZ9/3600</f>
        <v>0</v>
      </c>
      <c r="BC9" s="58"/>
      <c r="BD9" s="63"/>
      <c r="BE9" s="73"/>
      <c r="BF9" s="65"/>
      <c r="BH9" s="59"/>
      <c r="BI9" s="60"/>
      <c r="BJ9" s="60"/>
      <c r="BK9" s="60"/>
      <c r="BL9" s="60"/>
      <c r="BM9" s="60"/>
      <c r="BN9" s="62" t="n">
        <f aca="false">BL9/3600</f>
        <v>0</v>
      </c>
      <c r="BO9" s="58"/>
      <c r="BP9" s="63"/>
      <c r="BQ9" s="73"/>
      <c r="BR9" s="65"/>
      <c r="BT9" s="59"/>
      <c r="BU9" s="60"/>
      <c r="BV9" s="60"/>
      <c r="BW9" s="60"/>
      <c r="BX9" s="60"/>
      <c r="BY9" s="60"/>
      <c r="BZ9" s="62" t="n">
        <f aca="false">BX9/3600</f>
        <v>0</v>
      </c>
      <c r="CA9" s="58"/>
      <c r="CB9" s="63"/>
      <c r="CC9" s="73"/>
      <c r="CD9" s="65"/>
      <c r="CF9" s="59"/>
      <c r="CG9" s="60"/>
      <c r="CH9" s="60"/>
      <c r="CI9" s="60"/>
      <c r="CJ9" s="60"/>
      <c r="CK9" s="60"/>
      <c r="CL9" s="62" t="n">
        <f aca="false">CJ9/3600</f>
        <v>0</v>
      </c>
      <c r="CM9" s="58"/>
      <c r="CN9" s="63"/>
      <c r="CO9" s="73"/>
      <c r="CP9" s="65"/>
    </row>
    <row r="10" customFormat="false" ht="12.75" hidden="false" customHeight="false" outlineLevel="0" collapsed="false">
      <c r="A10" s="11"/>
      <c r="B10" s="18"/>
      <c r="C10" s="18" t="n">
        <v>37</v>
      </c>
      <c r="D10" s="66" t="n">
        <v>4675.1728</v>
      </c>
      <c r="E10" s="67" t="n">
        <v>31.6673</v>
      </c>
      <c r="F10" s="67" t="n">
        <v>40.492</v>
      </c>
      <c r="G10" s="67" t="n">
        <v>41.1796</v>
      </c>
      <c r="H10" s="67" t="n">
        <v>16381.01</v>
      </c>
      <c r="I10" s="67" t="n">
        <v>36.58</v>
      </c>
      <c r="J10" s="68" t="n">
        <f aca="false">H10/3600</f>
        <v>4.55028055555556</v>
      </c>
      <c r="L10" s="66" t="n">
        <v>4672.6608</v>
      </c>
      <c r="M10" s="67" t="n">
        <v>31.6729</v>
      </c>
      <c r="N10" s="67" t="n">
        <v>40.4776</v>
      </c>
      <c r="O10" s="67" t="n">
        <v>41.1615</v>
      </c>
      <c r="P10" s="67" t="n">
        <v>16406.49</v>
      </c>
      <c r="Q10" s="67" t="n">
        <v>39.31</v>
      </c>
      <c r="R10" s="69" t="n">
        <f aca="false">P10/3600</f>
        <v>4.55735833333333</v>
      </c>
      <c r="S10" s="58"/>
      <c r="T10" s="70"/>
      <c r="U10" s="71"/>
      <c r="V10" s="72"/>
      <c r="X10" s="66" t="n">
        <v>4671.4912</v>
      </c>
      <c r="Y10" s="67" t="n">
        <v>31.6705</v>
      </c>
      <c r="Z10" s="67" t="n">
        <v>40.4744</v>
      </c>
      <c r="AA10" s="67" t="n">
        <v>41.1572</v>
      </c>
      <c r="AB10" s="67" t="n">
        <v>12387.65</v>
      </c>
      <c r="AC10" s="67" t="n">
        <v>46.066</v>
      </c>
      <c r="AD10" s="69" t="n">
        <f aca="false">AB10/3600</f>
        <v>3.44101388888889</v>
      </c>
      <c r="AE10" s="58"/>
      <c r="AF10" s="70"/>
      <c r="AG10" s="71"/>
      <c r="AH10" s="72"/>
      <c r="AJ10" s="66" t="n">
        <v>4670.6112</v>
      </c>
      <c r="AK10" s="67" t="n">
        <v>31.6725</v>
      </c>
      <c r="AL10" s="67" t="n">
        <v>40.4774</v>
      </c>
      <c r="AM10" s="67" t="n">
        <v>41.1543</v>
      </c>
      <c r="AN10" s="67"/>
      <c r="AO10" s="67"/>
      <c r="AP10" s="69" t="n">
        <f aca="false">AN10/3600</f>
        <v>0</v>
      </c>
      <c r="AQ10" s="58"/>
      <c r="AR10" s="70"/>
      <c r="AS10" s="71"/>
      <c r="AT10" s="72"/>
      <c r="AV10" s="66"/>
      <c r="AW10" s="67"/>
      <c r="AX10" s="67"/>
      <c r="AY10" s="67"/>
      <c r="AZ10" s="67"/>
      <c r="BA10" s="67"/>
      <c r="BB10" s="69" t="n">
        <f aca="false">AZ10/3600</f>
        <v>0</v>
      </c>
      <c r="BC10" s="58"/>
      <c r="BD10" s="70"/>
      <c r="BE10" s="71"/>
      <c r="BF10" s="72"/>
      <c r="BH10" s="66"/>
      <c r="BI10" s="67"/>
      <c r="BJ10" s="67"/>
      <c r="BK10" s="67"/>
      <c r="BL10" s="67"/>
      <c r="BM10" s="67"/>
      <c r="BN10" s="69" t="n">
        <f aca="false">BL10/3600</f>
        <v>0</v>
      </c>
      <c r="BO10" s="58"/>
      <c r="BP10" s="70"/>
      <c r="BQ10" s="71"/>
      <c r="BR10" s="72"/>
      <c r="BT10" s="66"/>
      <c r="BU10" s="67"/>
      <c r="BV10" s="67"/>
      <c r="BW10" s="67"/>
      <c r="BX10" s="67"/>
      <c r="BY10" s="67"/>
      <c r="BZ10" s="69" t="n">
        <f aca="false">BX10/3600</f>
        <v>0</v>
      </c>
      <c r="CA10" s="58"/>
      <c r="CB10" s="70"/>
      <c r="CC10" s="71"/>
      <c r="CD10" s="72"/>
      <c r="CF10" s="66"/>
      <c r="CG10" s="67"/>
      <c r="CH10" s="67"/>
      <c r="CI10" s="67"/>
      <c r="CJ10" s="67"/>
      <c r="CK10" s="67"/>
      <c r="CL10" s="69" t="n">
        <f aca="false">CJ10/3600</f>
        <v>0</v>
      </c>
      <c r="CM10" s="58"/>
      <c r="CN10" s="70"/>
      <c r="CO10" s="71"/>
      <c r="CP10" s="72"/>
    </row>
    <row r="11" customFormat="false" ht="12" hidden="false" customHeight="false" outlineLevel="0" collapsed="false">
      <c r="A11" s="74"/>
      <c r="B11" s="75" t="s">
        <v>41</v>
      </c>
      <c r="C11" s="75" t="n">
        <v>22</v>
      </c>
      <c r="D11" s="54" t="n">
        <v>217779.5568</v>
      </c>
      <c r="E11" s="55" t="n">
        <v>39.672</v>
      </c>
      <c r="F11" s="55" t="n">
        <v>39.9159</v>
      </c>
      <c r="G11" s="55" t="n">
        <v>38.1649</v>
      </c>
      <c r="H11" s="55" t="n">
        <v>72605.48</v>
      </c>
      <c r="I11" s="55" t="n">
        <v>145.49</v>
      </c>
      <c r="J11" s="56" t="n">
        <f aca="false">H11/3600</f>
        <v>20.1681888888889</v>
      </c>
      <c r="L11" s="54" t="n">
        <v>217725.6576</v>
      </c>
      <c r="M11" s="55" t="n">
        <v>39.672</v>
      </c>
      <c r="N11" s="55" t="n">
        <v>39.9168</v>
      </c>
      <c r="O11" s="55" t="n">
        <v>38.1575</v>
      </c>
      <c r="P11" s="55" t="n">
        <v>74102.04</v>
      </c>
      <c r="Q11" s="55" t="n">
        <v>148.23</v>
      </c>
      <c r="R11" s="57" t="n">
        <f aca="false">P11/3600</f>
        <v>20.5839</v>
      </c>
      <c r="S11" s="58"/>
      <c r="T11" s="8" t="e">
        <f aca="false">bdrate($D11:$D14,$E11:$E14,L11:L14,M11:M14)</f>
        <v>#VALUE!</v>
      </c>
      <c r="U11" s="9" t="e">
        <f aca="false">bdrate($D11:$D14,$F11:$F14,L11:L14,N11:N14)</f>
        <v>#VALUE!</v>
      </c>
      <c r="V11" s="10" t="e">
        <f aca="false">bdrate($D11:$D14,$G11:$G14,L11:L14,O11:O14)</f>
        <v>#VALUE!</v>
      </c>
      <c r="X11" s="54" t="n">
        <v>217750.4704</v>
      </c>
      <c r="Y11" s="55" t="n">
        <v>39.6722</v>
      </c>
      <c r="Z11" s="55" t="n">
        <v>39.9151</v>
      </c>
      <c r="AA11" s="55" t="n">
        <v>38.1603</v>
      </c>
      <c r="AB11" s="55" t="n">
        <v>62613.06</v>
      </c>
      <c r="AC11" s="55" t="n">
        <v>183.473</v>
      </c>
      <c r="AD11" s="57" t="n">
        <f aca="false">AB11/3600</f>
        <v>17.3925166666667</v>
      </c>
      <c r="AE11" s="58"/>
      <c r="AF11" s="8" t="e">
        <f aca="false">bdrate($D11:$D14,$E11:$E14,X11:X14,Y11:Y14)</f>
        <v>#VALUE!</v>
      </c>
      <c r="AG11" s="9" t="e">
        <f aca="false">bdrate($D11:$D14,$F11:$F14,X11:X14,Z11:Z14)</f>
        <v>#VALUE!</v>
      </c>
      <c r="AH11" s="10" t="e">
        <f aca="false">bdrate($D11:$D14,$G11:$G14,X11:X14,AA11:AA14)</f>
        <v>#VALUE!</v>
      </c>
      <c r="AJ11" s="54" t="n">
        <v>217754.1505</v>
      </c>
      <c r="AK11" s="55" t="n">
        <v>39.6724</v>
      </c>
      <c r="AL11" s="55" t="n">
        <v>39.9172</v>
      </c>
      <c r="AM11" s="55" t="n">
        <v>38.1585</v>
      </c>
      <c r="AN11" s="55"/>
      <c r="AO11" s="55"/>
      <c r="AP11" s="57" t="n">
        <f aca="false">AN11/3600</f>
        <v>0</v>
      </c>
      <c r="AQ11" s="58"/>
      <c r="AR11" s="8" t="e">
        <f aca="false">bdrate($D11:$D14,$E11:$E14,AJ11:AJ14,AK11:AK14)</f>
        <v>#VALUE!</v>
      </c>
      <c r="AS11" s="9" t="e">
        <f aca="false">bdrate($D11:$D14,$F11:$F14,AJ11:AJ14,AL11:AL14)</f>
        <v>#VALUE!</v>
      </c>
      <c r="AT11" s="10" t="e">
        <f aca="false">bdrate($D11:$D14,$G11:$G14,AJ11:AJ14,AM11:AM14)</f>
        <v>#VALUE!</v>
      </c>
      <c r="AV11" s="54"/>
      <c r="AW11" s="55"/>
      <c r="AX11" s="55"/>
      <c r="AY11" s="55"/>
      <c r="AZ11" s="55"/>
      <c r="BA11" s="55"/>
      <c r="BB11" s="57" t="n">
        <f aca="false">AZ11/3600</f>
        <v>0</v>
      </c>
      <c r="BC11" s="58"/>
      <c r="BD11" s="8" t="e">
        <f aca="false">bdrate($D11:$D14,$E11:$E14,AV11:AV14,AW11:AW14)</f>
        <v>#VALUE!</v>
      </c>
      <c r="BE11" s="9" t="e">
        <f aca="false">bdrate($D11:$D14,$F11:$F14,AV11:AV14,AX11:AX14)</f>
        <v>#VALUE!</v>
      </c>
      <c r="BF11" s="10" t="e">
        <f aca="false">bdrate($D11:$D14,$G11:$G14,AV11:AV14,AY11:AY14)</f>
        <v>#VALUE!</v>
      </c>
      <c r="BH11" s="54"/>
      <c r="BI11" s="55"/>
      <c r="BJ11" s="55"/>
      <c r="BK11" s="55"/>
      <c r="BL11" s="55"/>
      <c r="BM11" s="55"/>
      <c r="BN11" s="57" t="n">
        <f aca="false">BL11/3600</f>
        <v>0</v>
      </c>
      <c r="BO11" s="58"/>
      <c r="BP11" s="8" t="e">
        <f aca="false">bdrate($D11:$D14,$E11:$E14,BH11:BH14,BI11:BI14)</f>
        <v>#VALUE!</v>
      </c>
      <c r="BQ11" s="9" t="e">
        <f aca="false">bdrate($D11:$D14,$F11:$F14,BH11:BH14,BJ11:BJ14)</f>
        <v>#VALUE!</v>
      </c>
      <c r="BR11" s="10" t="e">
        <f aca="false">bdrate($D11:$D14,$G11:$G14,BH11:BH14,BK11:BK14)</f>
        <v>#VALUE!</v>
      </c>
      <c r="BT11" s="54"/>
      <c r="BU11" s="55"/>
      <c r="BV11" s="55"/>
      <c r="BW11" s="55"/>
      <c r="BX11" s="55"/>
      <c r="BY11" s="55"/>
      <c r="BZ11" s="57" t="n">
        <f aca="false">BX11/3600</f>
        <v>0</v>
      </c>
      <c r="CA11" s="58"/>
      <c r="CB11" s="8" t="e">
        <f aca="false">bdrate($D11:$D14,$E11:$E14,BT11:BT14,BU11:BU14)</f>
        <v>#VALUE!</v>
      </c>
      <c r="CC11" s="9" t="e">
        <f aca="false">bdrate($D11:$D14,$F11:$F14,BT11:BT14,BV11:BV14)</f>
        <v>#VALUE!</v>
      </c>
      <c r="CD11" s="10" t="e">
        <f aca="false">bdrate($D11:$D14,$G11:$G14,BT11:BT14,BW11:BW14)</f>
        <v>#VALUE!</v>
      </c>
      <c r="CF11" s="54"/>
      <c r="CG11" s="55"/>
      <c r="CH11" s="55"/>
      <c r="CI11" s="55"/>
      <c r="CJ11" s="55"/>
      <c r="CK11" s="55"/>
      <c r="CL11" s="57" t="n">
        <f aca="false">CJ11/3600</f>
        <v>0</v>
      </c>
      <c r="CM11" s="58"/>
      <c r="CN11" s="8" t="e">
        <f aca="false">bdrate($D11:$D14,$E11:$E14,CF11:CF14,CG11:CG14)</f>
        <v>#VALUE!</v>
      </c>
      <c r="CO11" s="9" t="e">
        <f aca="false">bdrate($D11:$D14,$F11:$F14,CF11:CF14,CH11:CH14)</f>
        <v>#VALUE!</v>
      </c>
      <c r="CP11" s="10" t="e">
        <f aca="false">bdrate($D11:$D14,$G11:$G14,CF11:CF14,CI11:CI14)</f>
        <v>#VALUE!</v>
      </c>
    </row>
    <row r="12" customFormat="false" ht="12" hidden="false" customHeight="false" outlineLevel="0" collapsed="false">
      <c r="A12" s="74"/>
      <c r="B12" s="74"/>
      <c r="C12" s="74" t="n">
        <v>27</v>
      </c>
      <c r="D12" s="59" t="n">
        <v>106682.4736</v>
      </c>
      <c r="E12" s="60" t="n">
        <v>34.3241</v>
      </c>
      <c r="F12" s="60" t="n">
        <v>38.4883</v>
      </c>
      <c r="G12" s="60" t="n">
        <v>36.7633</v>
      </c>
      <c r="H12" s="60" t="n">
        <v>58854.01</v>
      </c>
      <c r="I12" s="60" t="n">
        <v>131.73</v>
      </c>
      <c r="J12" s="61" t="n">
        <f aca="false">H12/3600</f>
        <v>16.3483361111111</v>
      </c>
      <c r="L12" s="59" t="n">
        <v>106628.7632</v>
      </c>
      <c r="M12" s="60" t="n">
        <v>34.3228</v>
      </c>
      <c r="N12" s="60" t="n">
        <v>38.484</v>
      </c>
      <c r="O12" s="60" t="n">
        <v>36.7612</v>
      </c>
      <c r="P12" s="60" t="n">
        <v>59388.57</v>
      </c>
      <c r="Q12" s="60" t="n">
        <v>136.21</v>
      </c>
      <c r="R12" s="62" t="n">
        <f aca="false">P12/3600</f>
        <v>16.496825</v>
      </c>
      <c r="S12" s="58"/>
      <c r="T12" s="63"/>
      <c r="U12" s="64"/>
      <c r="V12" s="65"/>
      <c r="X12" s="59" t="n">
        <v>106632.7872</v>
      </c>
      <c r="Y12" s="60" t="n">
        <v>34.3226</v>
      </c>
      <c r="Z12" s="60" t="n">
        <v>38.4847</v>
      </c>
      <c r="AA12" s="60" t="n">
        <v>36.7583</v>
      </c>
      <c r="AB12" s="60" t="n">
        <v>48542.96</v>
      </c>
      <c r="AC12" s="60" t="n">
        <v>152.563</v>
      </c>
      <c r="AD12" s="62" t="n">
        <f aca="false">AB12/3600</f>
        <v>13.4841555555556</v>
      </c>
      <c r="AE12" s="58"/>
      <c r="AF12" s="63"/>
      <c r="AG12" s="64"/>
      <c r="AH12" s="65"/>
      <c r="AJ12" s="59" t="n">
        <v>106626.264</v>
      </c>
      <c r="AK12" s="60" t="n">
        <v>34.3225</v>
      </c>
      <c r="AL12" s="60" t="n">
        <v>38.4854</v>
      </c>
      <c r="AM12" s="60" t="n">
        <v>36.7597</v>
      </c>
      <c r="AN12" s="60"/>
      <c r="AO12" s="60"/>
      <c r="AP12" s="62" t="n">
        <f aca="false">AN12/3600</f>
        <v>0</v>
      </c>
      <c r="AQ12" s="58"/>
      <c r="AR12" s="63"/>
      <c r="AS12" s="64"/>
      <c r="AT12" s="65"/>
      <c r="AV12" s="59"/>
      <c r="AW12" s="60"/>
      <c r="AX12" s="60"/>
      <c r="AY12" s="60"/>
      <c r="AZ12" s="60"/>
      <c r="BA12" s="60"/>
      <c r="BB12" s="62" t="n">
        <f aca="false">AZ12/3600</f>
        <v>0</v>
      </c>
      <c r="BC12" s="58"/>
      <c r="BD12" s="63"/>
      <c r="BE12" s="64"/>
      <c r="BF12" s="65"/>
      <c r="BH12" s="59"/>
      <c r="BI12" s="60"/>
      <c r="BJ12" s="60"/>
      <c r="BK12" s="60"/>
      <c r="BL12" s="60"/>
      <c r="BM12" s="60"/>
      <c r="BN12" s="62" t="n">
        <f aca="false">BL12/3600</f>
        <v>0</v>
      </c>
      <c r="BO12" s="58"/>
      <c r="BP12" s="63"/>
      <c r="BQ12" s="64"/>
      <c r="BR12" s="65"/>
      <c r="BT12" s="59"/>
      <c r="BU12" s="60"/>
      <c r="BV12" s="60"/>
      <c r="BW12" s="60"/>
      <c r="BX12" s="60"/>
      <c r="BY12" s="60"/>
      <c r="BZ12" s="62" t="n">
        <f aca="false">BX12/3600</f>
        <v>0</v>
      </c>
      <c r="CA12" s="58"/>
      <c r="CB12" s="63"/>
      <c r="CC12" s="64"/>
      <c r="CD12" s="65"/>
      <c r="CF12" s="59"/>
      <c r="CG12" s="60"/>
      <c r="CH12" s="60"/>
      <c r="CI12" s="60"/>
      <c r="CJ12" s="60"/>
      <c r="CK12" s="60"/>
      <c r="CL12" s="62" t="n">
        <f aca="false">CJ12/3600</f>
        <v>0</v>
      </c>
      <c r="CM12" s="58"/>
      <c r="CN12" s="63"/>
      <c r="CO12" s="64"/>
      <c r="CP12" s="65"/>
    </row>
    <row r="13" customFormat="false" ht="12" hidden="false" customHeight="false" outlineLevel="0" collapsed="false">
      <c r="A13" s="74"/>
      <c r="B13" s="74"/>
      <c r="C13" s="74" t="n">
        <v>32</v>
      </c>
      <c r="D13" s="59" t="n">
        <v>30113.6704</v>
      </c>
      <c r="E13" s="60" t="n">
        <v>29.7284</v>
      </c>
      <c r="F13" s="60" t="n">
        <v>37.4877</v>
      </c>
      <c r="G13" s="60" t="n">
        <v>35.7378</v>
      </c>
      <c r="H13" s="60" t="n">
        <v>39111.62</v>
      </c>
      <c r="I13" s="60" t="n">
        <v>104.96</v>
      </c>
      <c r="J13" s="61" t="n">
        <f aca="false">H13/3600</f>
        <v>10.8643388888889</v>
      </c>
      <c r="L13" s="59" t="n">
        <v>30069.6448</v>
      </c>
      <c r="M13" s="60" t="n">
        <v>29.7307</v>
      </c>
      <c r="N13" s="60" t="n">
        <v>37.4829</v>
      </c>
      <c r="O13" s="60" t="n">
        <v>35.7323</v>
      </c>
      <c r="P13" s="60" t="n">
        <v>39348.39</v>
      </c>
      <c r="Q13" s="60" t="n">
        <v>105.57</v>
      </c>
      <c r="R13" s="62" t="n">
        <f aca="false">P13/3600</f>
        <v>10.9301083333333</v>
      </c>
      <c r="S13" s="58"/>
      <c r="T13" s="63"/>
      <c r="U13" s="64"/>
      <c r="V13" s="65"/>
      <c r="X13" s="59" t="n">
        <v>30039.9648</v>
      </c>
      <c r="Y13" s="60" t="n">
        <v>29.7278</v>
      </c>
      <c r="Z13" s="60" t="n">
        <v>37.4814</v>
      </c>
      <c r="AA13" s="60" t="n">
        <v>35.7321</v>
      </c>
      <c r="AB13" s="60" t="n">
        <v>29799.15</v>
      </c>
      <c r="AC13" s="60" t="n">
        <v>121.375</v>
      </c>
      <c r="AD13" s="62" t="n">
        <f aca="false">AB13/3600</f>
        <v>8.27754166666667</v>
      </c>
      <c r="AE13" s="58"/>
      <c r="AF13" s="63"/>
      <c r="AG13" s="64"/>
      <c r="AH13" s="65"/>
      <c r="AJ13" s="59" t="n">
        <v>30048.1552</v>
      </c>
      <c r="AK13" s="60" t="n">
        <v>29.7297</v>
      </c>
      <c r="AL13" s="60" t="n">
        <v>37.4815</v>
      </c>
      <c r="AM13" s="60" t="n">
        <v>35.73</v>
      </c>
      <c r="AN13" s="60"/>
      <c r="AO13" s="60"/>
      <c r="AP13" s="62" t="n">
        <f aca="false">AN13/3600</f>
        <v>0</v>
      </c>
      <c r="AQ13" s="58"/>
      <c r="AR13" s="63"/>
      <c r="AS13" s="64"/>
      <c r="AT13" s="65"/>
      <c r="AV13" s="59"/>
      <c r="AW13" s="60"/>
      <c r="AX13" s="60"/>
      <c r="AY13" s="60"/>
      <c r="AZ13" s="60"/>
      <c r="BA13" s="60"/>
      <c r="BB13" s="62" t="n">
        <f aca="false">AZ13/3600</f>
        <v>0</v>
      </c>
      <c r="BC13" s="58"/>
      <c r="BD13" s="63"/>
      <c r="BE13" s="64"/>
      <c r="BF13" s="65"/>
      <c r="BH13" s="59"/>
      <c r="BI13" s="60"/>
      <c r="BJ13" s="60"/>
      <c r="BK13" s="60"/>
      <c r="BL13" s="60"/>
      <c r="BM13" s="60"/>
      <c r="BN13" s="62" t="n">
        <f aca="false">BL13/3600</f>
        <v>0</v>
      </c>
      <c r="BO13" s="58"/>
      <c r="BP13" s="63"/>
      <c r="BQ13" s="64"/>
      <c r="BR13" s="65"/>
      <c r="BT13" s="59"/>
      <c r="BU13" s="60"/>
      <c r="BV13" s="60"/>
      <c r="BW13" s="60"/>
      <c r="BX13" s="60"/>
      <c r="BY13" s="60"/>
      <c r="BZ13" s="62" t="n">
        <f aca="false">BX13/3600</f>
        <v>0</v>
      </c>
      <c r="CA13" s="58"/>
      <c r="CB13" s="63"/>
      <c r="CC13" s="64"/>
      <c r="CD13" s="65"/>
      <c r="CF13" s="59"/>
      <c r="CG13" s="60"/>
      <c r="CH13" s="60"/>
      <c r="CI13" s="60"/>
      <c r="CJ13" s="60"/>
      <c r="CK13" s="60"/>
      <c r="CL13" s="62" t="n">
        <f aca="false">CJ13/3600</f>
        <v>0</v>
      </c>
      <c r="CM13" s="58"/>
      <c r="CN13" s="63"/>
      <c r="CO13" s="64"/>
      <c r="CP13" s="65"/>
    </row>
    <row r="14" customFormat="false" ht="12.75" hidden="false" customHeight="false" outlineLevel="0" collapsed="false">
      <c r="A14" s="74"/>
      <c r="B14" s="76"/>
      <c r="C14" s="76" t="n">
        <v>37</v>
      </c>
      <c r="D14" s="66" t="n">
        <v>7373.0592</v>
      </c>
      <c r="E14" s="67" t="n">
        <v>28.0128</v>
      </c>
      <c r="F14" s="67" t="n">
        <v>36.7316</v>
      </c>
      <c r="G14" s="67" t="n">
        <v>34.9284</v>
      </c>
      <c r="H14" s="67" t="n">
        <v>28810.66</v>
      </c>
      <c r="I14" s="67" t="n">
        <v>74.87</v>
      </c>
      <c r="J14" s="68" t="n">
        <f aca="false">H14/3600</f>
        <v>8.00296111111111</v>
      </c>
      <c r="L14" s="66" t="n">
        <v>7352.0416</v>
      </c>
      <c r="M14" s="67" t="n">
        <v>28.0178</v>
      </c>
      <c r="N14" s="67" t="n">
        <v>36.7269</v>
      </c>
      <c r="O14" s="67" t="n">
        <v>34.9235</v>
      </c>
      <c r="P14" s="67" t="n">
        <v>28828.31</v>
      </c>
      <c r="Q14" s="67" t="n">
        <v>73.82</v>
      </c>
      <c r="R14" s="69" t="n">
        <f aca="false">P14/3600</f>
        <v>8.00786388888889</v>
      </c>
      <c r="S14" s="58"/>
      <c r="T14" s="70"/>
      <c r="U14" s="71"/>
      <c r="V14" s="72"/>
      <c r="X14" s="66" t="n">
        <v>7354.9888</v>
      </c>
      <c r="Y14" s="67" t="n">
        <v>28.0149</v>
      </c>
      <c r="Z14" s="67" t="n">
        <v>36.7243</v>
      </c>
      <c r="AA14" s="67" t="n">
        <v>34.9201</v>
      </c>
      <c r="AB14" s="67" t="n">
        <v>21334.37</v>
      </c>
      <c r="AC14" s="67" t="n">
        <v>96.245</v>
      </c>
      <c r="AD14" s="69" t="n">
        <f aca="false">AB14/3600</f>
        <v>5.92621388888889</v>
      </c>
      <c r="AE14" s="58"/>
      <c r="AF14" s="70"/>
      <c r="AG14" s="71"/>
      <c r="AH14" s="72"/>
      <c r="AJ14" s="66" t="n">
        <v>7354.3376</v>
      </c>
      <c r="AK14" s="67" t="n">
        <v>28.0164</v>
      </c>
      <c r="AL14" s="67" t="n">
        <v>36.7261</v>
      </c>
      <c r="AM14" s="67" t="n">
        <v>34.9234</v>
      </c>
      <c r="AN14" s="67"/>
      <c r="AO14" s="67"/>
      <c r="AP14" s="69" t="n">
        <f aca="false">AN14/3600</f>
        <v>0</v>
      </c>
      <c r="AQ14" s="58"/>
      <c r="AR14" s="70"/>
      <c r="AS14" s="71"/>
      <c r="AT14" s="72"/>
      <c r="AV14" s="66"/>
      <c r="AW14" s="67"/>
      <c r="AX14" s="67"/>
      <c r="AY14" s="67"/>
      <c r="AZ14" s="67"/>
      <c r="BA14" s="67"/>
      <c r="BB14" s="69" t="n">
        <f aca="false">AZ14/3600</f>
        <v>0</v>
      </c>
      <c r="BC14" s="58"/>
      <c r="BD14" s="70"/>
      <c r="BE14" s="71"/>
      <c r="BF14" s="72"/>
      <c r="BH14" s="66"/>
      <c r="BI14" s="67"/>
      <c r="BJ14" s="67"/>
      <c r="BK14" s="67"/>
      <c r="BL14" s="67"/>
      <c r="BM14" s="67"/>
      <c r="BN14" s="69" t="n">
        <f aca="false">BL14/3600</f>
        <v>0</v>
      </c>
      <c r="BO14" s="58"/>
      <c r="BP14" s="70"/>
      <c r="BQ14" s="71"/>
      <c r="BR14" s="72"/>
      <c r="BT14" s="66"/>
      <c r="BU14" s="67"/>
      <c r="BV14" s="67"/>
      <c r="BW14" s="67"/>
      <c r="BX14" s="67"/>
      <c r="BY14" s="67"/>
      <c r="BZ14" s="69" t="n">
        <f aca="false">BX14/3600</f>
        <v>0</v>
      </c>
      <c r="CA14" s="58"/>
      <c r="CB14" s="70"/>
      <c r="CC14" s="71"/>
      <c r="CD14" s="72"/>
      <c r="CF14" s="66"/>
      <c r="CG14" s="67"/>
      <c r="CH14" s="67"/>
      <c r="CI14" s="67"/>
      <c r="CJ14" s="67"/>
      <c r="CK14" s="67"/>
      <c r="CL14" s="69" t="n">
        <f aca="false">CJ14/3600</f>
        <v>0</v>
      </c>
      <c r="CM14" s="58"/>
      <c r="CN14" s="70"/>
      <c r="CO14" s="71"/>
      <c r="CP14" s="72"/>
    </row>
    <row r="15" customFormat="false" ht="12" hidden="false" customHeight="false" outlineLevel="0" collapsed="false">
      <c r="A15" s="74"/>
      <c r="B15" s="75" t="s">
        <v>42</v>
      </c>
      <c r="C15" s="75" t="n">
        <v>22</v>
      </c>
      <c r="D15" s="54" t="n">
        <v>23571.4528</v>
      </c>
      <c r="E15" s="55" t="n">
        <v>41.653</v>
      </c>
      <c r="F15" s="55" t="n">
        <v>46.9841</v>
      </c>
      <c r="G15" s="55" t="n">
        <v>46.5851</v>
      </c>
      <c r="H15" s="55" t="n">
        <v>42530.3</v>
      </c>
      <c r="I15" s="55" t="n">
        <v>88.37</v>
      </c>
      <c r="J15" s="56" t="n">
        <f aca="false">H15/3600</f>
        <v>11.8139722222222</v>
      </c>
      <c r="L15" s="54" t="n">
        <v>23569.1408</v>
      </c>
      <c r="M15" s="55" t="n">
        <v>41.6556</v>
      </c>
      <c r="N15" s="55" t="n">
        <v>46.9812</v>
      </c>
      <c r="O15" s="55" t="n">
        <v>46.5785</v>
      </c>
      <c r="P15" s="55" t="n">
        <v>42722.67</v>
      </c>
      <c r="Q15" s="55" t="n">
        <v>94.63</v>
      </c>
      <c r="R15" s="57" t="n">
        <f aca="false">P15/3600</f>
        <v>11.8674083333333</v>
      </c>
      <c r="S15" s="58"/>
      <c r="T15" s="8" t="e">
        <f aca="false">bdrate($D15:$D18,$E15:$E18,L15:L18,M15:M18)</f>
        <v>#VALUE!</v>
      </c>
      <c r="U15" s="9" t="e">
        <f aca="false">bdrate($D15:$D18,$F15:$F18,L15:L18,N15:N18)</f>
        <v>#VALUE!</v>
      </c>
      <c r="V15" s="10" t="e">
        <f aca="false">bdrate($D15:$D18,$G15:$G18,L15:L18,O15:O18)</f>
        <v>#VALUE!</v>
      </c>
      <c r="X15" s="54" t="n">
        <v>23539.2048</v>
      </c>
      <c r="Y15" s="55" t="n">
        <v>41.6552</v>
      </c>
      <c r="Z15" s="55" t="n">
        <v>46.982</v>
      </c>
      <c r="AA15" s="55" t="n">
        <v>46.5838</v>
      </c>
      <c r="AB15" s="55" t="n">
        <v>33964.32</v>
      </c>
      <c r="AC15" s="55" t="n">
        <v>147.985</v>
      </c>
      <c r="AD15" s="57" t="n">
        <f aca="false">AB15/3600</f>
        <v>9.43453333333333</v>
      </c>
      <c r="AE15" s="58"/>
      <c r="AF15" s="8" t="e">
        <f aca="false">bdrate($D15:$D18,$E15:$E18,X15:X18,Y15:Y18)</f>
        <v>#VALUE!</v>
      </c>
      <c r="AG15" s="9" t="e">
        <f aca="false">bdrate($D15:$D18,$F15:$F18,X15:X18,Z15:Z18)</f>
        <v>#VALUE!</v>
      </c>
      <c r="AH15" s="10" t="e">
        <f aca="false">bdrate($D15:$D18,$G15:$G18,X15:X18,AA15:AA18)</f>
        <v>#VALUE!</v>
      </c>
      <c r="AJ15" s="54" t="n">
        <v>23527.2848</v>
      </c>
      <c r="AK15" s="55" t="n">
        <v>41.6559</v>
      </c>
      <c r="AL15" s="55" t="n">
        <v>46.983</v>
      </c>
      <c r="AM15" s="55" t="n">
        <v>46.5798</v>
      </c>
      <c r="AN15" s="55"/>
      <c r="AO15" s="55"/>
      <c r="AP15" s="57" t="n">
        <f aca="false">AN15/3600</f>
        <v>0</v>
      </c>
      <c r="AQ15" s="58"/>
      <c r="AR15" s="8" t="e">
        <f aca="false">bdrate($D15:$D18,$E15:$E18,AJ15:AJ18,AK15:AK18)</f>
        <v>#VALUE!</v>
      </c>
      <c r="AS15" s="9" t="e">
        <f aca="false">bdrate($D15:$D18,$F15:$F18,AJ15:AJ18,AL15:AL18)</f>
        <v>#VALUE!</v>
      </c>
      <c r="AT15" s="10" t="e">
        <f aca="false">bdrate($D15:$D18,$G15:$G18,AJ15:AJ18,AM15:AM18)</f>
        <v>#VALUE!</v>
      </c>
      <c r="AV15" s="54"/>
      <c r="AW15" s="55"/>
      <c r="AX15" s="55"/>
      <c r="AY15" s="55"/>
      <c r="AZ15" s="55"/>
      <c r="BA15" s="55"/>
      <c r="BB15" s="57" t="n">
        <f aca="false">AZ15/3600</f>
        <v>0</v>
      </c>
      <c r="BC15" s="58"/>
      <c r="BD15" s="8" t="e">
        <f aca="false">bdrate($D15:$D18,$E15:$E18,AV15:AV18,AW15:AW18)</f>
        <v>#VALUE!</v>
      </c>
      <c r="BE15" s="9" t="e">
        <f aca="false">bdrate($D15:$D18,$F15:$F18,AV15:AV18,AX15:AX18)</f>
        <v>#VALUE!</v>
      </c>
      <c r="BF15" s="10" t="e">
        <f aca="false">bdrate($D15:$D18,$G15:$G18,AV15:AV18,AY15:AY18)</f>
        <v>#VALUE!</v>
      </c>
      <c r="BH15" s="54"/>
      <c r="BI15" s="55"/>
      <c r="BJ15" s="55"/>
      <c r="BK15" s="55"/>
      <c r="BL15" s="55"/>
      <c r="BM15" s="55"/>
      <c r="BN15" s="57" t="n">
        <f aca="false">BL15/3600</f>
        <v>0</v>
      </c>
      <c r="BO15" s="58"/>
      <c r="BP15" s="8" t="e">
        <f aca="false">bdrate($D15:$D18,$E15:$E18,BH15:BH18,BI15:BI18)</f>
        <v>#VALUE!</v>
      </c>
      <c r="BQ15" s="9" t="e">
        <f aca="false">bdrate($D15:$D18,$F15:$F18,BH15:BH18,BJ15:BJ18)</f>
        <v>#VALUE!</v>
      </c>
      <c r="BR15" s="10" t="e">
        <f aca="false">bdrate($D15:$D18,$G15:$G18,BH15:BH18,BK15:BK18)</f>
        <v>#VALUE!</v>
      </c>
      <c r="BT15" s="54"/>
      <c r="BU15" s="55"/>
      <c r="BV15" s="55"/>
      <c r="BW15" s="55"/>
      <c r="BX15" s="55"/>
      <c r="BY15" s="55"/>
      <c r="BZ15" s="57" t="n">
        <f aca="false">BX15/3600</f>
        <v>0</v>
      </c>
      <c r="CA15" s="58"/>
      <c r="CB15" s="8" t="e">
        <f aca="false">bdrate($D15:$D18,$E15:$E18,BT15:BT18,BU15:BU18)</f>
        <v>#VALUE!</v>
      </c>
      <c r="CC15" s="9" t="e">
        <f aca="false">bdrate($D15:$D18,$F15:$F18,BT15:BT18,BV15:BV18)</f>
        <v>#VALUE!</v>
      </c>
      <c r="CD15" s="10" t="e">
        <f aca="false">bdrate($D15:$D18,$G15:$G18,BT15:BT18,BW15:BW18)</f>
        <v>#VALUE!</v>
      </c>
      <c r="CF15" s="54"/>
      <c r="CG15" s="55"/>
      <c r="CH15" s="55"/>
      <c r="CI15" s="55"/>
      <c r="CJ15" s="55"/>
      <c r="CK15" s="55"/>
      <c r="CL15" s="57" t="n">
        <f aca="false">CJ15/3600</f>
        <v>0</v>
      </c>
      <c r="CM15" s="58"/>
      <c r="CN15" s="8" t="e">
        <f aca="false">bdrate($D15:$D18,$E15:$E18,CF15:CF18,CG15:CG18)</f>
        <v>#VALUE!</v>
      </c>
      <c r="CO15" s="9" t="e">
        <f aca="false">bdrate($D15:$D18,$F15:$F18,CF15:CF18,CH15:CH18)</f>
        <v>#VALUE!</v>
      </c>
      <c r="CP15" s="10" t="e">
        <f aca="false">bdrate($D15:$D18,$G15:$G18,CF15:CF18,CI15:CI18)</f>
        <v>#VALUE!</v>
      </c>
    </row>
    <row r="16" customFormat="false" ht="12" hidden="false" customHeight="false" outlineLevel="0" collapsed="false">
      <c r="A16" s="74"/>
      <c r="B16" s="74"/>
      <c r="C16" s="74" t="n">
        <v>27</v>
      </c>
      <c r="D16" s="59" t="n">
        <v>5986.896</v>
      </c>
      <c r="E16" s="60" t="n">
        <v>40.2329</v>
      </c>
      <c r="F16" s="60" t="n">
        <v>46.2549</v>
      </c>
      <c r="G16" s="60" t="n">
        <v>46.0448</v>
      </c>
      <c r="H16" s="60" t="n">
        <v>32851.22</v>
      </c>
      <c r="I16" s="60" t="n">
        <v>74.92</v>
      </c>
      <c r="J16" s="61" t="n">
        <f aca="false">H16/3600</f>
        <v>9.12533888888889</v>
      </c>
      <c r="L16" s="59" t="n">
        <v>5980.1872</v>
      </c>
      <c r="M16" s="60" t="n">
        <v>40.2323</v>
      </c>
      <c r="N16" s="60" t="n">
        <v>46.2549</v>
      </c>
      <c r="O16" s="60" t="n">
        <v>46.0439</v>
      </c>
      <c r="P16" s="60" t="n">
        <v>33293.49</v>
      </c>
      <c r="Q16" s="60" t="n">
        <v>75.66</v>
      </c>
      <c r="R16" s="62" t="n">
        <f aca="false">P16/3600</f>
        <v>9.24819166666667</v>
      </c>
      <c r="S16" s="58"/>
      <c r="T16" s="63"/>
      <c r="U16" s="64"/>
      <c r="V16" s="65"/>
      <c r="X16" s="59" t="n">
        <v>5975.5216</v>
      </c>
      <c r="Y16" s="60" t="n">
        <v>40.2327</v>
      </c>
      <c r="Z16" s="60" t="n">
        <v>46.2526</v>
      </c>
      <c r="AA16" s="60" t="n">
        <v>46.044</v>
      </c>
      <c r="AB16" s="60" t="n">
        <v>25289.38</v>
      </c>
      <c r="AC16" s="60" t="n">
        <v>106.506</v>
      </c>
      <c r="AD16" s="62" t="n">
        <f aca="false">AB16/3600</f>
        <v>7.02482777777778</v>
      </c>
      <c r="AE16" s="58"/>
      <c r="AF16" s="63"/>
      <c r="AG16" s="64"/>
      <c r="AH16" s="65"/>
      <c r="AJ16" s="59" t="n">
        <v>5972.0608</v>
      </c>
      <c r="AK16" s="60" t="n">
        <v>40.2329</v>
      </c>
      <c r="AL16" s="60" t="n">
        <v>46.2554</v>
      </c>
      <c r="AM16" s="60" t="n">
        <v>46.0431</v>
      </c>
      <c r="AN16" s="60"/>
      <c r="AO16" s="60"/>
      <c r="AP16" s="62" t="n">
        <f aca="false">AN16/3600</f>
        <v>0</v>
      </c>
      <c r="AQ16" s="58"/>
      <c r="AR16" s="63"/>
      <c r="AS16" s="64"/>
      <c r="AT16" s="65"/>
      <c r="AV16" s="59"/>
      <c r="AW16" s="60"/>
      <c r="AX16" s="60"/>
      <c r="AY16" s="60"/>
      <c r="AZ16" s="60"/>
      <c r="BA16" s="60"/>
      <c r="BB16" s="62" t="n">
        <f aca="false">AZ16/3600</f>
        <v>0</v>
      </c>
      <c r="BC16" s="58"/>
      <c r="BD16" s="63"/>
      <c r="BE16" s="64"/>
      <c r="BF16" s="65"/>
      <c r="BH16" s="59"/>
      <c r="BI16" s="60"/>
      <c r="BJ16" s="60"/>
      <c r="BK16" s="60"/>
      <c r="BL16" s="60"/>
      <c r="BM16" s="60"/>
      <c r="BN16" s="62" t="n">
        <f aca="false">BL16/3600</f>
        <v>0</v>
      </c>
      <c r="BO16" s="58"/>
      <c r="BP16" s="63"/>
      <c r="BQ16" s="64"/>
      <c r="BR16" s="65"/>
      <c r="BT16" s="59"/>
      <c r="BU16" s="60"/>
      <c r="BV16" s="60"/>
      <c r="BW16" s="60"/>
      <c r="BX16" s="60"/>
      <c r="BY16" s="60"/>
      <c r="BZ16" s="62" t="n">
        <f aca="false">BX16/3600</f>
        <v>0</v>
      </c>
      <c r="CA16" s="58"/>
      <c r="CB16" s="63"/>
      <c r="CC16" s="64"/>
      <c r="CD16" s="65"/>
      <c r="CF16" s="59"/>
      <c r="CG16" s="60"/>
      <c r="CH16" s="60"/>
      <c r="CI16" s="60"/>
      <c r="CJ16" s="60"/>
      <c r="CK16" s="60"/>
      <c r="CL16" s="62" t="n">
        <f aca="false">CJ16/3600</f>
        <v>0</v>
      </c>
      <c r="CM16" s="58"/>
      <c r="CN16" s="63"/>
      <c r="CO16" s="64"/>
      <c r="CP16" s="65"/>
    </row>
    <row r="17" customFormat="false" ht="12" hidden="false" customHeight="false" outlineLevel="0" collapsed="false">
      <c r="A17" s="74"/>
      <c r="B17" s="74"/>
      <c r="C17" s="74" t="n">
        <v>32</v>
      </c>
      <c r="D17" s="59" t="n">
        <v>2485.7264</v>
      </c>
      <c r="E17" s="60" t="n">
        <v>38.9248</v>
      </c>
      <c r="F17" s="60" t="n">
        <v>45.6231</v>
      </c>
      <c r="G17" s="60" t="n">
        <v>45.5637</v>
      </c>
      <c r="H17" s="60" t="n">
        <v>28968.96</v>
      </c>
      <c r="I17" s="60" t="n">
        <v>65.07</v>
      </c>
      <c r="J17" s="61" t="n">
        <f aca="false">H17/3600</f>
        <v>8.04693333333333</v>
      </c>
      <c r="L17" s="59" t="n">
        <v>2490.7888</v>
      </c>
      <c r="M17" s="60" t="n">
        <v>38.9244</v>
      </c>
      <c r="N17" s="60" t="n">
        <v>45.6169</v>
      </c>
      <c r="O17" s="60" t="n">
        <v>45.5688</v>
      </c>
      <c r="P17" s="60" t="n">
        <v>29427.19</v>
      </c>
      <c r="Q17" s="60" t="n">
        <v>66.33</v>
      </c>
      <c r="R17" s="62" t="n">
        <f aca="false">P17/3600</f>
        <v>8.17421944444445</v>
      </c>
      <c r="S17" s="58"/>
      <c r="T17" s="63"/>
      <c r="U17" s="64"/>
      <c r="V17" s="65"/>
      <c r="X17" s="59" t="n">
        <v>2486.0704</v>
      </c>
      <c r="Y17" s="60" t="n">
        <v>38.9238</v>
      </c>
      <c r="Z17" s="60" t="n">
        <v>45.6195</v>
      </c>
      <c r="AA17" s="60" t="n">
        <v>45.5535</v>
      </c>
      <c r="AB17" s="60" t="n">
        <v>21732.93</v>
      </c>
      <c r="AC17" s="60" t="n">
        <v>96.788</v>
      </c>
      <c r="AD17" s="62" t="n">
        <f aca="false">AB17/3600</f>
        <v>6.036925</v>
      </c>
      <c r="AE17" s="58"/>
      <c r="AF17" s="63"/>
      <c r="AG17" s="64"/>
      <c r="AH17" s="65"/>
      <c r="AJ17" s="59" t="n">
        <v>2488.3168</v>
      </c>
      <c r="AK17" s="60" t="n">
        <v>38.9248</v>
      </c>
      <c r="AL17" s="60" t="n">
        <v>45.6196</v>
      </c>
      <c r="AM17" s="60" t="n">
        <v>45.5525</v>
      </c>
      <c r="AN17" s="60"/>
      <c r="AO17" s="60"/>
      <c r="AP17" s="62" t="n">
        <f aca="false">AN17/3600</f>
        <v>0</v>
      </c>
      <c r="AQ17" s="58"/>
      <c r="AR17" s="63"/>
      <c r="AS17" s="64"/>
      <c r="AT17" s="65"/>
      <c r="AV17" s="59"/>
      <c r="AW17" s="60"/>
      <c r="AX17" s="60"/>
      <c r="AY17" s="60"/>
      <c r="AZ17" s="60"/>
      <c r="BA17" s="60"/>
      <c r="BB17" s="62" t="n">
        <f aca="false">AZ17/3600</f>
        <v>0</v>
      </c>
      <c r="BC17" s="58"/>
      <c r="BD17" s="63"/>
      <c r="BE17" s="64"/>
      <c r="BF17" s="65"/>
      <c r="BH17" s="59"/>
      <c r="BI17" s="60"/>
      <c r="BJ17" s="60"/>
      <c r="BK17" s="60"/>
      <c r="BL17" s="60"/>
      <c r="BM17" s="60"/>
      <c r="BN17" s="62" t="n">
        <f aca="false">BL17/3600</f>
        <v>0</v>
      </c>
      <c r="BO17" s="58"/>
      <c r="BP17" s="63"/>
      <c r="BQ17" s="64"/>
      <c r="BR17" s="65"/>
      <c r="BT17" s="59"/>
      <c r="BU17" s="60"/>
      <c r="BV17" s="60"/>
      <c r="BW17" s="60"/>
      <c r="BX17" s="60"/>
      <c r="BY17" s="60"/>
      <c r="BZ17" s="62" t="n">
        <f aca="false">BX17/3600</f>
        <v>0</v>
      </c>
      <c r="CA17" s="58"/>
      <c r="CB17" s="63"/>
      <c r="CC17" s="64"/>
      <c r="CD17" s="65"/>
      <c r="CF17" s="59"/>
      <c r="CG17" s="60"/>
      <c r="CH17" s="60"/>
      <c r="CI17" s="60"/>
      <c r="CJ17" s="60"/>
      <c r="CK17" s="60"/>
      <c r="CL17" s="62" t="n">
        <f aca="false">CJ17/3600</f>
        <v>0</v>
      </c>
      <c r="CM17" s="58"/>
      <c r="CN17" s="63"/>
      <c r="CO17" s="64"/>
      <c r="CP17" s="65"/>
    </row>
    <row r="18" customFormat="false" ht="12.75" hidden="false" customHeight="false" outlineLevel="0" collapsed="false">
      <c r="A18" s="76"/>
      <c r="B18" s="76"/>
      <c r="C18" s="76" t="n">
        <v>37</v>
      </c>
      <c r="D18" s="66" t="n">
        <v>1209.824</v>
      </c>
      <c r="E18" s="67" t="n">
        <v>37.1712</v>
      </c>
      <c r="F18" s="67" t="n">
        <v>45.0643</v>
      </c>
      <c r="G18" s="67" t="n">
        <v>45.1319</v>
      </c>
      <c r="H18" s="67" t="n">
        <v>26492.48</v>
      </c>
      <c r="I18" s="67" t="n">
        <v>60.86</v>
      </c>
      <c r="J18" s="68" t="n">
        <f aca="false">H18/3600</f>
        <v>7.35902222222222</v>
      </c>
      <c r="L18" s="66" t="n">
        <v>1209.8704</v>
      </c>
      <c r="M18" s="67" t="n">
        <v>37.1717</v>
      </c>
      <c r="N18" s="67" t="n">
        <v>45.0702</v>
      </c>
      <c r="O18" s="67" t="n">
        <v>45.1468</v>
      </c>
      <c r="P18" s="67" t="n">
        <v>26753.27</v>
      </c>
      <c r="Q18" s="67" t="n">
        <v>62.49</v>
      </c>
      <c r="R18" s="69" t="n">
        <f aca="false">P18/3600</f>
        <v>7.43146388888889</v>
      </c>
      <c r="S18" s="58"/>
      <c r="T18" s="70"/>
      <c r="U18" s="71"/>
      <c r="V18" s="72"/>
      <c r="X18" s="66" t="n">
        <v>1209.1968</v>
      </c>
      <c r="Y18" s="67" t="n">
        <v>37.1737</v>
      </c>
      <c r="Z18" s="67" t="n">
        <v>45.0623</v>
      </c>
      <c r="AA18" s="67" t="n">
        <v>45.1401</v>
      </c>
      <c r="AB18" s="67" t="n">
        <v>19702.54</v>
      </c>
      <c r="AC18" s="67" t="n">
        <v>79.249</v>
      </c>
      <c r="AD18" s="69" t="n">
        <f aca="false">AB18/3600</f>
        <v>5.47292777777778</v>
      </c>
      <c r="AE18" s="58"/>
      <c r="AF18" s="70"/>
      <c r="AG18" s="71"/>
      <c r="AH18" s="72"/>
      <c r="AJ18" s="66" t="n">
        <v>1210.8816</v>
      </c>
      <c r="AK18" s="67" t="n">
        <v>37.1725</v>
      </c>
      <c r="AL18" s="67" t="n">
        <v>45.068</v>
      </c>
      <c r="AM18" s="67" t="n">
        <v>45.1479</v>
      </c>
      <c r="AN18" s="67"/>
      <c r="AO18" s="67"/>
      <c r="AP18" s="69" t="n">
        <f aca="false">AN18/3600</f>
        <v>0</v>
      </c>
      <c r="AQ18" s="58"/>
      <c r="AR18" s="70"/>
      <c r="AS18" s="71"/>
      <c r="AT18" s="72"/>
      <c r="AV18" s="66"/>
      <c r="AW18" s="67"/>
      <c r="AX18" s="67"/>
      <c r="AY18" s="67"/>
      <c r="AZ18" s="67"/>
      <c r="BA18" s="67"/>
      <c r="BB18" s="69" t="n">
        <f aca="false">AZ18/3600</f>
        <v>0</v>
      </c>
      <c r="BC18" s="58"/>
      <c r="BD18" s="70"/>
      <c r="BE18" s="71"/>
      <c r="BF18" s="72"/>
      <c r="BH18" s="66"/>
      <c r="BI18" s="67"/>
      <c r="BJ18" s="67"/>
      <c r="BK18" s="67"/>
      <c r="BL18" s="67"/>
      <c r="BM18" s="67"/>
      <c r="BN18" s="69" t="n">
        <f aca="false">BL18/3600</f>
        <v>0</v>
      </c>
      <c r="BO18" s="58"/>
      <c r="BP18" s="70"/>
      <c r="BQ18" s="71"/>
      <c r="BR18" s="72"/>
      <c r="BT18" s="66"/>
      <c r="BU18" s="67"/>
      <c r="BV18" s="67"/>
      <c r="BW18" s="67"/>
      <c r="BX18" s="67"/>
      <c r="BY18" s="67"/>
      <c r="BZ18" s="69" t="n">
        <f aca="false">BX18/3600</f>
        <v>0</v>
      </c>
      <c r="CA18" s="58"/>
      <c r="CB18" s="70"/>
      <c r="CC18" s="71"/>
      <c r="CD18" s="72"/>
      <c r="CF18" s="66"/>
      <c r="CG18" s="67"/>
      <c r="CH18" s="67"/>
      <c r="CI18" s="67"/>
      <c r="CJ18" s="67"/>
      <c r="CK18" s="67"/>
      <c r="CL18" s="69" t="n">
        <f aca="false">CJ18/3600</f>
        <v>0</v>
      </c>
      <c r="CM18" s="58"/>
      <c r="CN18" s="70"/>
      <c r="CO18" s="71"/>
      <c r="CP18" s="72"/>
    </row>
    <row r="19" customFormat="false" ht="12" hidden="false" customHeight="false" outlineLevel="0" collapsed="false">
      <c r="A19" s="7" t="s">
        <v>9</v>
      </c>
      <c r="B19" s="7" t="s">
        <v>43</v>
      </c>
      <c r="C19" s="7" t="n">
        <v>22</v>
      </c>
      <c r="D19" s="77" t="n">
        <v>4732.3456</v>
      </c>
      <c r="E19" s="78" t="n">
        <v>41.8498</v>
      </c>
      <c r="F19" s="78" t="n">
        <v>43.7529</v>
      </c>
      <c r="G19" s="78" t="n">
        <v>45.6107</v>
      </c>
      <c r="H19" s="78" t="n">
        <v>15220.02</v>
      </c>
      <c r="I19" s="78" t="n">
        <v>40.1</v>
      </c>
      <c r="J19" s="56" t="n">
        <f aca="false">H19/3600</f>
        <v>4.22778333333333</v>
      </c>
      <c r="L19" s="77" t="n">
        <v>4728.6264</v>
      </c>
      <c r="M19" s="78" t="n">
        <v>41.8491</v>
      </c>
      <c r="N19" s="78" t="n">
        <v>43.7517</v>
      </c>
      <c r="O19" s="78" t="n">
        <v>45.6096</v>
      </c>
      <c r="P19" s="78" t="n">
        <v>15152.65</v>
      </c>
      <c r="Q19" s="78" t="n">
        <v>36.85</v>
      </c>
      <c r="R19" s="56" t="n">
        <f aca="false">P19/3600</f>
        <v>4.20906944444444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4725.1104</v>
      </c>
      <c r="Y19" s="78" t="n">
        <v>41.8481</v>
      </c>
      <c r="Z19" s="78" t="n">
        <v>43.7532</v>
      </c>
      <c r="AA19" s="78" t="n">
        <v>45.612</v>
      </c>
      <c r="AB19" s="78" t="n">
        <v>11852.31</v>
      </c>
      <c r="AC19" s="78" t="n">
        <v>52.563</v>
      </c>
      <c r="AD19" s="56" t="n">
        <f aca="false">AB19/3600</f>
        <v>3.29230833333333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7" t="n">
        <v>4724.5472</v>
      </c>
      <c r="AK19" s="78" t="n">
        <v>41.8483</v>
      </c>
      <c r="AL19" s="78" t="n">
        <v>43.7525</v>
      </c>
      <c r="AM19" s="78" t="n">
        <v>45.614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/>
      <c r="AW19" s="78"/>
      <c r="AX19" s="78"/>
      <c r="AY19" s="78"/>
      <c r="AZ19" s="78"/>
      <c r="BA19" s="78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79" t="n">
        <v>2199.6784</v>
      </c>
      <c r="E20" s="80" t="n">
        <v>39.9741</v>
      </c>
      <c r="F20" s="80" t="n">
        <v>42.4209</v>
      </c>
      <c r="G20" s="80" t="n">
        <v>43.6441</v>
      </c>
      <c r="H20" s="80" t="n">
        <v>12905.97</v>
      </c>
      <c r="I20" s="80" t="n">
        <v>33.66</v>
      </c>
      <c r="J20" s="61" t="n">
        <f aca="false">H20/3600</f>
        <v>3.58499166666667</v>
      </c>
      <c r="L20" s="79" t="n">
        <v>2198.5832</v>
      </c>
      <c r="M20" s="80" t="n">
        <v>39.9759</v>
      </c>
      <c r="N20" s="80" t="n">
        <v>42.4192</v>
      </c>
      <c r="O20" s="80" t="n">
        <v>43.6452</v>
      </c>
      <c r="P20" s="80" t="n">
        <v>13011.67</v>
      </c>
      <c r="Q20" s="80" t="n">
        <v>34.2</v>
      </c>
      <c r="R20" s="61" t="n">
        <f aca="false">P20/3600</f>
        <v>3.61435277777778</v>
      </c>
      <c r="S20" s="58"/>
      <c r="T20" s="63"/>
      <c r="U20" s="64"/>
      <c r="V20" s="65"/>
      <c r="X20" s="79" t="n">
        <v>2196.896</v>
      </c>
      <c r="Y20" s="80" t="n">
        <v>39.9728</v>
      </c>
      <c r="Z20" s="80" t="n">
        <v>42.421</v>
      </c>
      <c r="AA20" s="80" t="n">
        <v>43.6448</v>
      </c>
      <c r="AB20" s="80" t="n">
        <v>9894.65</v>
      </c>
      <c r="AC20" s="80" t="n">
        <v>51.898</v>
      </c>
      <c r="AD20" s="61" t="n">
        <f aca="false">AB20/3600</f>
        <v>2.74851388888889</v>
      </c>
      <c r="AE20" s="58"/>
      <c r="AF20" s="63"/>
      <c r="AG20" s="64"/>
      <c r="AH20" s="65"/>
      <c r="AJ20" s="79" t="n">
        <v>2197.8224</v>
      </c>
      <c r="AK20" s="80" t="n">
        <v>39.9755</v>
      </c>
      <c r="AL20" s="80" t="n">
        <v>42.4194</v>
      </c>
      <c r="AM20" s="80" t="n">
        <v>43.6401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/>
      <c r="AW20" s="80"/>
      <c r="AX20" s="80"/>
      <c r="AY20" s="80"/>
      <c r="AZ20" s="80"/>
      <c r="BA20" s="80"/>
      <c r="BB20" s="61" t="n">
        <f aca="false">AZ20/3600</f>
        <v>0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086.4536</v>
      </c>
      <c r="E21" s="80" t="n">
        <v>37.6258</v>
      </c>
      <c r="F21" s="80" t="n">
        <v>41.2932</v>
      </c>
      <c r="G21" s="80" t="n">
        <v>42.2786</v>
      </c>
      <c r="H21" s="80" t="n">
        <v>11436.22</v>
      </c>
      <c r="I21" s="80" t="n">
        <v>28.53</v>
      </c>
      <c r="J21" s="61" t="n">
        <f aca="false">H21/3600</f>
        <v>3.17672777777778</v>
      </c>
      <c r="L21" s="79" t="n">
        <v>1085.508</v>
      </c>
      <c r="M21" s="80" t="n">
        <v>37.6228</v>
      </c>
      <c r="N21" s="80" t="n">
        <v>41.2928</v>
      </c>
      <c r="O21" s="80" t="n">
        <v>42.2768</v>
      </c>
      <c r="P21" s="80" t="n">
        <v>11468.78</v>
      </c>
      <c r="Q21" s="80" t="n">
        <v>30.72</v>
      </c>
      <c r="R21" s="61" t="n">
        <f aca="false">P21/3600</f>
        <v>3.18577222222222</v>
      </c>
      <c r="S21" s="58"/>
      <c r="T21" s="63"/>
      <c r="U21" s="64"/>
      <c r="V21" s="65"/>
      <c r="X21" s="79" t="n">
        <v>1085.2688</v>
      </c>
      <c r="Y21" s="80" t="n">
        <v>37.6239</v>
      </c>
      <c r="Z21" s="80" t="n">
        <v>41.291</v>
      </c>
      <c r="AA21" s="80" t="n">
        <v>42.2767</v>
      </c>
      <c r="AB21" s="80" t="n">
        <v>8608.46</v>
      </c>
      <c r="AC21" s="80" t="n">
        <v>43.124</v>
      </c>
      <c r="AD21" s="61" t="n">
        <f aca="false">AB21/3600</f>
        <v>2.39123888888889</v>
      </c>
      <c r="AE21" s="58"/>
      <c r="AF21" s="63"/>
      <c r="AG21" s="64"/>
      <c r="AH21" s="65"/>
      <c r="AJ21" s="79" t="n">
        <v>1085.7008</v>
      </c>
      <c r="AK21" s="80" t="n">
        <v>37.6245</v>
      </c>
      <c r="AL21" s="80" t="n">
        <v>41.2924</v>
      </c>
      <c r="AM21" s="80" t="n">
        <v>42.2706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/>
      <c r="AW21" s="80"/>
      <c r="AX21" s="80"/>
      <c r="AY21" s="80"/>
      <c r="AZ21" s="80"/>
      <c r="BA21" s="80"/>
      <c r="BB21" s="61" t="n">
        <f aca="false">AZ21/3600</f>
        <v>0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51.9512</v>
      </c>
      <c r="E22" s="82" t="n">
        <v>35.1866</v>
      </c>
      <c r="F22" s="82" t="n">
        <v>40.4603</v>
      </c>
      <c r="G22" s="82" t="n">
        <v>41.4249</v>
      </c>
      <c r="H22" s="82" t="n">
        <v>10394.26</v>
      </c>
      <c r="I22" s="82" t="n">
        <v>27.68</v>
      </c>
      <c r="J22" s="68" t="n">
        <f aca="false">H22/3600</f>
        <v>2.88729444444444</v>
      </c>
      <c r="L22" s="81" t="n">
        <v>551.44</v>
      </c>
      <c r="M22" s="82" t="n">
        <v>35.1861</v>
      </c>
      <c r="N22" s="82" t="n">
        <v>40.4572</v>
      </c>
      <c r="O22" s="82" t="n">
        <v>41.4193</v>
      </c>
      <c r="P22" s="82" t="n">
        <v>10506.45</v>
      </c>
      <c r="Q22" s="82" t="n">
        <v>26.94</v>
      </c>
      <c r="R22" s="68" t="n">
        <f aca="false">P22/3600</f>
        <v>2.91845833333333</v>
      </c>
      <c r="S22" s="58"/>
      <c r="T22" s="70"/>
      <c r="U22" s="71"/>
      <c r="V22" s="72"/>
      <c r="X22" s="81" t="n">
        <v>551.5808</v>
      </c>
      <c r="Y22" s="82" t="n">
        <v>35.1889</v>
      </c>
      <c r="Z22" s="82" t="n">
        <v>40.46</v>
      </c>
      <c r="AA22" s="82" t="n">
        <v>41.4251</v>
      </c>
      <c r="AB22" s="82" t="n">
        <v>7791.45</v>
      </c>
      <c r="AC22" s="82" t="n">
        <v>37.135</v>
      </c>
      <c r="AD22" s="68" t="n">
        <f aca="false">AB22/3600</f>
        <v>2.16429166666667</v>
      </c>
      <c r="AE22" s="58"/>
      <c r="AF22" s="70"/>
      <c r="AG22" s="71"/>
      <c r="AH22" s="72"/>
      <c r="AJ22" s="81" t="n">
        <v>551.5384</v>
      </c>
      <c r="AK22" s="82" t="n">
        <v>35.1873</v>
      </c>
      <c r="AL22" s="82" t="n">
        <v>40.4616</v>
      </c>
      <c r="AM22" s="82" t="n">
        <v>41.4203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/>
      <c r="AW22" s="82"/>
      <c r="AX22" s="82"/>
      <c r="AY22" s="82"/>
      <c r="AZ22" s="82"/>
      <c r="BA22" s="82"/>
      <c r="BB22" s="68" t="n">
        <f aca="false">AZ22/3600</f>
        <v>0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77" t="n">
        <v>7600.536</v>
      </c>
      <c r="E23" s="78" t="n">
        <v>40.2091</v>
      </c>
      <c r="F23" s="78" t="n">
        <v>42.6733</v>
      </c>
      <c r="G23" s="78" t="n">
        <v>44.1175</v>
      </c>
      <c r="H23" s="78" t="n">
        <v>13948.99</v>
      </c>
      <c r="I23" s="78" t="n">
        <v>40.13</v>
      </c>
      <c r="J23" s="56" t="n">
        <f aca="false">H23/3600</f>
        <v>3.87471944444444</v>
      </c>
      <c r="L23" s="77" t="n">
        <v>7601.4488</v>
      </c>
      <c r="M23" s="78" t="n">
        <v>40.2108</v>
      </c>
      <c r="N23" s="78" t="n">
        <v>42.6694</v>
      </c>
      <c r="O23" s="78" t="n">
        <v>44.1176</v>
      </c>
      <c r="P23" s="78" t="n">
        <v>14066.82</v>
      </c>
      <c r="Q23" s="78" t="n">
        <v>39.22</v>
      </c>
      <c r="R23" s="56" t="n">
        <f aca="false">P23/3600</f>
        <v>3.90745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7598.2432</v>
      </c>
      <c r="Y23" s="78" t="n">
        <v>40.2085</v>
      </c>
      <c r="Z23" s="78" t="n">
        <v>42.6726</v>
      </c>
      <c r="AA23" s="78" t="n">
        <v>44.1228</v>
      </c>
      <c r="AB23" s="78" t="n">
        <v>10858.77</v>
      </c>
      <c r="AC23" s="78" t="n">
        <v>61.835</v>
      </c>
      <c r="AD23" s="56" t="n">
        <f aca="false">AB23/3600</f>
        <v>3.016325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7" t="n">
        <v>7599.4696</v>
      </c>
      <c r="AK23" s="78" t="n">
        <v>40.2096</v>
      </c>
      <c r="AL23" s="78" t="n">
        <v>42.6712</v>
      </c>
      <c r="AM23" s="78" t="n">
        <v>44.119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/>
      <c r="AW23" s="78"/>
      <c r="AX23" s="78"/>
      <c r="AY23" s="78"/>
      <c r="AZ23" s="78"/>
      <c r="BA23" s="78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334.6824</v>
      </c>
      <c r="E24" s="80" t="n">
        <v>37.6832</v>
      </c>
      <c r="F24" s="80" t="n">
        <v>40.881</v>
      </c>
      <c r="G24" s="80" t="n">
        <v>41.6984</v>
      </c>
      <c r="H24" s="80" t="n">
        <v>11564.29</v>
      </c>
      <c r="I24" s="80" t="n">
        <v>31.6</v>
      </c>
      <c r="J24" s="61" t="n">
        <f aca="false">H24/3600</f>
        <v>3.21230277777778</v>
      </c>
      <c r="L24" s="79" t="n">
        <v>3332.9024</v>
      </c>
      <c r="M24" s="80" t="n">
        <v>37.6834</v>
      </c>
      <c r="N24" s="80" t="n">
        <v>40.8796</v>
      </c>
      <c r="O24" s="80" t="n">
        <v>41.6963</v>
      </c>
      <c r="P24" s="80" t="n">
        <v>11648.74</v>
      </c>
      <c r="Q24" s="80" t="n">
        <v>31.95</v>
      </c>
      <c r="R24" s="61" t="n">
        <f aca="false">P24/3600</f>
        <v>3.23576111111111</v>
      </c>
      <c r="S24" s="58"/>
      <c r="T24" s="63"/>
      <c r="U24" s="64"/>
      <c r="V24" s="65"/>
      <c r="X24" s="79" t="n">
        <v>3333.0168</v>
      </c>
      <c r="Y24" s="80" t="n">
        <v>37.6839</v>
      </c>
      <c r="Z24" s="80" t="n">
        <v>40.8812</v>
      </c>
      <c r="AA24" s="80" t="n">
        <v>41.7009</v>
      </c>
      <c r="AB24" s="80" t="n">
        <v>8715.5</v>
      </c>
      <c r="AC24" s="80" t="n">
        <v>52.86</v>
      </c>
      <c r="AD24" s="61" t="n">
        <f aca="false">AB24/3600</f>
        <v>2.42097222222222</v>
      </c>
      <c r="AE24" s="58"/>
      <c r="AF24" s="63"/>
      <c r="AG24" s="64"/>
      <c r="AH24" s="65"/>
      <c r="AJ24" s="79" t="n">
        <v>3332.0184</v>
      </c>
      <c r="AK24" s="80" t="n">
        <v>37.6839</v>
      </c>
      <c r="AL24" s="80" t="n">
        <v>40.8815</v>
      </c>
      <c r="AM24" s="80" t="n">
        <v>41.6978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/>
      <c r="AW24" s="80"/>
      <c r="AX24" s="80"/>
      <c r="AY24" s="80"/>
      <c r="AZ24" s="80"/>
      <c r="BA24" s="80"/>
      <c r="BB24" s="61" t="n">
        <f aca="false">AZ24/3600</f>
        <v>0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548.3848</v>
      </c>
      <c r="E25" s="80" t="n">
        <v>35.0586</v>
      </c>
      <c r="F25" s="80" t="n">
        <v>39.3759</v>
      </c>
      <c r="G25" s="80" t="n">
        <v>40.0853</v>
      </c>
      <c r="H25" s="80" t="n">
        <v>10310.84</v>
      </c>
      <c r="I25" s="80" t="n">
        <v>28.05</v>
      </c>
      <c r="J25" s="61" t="n">
        <f aca="false">H25/3600</f>
        <v>2.86412222222222</v>
      </c>
      <c r="L25" s="79" t="n">
        <v>1546.3488</v>
      </c>
      <c r="M25" s="80" t="n">
        <v>35.0611</v>
      </c>
      <c r="N25" s="80" t="n">
        <v>39.3709</v>
      </c>
      <c r="O25" s="80" t="n">
        <v>40.0804</v>
      </c>
      <c r="P25" s="80" t="n">
        <v>10394.82</v>
      </c>
      <c r="Q25" s="80" t="n">
        <v>29.81</v>
      </c>
      <c r="R25" s="61" t="n">
        <f aca="false">P25/3600</f>
        <v>2.88745</v>
      </c>
      <c r="S25" s="58"/>
      <c r="T25" s="63"/>
      <c r="U25" s="64"/>
      <c r="V25" s="65"/>
      <c r="X25" s="79" t="n">
        <v>1545.9296</v>
      </c>
      <c r="Y25" s="80" t="n">
        <v>35.0591</v>
      </c>
      <c r="Z25" s="80" t="n">
        <v>39.3729</v>
      </c>
      <c r="AA25" s="80" t="n">
        <v>40.0785</v>
      </c>
      <c r="AB25" s="80" t="n">
        <v>7624.66</v>
      </c>
      <c r="AC25" s="80" t="n">
        <v>43.014</v>
      </c>
      <c r="AD25" s="61" t="n">
        <f aca="false">AB25/3600</f>
        <v>2.11796111111111</v>
      </c>
      <c r="AE25" s="58"/>
      <c r="AF25" s="63"/>
      <c r="AG25" s="64"/>
      <c r="AH25" s="65"/>
      <c r="AJ25" s="79" t="n">
        <v>1546.1848</v>
      </c>
      <c r="AK25" s="80" t="n">
        <v>35.0616</v>
      </c>
      <c r="AL25" s="80" t="n">
        <v>39.3743</v>
      </c>
      <c r="AM25" s="80" t="n">
        <v>40.0793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/>
      <c r="AW25" s="80"/>
      <c r="AX25" s="80"/>
      <c r="AY25" s="80"/>
      <c r="AZ25" s="80"/>
      <c r="BA25" s="80"/>
      <c r="BB25" s="61" t="n">
        <f aca="false">AZ25/3600</f>
        <v>0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725.8544</v>
      </c>
      <c r="E26" s="82" t="n">
        <v>32.5246</v>
      </c>
      <c r="F26" s="82" t="n">
        <v>38.251</v>
      </c>
      <c r="G26" s="82" t="n">
        <v>39.1795</v>
      </c>
      <c r="H26" s="82" t="n">
        <v>9537.8</v>
      </c>
      <c r="I26" s="82" t="n">
        <v>27.4</v>
      </c>
      <c r="J26" s="68" t="n">
        <f aca="false">H26/3600</f>
        <v>2.64938888888889</v>
      </c>
      <c r="L26" s="81" t="n">
        <v>725.8288</v>
      </c>
      <c r="M26" s="82" t="n">
        <v>32.5264</v>
      </c>
      <c r="N26" s="82" t="n">
        <v>38.2492</v>
      </c>
      <c r="O26" s="82" t="n">
        <v>39.1733</v>
      </c>
      <c r="P26" s="82" t="n">
        <v>9587.93</v>
      </c>
      <c r="Q26" s="82" t="n">
        <v>27.71</v>
      </c>
      <c r="R26" s="68" t="n">
        <f aca="false">P26/3600</f>
        <v>2.66331388888889</v>
      </c>
      <c r="S26" s="58"/>
      <c r="T26" s="70"/>
      <c r="U26" s="71"/>
      <c r="V26" s="72"/>
      <c r="X26" s="81" t="n">
        <v>725.696</v>
      </c>
      <c r="Y26" s="82" t="n">
        <v>32.5274</v>
      </c>
      <c r="Z26" s="82" t="n">
        <v>38.2514</v>
      </c>
      <c r="AA26" s="82" t="n">
        <v>39.1739</v>
      </c>
      <c r="AB26" s="82" t="n">
        <v>6981.56</v>
      </c>
      <c r="AC26" s="82" t="n">
        <v>40.551</v>
      </c>
      <c r="AD26" s="68" t="n">
        <f aca="false">AB26/3600</f>
        <v>1.93932222222222</v>
      </c>
      <c r="AE26" s="58"/>
      <c r="AF26" s="70"/>
      <c r="AG26" s="71"/>
      <c r="AH26" s="72"/>
      <c r="AJ26" s="81" t="n">
        <v>725.2632</v>
      </c>
      <c r="AK26" s="82" t="n">
        <v>32.5283</v>
      </c>
      <c r="AL26" s="82" t="n">
        <v>38.2468</v>
      </c>
      <c r="AM26" s="82" t="n">
        <v>39.17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/>
      <c r="AW26" s="82"/>
      <c r="AX26" s="82"/>
      <c r="AY26" s="82"/>
      <c r="AZ26" s="82"/>
      <c r="BA26" s="82"/>
      <c r="BB26" s="68" t="n">
        <f aca="false">AZ26/3600</f>
        <v>0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18112.1736</v>
      </c>
      <c r="E27" s="78" t="n">
        <v>38.6037</v>
      </c>
      <c r="F27" s="78" t="n">
        <v>40.2132</v>
      </c>
      <c r="G27" s="78" t="n">
        <v>43.8402</v>
      </c>
      <c r="H27" s="78" t="n">
        <v>32476.41</v>
      </c>
      <c r="I27" s="78" t="n">
        <v>81.54</v>
      </c>
      <c r="J27" s="56" t="n">
        <f aca="false">H27/3600</f>
        <v>9.021225</v>
      </c>
      <c r="L27" s="77" t="n">
        <v>18100.1824</v>
      </c>
      <c r="M27" s="78" t="n">
        <v>38.6041</v>
      </c>
      <c r="N27" s="78" t="n">
        <v>40.2047</v>
      </c>
      <c r="O27" s="78" t="n">
        <v>43.8391</v>
      </c>
      <c r="P27" s="78" t="n">
        <v>32678.43</v>
      </c>
      <c r="Q27" s="78" t="n">
        <v>82.73</v>
      </c>
      <c r="R27" s="56" t="n">
        <f aca="false">P27/3600</f>
        <v>9.07734166666667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18084.9264</v>
      </c>
      <c r="Y27" s="78" t="n">
        <v>38.6027</v>
      </c>
      <c r="Z27" s="78" t="n">
        <v>40.2087</v>
      </c>
      <c r="AA27" s="78" t="n">
        <v>43.8424</v>
      </c>
      <c r="AB27" s="78" t="n">
        <v>25983.67</v>
      </c>
      <c r="AC27" s="78" t="n">
        <v>135.733</v>
      </c>
      <c r="AD27" s="56" t="n">
        <f aca="false">AB27/3600</f>
        <v>7.21768611111111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7" t="n">
        <v>18087.5976</v>
      </c>
      <c r="AK27" s="78" t="n">
        <v>38.6029</v>
      </c>
      <c r="AL27" s="78" t="n">
        <v>40.2045</v>
      </c>
      <c r="AM27" s="78" t="n">
        <v>43.8439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/>
      <c r="AW27" s="78"/>
      <c r="AX27" s="78"/>
      <c r="AY27" s="78"/>
      <c r="AZ27" s="78"/>
      <c r="BA27" s="78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31.4648</v>
      </c>
      <c r="E28" s="80" t="n">
        <v>36.9864</v>
      </c>
      <c r="F28" s="80" t="n">
        <v>39.2349</v>
      </c>
      <c r="G28" s="80" t="n">
        <v>42.1067</v>
      </c>
      <c r="H28" s="80" t="n">
        <v>25627.97</v>
      </c>
      <c r="I28" s="80" t="n">
        <v>57.81</v>
      </c>
      <c r="J28" s="61" t="n">
        <f aca="false">H28/3600</f>
        <v>7.11888055555556</v>
      </c>
      <c r="L28" s="79" t="n">
        <v>5728.836</v>
      </c>
      <c r="M28" s="80" t="n">
        <v>36.9874</v>
      </c>
      <c r="N28" s="80" t="n">
        <v>39.2343</v>
      </c>
      <c r="O28" s="80" t="n">
        <v>42.1049</v>
      </c>
      <c r="P28" s="80" t="n">
        <v>25890.76</v>
      </c>
      <c r="Q28" s="80" t="n">
        <v>59.77</v>
      </c>
      <c r="R28" s="61" t="n">
        <f aca="false">P28/3600</f>
        <v>7.19187777777778</v>
      </c>
      <c r="S28" s="58"/>
      <c r="T28" s="63"/>
      <c r="U28" s="64"/>
      <c r="V28" s="65"/>
      <c r="X28" s="79" t="n">
        <v>5726.4816</v>
      </c>
      <c r="Y28" s="80" t="n">
        <v>36.9876</v>
      </c>
      <c r="Z28" s="80" t="n">
        <v>39.2318</v>
      </c>
      <c r="AA28" s="80" t="n">
        <v>42.1066</v>
      </c>
      <c r="AB28" s="80" t="n">
        <v>19625.76</v>
      </c>
      <c r="AC28" s="80" t="n">
        <v>82.254</v>
      </c>
      <c r="AD28" s="61" t="n">
        <f aca="false">AB28/3600</f>
        <v>5.4516</v>
      </c>
      <c r="AE28" s="58"/>
      <c r="AF28" s="63"/>
      <c r="AG28" s="64"/>
      <c r="AH28" s="65"/>
      <c r="AJ28" s="79" t="n">
        <v>5721.2792</v>
      </c>
      <c r="AK28" s="80" t="n">
        <v>36.9875</v>
      </c>
      <c r="AL28" s="80" t="n">
        <v>39.2306</v>
      </c>
      <c r="AM28" s="80" t="n">
        <v>42.1042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/>
      <c r="AW28" s="80"/>
      <c r="AX28" s="80"/>
      <c r="AY28" s="80"/>
      <c r="AZ28" s="80"/>
      <c r="BA28" s="80"/>
      <c r="BB28" s="61" t="n">
        <f aca="false">AZ28/3600</f>
        <v>0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702.5008</v>
      </c>
      <c r="E29" s="80" t="n">
        <v>35.0807</v>
      </c>
      <c r="F29" s="80" t="n">
        <v>38.4362</v>
      </c>
      <c r="G29" s="80" t="n">
        <v>40.5631</v>
      </c>
      <c r="H29" s="80" t="n">
        <v>22816.13</v>
      </c>
      <c r="I29" s="80" t="n">
        <v>56.73</v>
      </c>
      <c r="J29" s="61" t="n">
        <f aca="false">H29/3600</f>
        <v>6.33781388888889</v>
      </c>
      <c r="L29" s="79" t="n">
        <v>2701.0624</v>
      </c>
      <c r="M29" s="80" t="n">
        <v>35.082</v>
      </c>
      <c r="N29" s="80" t="n">
        <v>38.4332</v>
      </c>
      <c r="O29" s="80" t="n">
        <v>40.5576</v>
      </c>
      <c r="P29" s="80" t="n">
        <v>22891.04</v>
      </c>
      <c r="Q29" s="80" t="n">
        <v>54.59</v>
      </c>
      <c r="R29" s="61" t="n">
        <f aca="false">P29/3600</f>
        <v>6.35862222222222</v>
      </c>
      <c r="S29" s="58"/>
      <c r="T29" s="63"/>
      <c r="U29" s="64"/>
      <c r="V29" s="65"/>
      <c r="X29" s="79" t="n">
        <v>2698.8792</v>
      </c>
      <c r="Y29" s="80" t="n">
        <v>35.0811</v>
      </c>
      <c r="Z29" s="80" t="n">
        <v>38.4314</v>
      </c>
      <c r="AA29" s="80" t="n">
        <v>40.5559</v>
      </c>
      <c r="AB29" s="80" t="n">
        <v>17000.22</v>
      </c>
      <c r="AC29" s="80" t="n">
        <v>75.083</v>
      </c>
      <c r="AD29" s="61" t="n">
        <f aca="false">AB29/3600</f>
        <v>4.72228333333333</v>
      </c>
      <c r="AE29" s="58"/>
      <c r="AF29" s="63"/>
      <c r="AG29" s="64"/>
      <c r="AH29" s="65"/>
      <c r="AJ29" s="79" t="n">
        <v>2698.5056</v>
      </c>
      <c r="AK29" s="80" t="n">
        <v>35.0811</v>
      </c>
      <c r="AL29" s="80" t="n">
        <v>38.4328</v>
      </c>
      <c r="AM29" s="80" t="n">
        <v>40.5522</v>
      </c>
      <c r="AN29" s="80"/>
      <c r="AO29" s="80"/>
      <c r="AP29" s="61" t="n">
        <f aca="false">AN29/3600</f>
        <v>0</v>
      </c>
      <c r="AQ29" s="58"/>
      <c r="AR29" s="63"/>
      <c r="AS29" s="64"/>
      <c r="AT29" s="65"/>
      <c r="AV29" s="79"/>
      <c r="AW29" s="80"/>
      <c r="AX29" s="80"/>
      <c r="AY29" s="80"/>
      <c r="AZ29" s="80"/>
      <c r="BA29" s="80"/>
      <c r="BB29" s="61" t="n">
        <f aca="false">AZ29/3600</f>
        <v>0</v>
      </c>
      <c r="BC29" s="58"/>
      <c r="BD29" s="63"/>
      <c r="BE29" s="64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64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64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64"/>
      <c r="CP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388.9296</v>
      </c>
      <c r="E30" s="82" t="n">
        <v>32.8845</v>
      </c>
      <c r="F30" s="82" t="n">
        <v>37.7327</v>
      </c>
      <c r="G30" s="82" t="n">
        <v>39.3895</v>
      </c>
      <c r="H30" s="82" t="n">
        <v>21055.01</v>
      </c>
      <c r="I30" s="82" t="n">
        <v>48.86</v>
      </c>
      <c r="J30" s="68" t="n">
        <f aca="false">H30/3600</f>
        <v>5.84861388888889</v>
      </c>
      <c r="L30" s="81" t="n">
        <v>1388.5016</v>
      </c>
      <c r="M30" s="82" t="n">
        <v>32.8884</v>
      </c>
      <c r="N30" s="82" t="n">
        <v>37.727</v>
      </c>
      <c r="O30" s="82" t="n">
        <v>39.392</v>
      </c>
      <c r="P30" s="82" t="n">
        <v>21173.38</v>
      </c>
      <c r="Q30" s="82" t="n">
        <v>53.51</v>
      </c>
      <c r="R30" s="68" t="n">
        <f aca="false">P30/3600</f>
        <v>5.88149444444445</v>
      </c>
      <c r="S30" s="58"/>
      <c r="T30" s="70"/>
      <c r="U30" s="71"/>
      <c r="V30" s="72"/>
      <c r="X30" s="81" t="n">
        <v>1387.024</v>
      </c>
      <c r="Y30" s="82" t="n">
        <v>32.8861</v>
      </c>
      <c r="Z30" s="82" t="n">
        <v>37.7293</v>
      </c>
      <c r="AA30" s="82" t="n">
        <v>39.3858</v>
      </c>
      <c r="AB30" s="82" t="n">
        <v>15541.65</v>
      </c>
      <c r="AC30" s="82" t="n">
        <v>75.645</v>
      </c>
      <c r="AD30" s="68" t="n">
        <f aca="false">AB30/3600</f>
        <v>4.317125</v>
      </c>
      <c r="AE30" s="58"/>
      <c r="AF30" s="70"/>
      <c r="AG30" s="71"/>
      <c r="AH30" s="72"/>
      <c r="AJ30" s="81" t="n">
        <v>1386.692</v>
      </c>
      <c r="AK30" s="82" t="n">
        <v>32.8869</v>
      </c>
      <c r="AL30" s="82" t="n">
        <v>37.7235</v>
      </c>
      <c r="AM30" s="82" t="n">
        <v>39.3832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/>
      <c r="AW30" s="82"/>
      <c r="AX30" s="82"/>
      <c r="AY30" s="82"/>
      <c r="AZ30" s="82"/>
      <c r="BA30" s="82"/>
      <c r="BB30" s="68" t="n">
        <f aca="false">AZ30/3600</f>
        <v>0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7" t="n">
        <v>17238.38</v>
      </c>
      <c r="E31" s="78" t="n">
        <v>39.3127</v>
      </c>
      <c r="F31" s="78" t="n">
        <v>44.0948</v>
      </c>
      <c r="G31" s="78" t="n">
        <v>45.4719</v>
      </c>
      <c r="H31" s="78" t="n">
        <v>37704.24</v>
      </c>
      <c r="I31" s="78" t="n">
        <v>82.99</v>
      </c>
      <c r="J31" s="56" t="n">
        <f aca="false">H31/3600</f>
        <v>10.4734</v>
      </c>
      <c r="L31" s="77" t="n">
        <v>17223.9168</v>
      </c>
      <c r="M31" s="78" t="n">
        <v>39.3136</v>
      </c>
      <c r="N31" s="78" t="n">
        <v>44.0935</v>
      </c>
      <c r="O31" s="78" t="n">
        <v>45.468</v>
      </c>
      <c r="P31" s="78" t="n">
        <v>37973.51</v>
      </c>
      <c r="Q31" s="78" t="n">
        <v>87.4</v>
      </c>
      <c r="R31" s="56" t="n">
        <f aca="false">P31/3600</f>
        <v>10.5481972222222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17221.9024</v>
      </c>
      <c r="Y31" s="78" t="n">
        <v>39.3123</v>
      </c>
      <c r="Z31" s="78" t="n">
        <v>44.0923</v>
      </c>
      <c r="AA31" s="78" t="n">
        <v>45.4678</v>
      </c>
      <c r="AB31" s="78" t="n">
        <v>30507.32</v>
      </c>
      <c r="AC31" s="78" t="n">
        <v>116.554</v>
      </c>
      <c r="AD31" s="56" t="n">
        <f aca="false">AB31/3600</f>
        <v>8.47425555555556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7" t="n">
        <v>17219.084</v>
      </c>
      <c r="AK31" s="78" t="n">
        <v>39.3126</v>
      </c>
      <c r="AL31" s="78" t="n">
        <v>44.0944</v>
      </c>
      <c r="AM31" s="78" t="n">
        <v>45.4658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/>
      <c r="AW31" s="78"/>
      <c r="AX31" s="78"/>
      <c r="AY31" s="78"/>
      <c r="AZ31" s="78"/>
      <c r="BA31" s="78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071.6928</v>
      </c>
      <c r="E32" s="80" t="n">
        <v>37.6456</v>
      </c>
      <c r="F32" s="80" t="n">
        <v>42.8413</v>
      </c>
      <c r="G32" s="80" t="n">
        <v>43.4661</v>
      </c>
      <c r="H32" s="80" t="n">
        <v>30887.65</v>
      </c>
      <c r="I32" s="80" t="n">
        <v>69.34</v>
      </c>
      <c r="J32" s="61" t="n">
        <f aca="false">H32/3600</f>
        <v>8.57990277777778</v>
      </c>
      <c r="L32" s="79" t="n">
        <v>6071.1328</v>
      </c>
      <c r="M32" s="80" t="n">
        <v>37.6482</v>
      </c>
      <c r="N32" s="80" t="n">
        <v>42.8407</v>
      </c>
      <c r="O32" s="80" t="n">
        <v>43.4621</v>
      </c>
      <c r="P32" s="80" t="n">
        <v>31118.2</v>
      </c>
      <c r="Q32" s="80" t="n">
        <v>73.72</v>
      </c>
      <c r="R32" s="61" t="n">
        <f aca="false">P32/3600</f>
        <v>8.64394444444445</v>
      </c>
      <c r="S32" s="58"/>
      <c r="T32" s="63"/>
      <c r="U32" s="64"/>
      <c r="V32" s="65"/>
      <c r="X32" s="79" t="n">
        <v>6067.1608</v>
      </c>
      <c r="Y32" s="80" t="n">
        <v>37.646</v>
      </c>
      <c r="Z32" s="80" t="n">
        <v>42.8396</v>
      </c>
      <c r="AA32" s="80" t="n">
        <v>43.4587</v>
      </c>
      <c r="AB32" s="80" t="n">
        <v>24089.99</v>
      </c>
      <c r="AC32" s="80" t="n">
        <v>83.071</v>
      </c>
      <c r="AD32" s="61" t="n">
        <f aca="false">AB32/3600</f>
        <v>6.69166388888889</v>
      </c>
      <c r="AE32" s="58"/>
      <c r="AF32" s="63"/>
      <c r="AG32" s="64"/>
      <c r="AH32" s="65"/>
      <c r="AJ32" s="79" t="n">
        <v>6070.632</v>
      </c>
      <c r="AK32" s="80" t="n">
        <v>37.648</v>
      </c>
      <c r="AL32" s="80" t="n">
        <v>42.8389</v>
      </c>
      <c r="AM32" s="80" t="n">
        <v>43.455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/>
      <c r="AW32" s="80"/>
      <c r="AX32" s="80"/>
      <c r="AY32" s="80"/>
      <c r="AZ32" s="80"/>
      <c r="BA32" s="80"/>
      <c r="BB32" s="61" t="n">
        <f aca="false">AZ32/3600</f>
        <v>0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2864.5984</v>
      </c>
      <c r="E33" s="80" t="n">
        <v>35.8068</v>
      </c>
      <c r="F33" s="80" t="n">
        <v>41.6071</v>
      </c>
      <c r="G33" s="80" t="n">
        <v>41.604</v>
      </c>
      <c r="H33" s="80" t="n">
        <v>27226.82</v>
      </c>
      <c r="I33" s="80" t="n">
        <v>65.34</v>
      </c>
      <c r="J33" s="61" t="n">
        <f aca="false">H33/3600</f>
        <v>7.56300555555556</v>
      </c>
      <c r="L33" s="79" t="n">
        <v>2863.1384</v>
      </c>
      <c r="M33" s="80" t="n">
        <v>35.8062</v>
      </c>
      <c r="N33" s="80" t="n">
        <v>41.5995</v>
      </c>
      <c r="O33" s="80" t="n">
        <v>41.5942</v>
      </c>
      <c r="P33" s="80" t="n">
        <v>27591.01</v>
      </c>
      <c r="Q33" s="80" t="n">
        <v>66.89</v>
      </c>
      <c r="R33" s="61" t="n">
        <f aca="false">P33/3600</f>
        <v>7.66416944444444</v>
      </c>
      <c r="S33" s="58"/>
      <c r="T33" s="63"/>
      <c r="U33" s="64"/>
      <c r="V33" s="65"/>
      <c r="X33" s="79" t="n">
        <v>2862.1112</v>
      </c>
      <c r="Y33" s="80" t="n">
        <v>35.8072</v>
      </c>
      <c r="Z33" s="80" t="n">
        <v>41.5961</v>
      </c>
      <c r="AA33" s="80" t="n">
        <v>41.5962</v>
      </c>
      <c r="AB33" s="80" t="n">
        <v>20758.87</v>
      </c>
      <c r="AC33" s="80" t="n">
        <v>75.371</v>
      </c>
      <c r="AD33" s="61" t="n">
        <f aca="false">AB33/3600</f>
        <v>5.76635277777778</v>
      </c>
      <c r="AE33" s="58"/>
      <c r="AF33" s="63"/>
      <c r="AG33" s="64"/>
      <c r="AH33" s="65"/>
      <c r="AJ33" s="79" t="n">
        <v>2861.708</v>
      </c>
      <c r="AK33" s="80" t="n">
        <v>35.8063</v>
      </c>
      <c r="AL33" s="80" t="n">
        <v>41.6005</v>
      </c>
      <c r="AM33" s="80" t="n">
        <v>41.5897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/>
      <c r="AW33" s="80"/>
      <c r="AX33" s="80"/>
      <c r="AY33" s="80"/>
      <c r="AZ33" s="80"/>
      <c r="BA33" s="80"/>
      <c r="BB33" s="61" t="n">
        <f aca="false">AZ33/3600</f>
        <v>0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510.7248</v>
      </c>
      <c r="E34" s="82" t="n">
        <v>33.8187</v>
      </c>
      <c r="F34" s="82" t="n">
        <v>40.6063</v>
      </c>
      <c r="G34" s="82" t="n">
        <v>40.2246</v>
      </c>
      <c r="H34" s="82" t="n">
        <v>25016.65</v>
      </c>
      <c r="I34" s="82" t="n">
        <v>57.88</v>
      </c>
      <c r="J34" s="68" t="n">
        <f aca="false">H34/3600</f>
        <v>6.94906944444444</v>
      </c>
      <c r="L34" s="81" t="n">
        <v>1509.7832</v>
      </c>
      <c r="M34" s="82" t="n">
        <v>33.8205</v>
      </c>
      <c r="N34" s="82" t="n">
        <v>40.5948</v>
      </c>
      <c r="O34" s="82" t="n">
        <v>40.2268</v>
      </c>
      <c r="P34" s="82" t="n">
        <v>24816.04</v>
      </c>
      <c r="Q34" s="82" t="n">
        <v>61.19</v>
      </c>
      <c r="R34" s="68" t="n">
        <f aca="false">P34/3600</f>
        <v>6.89334444444445</v>
      </c>
      <c r="S34" s="58"/>
      <c r="T34" s="70"/>
      <c r="U34" s="71"/>
      <c r="V34" s="72"/>
      <c r="X34" s="81" t="n">
        <v>1508.1344</v>
      </c>
      <c r="Y34" s="82" t="n">
        <v>33.8178</v>
      </c>
      <c r="Z34" s="82" t="n">
        <v>40.602</v>
      </c>
      <c r="AA34" s="82" t="n">
        <v>40.2288</v>
      </c>
      <c r="AB34" s="82" t="n">
        <v>18601.73</v>
      </c>
      <c r="AC34" s="82" t="n">
        <v>81.201</v>
      </c>
      <c r="AD34" s="68" t="n">
        <f aca="false">AB34/3600</f>
        <v>5.16714722222222</v>
      </c>
      <c r="AE34" s="58"/>
      <c r="AF34" s="70"/>
      <c r="AG34" s="71"/>
      <c r="AH34" s="72"/>
      <c r="AJ34" s="81" t="n">
        <v>1507.4152</v>
      </c>
      <c r="AK34" s="82" t="n">
        <v>33.8179</v>
      </c>
      <c r="AL34" s="82" t="n">
        <v>40.5905</v>
      </c>
      <c r="AM34" s="82" t="n">
        <v>40.2246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/>
      <c r="AW34" s="82"/>
      <c r="AX34" s="82"/>
      <c r="AY34" s="82"/>
      <c r="AZ34" s="82"/>
      <c r="BA34" s="82"/>
      <c r="BB34" s="68" t="n">
        <f aca="false">AZ34/3600</f>
        <v>0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7" t="n">
        <v>40145.892</v>
      </c>
      <c r="E35" s="78" t="n">
        <v>37.5587</v>
      </c>
      <c r="F35" s="78" t="n">
        <v>42.3666</v>
      </c>
      <c r="G35" s="78" t="n">
        <v>44.533</v>
      </c>
      <c r="H35" s="78" t="n">
        <v>44194.1</v>
      </c>
      <c r="I35" s="78" t="n">
        <v>119.65</v>
      </c>
      <c r="J35" s="56" t="n">
        <f aca="false">H35/3600</f>
        <v>12.2761388888889</v>
      </c>
      <c r="L35" s="77" t="n">
        <v>40132.6536</v>
      </c>
      <c r="M35" s="78" t="n">
        <v>37.5601</v>
      </c>
      <c r="N35" s="78" t="n">
        <v>42.3574</v>
      </c>
      <c r="O35" s="78" t="n">
        <v>44.5297</v>
      </c>
      <c r="P35" s="78" t="n">
        <v>44773.97</v>
      </c>
      <c r="Q35" s="78" t="n">
        <v>121.83</v>
      </c>
      <c r="R35" s="56" t="n">
        <f aca="false">P35/3600</f>
        <v>12.4372138888889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40122.5504</v>
      </c>
      <c r="Y35" s="78" t="n">
        <v>37.5591</v>
      </c>
      <c r="Z35" s="78" t="n">
        <v>42.3612</v>
      </c>
      <c r="AA35" s="78" t="n">
        <v>44.5287</v>
      </c>
      <c r="AB35" s="78" t="n">
        <v>35922.67</v>
      </c>
      <c r="AC35" s="78" t="n">
        <v>197.498</v>
      </c>
      <c r="AD35" s="56" t="n">
        <f aca="false">AB35/3600</f>
        <v>9.97851944444444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7" t="n">
        <v>40130.5232</v>
      </c>
      <c r="AK35" s="78" t="n">
        <v>37.5593</v>
      </c>
      <c r="AL35" s="78" t="n">
        <v>42.3591</v>
      </c>
      <c r="AM35" s="78" t="n">
        <v>44.5279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/>
      <c r="AW35" s="78"/>
      <c r="AX35" s="78"/>
      <c r="AY35" s="78"/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247.3008</v>
      </c>
      <c r="E36" s="80" t="n">
        <v>35.393</v>
      </c>
      <c r="F36" s="80" t="n">
        <v>41.0756</v>
      </c>
      <c r="G36" s="80" t="n">
        <v>43.3428</v>
      </c>
      <c r="H36" s="80" t="n">
        <v>29664.04</v>
      </c>
      <c r="I36" s="80" t="n">
        <v>76.24</v>
      </c>
      <c r="J36" s="61" t="n">
        <f aca="false">H36/3600</f>
        <v>8.24001111111111</v>
      </c>
      <c r="L36" s="79" t="n">
        <v>7236.9464</v>
      </c>
      <c r="M36" s="80" t="n">
        <v>35.3949</v>
      </c>
      <c r="N36" s="80" t="n">
        <v>41.0675</v>
      </c>
      <c r="O36" s="80" t="n">
        <v>43.3369</v>
      </c>
      <c r="P36" s="80" t="n">
        <v>29626.43</v>
      </c>
      <c r="Q36" s="80" t="n">
        <v>82.42</v>
      </c>
      <c r="R36" s="61" t="n">
        <f aca="false">P36/3600</f>
        <v>8.22956388888889</v>
      </c>
      <c r="S36" s="58"/>
      <c r="T36" s="63"/>
      <c r="U36" s="64"/>
      <c r="V36" s="65"/>
      <c r="X36" s="79" t="n">
        <v>7231.6056</v>
      </c>
      <c r="Y36" s="80" t="n">
        <v>35.3941</v>
      </c>
      <c r="Z36" s="80" t="n">
        <v>41.0715</v>
      </c>
      <c r="AA36" s="80" t="n">
        <v>43.3399</v>
      </c>
      <c r="AB36" s="80" t="n">
        <v>22068.14</v>
      </c>
      <c r="AC36" s="80" t="n">
        <v>101.816</v>
      </c>
      <c r="AD36" s="61" t="n">
        <f aca="false">AB36/3600</f>
        <v>6.13003888888889</v>
      </c>
      <c r="AE36" s="58"/>
      <c r="AF36" s="63"/>
      <c r="AG36" s="64"/>
      <c r="AH36" s="65"/>
      <c r="AJ36" s="79" t="n">
        <v>7231</v>
      </c>
      <c r="AK36" s="80" t="n">
        <v>35.3938</v>
      </c>
      <c r="AL36" s="80" t="n">
        <v>41.0647</v>
      </c>
      <c r="AM36" s="80" t="n">
        <v>43.3381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/>
      <c r="AW36" s="80"/>
      <c r="AX36" s="80"/>
      <c r="AY36" s="80"/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2262.2752</v>
      </c>
      <c r="E37" s="80" t="n">
        <v>33.9571</v>
      </c>
      <c r="F37" s="80" t="n">
        <v>39.8028</v>
      </c>
      <c r="G37" s="80" t="n">
        <v>42.2953</v>
      </c>
      <c r="H37" s="80" t="n">
        <v>25535.81</v>
      </c>
      <c r="I37" s="80" t="n">
        <v>71.05</v>
      </c>
      <c r="J37" s="61" t="n">
        <f aca="false">H37/3600</f>
        <v>7.09328055555556</v>
      </c>
      <c r="L37" s="79" t="n">
        <v>2260.8184</v>
      </c>
      <c r="M37" s="80" t="n">
        <v>33.9592</v>
      </c>
      <c r="N37" s="80" t="n">
        <v>39.7991</v>
      </c>
      <c r="O37" s="80" t="n">
        <v>42.2863</v>
      </c>
      <c r="P37" s="80" t="n">
        <v>25742.28</v>
      </c>
      <c r="Q37" s="80" t="n">
        <v>71.89</v>
      </c>
      <c r="R37" s="61" t="n">
        <f aca="false">P37/3600</f>
        <v>7.15063333333333</v>
      </c>
      <c r="S37" s="58"/>
      <c r="T37" s="63"/>
      <c r="U37" s="73"/>
      <c r="V37" s="65"/>
      <c r="X37" s="79" t="n">
        <v>2257.2432</v>
      </c>
      <c r="Y37" s="80" t="n">
        <v>33.9579</v>
      </c>
      <c r="Z37" s="80" t="n">
        <v>39.7993</v>
      </c>
      <c r="AA37" s="80" t="n">
        <v>42.283</v>
      </c>
      <c r="AB37" s="80" t="n">
        <v>18662.46</v>
      </c>
      <c r="AC37" s="80" t="n">
        <v>87.486</v>
      </c>
      <c r="AD37" s="61" t="n">
        <f aca="false">AB37/3600</f>
        <v>5.18401666666667</v>
      </c>
      <c r="AE37" s="58"/>
      <c r="AF37" s="63"/>
      <c r="AG37" s="73"/>
      <c r="AH37" s="65"/>
      <c r="AJ37" s="79" t="n">
        <v>2257.364</v>
      </c>
      <c r="AK37" s="80" t="n">
        <v>33.9587</v>
      </c>
      <c r="AL37" s="80" t="n">
        <v>39.7934</v>
      </c>
      <c r="AM37" s="80" t="n">
        <v>42.278</v>
      </c>
      <c r="AN37" s="80"/>
      <c r="AO37" s="80"/>
      <c r="AP37" s="61" t="n">
        <f aca="false">AN37/3600</f>
        <v>0</v>
      </c>
      <c r="AQ37" s="58"/>
      <c r="AR37" s="63"/>
      <c r="AS37" s="73"/>
      <c r="AT37" s="65"/>
      <c r="AV37" s="79"/>
      <c r="AW37" s="80"/>
      <c r="AX37" s="80"/>
      <c r="AY37" s="80"/>
      <c r="AZ37" s="80"/>
      <c r="BA37" s="80"/>
      <c r="BB37" s="61" t="n">
        <f aca="false">AZ37/3600</f>
        <v>0</v>
      </c>
      <c r="BC37" s="58"/>
      <c r="BD37" s="63"/>
      <c r="BE37" s="73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73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73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73"/>
      <c r="CP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986.124</v>
      </c>
      <c r="E38" s="82" t="n">
        <v>32.1219</v>
      </c>
      <c r="F38" s="82" t="n">
        <v>38.826</v>
      </c>
      <c r="G38" s="82" t="n">
        <v>41.4417</v>
      </c>
      <c r="H38" s="82" t="n">
        <v>24009.13</v>
      </c>
      <c r="I38" s="82" t="n">
        <v>67.03</v>
      </c>
      <c r="J38" s="68" t="n">
        <f aca="false">H38/3600</f>
        <v>6.66920277777778</v>
      </c>
      <c r="L38" s="81" t="n">
        <v>985.0192</v>
      </c>
      <c r="M38" s="82" t="n">
        <v>32.1268</v>
      </c>
      <c r="N38" s="82" t="n">
        <v>38.8232</v>
      </c>
      <c r="O38" s="82" t="n">
        <v>41.4289</v>
      </c>
      <c r="P38" s="82" t="n">
        <v>24319.1</v>
      </c>
      <c r="Q38" s="82" t="n">
        <v>65.57</v>
      </c>
      <c r="R38" s="68" t="n">
        <f aca="false">P38/3600</f>
        <v>6.75530555555556</v>
      </c>
      <c r="S38" s="58"/>
      <c r="T38" s="70"/>
      <c r="U38" s="71"/>
      <c r="V38" s="72"/>
      <c r="X38" s="81" t="n">
        <v>984.0584</v>
      </c>
      <c r="Y38" s="82" t="n">
        <v>32.1254</v>
      </c>
      <c r="Z38" s="82" t="n">
        <v>38.8204</v>
      </c>
      <c r="AA38" s="82" t="n">
        <v>41.4202</v>
      </c>
      <c r="AB38" s="82" t="n">
        <v>17318.71</v>
      </c>
      <c r="AC38" s="82" t="n">
        <v>85.726</v>
      </c>
      <c r="AD38" s="68" t="n">
        <f aca="false">AB38/3600</f>
        <v>4.81075277777778</v>
      </c>
      <c r="AE38" s="58"/>
      <c r="AF38" s="70"/>
      <c r="AG38" s="71"/>
      <c r="AH38" s="72"/>
      <c r="AJ38" s="81" t="n">
        <v>984.3944</v>
      </c>
      <c r="AK38" s="82" t="n">
        <v>32.1264</v>
      </c>
      <c r="AL38" s="82" t="n">
        <v>38.8202</v>
      </c>
      <c r="AM38" s="82" t="n">
        <v>41.4222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/>
      <c r="AW38" s="82"/>
      <c r="AX38" s="82"/>
      <c r="AY38" s="82"/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2" hidden="false" customHeight="false" outlineLevel="0" collapsed="false">
      <c r="A39" s="7" t="s">
        <v>10</v>
      </c>
      <c r="B39" s="7" t="s">
        <v>49</v>
      </c>
      <c r="C39" s="7" t="n">
        <v>22</v>
      </c>
      <c r="D39" s="77" t="n">
        <v>3432.8016</v>
      </c>
      <c r="E39" s="78" t="n">
        <v>40.6676</v>
      </c>
      <c r="F39" s="78" t="n">
        <v>43.3981</v>
      </c>
      <c r="G39" s="78" t="n">
        <v>44.0458</v>
      </c>
      <c r="H39" s="78" t="n">
        <v>6929.22</v>
      </c>
      <c r="I39" s="78" t="n">
        <v>16.55</v>
      </c>
      <c r="J39" s="56" t="n">
        <f aca="false">H39/3600</f>
        <v>1.92478333333333</v>
      </c>
      <c r="L39" s="77" t="n">
        <v>3432.2168</v>
      </c>
      <c r="M39" s="78" t="n">
        <v>40.6686</v>
      </c>
      <c r="N39" s="78" t="n">
        <v>43.3953</v>
      </c>
      <c r="O39" s="78" t="n">
        <v>44.0387</v>
      </c>
      <c r="P39" s="78" t="n">
        <v>7024.14</v>
      </c>
      <c r="Q39" s="78" t="n">
        <v>16.54</v>
      </c>
      <c r="R39" s="56" t="n">
        <f aca="false">P39/3600</f>
        <v>1.95115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3432.5824</v>
      </c>
      <c r="Y39" s="78" t="n">
        <v>40.6684</v>
      </c>
      <c r="Z39" s="78" t="n">
        <v>43.396</v>
      </c>
      <c r="AA39" s="78" t="n">
        <v>44.0428</v>
      </c>
      <c r="AB39" s="78" t="n">
        <v>5625.64</v>
      </c>
      <c r="AC39" s="78" t="n">
        <v>22.91</v>
      </c>
      <c r="AD39" s="56" t="n">
        <f aca="false">AB39/3600</f>
        <v>1.56267777777778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7" t="n">
        <v>3429.8408</v>
      </c>
      <c r="AK39" s="78" t="n">
        <v>40.6671</v>
      </c>
      <c r="AL39" s="78" t="n">
        <v>43.3948</v>
      </c>
      <c r="AM39" s="78" t="n">
        <v>44.0344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/>
      <c r="AW39" s="78"/>
      <c r="AX39" s="78"/>
      <c r="AY39" s="78"/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79" t="n">
        <v>1660.3496</v>
      </c>
      <c r="E40" s="80" t="n">
        <v>37.5059</v>
      </c>
      <c r="F40" s="80" t="n">
        <v>41.0118</v>
      </c>
      <c r="G40" s="80" t="n">
        <v>41.2873</v>
      </c>
      <c r="H40" s="80" t="n">
        <v>5883.6</v>
      </c>
      <c r="I40" s="80" t="n">
        <v>13.32</v>
      </c>
      <c r="J40" s="61" t="n">
        <f aca="false">H40/3600</f>
        <v>1.63433333333333</v>
      </c>
      <c r="L40" s="79" t="n">
        <v>1658.3224</v>
      </c>
      <c r="M40" s="80" t="n">
        <v>37.5085</v>
      </c>
      <c r="N40" s="80" t="n">
        <v>40.9956</v>
      </c>
      <c r="O40" s="80" t="n">
        <v>41.2713</v>
      </c>
      <c r="P40" s="80" t="n">
        <v>5909.62</v>
      </c>
      <c r="Q40" s="80" t="n">
        <v>13.79</v>
      </c>
      <c r="R40" s="61" t="n">
        <f aca="false">P40/3600</f>
        <v>1.64156111111111</v>
      </c>
      <c r="S40" s="58"/>
      <c r="T40" s="63"/>
      <c r="U40" s="64"/>
      <c r="V40" s="65"/>
      <c r="X40" s="79" t="n">
        <v>1657.2096</v>
      </c>
      <c r="Y40" s="80" t="n">
        <v>37.5041</v>
      </c>
      <c r="Z40" s="80" t="n">
        <v>40.9894</v>
      </c>
      <c r="AA40" s="80" t="n">
        <v>41.2725</v>
      </c>
      <c r="AB40" s="80" t="n">
        <v>4632.4</v>
      </c>
      <c r="AC40" s="80" t="n">
        <v>19.767</v>
      </c>
      <c r="AD40" s="61" t="n">
        <f aca="false">AB40/3600</f>
        <v>1.28677777777778</v>
      </c>
      <c r="AE40" s="58"/>
      <c r="AF40" s="63"/>
      <c r="AG40" s="64"/>
      <c r="AH40" s="65"/>
      <c r="AJ40" s="79" t="n">
        <v>1658.3312</v>
      </c>
      <c r="AK40" s="80" t="n">
        <v>37.5102</v>
      </c>
      <c r="AL40" s="80" t="n">
        <v>40.9929</v>
      </c>
      <c r="AM40" s="80" t="n">
        <v>41.2626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/>
      <c r="AW40" s="80"/>
      <c r="AX40" s="80"/>
      <c r="AY40" s="80"/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18.5904</v>
      </c>
      <c r="E41" s="80" t="n">
        <v>34.5559</v>
      </c>
      <c r="F41" s="80" t="n">
        <v>39.0466</v>
      </c>
      <c r="G41" s="80" t="n">
        <v>39.1284</v>
      </c>
      <c r="H41" s="80" t="n">
        <v>5151.9</v>
      </c>
      <c r="I41" s="80" t="n">
        <v>11.7</v>
      </c>
      <c r="J41" s="61" t="n">
        <f aca="false">H41/3600</f>
        <v>1.43108333333333</v>
      </c>
      <c r="L41" s="79" t="n">
        <v>817.6784</v>
      </c>
      <c r="M41" s="80" t="n">
        <v>34.5584</v>
      </c>
      <c r="N41" s="80" t="n">
        <v>39.0318</v>
      </c>
      <c r="O41" s="80" t="n">
        <v>39.1211</v>
      </c>
      <c r="P41" s="80" t="n">
        <v>5134.03</v>
      </c>
      <c r="Q41" s="80" t="n">
        <v>11.84</v>
      </c>
      <c r="R41" s="61" t="n">
        <f aca="false">P41/3600</f>
        <v>1.42611944444444</v>
      </c>
      <c r="S41" s="58"/>
      <c r="T41" s="63"/>
      <c r="U41" s="64"/>
      <c r="V41" s="65"/>
      <c r="X41" s="79" t="n">
        <v>817.2424</v>
      </c>
      <c r="Y41" s="80" t="n">
        <v>34.5597</v>
      </c>
      <c r="Z41" s="80" t="n">
        <v>39.0363</v>
      </c>
      <c r="AA41" s="80" t="n">
        <v>39.1151</v>
      </c>
      <c r="AB41" s="80" t="n">
        <v>3906.93</v>
      </c>
      <c r="AC41" s="80" t="n">
        <v>16.9</v>
      </c>
      <c r="AD41" s="61" t="n">
        <f aca="false">AB41/3600</f>
        <v>1.08525833333333</v>
      </c>
      <c r="AE41" s="58"/>
      <c r="AF41" s="63"/>
      <c r="AG41" s="64"/>
      <c r="AH41" s="65"/>
      <c r="AJ41" s="79" t="n">
        <v>816.5472</v>
      </c>
      <c r="AK41" s="80" t="n">
        <v>34.5568</v>
      </c>
      <c r="AL41" s="80" t="n">
        <v>39.0196</v>
      </c>
      <c r="AM41" s="80" t="n">
        <v>39.1059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/>
      <c r="AW41" s="80"/>
      <c r="AX41" s="80"/>
      <c r="AY41" s="80"/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32.5232</v>
      </c>
      <c r="E42" s="82" t="n">
        <v>32.0237</v>
      </c>
      <c r="F42" s="82" t="n">
        <v>37.6248</v>
      </c>
      <c r="G42" s="82" t="n">
        <v>37.4945</v>
      </c>
      <c r="H42" s="82" t="n">
        <v>4564.99</v>
      </c>
      <c r="I42" s="82" t="n">
        <v>10.89</v>
      </c>
      <c r="J42" s="68" t="n">
        <f aca="false">H42/3600</f>
        <v>1.26805277777778</v>
      </c>
      <c r="L42" s="81" t="n">
        <v>431.7896</v>
      </c>
      <c r="M42" s="82" t="n">
        <v>32.0267</v>
      </c>
      <c r="N42" s="82" t="n">
        <v>37.6162</v>
      </c>
      <c r="O42" s="82" t="n">
        <v>37.4822</v>
      </c>
      <c r="P42" s="82" t="n">
        <v>4623.94</v>
      </c>
      <c r="Q42" s="82" t="n">
        <v>11.22</v>
      </c>
      <c r="R42" s="68" t="n">
        <f aca="false">P42/3600</f>
        <v>1.28442777777778</v>
      </c>
      <c r="S42" s="58"/>
      <c r="T42" s="70"/>
      <c r="U42" s="71"/>
      <c r="V42" s="72"/>
      <c r="X42" s="81" t="n">
        <v>431.504</v>
      </c>
      <c r="Y42" s="82" t="n">
        <v>32.0194</v>
      </c>
      <c r="Z42" s="82" t="n">
        <v>37.6101</v>
      </c>
      <c r="AA42" s="82" t="n">
        <v>37.4899</v>
      </c>
      <c r="AB42" s="82" t="n">
        <v>3434.65</v>
      </c>
      <c r="AC42" s="82" t="n">
        <v>16.992</v>
      </c>
      <c r="AD42" s="68" t="n">
        <f aca="false">AB42/3600</f>
        <v>0.954069444444444</v>
      </c>
      <c r="AE42" s="58"/>
      <c r="AF42" s="70"/>
      <c r="AG42" s="71"/>
      <c r="AH42" s="72"/>
      <c r="AJ42" s="81" t="n">
        <v>431.8264</v>
      </c>
      <c r="AK42" s="82" t="n">
        <v>32.0256</v>
      </c>
      <c r="AL42" s="82" t="n">
        <v>37.612</v>
      </c>
      <c r="AM42" s="82" t="n">
        <v>37.4849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/>
      <c r="AW42" s="82"/>
      <c r="AX42" s="82"/>
      <c r="AY42" s="82"/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3613.2912</v>
      </c>
      <c r="E43" s="78" t="n">
        <v>40.3939</v>
      </c>
      <c r="F43" s="78" t="n">
        <v>43.8402</v>
      </c>
      <c r="G43" s="78" t="n">
        <v>45.4342</v>
      </c>
      <c r="H43" s="78" t="n">
        <v>7411.13</v>
      </c>
      <c r="I43" s="78" t="n">
        <v>17.97</v>
      </c>
      <c r="J43" s="56" t="n">
        <f aca="false">H43/3600</f>
        <v>2.05864722222222</v>
      </c>
      <c r="L43" s="77" t="n">
        <v>3610.2528</v>
      </c>
      <c r="M43" s="78" t="n">
        <v>40.3946</v>
      </c>
      <c r="N43" s="78" t="n">
        <v>43.825</v>
      </c>
      <c r="O43" s="78" t="n">
        <v>45.427</v>
      </c>
      <c r="P43" s="78" t="n">
        <v>7470.56</v>
      </c>
      <c r="Q43" s="78" t="n">
        <v>17.84</v>
      </c>
      <c r="R43" s="56" t="n">
        <f aca="false">P43/3600</f>
        <v>2.07515555555556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3608.0192</v>
      </c>
      <c r="Y43" s="78" t="n">
        <v>40.3934</v>
      </c>
      <c r="Z43" s="78" t="n">
        <v>43.832</v>
      </c>
      <c r="AA43" s="78" t="n">
        <v>45.4262</v>
      </c>
      <c r="AB43" s="78" t="n">
        <v>5892.38</v>
      </c>
      <c r="AC43" s="78" t="n">
        <v>28.362</v>
      </c>
      <c r="AD43" s="56" t="n">
        <f aca="false">AB43/3600</f>
        <v>1.63677222222222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7" t="n">
        <v>3608.3608</v>
      </c>
      <c r="AK43" s="78" t="n">
        <v>40.3939</v>
      </c>
      <c r="AL43" s="78" t="n">
        <v>43.8332</v>
      </c>
      <c r="AM43" s="78" t="n">
        <v>45.4324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/>
      <c r="AW43" s="78"/>
      <c r="AX43" s="78"/>
      <c r="AY43" s="78"/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709.1528</v>
      </c>
      <c r="E44" s="80" t="n">
        <v>37.8708</v>
      </c>
      <c r="F44" s="80" t="n">
        <v>41.8857</v>
      </c>
      <c r="G44" s="80" t="n">
        <v>43.0781</v>
      </c>
      <c r="H44" s="80" t="n">
        <v>6405.93</v>
      </c>
      <c r="I44" s="80" t="n">
        <v>15.34</v>
      </c>
      <c r="J44" s="61" t="n">
        <f aca="false">H44/3600</f>
        <v>1.779425</v>
      </c>
      <c r="L44" s="79" t="n">
        <v>1707.1688</v>
      </c>
      <c r="M44" s="80" t="n">
        <v>37.8698</v>
      </c>
      <c r="N44" s="80" t="n">
        <v>41.8784</v>
      </c>
      <c r="O44" s="80" t="n">
        <v>43.0759</v>
      </c>
      <c r="P44" s="80" t="n">
        <v>6476.51</v>
      </c>
      <c r="Q44" s="80" t="n">
        <v>15.47</v>
      </c>
      <c r="R44" s="61" t="n">
        <f aca="false">P44/3600</f>
        <v>1.79903055555556</v>
      </c>
      <c r="S44" s="58"/>
      <c r="T44" s="63"/>
      <c r="U44" s="64"/>
      <c r="V44" s="65"/>
      <c r="X44" s="79" t="n">
        <v>1705.6344</v>
      </c>
      <c r="Y44" s="80" t="n">
        <v>37.87</v>
      </c>
      <c r="Z44" s="80" t="n">
        <v>41.8875</v>
      </c>
      <c r="AA44" s="80" t="n">
        <v>43.0766</v>
      </c>
      <c r="AB44" s="80" t="n">
        <v>4894.72</v>
      </c>
      <c r="AC44" s="80" t="n">
        <v>25.488</v>
      </c>
      <c r="AD44" s="61" t="n">
        <f aca="false">AB44/3600</f>
        <v>1.35964444444444</v>
      </c>
      <c r="AE44" s="58"/>
      <c r="AF44" s="63"/>
      <c r="AG44" s="64"/>
      <c r="AH44" s="65"/>
      <c r="AJ44" s="79" t="n">
        <v>1706.056</v>
      </c>
      <c r="AK44" s="80" t="n">
        <v>37.8727</v>
      </c>
      <c r="AL44" s="80" t="n">
        <v>41.8826</v>
      </c>
      <c r="AM44" s="80" t="n">
        <v>43.0821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/>
      <c r="AW44" s="80"/>
      <c r="AX44" s="80"/>
      <c r="AY44" s="80"/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864.3096</v>
      </c>
      <c r="E45" s="80" t="n">
        <v>35.0921</v>
      </c>
      <c r="F45" s="80" t="n">
        <v>40.2307</v>
      </c>
      <c r="G45" s="80" t="n">
        <v>41.1823</v>
      </c>
      <c r="H45" s="80" t="n">
        <v>5680.71</v>
      </c>
      <c r="I45" s="80" t="n">
        <v>13.87</v>
      </c>
      <c r="J45" s="61" t="n">
        <f aca="false">H45/3600</f>
        <v>1.577975</v>
      </c>
      <c r="L45" s="79" t="n">
        <v>863.7872</v>
      </c>
      <c r="M45" s="80" t="n">
        <v>35.0928</v>
      </c>
      <c r="N45" s="80" t="n">
        <v>40.2235</v>
      </c>
      <c r="O45" s="80" t="n">
        <v>41.1763</v>
      </c>
      <c r="P45" s="80" t="n">
        <v>5725.6</v>
      </c>
      <c r="Q45" s="80" t="n">
        <v>14.87</v>
      </c>
      <c r="R45" s="61" t="n">
        <f aca="false">P45/3600</f>
        <v>1.59044444444444</v>
      </c>
      <c r="S45" s="58"/>
      <c r="T45" s="63"/>
      <c r="U45" s="64"/>
      <c r="V45" s="65"/>
      <c r="X45" s="79" t="n">
        <v>863.264</v>
      </c>
      <c r="Y45" s="80" t="n">
        <v>35.0952</v>
      </c>
      <c r="Z45" s="80" t="n">
        <v>40.2246</v>
      </c>
      <c r="AA45" s="80" t="n">
        <v>41.1729</v>
      </c>
      <c r="AB45" s="80" t="n">
        <v>4286.76</v>
      </c>
      <c r="AC45" s="80" t="n">
        <v>21.928</v>
      </c>
      <c r="AD45" s="61" t="n">
        <f aca="false">AB45/3600</f>
        <v>1.19076666666667</v>
      </c>
      <c r="AE45" s="58"/>
      <c r="AF45" s="63"/>
      <c r="AG45" s="64"/>
      <c r="AH45" s="65"/>
      <c r="AJ45" s="79" t="n">
        <v>862.66</v>
      </c>
      <c r="AK45" s="80" t="n">
        <v>35.0915</v>
      </c>
      <c r="AL45" s="80" t="n">
        <v>40.2135</v>
      </c>
      <c r="AM45" s="80" t="n">
        <v>41.1676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/>
      <c r="AW45" s="80"/>
      <c r="AX45" s="80"/>
      <c r="AY45" s="80"/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57.7248</v>
      </c>
      <c r="E46" s="82" t="n">
        <v>32.3043</v>
      </c>
      <c r="F46" s="82" t="n">
        <v>38.8904</v>
      </c>
      <c r="G46" s="82" t="n">
        <v>39.7455</v>
      </c>
      <c r="H46" s="82" t="n">
        <v>5209.51</v>
      </c>
      <c r="I46" s="82" t="n">
        <v>12.56</v>
      </c>
      <c r="J46" s="68" t="n">
        <f aca="false">H46/3600</f>
        <v>1.44708611111111</v>
      </c>
      <c r="L46" s="81" t="n">
        <v>457.4344</v>
      </c>
      <c r="M46" s="82" t="n">
        <v>32.3085</v>
      </c>
      <c r="N46" s="82" t="n">
        <v>38.8962</v>
      </c>
      <c r="O46" s="82" t="n">
        <v>39.7386</v>
      </c>
      <c r="P46" s="82" t="n">
        <v>5240.29</v>
      </c>
      <c r="Q46" s="82" t="n">
        <v>13.91</v>
      </c>
      <c r="R46" s="68" t="n">
        <f aca="false">P46/3600</f>
        <v>1.45563611111111</v>
      </c>
      <c r="S46" s="58"/>
      <c r="T46" s="70"/>
      <c r="U46" s="71"/>
      <c r="V46" s="72"/>
      <c r="X46" s="81" t="n">
        <v>456.8488</v>
      </c>
      <c r="Y46" s="82" t="n">
        <v>32.3081</v>
      </c>
      <c r="Z46" s="82" t="n">
        <v>38.8981</v>
      </c>
      <c r="AA46" s="82" t="n">
        <v>39.7499</v>
      </c>
      <c r="AB46" s="82" t="n">
        <v>3877.02</v>
      </c>
      <c r="AC46" s="82" t="n">
        <v>16.687</v>
      </c>
      <c r="AD46" s="68" t="n">
        <f aca="false">AB46/3600</f>
        <v>1.07695</v>
      </c>
      <c r="AE46" s="58"/>
      <c r="AF46" s="70"/>
      <c r="AG46" s="71"/>
      <c r="AH46" s="72"/>
      <c r="AJ46" s="81" t="n">
        <v>456.372</v>
      </c>
      <c r="AK46" s="82" t="n">
        <v>32.3068</v>
      </c>
      <c r="AL46" s="82" t="n">
        <v>38.8969</v>
      </c>
      <c r="AM46" s="82" t="n">
        <v>39.7418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/>
      <c r="AW46" s="82"/>
      <c r="AX46" s="82"/>
      <c r="AY46" s="82"/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77" t="n">
        <v>6802.9984</v>
      </c>
      <c r="E47" s="78" t="n">
        <v>38.5099</v>
      </c>
      <c r="F47" s="78" t="n">
        <v>41.7584</v>
      </c>
      <c r="G47" s="78" t="n">
        <v>42.8357</v>
      </c>
      <c r="H47" s="78" t="n">
        <v>7396.87</v>
      </c>
      <c r="I47" s="78" t="n">
        <v>18.65</v>
      </c>
      <c r="J47" s="56" t="n">
        <f aca="false">H47/3600</f>
        <v>2.05468611111111</v>
      </c>
      <c r="L47" s="77" t="n">
        <v>6799.5792</v>
      </c>
      <c r="M47" s="78" t="n">
        <v>38.5102</v>
      </c>
      <c r="N47" s="78" t="n">
        <v>41.752</v>
      </c>
      <c r="O47" s="78" t="n">
        <v>42.8281</v>
      </c>
      <c r="P47" s="78" t="n">
        <v>7413.88</v>
      </c>
      <c r="Q47" s="78" t="n">
        <v>18.93</v>
      </c>
      <c r="R47" s="56" t="n">
        <f aca="false">P47/3600</f>
        <v>2.05941111111111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6801.356</v>
      </c>
      <c r="Y47" s="78" t="n">
        <v>38.5098</v>
      </c>
      <c r="Z47" s="78" t="n">
        <v>41.7574</v>
      </c>
      <c r="AA47" s="78" t="n">
        <v>42.8348</v>
      </c>
      <c r="AB47" s="78" t="n">
        <v>6061.49</v>
      </c>
      <c r="AC47" s="78" t="n">
        <v>45.293</v>
      </c>
      <c r="AD47" s="56" t="n">
        <f aca="false">AB47/3600</f>
        <v>1.68374722222222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7" t="n">
        <v>6800.6264</v>
      </c>
      <c r="AK47" s="78" t="n">
        <v>38.51</v>
      </c>
      <c r="AL47" s="78" t="n">
        <v>41.7581</v>
      </c>
      <c r="AM47" s="78" t="n">
        <v>42.827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/>
      <c r="AW47" s="78"/>
      <c r="AX47" s="78"/>
      <c r="AY47" s="78"/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109.2024</v>
      </c>
      <c r="E48" s="80" t="n">
        <v>34.9919</v>
      </c>
      <c r="F48" s="80" t="n">
        <v>39.1563</v>
      </c>
      <c r="G48" s="80" t="n">
        <v>40.0471</v>
      </c>
      <c r="H48" s="80" t="n">
        <v>5973.79</v>
      </c>
      <c r="I48" s="80" t="n">
        <v>16.67</v>
      </c>
      <c r="J48" s="61" t="n">
        <f aca="false">H48/3600</f>
        <v>1.65938611111111</v>
      </c>
      <c r="L48" s="79" t="n">
        <v>3106.8072</v>
      </c>
      <c r="M48" s="80" t="n">
        <v>34.9916</v>
      </c>
      <c r="N48" s="80" t="n">
        <v>39.1421</v>
      </c>
      <c r="O48" s="80" t="n">
        <v>40.0371</v>
      </c>
      <c r="P48" s="80" t="n">
        <v>6047.64</v>
      </c>
      <c r="Q48" s="80" t="n">
        <v>16.34</v>
      </c>
      <c r="R48" s="61" t="n">
        <f aca="false">P48/3600</f>
        <v>1.6799</v>
      </c>
      <c r="S48" s="58"/>
      <c r="T48" s="63"/>
      <c r="U48" s="64"/>
      <c r="V48" s="65"/>
      <c r="X48" s="79" t="n">
        <v>3105.5952</v>
      </c>
      <c r="Y48" s="80" t="n">
        <v>34.9902</v>
      </c>
      <c r="Z48" s="80" t="n">
        <v>39.1516</v>
      </c>
      <c r="AA48" s="80" t="n">
        <v>40.0411</v>
      </c>
      <c r="AB48" s="80" t="n">
        <v>4708.2</v>
      </c>
      <c r="AC48" s="80" t="n">
        <v>23.175</v>
      </c>
      <c r="AD48" s="61" t="n">
        <f aca="false">AB48/3600</f>
        <v>1.30783333333333</v>
      </c>
      <c r="AE48" s="58"/>
      <c r="AF48" s="63"/>
      <c r="AG48" s="64"/>
      <c r="AH48" s="65"/>
      <c r="AJ48" s="79" t="n">
        <v>3105.8352</v>
      </c>
      <c r="AK48" s="80" t="n">
        <v>34.9913</v>
      </c>
      <c r="AL48" s="80" t="n">
        <v>39.1444</v>
      </c>
      <c r="AM48" s="80" t="n">
        <v>40.035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/>
      <c r="AW48" s="80"/>
      <c r="AX48" s="80"/>
      <c r="AY48" s="80"/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73.8664</v>
      </c>
      <c r="E49" s="80" t="n">
        <v>31.7749</v>
      </c>
      <c r="F49" s="80" t="n">
        <v>37.2454</v>
      </c>
      <c r="G49" s="80" t="n">
        <v>38.0274</v>
      </c>
      <c r="H49" s="80" t="n">
        <v>5096.3</v>
      </c>
      <c r="I49" s="80" t="n">
        <v>13.6</v>
      </c>
      <c r="J49" s="61" t="n">
        <f aca="false">H49/3600</f>
        <v>1.41563888888889</v>
      </c>
      <c r="L49" s="79" t="n">
        <v>1472.9984</v>
      </c>
      <c r="M49" s="80" t="n">
        <v>31.7783</v>
      </c>
      <c r="N49" s="80" t="n">
        <v>37.2501</v>
      </c>
      <c r="O49" s="80" t="n">
        <v>38.0231</v>
      </c>
      <c r="P49" s="80" t="n">
        <v>5114.58</v>
      </c>
      <c r="Q49" s="80" t="n">
        <v>13.68</v>
      </c>
      <c r="R49" s="61" t="n">
        <f aca="false">P49/3600</f>
        <v>1.42071666666667</v>
      </c>
      <c r="S49" s="58"/>
      <c r="T49" s="63"/>
      <c r="U49" s="64"/>
      <c r="V49" s="65"/>
      <c r="X49" s="79" t="n">
        <v>1471.1712</v>
      </c>
      <c r="Y49" s="80" t="n">
        <v>31.7751</v>
      </c>
      <c r="Z49" s="80" t="n">
        <v>37.2482</v>
      </c>
      <c r="AA49" s="80" t="n">
        <v>38.022</v>
      </c>
      <c r="AB49" s="80" t="n">
        <v>3988.11</v>
      </c>
      <c r="AC49" s="80" t="n">
        <v>16.604</v>
      </c>
      <c r="AD49" s="61" t="n">
        <f aca="false">AB49/3600</f>
        <v>1.10780833333333</v>
      </c>
      <c r="AE49" s="58"/>
      <c r="AF49" s="63"/>
      <c r="AG49" s="64"/>
      <c r="AH49" s="65"/>
      <c r="AJ49" s="79" t="n">
        <v>1470.832</v>
      </c>
      <c r="AK49" s="80" t="n">
        <v>31.7761</v>
      </c>
      <c r="AL49" s="80" t="n">
        <v>37.2454</v>
      </c>
      <c r="AM49" s="80" t="n">
        <v>38.0178</v>
      </c>
      <c r="AN49" s="80"/>
      <c r="AO49" s="80"/>
      <c r="AP49" s="61" t="n">
        <f aca="false">AN49/3600</f>
        <v>0</v>
      </c>
      <c r="AQ49" s="58"/>
      <c r="AR49" s="63"/>
      <c r="AS49" s="64"/>
      <c r="AT49" s="65"/>
      <c r="AV49" s="79"/>
      <c r="AW49" s="80"/>
      <c r="AX49" s="80"/>
      <c r="AY49" s="80"/>
      <c r="AZ49" s="80"/>
      <c r="BA49" s="80"/>
      <c r="BB49" s="61" t="n">
        <f aca="false">AZ49/3600</f>
        <v>0</v>
      </c>
      <c r="BC49" s="58"/>
      <c r="BD49" s="63"/>
      <c r="BE49" s="64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64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64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64"/>
      <c r="CP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701.9816</v>
      </c>
      <c r="E50" s="82" t="n">
        <v>28.7972</v>
      </c>
      <c r="F50" s="82" t="n">
        <v>35.9561</v>
      </c>
      <c r="G50" s="82" t="n">
        <v>36.6468</v>
      </c>
      <c r="H50" s="82" t="n">
        <v>4537.13</v>
      </c>
      <c r="I50" s="82" t="n">
        <v>11.89</v>
      </c>
      <c r="J50" s="68" t="n">
        <f aca="false">H50/3600</f>
        <v>1.26031388888889</v>
      </c>
      <c r="L50" s="81" t="n">
        <v>702.6328</v>
      </c>
      <c r="M50" s="82" t="n">
        <v>28.8029</v>
      </c>
      <c r="N50" s="82" t="n">
        <v>35.9487</v>
      </c>
      <c r="O50" s="82" t="n">
        <v>36.6298</v>
      </c>
      <c r="P50" s="82" t="n">
        <v>4547.82</v>
      </c>
      <c r="Q50" s="82" t="n">
        <v>12.64</v>
      </c>
      <c r="R50" s="68" t="n">
        <f aca="false">P50/3600</f>
        <v>1.26328333333333</v>
      </c>
      <c r="S50" s="58"/>
      <c r="T50" s="70"/>
      <c r="U50" s="71"/>
      <c r="V50" s="72"/>
      <c r="X50" s="81" t="n">
        <v>701.3744</v>
      </c>
      <c r="Y50" s="82" t="n">
        <v>28.7984</v>
      </c>
      <c r="Z50" s="82" t="n">
        <v>35.9519</v>
      </c>
      <c r="AA50" s="82" t="n">
        <v>36.637</v>
      </c>
      <c r="AB50" s="82" t="n">
        <v>3361.88</v>
      </c>
      <c r="AC50" s="82" t="n">
        <v>14.127</v>
      </c>
      <c r="AD50" s="68" t="n">
        <f aca="false">AB50/3600</f>
        <v>0.933855555555556</v>
      </c>
      <c r="AE50" s="58"/>
      <c r="AF50" s="70"/>
      <c r="AG50" s="71"/>
      <c r="AH50" s="72"/>
      <c r="AJ50" s="81" t="n">
        <v>701.5368</v>
      </c>
      <c r="AK50" s="82" t="n">
        <v>28.7995</v>
      </c>
      <c r="AL50" s="82" t="n">
        <v>35.9496</v>
      </c>
      <c r="AM50" s="82" t="n">
        <v>36.6311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/>
      <c r="AW50" s="82"/>
      <c r="AX50" s="82"/>
      <c r="AY50" s="82"/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7" t="n">
        <v>4838.3544</v>
      </c>
      <c r="E51" s="78" t="n">
        <v>39.2177</v>
      </c>
      <c r="F51" s="78" t="n">
        <v>41.6621</v>
      </c>
      <c r="G51" s="78" t="n">
        <v>43.1523</v>
      </c>
      <c r="H51" s="78" t="n">
        <v>5637.61</v>
      </c>
      <c r="I51" s="78" t="n">
        <v>13.1</v>
      </c>
      <c r="J51" s="56" t="n">
        <f aca="false">H51/3600</f>
        <v>1.56600277777778</v>
      </c>
      <c r="L51" s="77" t="n">
        <v>4834.396</v>
      </c>
      <c r="M51" s="78" t="n">
        <v>39.2167</v>
      </c>
      <c r="N51" s="78" t="n">
        <v>41.6578</v>
      </c>
      <c r="O51" s="78" t="n">
        <v>43.147</v>
      </c>
      <c r="P51" s="78" t="n">
        <v>5758.66</v>
      </c>
      <c r="Q51" s="78" t="n">
        <v>13.08</v>
      </c>
      <c r="R51" s="56" t="n">
        <f aca="false">P51/3600</f>
        <v>1.59962777777778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4834.9576</v>
      </c>
      <c r="Y51" s="78" t="n">
        <v>39.2169</v>
      </c>
      <c r="Z51" s="78" t="n">
        <v>41.661</v>
      </c>
      <c r="AA51" s="78" t="n">
        <v>43.1444</v>
      </c>
      <c r="AB51" s="78" t="n">
        <v>4694.53</v>
      </c>
      <c r="AC51" s="78" t="n">
        <v>22.895</v>
      </c>
      <c r="AD51" s="56" t="n">
        <f aca="false">AB51/3600</f>
        <v>1.30403611111111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7" t="n">
        <v>4836.5488</v>
      </c>
      <c r="AK51" s="78" t="n">
        <v>39.2183</v>
      </c>
      <c r="AL51" s="78" t="n">
        <v>41.6569</v>
      </c>
      <c r="AM51" s="78" t="n">
        <v>43.1502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/>
      <c r="AW51" s="78"/>
      <c r="AX51" s="78"/>
      <c r="AY51" s="78"/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050.2256</v>
      </c>
      <c r="E52" s="80" t="n">
        <v>35.9819</v>
      </c>
      <c r="F52" s="80" t="n">
        <v>39.3308</v>
      </c>
      <c r="G52" s="80" t="n">
        <v>40.9489</v>
      </c>
      <c r="H52" s="80" t="n">
        <v>4659.05</v>
      </c>
      <c r="I52" s="80" t="n">
        <v>10.5</v>
      </c>
      <c r="J52" s="61" t="n">
        <f aca="false">H52/3600</f>
        <v>1.29418055555556</v>
      </c>
      <c r="L52" s="79" t="n">
        <v>2048.4032</v>
      </c>
      <c r="M52" s="80" t="n">
        <v>35.9802</v>
      </c>
      <c r="N52" s="80" t="n">
        <v>39.3343</v>
      </c>
      <c r="O52" s="80" t="n">
        <v>40.9516</v>
      </c>
      <c r="P52" s="80" t="n">
        <v>4619.85</v>
      </c>
      <c r="Q52" s="80" t="n">
        <v>10.05</v>
      </c>
      <c r="R52" s="61" t="n">
        <f aca="false">P52/3600</f>
        <v>1.28329166666667</v>
      </c>
      <c r="S52" s="58"/>
      <c r="T52" s="63"/>
      <c r="U52" s="64"/>
      <c r="V52" s="65"/>
      <c r="X52" s="79" t="n">
        <v>2046.3616</v>
      </c>
      <c r="Y52" s="80" t="n">
        <v>35.9765</v>
      </c>
      <c r="Z52" s="80" t="n">
        <v>39.3368</v>
      </c>
      <c r="AA52" s="80" t="n">
        <v>40.9506</v>
      </c>
      <c r="AB52" s="80" t="n">
        <v>3731.86</v>
      </c>
      <c r="AC52" s="80" t="n">
        <v>11.774</v>
      </c>
      <c r="AD52" s="61" t="n">
        <f aca="false">AB52/3600</f>
        <v>1.03662777777778</v>
      </c>
      <c r="AE52" s="58"/>
      <c r="AF52" s="63"/>
      <c r="AG52" s="64"/>
      <c r="AH52" s="65"/>
      <c r="AJ52" s="79" t="n">
        <v>2047.4912</v>
      </c>
      <c r="AK52" s="80" t="n">
        <v>35.9793</v>
      </c>
      <c r="AL52" s="80" t="n">
        <v>39.3351</v>
      </c>
      <c r="AM52" s="80" t="n">
        <v>40.9532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/>
      <c r="AW52" s="80"/>
      <c r="AX52" s="80"/>
      <c r="AY52" s="80"/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960.832</v>
      </c>
      <c r="E53" s="80" t="n">
        <v>33.0951</v>
      </c>
      <c r="F53" s="80" t="n">
        <v>37.4816</v>
      </c>
      <c r="G53" s="80" t="n">
        <v>39.2253</v>
      </c>
      <c r="H53" s="80" t="n">
        <v>3926.72</v>
      </c>
      <c r="I53" s="80" t="n">
        <v>9.23</v>
      </c>
      <c r="J53" s="61" t="n">
        <f aca="false">H53/3600</f>
        <v>1.09075555555556</v>
      </c>
      <c r="L53" s="79" t="n">
        <v>959.3968</v>
      </c>
      <c r="M53" s="80" t="n">
        <v>33.0971</v>
      </c>
      <c r="N53" s="80" t="n">
        <v>37.481</v>
      </c>
      <c r="O53" s="80" t="n">
        <v>39.2113</v>
      </c>
      <c r="P53" s="80" t="n">
        <v>3875.94</v>
      </c>
      <c r="Q53" s="80" t="n">
        <v>8.57</v>
      </c>
      <c r="R53" s="61" t="n">
        <f aca="false">P53/3600</f>
        <v>1.07665</v>
      </c>
      <c r="S53" s="58"/>
      <c r="T53" s="63"/>
      <c r="U53" s="64"/>
      <c r="V53" s="65"/>
      <c r="X53" s="79" t="n">
        <v>958.2448</v>
      </c>
      <c r="Y53" s="80" t="n">
        <v>33.0969</v>
      </c>
      <c r="Z53" s="80" t="n">
        <v>37.4725</v>
      </c>
      <c r="AA53" s="80" t="n">
        <v>39.2043</v>
      </c>
      <c r="AB53" s="80" t="n">
        <v>3047.66</v>
      </c>
      <c r="AC53" s="80" t="n">
        <v>10.035</v>
      </c>
      <c r="AD53" s="61" t="n">
        <f aca="false">AB53/3600</f>
        <v>0.846572222222222</v>
      </c>
      <c r="AE53" s="58"/>
      <c r="AF53" s="63"/>
      <c r="AG53" s="64"/>
      <c r="AH53" s="65"/>
      <c r="AJ53" s="79" t="n">
        <v>959.4024</v>
      </c>
      <c r="AK53" s="80" t="n">
        <v>33.0991</v>
      </c>
      <c r="AL53" s="80" t="n">
        <v>37.4816</v>
      </c>
      <c r="AM53" s="80" t="n">
        <v>39.2173</v>
      </c>
      <c r="AN53" s="80"/>
      <c r="AO53" s="80"/>
      <c r="AP53" s="61" t="n">
        <f aca="false">AN53/3600</f>
        <v>0</v>
      </c>
      <c r="AQ53" s="58"/>
      <c r="AR53" s="63"/>
      <c r="AS53" s="64"/>
      <c r="AT53" s="65"/>
      <c r="AV53" s="79"/>
      <c r="AW53" s="80"/>
      <c r="AX53" s="80"/>
      <c r="AY53" s="80"/>
      <c r="AZ53" s="80"/>
      <c r="BA53" s="80"/>
      <c r="BB53" s="61" t="n">
        <f aca="false">AZ53/3600</f>
        <v>0</v>
      </c>
      <c r="BC53" s="58"/>
      <c r="BD53" s="63"/>
      <c r="BE53" s="64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64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64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64"/>
      <c r="CP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70.2576</v>
      </c>
      <c r="E54" s="82" t="n">
        <v>30.4365</v>
      </c>
      <c r="F54" s="82" t="n">
        <v>36.1547</v>
      </c>
      <c r="G54" s="82" t="n">
        <v>37.9012</v>
      </c>
      <c r="H54" s="82" t="n">
        <v>3383.32</v>
      </c>
      <c r="I54" s="82" t="n">
        <v>7.46</v>
      </c>
      <c r="J54" s="68" t="n">
        <f aca="false">H54/3600</f>
        <v>0.939811111111111</v>
      </c>
      <c r="L54" s="81" t="n">
        <v>469.9056</v>
      </c>
      <c r="M54" s="82" t="n">
        <v>30.4356</v>
      </c>
      <c r="N54" s="82" t="n">
        <v>36.1566</v>
      </c>
      <c r="O54" s="82" t="n">
        <v>37.898</v>
      </c>
      <c r="P54" s="82" t="n">
        <v>3398.71</v>
      </c>
      <c r="Q54" s="82" t="n">
        <v>8.26</v>
      </c>
      <c r="R54" s="68" t="n">
        <f aca="false">P54/3600</f>
        <v>0.944086111111111</v>
      </c>
      <c r="S54" s="58"/>
      <c r="T54" s="70"/>
      <c r="U54" s="71"/>
      <c r="V54" s="72"/>
      <c r="X54" s="81" t="n">
        <v>469.396</v>
      </c>
      <c r="Y54" s="82" t="n">
        <v>30.4409</v>
      </c>
      <c r="Z54" s="82" t="n">
        <v>36.1555</v>
      </c>
      <c r="AA54" s="82" t="n">
        <v>37.8955</v>
      </c>
      <c r="AB54" s="82" t="n">
        <v>2597.85</v>
      </c>
      <c r="AC54" s="82" t="n">
        <v>8.925</v>
      </c>
      <c r="AD54" s="68" t="n">
        <f aca="false">AB54/3600</f>
        <v>0.721625</v>
      </c>
      <c r="AE54" s="58"/>
      <c r="AF54" s="70"/>
      <c r="AG54" s="71"/>
      <c r="AH54" s="72"/>
      <c r="AJ54" s="81" t="n">
        <v>469.508</v>
      </c>
      <c r="AK54" s="82" t="n">
        <v>30.4371</v>
      </c>
      <c r="AL54" s="82" t="n">
        <v>36.1445</v>
      </c>
      <c r="AM54" s="82" t="n">
        <v>37.8798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/>
      <c r="AW54" s="82"/>
      <c r="AX54" s="82"/>
      <c r="AY54" s="82"/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2" hidden="false" customHeight="false" outlineLevel="0" collapsed="false">
      <c r="A55" s="7" t="s">
        <v>11</v>
      </c>
      <c r="B55" s="7" t="s">
        <v>54</v>
      </c>
      <c r="C55" s="7" t="n">
        <v>22</v>
      </c>
      <c r="D55" s="77" t="n">
        <v>1514.4032</v>
      </c>
      <c r="E55" s="78" t="n">
        <v>40.9024</v>
      </c>
      <c r="F55" s="78" t="n">
        <v>44.2756</v>
      </c>
      <c r="G55" s="78" t="n">
        <v>43.43</v>
      </c>
      <c r="H55" s="78" t="n">
        <v>1869.1</v>
      </c>
      <c r="I55" s="78" t="n">
        <v>4.5</v>
      </c>
      <c r="J55" s="56" t="n">
        <f aca="false">H55/3600</f>
        <v>0.519194444444444</v>
      </c>
      <c r="L55" s="77" t="n">
        <v>1513.5896</v>
      </c>
      <c r="M55" s="78" t="n">
        <v>40.8998</v>
      </c>
      <c r="N55" s="78" t="n">
        <v>44.2803</v>
      </c>
      <c r="O55" s="78" t="n">
        <v>43.4274</v>
      </c>
      <c r="P55" s="78" t="n">
        <v>1927.77</v>
      </c>
      <c r="Q55" s="78" t="n">
        <v>4.65</v>
      </c>
      <c r="R55" s="56" t="n">
        <f aca="false">P55/3600</f>
        <v>0.535491666666667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1512.724</v>
      </c>
      <c r="Y55" s="78" t="n">
        <v>40.9024</v>
      </c>
      <c r="Z55" s="78" t="n">
        <v>44.2743</v>
      </c>
      <c r="AA55" s="78" t="n">
        <v>43.4367</v>
      </c>
      <c r="AB55" s="78" t="n">
        <v>1541.11</v>
      </c>
      <c r="AC55" s="78" t="n">
        <v>6.3</v>
      </c>
      <c r="AD55" s="56" t="n">
        <f aca="false">AB55/3600</f>
        <v>0.428086111111111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7" t="n">
        <v>1511.9776</v>
      </c>
      <c r="AK55" s="78" t="n">
        <v>40.902</v>
      </c>
      <c r="AL55" s="78" t="n">
        <v>44.2743</v>
      </c>
      <c r="AM55" s="78" t="n">
        <v>43.4353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7"/>
      <c r="AW55" s="78"/>
      <c r="AX55" s="78"/>
      <c r="AY55" s="78"/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79" t="n">
        <v>761.5784</v>
      </c>
      <c r="E56" s="80" t="n">
        <v>37.0766</v>
      </c>
      <c r="F56" s="80" t="n">
        <v>41.632</v>
      </c>
      <c r="G56" s="80" t="n">
        <v>40.361</v>
      </c>
      <c r="H56" s="80" t="n">
        <v>1615.54</v>
      </c>
      <c r="I56" s="80" t="n">
        <v>4.01</v>
      </c>
      <c r="J56" s="61" t="n">
        <f aca="false">H56/3600</f>
        <v>0.448761111111111</v>
      </c>
      <c r="L56" s="79" t="n">
        <v>761.2688</v>
      </c>
      <c r="M56" s="80" t="n">
        <v>37.082</v>
      </c>
      <c r="N56" s="80" t="n">
        <v>41.6205</v>
      </c>
      <c r="O56" s="80" t="n">
        <v>40.3453</v>
      </c>
      <c r="P56" s="80" t="n">
        <v>1638.16</v>
      </c>
      <c r="Q56" s="80" t="n">
        <v>4.09</v>
      </c>
      <c r="R56" s="61" t="n">
        <f aca="false">P56/3600</f>
        <v>0.455044444444445</v>
      </c>
      <c r="S56" s="58"/>
      <c r="T56" s="63"/>
      <c r="U56" s="64"/>
      <c r="V56" s="65"/>
      <c r="X56" s="79" t="n">
        <v>760.0552</v>
      </c>
      <c r="Y56" s="80" t="n">
        <v>37.0765</v>
      </c>
      <c r="Z56" s="80" t="n">
        <v>41.6229</v>
      </c>
      <c r="AA56" s="80" t="n">
        <v>40.3557</v>
      </c>
      <c r="AB56" s="80" t="n">
        <v>1296.79</v>
      </c>
      <c r="AC56" s="80" t="n">
        <v>6.173</v>
      </c>
      <c r="AD56" s="61" t="n">
        <f aca="false">AB56/3600</f>
        <v>0.360219444444444</v>
      </c>
      <c r="AE56" s="58"/>
      <c r="AF56" s="63"/>
      <c r="AG56" s="64"/>
      <c r="AH56" s="65"/>
      <c r="AJ56" s="79" t="n">
        <v>759.3608</v>
      </c>
      <c r="AK56" s="80" t="n">
        <v>37.0784</v>
      </c>
      <c r="AL56" s="80" t="n">
        <v>41.6247</v>
      </c>
      <c r="AM56" s="80" t="n">
        <v>40.3483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79"/>
      <c r="AW56" s="80"/>
      <c r="AX56" s="80"/>
      <c r="AY56" s="80"/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379.4752</v>
      </c>
      <c r="E57" s="80" t="n">
        <v>33.6727</v>
      </c>
      <c r="F57" s="80" t="n">
        <v>39.604</v>
      </c>
      <c r="G57" s="80" t="n">
        <v>38.0563</v>
      </c>
      <c r="H57" s="80" t="n">
        <v>1392.49</v>
      </c>
      <c r="I57" s="80" t="n">
        <v>3.4</v>
      </c>
      <c r="J57" s="61" t="n">
        <f aca="false">H57/3600</f>
        <v>0.386802777777778</v>
      </c>
      <c r="L57" s="79" t="n">
        <v>378.1984</v>
      </c>
      <c r="M57" s="80" t="n">
        <v>33.6711</v>
      </c>
      <c r="N57" s="80" t="n">
        <v>39.5972</v>
      </c>
      <c r="O57" s="80" t="n">
        <v>38.045</v>
      </c>
      <c r="P57" s="80" t="n">
        <v>1394.98</v>
      </c>
      <c r="Q57" s="80" t="n">
        <v>3.39</v>
      </c>
      <c r="R57" s="61" t="n">
        <f aca="false">P57/3600</f>
        <v>0.387494444444445</v>
      </c>
      <c r="S57" s="58"/>
      <c r="T57" s="63"/>
      <c r="U57" s="64"/>
      <c r="V57" s="65"/>
      <c r="X57" s="79" t="n">
        <v>377.7176</v>
      </c>
      <c r="Y57" s="80" t="n">
        <v>33.6766</v>
      </c>
      <c r="Z57" s="80" t="n">
        <v>39.5846</v>
      </c>
      <c r="AA57" s="80" t="n">
        <v>38.0485</v>
      </c>
      <c r="AB57" s="80" t="n">
        <v>1091.54</v>
      </c>
      <c r="AC57" s="80" t="n">
        <v>5.146</v>
      </c>
      <c r="AD57" s="61" t="n">
        <f aca="false">AB57/3600</f>
        <v>0.303205555555556</v>
      </c>
      <c r="AE57" s="58"/>
      <c r="AF57" s="63"/>
      <c r="AG57" s="64"/>
      <c r="AH57" s="65"/>
      <c r="AJ57" s="79" t="n">
        <v>377.1912</v>
      </c>
      <c r="AK57" s="80" t="n">
        <v>33.6713</v>
      </c>
      <c r="AL57" s="80" t="n">
        <v>39.5861</v>
      </c>
      <c r="AM57" s="80" t="n">
        <v>38.0473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79"/>
      <c r="AW57" s="80"/>
      <c r="AX57" s="80"/>
      <c r="AY57" s="80"/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196.7528</v>
      </c>
      <c r="E58" s="82" t="n">
        <v>30.8578</v>
      </c>
      <c r="F58" s="82" t="n">
        <v>38.1175</v>
      </c>
      <c r="G58" s="82" t="n">
        <v>36.4265</v>
      </c>
      <c r="H58" s="82" t="n">
        <v>1251.77</v>
      </c>
      <c r="I58" s="82" t="n">
        <v>3.32</v>
      </c>
      <c r="J58" s="68" t="n">
        <f aca="false">H58/3600</f>
        <v>0.347713888888889</v>
      </c>
      <c r="L58" s="81" t="n">
        <v>196.1688</v>
      </c>
      <c r="M58" s="82" t="n">
        <v>30.8478</v>
      </c>
      <c r="N58" s="82" t="n">
        <v>38.1107</v>
      </c>
      <c r="O58" s="82" t="n">
        <v>36.3832</v>
      </c>
      <c r="P58" s="82" t="n">
        <v>1233.41</v>
      </c>
      <c r="Q58" s="82" t="n">
        <v>3.16</v>
      </c>
      <c r="R58" s="68" t="n">
        <f aca="false">P58/3600</f>
        <v>0.342613888888889</v>
      </c>
      <c r="S58" s="58"/>
      <c r="T58" s="70"/>
      <c r="U58" s="71"/>
      <c r="V58" s="72"/>
      <c r="X58" s="81" t="n">
        <v>196.2536</v>
      </c>
      <c r="Y58" s="82" t="n">
        <v>30.8486</v>
      </c>
      <c r="Z58" s="82" t="n">
        <v>38.1179</v>
      </c>
      <c r="AA58" s="82" t="n">
        <v>36.396</v>
      </c>
      <c r="AB58" s="82" t="n">
        <v>945.55</v>
      </c>
      <c r="AC58" s="82" t="n">
        <v>6.345</v>
      </c>
      <c r="AD58" s="68" t="n">
        <f aca="false">AB58/3600</f>
        <v>0.262652777777778</v>
      </c>
      <c r="AE58" s="58"/>
      <c r="AF58" s="70"/>
      <c r="AG58" s="71"/>
      <c r="AH58" s="72"/>
      <c r="AJ58" s="81" t="n">
        <v>195.9352</v>
      </c>
      <c r="AK58" s="82" t="n">
        <v>30.8472</v>
      </c>
      <c r="AL58" s="82" t="n">
        <v>38.1147</v>
      </c>
      <c r="AM58" s="82" t="n">
        <v>36.3846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81"/>
      <c r="AW58" s="82"/>
      <c r="AX58" s="82"/>
      <c r="AY58" s="82"/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7" t="n">
        <v>1623.7008</v>
      </c>
      <c r="E59" s="78" t="n">
        <v>38.2713</v>
      </c>
      <c r="F59" s="78" t="n">
        <v>43.4241</v>
      </c>
      <c r="G59" s="78" t="n">
        <v>44.5837</v>
      </c>
      <c r="H59" s="78" t="n">
        <v>1956.48</v>
      </c>
      <c r="I59" s="78" t="n">
        <v>6.11</v>
      </c>
      <c r="J59" s="56" t="n">
        <f aca="false">H59/3600</f>
        <v>0.543466666666667</v>
      </c>
      <c r="L59" s="77" t="n">
        <v>1621.74</v>
      </c>
      <c r="M59" s="78" t="n">
        <v>38.2731</v>
      </c>
      <c r="N59" s="78" t="n">
        <v>43.4177</v>
      </c>
      <c r="O59" s="78" t="n">
        <v>44.5707</v>
      </c>
      <c r="P59" s="78" t="n">
        <v>1966.93</v>
      </c>
      <c r="Q59" s="78" t="n">
        <v>5.78</v>
      </c>
      <c r="R59" s="56" t="n">
        <f aca="false">P59/3600</f>
        <v>0.546369444444445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1621.0296</v>
      </c>
      <c r="Y59" s="78" t="n">
        <v>38.2696</v>
      </c>
      <c r="Z59" s="78" t="n">
        <v>43.4247</v>
      </c>
      <c r="AA59" s="78" t="n">
        <v>44.5842</v>
      </c>
      <c r="AB59" s="78" t="n">
        <v>1708.22</v>
      </c>
      <c r="AC59" s="78" t="n">
        <v>9.436</v>
      </c>
      <c r="AD59" s="56" t="n">
        <f aca="false">AB59/3600</f>
        <v>0.474505555555556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7" t="n">
        <v>1621.028</v>
      </c>
      <c r="AK59" s="78" t="n">
        <v>38.2725</v>
      </c>
      <c r="AL59" s="78" t="n">
        <v>43.4205</v>
      </c>
      <c r="AM59" s="78" t="n">
        <v>44.5789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7"/>
      <c r="AW59" s="78"/>
      <c r="AX59" s="78"/>
      <c r="AY59" s="78"/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626.9224</v>
      </c>
      <c r="E60" s="80" t="n">
        <v>35.0024</v>
      </c>
      <c r="F60" s="80" t="n">
        <v>41.1573</v>
      </c>
      <c r="G60" s="80" t="n">
        <v>42.1922</v>
      </c>
      <c r="H60" s="80" t="n">
        <v>1483.02</v>
      </c>
      <c r="I60" s="80" t="n">
        <v>4.83</v>
      </c>
      <c r="J60" s="61" t="n">
        <f aca="false">H60/3600</f>
        <v>0.41195</v>
      </c>
      <c r="L60" s="79" t="n">
        <v>625.1624</v>
      </c>
      <c r="M60" s="80" t="n">
        <v>34.9994</v>
      </c>
      <c r="N60" s="80" t="n">
        <v>41.158</v>
      </c>
      <c r="O60" s="80" t="n">
        <v>42.1896</v>
      </c>
      <c r="P60" s="80" t="n">
        <v>1477.9</v>
      </c>
      <c r="Q60" s="80" t="n">
        <v>4.71</v>
      </c>
      <c r="R60" s="61" t="n">
        <f aca="false">P60/3600</f>
        <v>0.410527777777778</v>
      </c>
      <c r="S60" s="58"/>
      <c r="T60" s="63"/>
      <c r="U60" s="64"/>
      <c r="V60" s="65"/>
      <c r="X60" s="79" t="n">
        <v>624.1176</v>
      </c>
      <c r="Y60" s="80" t="n">
        <v>34.9995</v>
      </c>
      <c r="Z60" s="80" t="n">
        <v>41.1513</v>
      </c>
      <c r="AA60" s="80" t="n">
        <v>42.1945</v>
      </c>
      <c r="AB60" s="80" t="n">
        <v>1129.47</v>
      </c>
      <c r="AC60" s="80" t="n">
        <v>6.056</v>
      </c>
      <c r="AD60" s="61" t="n">
        <f aca="false">AB60/3600</f>
        <v>0.313741666666667</v>
      </c>
      <c r="AE60" s="58"/>
      <c r="AF60" s="63"/>
      <c r="AG60" s="64"/>
      <c r="AH60" s="65"/>
      <c r="AJ60" s="79" t="n">
        <v>624.7384</v>
      </c>
      <c r="AK60" s="80" t="n">
        <v>35.0015</v>
      </c>
      <c r="AL60" s="80" t="n">
        <v>41.1427</v>
      </c>
      <c r="AM60" s="80" t="n">
        <v>42.1788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79"/>
      <c r="AW60" s="80"/>
      <c r="AX60" s="80"/>
      <c r="AY60" s="80"/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83.4872</v>
      </c>
      <c r="E61" s="80" t="n">
        <v>32.1413</v>
      </c>
      <c r="F61" s="80" t="n">
        <v>39.6282</v>
      </c>
      <c r="G61" s="80" t="n">
        <v>40.5497</v>
      </c>
      <c r="H61" s="80" t="n">
        <v>1270.01</v>
      </c>
      <c r="I61" s="80" t="n">
        <v>4.11</v>
      </c>
      <c r="J61" s="61" t="n">
        <f aca="false">H61/3600</f>
        <v>0.352780555555556</v>
      </c>
      <c r="L61" s="79" t="n">
        <v>282.2456</v>
      </c>
      <c r="M61" s="80" t="n">
        <v>32.1409</v>
      </c>
      <c r="N61" s="80" t="n">
        <v>39.6154</v>
      </c>
      <c r="O61" s="80" t="n">
        <v>40.5305</v>
      </c>
      <c r="P61" s="80" t="n">
        <v>1273.66</v>
      </c>
      <c r="Q61" s="80" t="n">
        <v>4.55</v>
      </c>
      <c r="R61" s="61" t="n">
        <f aca="false">P61/3600</f>
        <v>0.353794444444444</v>
      </c>
      <c r="S61" s="58"/>
      <c r="T61" s="63"/>
      <c r="U61" s="64"/>
      <c r="V61" s="65"/>
      <c r="X61" s="79" t="n">
        <v>281.3888</v>
      </c>
      <c r="Y61" s="80" t="n">
        <v>32.1428</v>
      </c>
      <c r="Z61" s="80" t="n">
        <v>39.6181</v>
      </c>
      <c r="AA61" s="80" t="n">
        <v>40.5362</v>
      </c>
      <c r="AB61" s="80" t="n">
        <v>937.54</v>
      </c>
      <c r="AC61" s="80" t="n">
        <v>6.729</v>
      </c>
      <c r="AD61" s="61" t="n">
        <f aca="false">AB61/3600</f>
        <v>0.260427777777778</v>
      </c>
      <c r="AE61" s="58"/>
      <c r="AF61" s="63"/>
      <c r="AG61" s="64"/>
      <c r="AH61" s="65"/>
      <c r="AJ61" s="79" t="n">
        <v>281.1736</v>
      </c>
      <c r="AK61" s="80" t="n">
        <v>32.139</v>
      </c>
      <c r="AL61" s="80" t="n">
        <v>39.6101</v>
      </c>
      <c r="AM61" s="80" t="n">
        <v>40.533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79"/>
      <c r="AW61" s="80"/>
      <c r="AX61" s="80"/>
      <c r="AY61" s="80"/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42.8384</v>
      </c>
      <c r="E62" s="82" t="n">
        <v>29.3607</v>
      </c>
      <c r="F62" s="82" t="n">
        <v>38.5166</v>
      </c>
      <c r="G62" s="82" t="n">
        <v>39.3749</v>
      </c>
      <c r="H62" s="82" t="n">
        <v>1178.36</v>
      </c>
      <c r="I62" s="82" t="n">
        <v>4.07</v>
      </c>
      <c r="J62" s="68" t="n">
        <f aca="false">H62/3600</f>
        <v>0.327322222222222</v>
      </c>
      <c r="L62" s="81" t="n">
        <v>142.1272</v>
      </c>
      <c r="M62" s="82" t="n">
        <v>29.3622</v>
      </c>
      <c r="N62" s="82" t="n">
        <v>38.5114</v>
      </c>
      <c r="O62" s="82" t="n">
        <v>39.3477</v>
      </c>
      <c r="P62" s="82" t="n">
        <v>1172.12</v>
      </c>
      <c r="Q62" s="82" t="n">
        <v>3.88</v>
      </c>
      <c r="R62" s="68" t="n">
        <f aca="false">P62/3600</f>
        <v>0.325588888888889</v>
      </c>
      <c r="S62" s="58"/>
      <c r="T62" s="70"/>
      <c r="U62" s="71"/>
      <c r="V62" s="72"/>
      <c r="X62" s="81" t="n">
        <v>141.704</v>
      </c>
      <c r="Y62" s="82" t="n">
        <v>29.3572</v>
      </c>
      <c r="Z62" s="82" t="n">
        <v>38.5034</v>
      </c>
      <c r="AA62" s="82" t="n">
        <v>39.3567</v>
      </c>
      <c r="AB62" s="82" t="n">
        <v>850.62</v>
      </c>
      <c r="AC62" s="82" t="n">
        <v>5.125</v>
      </c>
      <c r="AD62" s="68" t="n">
        <f aca="false">AB62/3600</f>
        <v>0.236283333333333</v>
      </c>
      <c r="AE62" s="58"/>
      <c r="AF62" s="70"/>
      <c r="AG62" s="71"/>
      <c r="AH62" s="72"/>
      <c r="AJ62" s="81" t="n">
        <v>141.4472</v>
      </c>
      <c r="AK62" s="82" t="n">
        <v>29.3564</v>
      </c>
      <c r="AL62" s="82" t="n">
        <v>38.4976</v>
      </c>
      <c r="AM62" s="82" t="n">
        <v>39.3362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81"/>
      <c r="AW62" s="82"/>
      <c r="AX62" s="82"/>
      <c r="AY62" s="82"/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77" t="n">
        <v>1649.548</v>
      </c>
      <c r="E63" s="78" t="n">
        <v>38.4245</v>
      </c>
      <c r="F63" s="78" t="n">
        <v>41.533</v>
      </c>
      <c r="G63" s="78" t="n">
        <v>42.523</v>
      </c>
      <c r="H63" s="78" t="n">
        <v>1634.28</v>
      </c>
      <c r="I63" s="78" t="n">
        <v>4.55</v>
      </c>
      <c r="J63" s="56" t="n">
        <f aca="false">H63/3600</f>
        <v>0.453966666666667</v>
      </c>
      <c r="L63" s="77" t="n">
        <v>1649.148</v>
      </c>
      <c r="M63" s="78" t="n">
        <v>38.4258</v>
      </c>
      <c r="N63" s="78" t="n">
        <v>41.5325</v>
      </c>
      <c r="O63" s="78" t="n">
        <v>42.5273</v>
      </c>
      <c r="P63" s="78" t="n">
        <v>1649.89</v>
      </c>
      <c r="Q63" s="78" t="n">
        <v>4.86</v>
      </c>
      <c r="R63" s="56" t="n">
        <f aca="false">P63/3600</f>
        <v>0.458302777777778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1647.376</v>
      </c>
      <c r="Y63" s="78" t="n">
        <v>38.4217</v>
      </c>
      <c r="Z63" s="78" t="n">
        <v>41.5327</v>
      </c>
      <c r="AA63" s="78" t="n">
        <v>42.5189</v>
      </c>
      <c r="AB63" s="78" t="n">
        <v>1330.85</v>
      </c>
      <c r="AC63" s="78" t="n">
        <v>7.009</v>
      </c>
      <c r="AD63" s="56" t="n">
        <f aca="false">AB63/3600</f>
        <v>0.369680555555556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7" t="n">
        <v>1647.6456</v>
      </c>
      <c r="AK63" s="78" t="n">
        <v>38.4216</v>
      </c>
      <c r="AL63" s="78" t="n">
        <v>41.5305</v>
      </c>
      <c r="AM63" s="78" t="n">
        <v>42.5184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7"/>
      <c r="AW63" s="78"/>
      <c r="AX63" s="78"/>
      <c r="AY63" s="78"/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760.7288</v>
      </c>
      <c r="E64" s="80" t="n">
        <v>35.0127</v>
      </c>
      <c r="F64" s="80" t="n">
        <v>38.8757</v>
      </c>
      <c r="G64" s="80" t="n">
        <v>39.6182</v>
      </c>
      <c r="H64" s="80" t="n">
        <v>1346.97</v>
      </c>
      <c r="I64" s="80" t="n">
        <v>3.89</v>
      </c>
      <c r="J64" s="61" t="n">
        <f aca="false">H64/3600</f>
        <v>0.374158333333333</v>
      </c>
      <c r="L64" s="79" t="n">
        <v>759.7616</v>
      </c>
      <c r="M64" s="80" t="n">
        <v>35.0154</v>
      </c>
      <c r="N64" s="80" t="n">
        <v>38.8687</v>
      </c>
      <c r="O64" s="80" t="n">
        <v>39.6109</v>
      </c>
      <c r="P64" s="80" t="n">
        <v>1344.05</v>
      </c>
      <c r="Q64" s="80" t="n">
        <v>3.97</v>
      </c>
      <c r="R64" s="61" t="n">
        <f aca="false">P64/3600</f>
        <v>0.373347222222222</v>
      </c>
      <c r="S64" s="58"/>
      <c r="T64" s="63"/>
      <c r="U64" s="64"/>
      <c r="V64" s="65"/>
      <c r="X64" s="79" t="n">
        <v>759.0976</v>
      </c>
      <c r="Y64" s="80" t="n">
        <v>35.0103</v>
      </c>
      <c r="Z64" s="80" t="n">
        <v>38.8741</v>
      </c>
      <c r="AA64" s="80" t="n">
        <v>39.618</v>
      </c>
      <c r="AB64" s="80" t="n">
        <v>1022.58</v>
      </c>
      <c r="AC64" s="80" t="n">
        <v>5.06</v>
      </c>
      <c r="AD64" s="61" t="n">
        <f aca="false">AB64/3600</f>
        <v>0.28405</v>
      </c>
      <c r="AE64" s="58"/>
      <c r="AF64" s="63"/>
      <c r="AG64" s="64"/>
      <c r="AH64" s="65"/>
      <c r="AJ64" s="79" t="n">
        <v>758.2144</v>
      </c>
      <c r="AK64" s="80" t="n">
        <v>35.0118</v>
      </c>
      <c r="AL64" s="80" t="n">
        <v>38.8735</v>
      </c>
      <c r="AM64" s="80" t="n">
        <v>39.618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79"/>
      <c r="AW64" s="80"/>
      <c r="AX64" s="80"/>
      <c r="AY64" s="80"/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7.5496</v>
      </c>
      <c r="E65" s="80" t="n">
        <v>31.7535</v>
      </c>
      <c r="F65" s="80" t="n">
        <v>36.9096</v>
      </c>
      <c r="G65" s="80" t="n">
        <v>37.5731</v>
      </c>
      <c r="H65" s="80" t="n">
        <v>1133.62</v>
      </c>
      <c r="I65" s="80" t="n">
        <v>3.33</v>
      </c>
      <c r="J65" s="61" t="n">
        <f aca="false">H65/3600</f>
        <v>0.314894444444444</v>
      </c>
      <c r="L65" s="79" t="n">
        <v>356.8416</v>
      </c>
      <c r="M65" s="80" t="n">
        <v>31.7546</v>
      </c>
      <c r="N65" s="80" t="n">
        <v>36.9018</v>
      </c>
      <c r="O65" s="80" t="n">
        <v>37.5708</v>
      </c>
      <c r="P65" s="80" t="n">
        <v>1145.72</v>
      </c>
      <c r="Q65" s="80" t="n">
        <v>3.42</v>
      </c>
      <c r="R65" s="61" t="n">
        <f aca="false">P65/3600</f>
        <v>0.318255555555556</v>
      </c>
      <c r="S65" s="58"/>
      <c r="T65" s="63"/>
      <c r="U65" s="64"/>
      <c r="V65" s="65"/>
      <c r="X65" s="79" t="n">
        <v>355.632</v>
      </c>
      <c r="Y65" s="80" t="n">
        <v>31.7533</v>
      </c>
      <c r="Z65" s="80" t="n">
        <v>36.9012</v>
      </c>
      <c r="AA65" s="80" t="n">
        <v>37.5575</v>
      </c>
      <c r="AB65" s="80" t="n">
        <v>832.79</v>
      </c>
      <c r="AC65" s="80" t="n">
        <v>5.415</v>
      </c>
      <c r="AD65" s="61" t="n">
        <f aca="false">AB65/3600</f>
        <v>0.231330555555556</v>
      </c>
      <c r="AE65" s="58"/>
      <c r="AF65" s="63"/>
      <c r="AG65" s="64"/>
      <c r="AH65" s="65"/>
      <c r="AJ65" s="79" t="n">
        <v>355.2568</v>
      </c>
      <c r="AK65" s="80" t="n">
        <v>31.7493</v>
      </c>
      <c r="AL65" s="80" t="n">
        <v>36.9025</v>
      </c>
      <c r="AM65" s="80" t="n">
        <v>37.566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79"/>
      <c r="AW65" s="80"/>
      <c r="AX65" s="80"/>
      <c r="AY65" s="80"/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66.6128</v>
      </c>
      <c r="E66" s="82" t="n">
        <v>28.7931</v>
      </c>
      <c r="F66" s="82" t="n">
        <v>35.508</v>
      </c>
      <c r="G66" s="82" t="n">
        <v>36.1116</v>
      </c>
      <c r="H66" s="82" t="n">
        <v>1009.21</v>
      </c>
      <c r="I66" s="82" t="n">
        <v>2.85</v>
      </c>
      <c r="J66" s="68" t="n">
        <f aca="false">H66/3600</f>
        <v>0.280336111111111</v>
      </c>
      <c r="L66" s="81" t="n">
        <v>166.1696</v>
      </c>
      <c r="M66" s="82" t="n">
        <v>28.8021</v>
      </c>
      <c r="N66" s="82" t="n">
        <v>35.4917</v>
      </c>
      <c r="O66" s="82" t="n">
        <v>36.1026</v>
      </c>
      <c r="P66" s="82" t="n">
        <v>1013.52</v>
      </c>
      <c r="Q66" s="82" t="n">
        <v>2.95</v>
      </c>
      <c r="R66" s="68" t="n">
        <f aca="false">P66/3600</f>
        <v>0.281533333333333</v>
      </c>
      <c r="S66" s="58"/>
      <c r="T66" s="70"/>
      <c r="U66" s="71"/>
      <c r="V66" s="72"/>
      <c r="X66" s="81" t="n">
        <v>166.2144</v>
      </c>
      <c r="Y66" s="82" t="n">
        <v>28.7967</v>
      </c>
      <c r="Z66" s="82" t="n">
        <v>35.5102</v>
      </c>
      <c r="AA66" s="82" t="n">
        <v>36.1079</v>
      </c>
      <c r="AB66" s="82" t="n">
        <v>708.46</v>
      </c>
      <c r="AC66" s="82" t="n">
        <v>3.629</v>
      </c>
      <c r="AD66" s="68" t="n">
        <f aca="false">AB66/3600</f>
        <v>0.196794444444444</v>
      </c>
      <c r="AE66" s="58"/>
      <c r="AF66" s="70"/>
      <c r="AG66" s="71"/>
      <c r="AH66" s="72"/>
      <c r="AJ66" s="81" t="n">
        <v>165.9616</v>
      </c>
      <c r="AK66" s="82" t="n">
        <v>28.7975</v>
      </c>
      <c r="AL66" s="82" t="n">
        <v>35.4975</v>
      </c>
      <c r="AM66" s="82" t="n">
        <v>36.1001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81"/>
      <c r="AW66" s="82"/>
      <c r="AX66" s="82"/>
      <c r="AY66" s="82"/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77" t="n">
        <v>1207.268</v>
      </c>
      <c r="E67" s="78" t="n">
        <v>39.6423</v>
      </c>
      <c r="F67" s="78" t="n">
        <v>41.785</v>
      </c>
      <c r="G67" s="78" t="n">
        <v>42.8613</v>
      </c>
      <c r="H67" s="78" t="n">
        <v>1310.61</v>
      </c>
      <c r="I67" s="78" t="n">
        <v>3.21</v>
      </c>
      <c r="J67" s="56" t="n">
        <f aca="false">H67/3600</f>
        <v>0.364058333333333</v>
      </c>
      <c r="L67" s="77" t="n">
        <v>1205.768</v>
      </c>
      <c r="M67" s="78" t="n">
        <v>39.6401</v>
      </c>
      <c r="N67" s="78" t="n">
        <v>41.773</v>
      </c>
      <c r="O67" s="78" t="n">
        <v>42.8636</v>
      </c>
      <c r="P67" s="78" t="n">
        <v>1320.64</v>
      </c>
      <c r="Q67" s="78" t="n">
        <v>3.21</v>
      </c>
      <c r="R67" s="56" t="n">
        <f aca="false">P67/3600</f>
        <v>0.366844444444445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1206.4768</v>
      </c>
      <c r="Y67" s="78" t="n">
        <v>39.6392</v>
      </c>
      <c r="Z67" s="78" t="n">
        <v>41.7782</v>
      </c>
      <c r="AA67" s="78" t="n">
        <v>42.8653</v>
      </c>
      <c r="AB67" s="78" t="n">
        <v>1086.69</v>
      </c>
      <c r="AC67" s="78" t="n">
        <v>5.138</v>
      </c>
      <c r="AD67" s="56" t="n">
        <f aca="false">AB67/3600</f>
        <v>0.301858333333333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7" t="n">
        <v>1205.5912</v>
      </c>
      <c r="AK67" s="78" t="n">
        <v>39.6402</v>
      </c>
      <c r="AL67" s="78" t="n">
        <v>41.7721</v>
      </c>
      <c r="AM67" s="78" t="n">
        <v>42.8647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7"/>
      <c r="AW67" s="78"/>
      <c r="AX67" s="78"/>
      <c r="AY67" s="78"/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594.0784</v>
      </c>
      <c r="E68" s="80" t="n">
        <v>35.8648</v>
      </c>
      <c r="F68" s="80" t="n">
        <v>39.0451</v>
      </c>
      <c r="G68" s="80" t="n">
        <v>40.2773</v>
      </c>
      <c r="H68" s="80" t="n">
        <v>1094.72</v>
      </c>
      <c r="I68" s="80" t="n">
        <v>2.63</v>
      </c>
      <c r="J68" s="61" t="n">
        <f aca="false">H68/3600</f>
        <v>0.304088888888889</v>
      </c>
      <c r="L68" s="79" t="n">
        <v>593.9152</v>
      </c>
      <c r="M68" s="80" t="n">
        <v>35.8717</v>
      </c>
      <c r="N68" s="80" t="n">
        <v>39.0383</v>
      </c>
      <c r="O68" s="80" t="n">
        <v>40.28</v>
      </c>
      <c r="P68" s="80" t="n">
        <v>1109.14</v>
      </c>
      <c r="Q68" s="80" t="n">
        <v>2.77</v>
      </c>
      <c r="R68" s="61" t="n">
        <f aca="false">P68/3600</f>
        <v>0.308094444444444</v>
      </c>
      <c r="S68" s="58"/>
      <c r="T68" s="63"/>
      <c r="U68" s="64"/>
      <c r="V68" s="65"/>
      <c r="X68" s="79" t="n">
        <v>593.124</v>
      </c>
      <c r="Y68" s="80" t="n">
        <v>35.8662</v>
      </c>
      <c r="Z68" s="80" t="n">
        <v>39.0474</v>
      </c>
      <c r="AA68" s="80" t="n">
        <v>40.2877</v>
      </c>
      <c r="AB68" s="80" t="n">
        <v>883.4</v>
      </c>
      <c r="AC68" s="80" t="n">
        <v>3.791</v>
      </c>
      <c r="AD68" s="61" t="n">
        <f aca="false">AB68/3600</f>
        <v>0.245388888888889</v>
      </c>
      <c r="AE68" s="58"/>
      <c r="AF68" s="63"/>
      <c r="AG68" s="64"/>
      <c r="AH68" s="65"/>
      <c r="AJ68" s="79" t="n">
        <v>593.2264</v>
      </c>
      <c r="AK68" s="80" t="n">
        <v>35.8671</v>
      </c>
      <c r="AL68" s="80" t="n">
        <v>39.0425</v>
      </c>
      <c r="AM68" s="80" t="n">
        <v>40.2577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79"/>
      <c r="AW68" s="80"/>
      <c r="AX68" s="80"/>
      <c r="AY68" s="80"/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290.912</v>
      </c>
      <c r="E69" s="80" t="n">
        <v>32.4409</v>
      </c>
      <c r="F69" s="80" t="n">
        <v>37.0913</v>
      </c>
      <c r="G69" s="80" t="n">
        <v>38.3</v>
      </c>
      <c r="H69" s="80" t="n">
        <v>917.74</v>
      </c>
      <c r="I69" s="80" t="n">
        <v>2.38</v>
      </c>
      <c r="J69" s="61" t="n">
        <f aca="false">H69/3600</f>
        <v>0.254927777777778</v>
      </c>
      <c r="L69" s="79" t="n">
        <v>290.5728</v>
      </c>
      <c r="M69" s="80" t="n">
        <v>32.4444</v>
      </c>
      <c r="N69" s="80" t="n">
        <v>37.0878</v>
      </c>
      <c r="O69" s="80" t="n">
        <v>38.2981</v>
      </c>
      <c r="P69" s="80" t="n">
        <v>918.83</v>
      </c>
      <c r="Q69" s="80" t="n">
        <v>2.28</v>
      </c>
      <c r="R69" s="61" t="n">
        <f aca="false">P69/3600</f>
        <v>0.255230555555556</v>
      </c>
      <c r="S69" s="58"/>
      <c r="T69" s="63"/>
      <c r="U69" s="64"/>
      <c r="V69" s="65"/>
      <c r="X69" s="79" t="n">
        <v>289.7152</v>
      </c>
      <c r="Y69" s="80" t="n">
        <v>32.4388</v>
      </c>
      <c r="Z69" s="80" t="n">
        <v>37.0747</v>
      </c>
      <c r="AA69" s="80" t="n">
        <v>38.296</v>
      </c>
      <c r="AB69" s="80" t="n">
        <v>724.45</v>
      </c>
      <c r="AC69" s="80" t="n">
        <v>3.258</v>
      </c>
      <c r="AD69" s="61" t="n">
        <f aca="false">AB69/3600</f>
        <v>0.201236111111111</v>
      </c>
      <c r="AE69" s="58"/>
      <c r="AF69" s="63"/>
      <c r="AG69" s="64"/>
      <c r="AH69" s="65"/>
      <c r="AJ69" s="79" t="n">
        <v>289.7208</v>
      </c>
      <c r="AK69" s="80" t="n">
        <v>32.4465</v>
      </c>
      <c r="AL69" s="80" t="n">
        <v>37.0817</v>
      </c>
      <c r="AM69" s="80" t="n">
        <v>38.291</v>
      </c>
      <c r="AN69" s="80"/>
      <c r="AO69" s="80"/>
      <c r="AP69" s="61" t="n">
        <f aca="false">AN69/3600</f>
        <v>0</v>
      </c>
      <c r="AQ69" s="58"/>
      <c r="AR69" s="63"/>
      <c r="AS69" s="64"/>
      <c r="AT69" s="65"/>
      <c r="AV69" s="79"/>
      <c r="AW69" s="80"/>
      <c r="AX69" s="80"/>
      <c r="AY69" s="80"/>
      <c r="AZ69" s="80"/>
      <c r="BA69" s="80"/>
      <c r="BB69" s="61" t="n">
        <f aca="false">AZ69/3600</f>
        <v>0</v>
      </c>
      <c r="BC69" s="58"/>
      <c r="BD69" s="63"/>
      <c r="BE69" s="64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64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64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64"/>
      <c r="CP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4.0936</v>
      </c>
      <c r="E70" s="82" t="n">
        <v>29.6121</v>
      </c>
      <c r="F70" s="82" t="n">
        <v>35.6796</v>
      </c>
      <c r="G70" s="82" t="n">
        <v>36.7454</v>
      </c>
      <c r="H70" s="82" t="n">
        <v>787.03</v>
      </c>
      <c r="I70" s="82" t="n">
        <v>1.99</v>
      </c>
      <c r="J70" s="68" t="n">
        <f aca="false">H70/3600</f>
        <v>0.218619444444444</v>
      </c>
      <c r="L70" s="81" t="n">
        <v>144.084</v>
      </c>
      <c r="M70" s="82" t="n">
        <v>29.6125</v>
      </c>
      <c r="N70" s="82" t="n">
        <v>35.6746</v>
      </c>
      <c r="O70" s="82" t="n">
        <v>36.7715</v>
      </c>
      <c r="P70" s="82" t="n">
        <v>789.16</v>
      </c>
      <c r="Q70" s="82" t="n">
        <v>2.02</v>
      </c>
      <c r="R70" s="68" t="n">
        <f aca="false">P70/3600</f>
        <v>0.219211111111111</v>
      </c>
      <c r="S70" s="58"/>
      <c r="T70" s="70"/>
      <c r="U70" s="71"/>
      <c r="V70" s="72"/>
      <c r="X70" s="81" t="n">
        <v>143.5848</v>
      </c>
      <c r="Y70" s="82" t="n">
        <v>29.6052</v>
      </c>
      <c r="Z70" s="82" t="n">
        <v>35.674</v>
      </c>
      <c r="AA70" s="82" t="n">
        <v>36.7629</v>
      </c>
      <c r="AB70" s="82" t="n">
        <v>605.58</v>
      </c>
      <c r="AC70" s="82" t="n">
        <v>2.728</v>
      </c>
      <c r="AD70" s="68" t="n">
        <f aca="false">AB70/3600</f>
        <v>0.168216666666667</v>
      </c>
      <c r="AE70" s="58"/>
      <c r="AF70" s="70"/>
      <c r="AG70" s="71"/>
      <c r="AH70" s="72"/>
      <c r="AJ70" s="81" t="n">
        <v>143.6592</v>
      </c>
      <c r="AK70" s="82" t="n">
        <v>29.6119</v>
      </c>
      <c r="AL70" s="82" t="n">
        <v>35.6716</v>
      </c>
      <c r="AM70" s="82" t="n">
        <v>36.7546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81"/>
      <c r="AW70" s="82"/>
      <c r="AX70" s="82"/>
      <c r="AY70" s="82"/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2" hidden="false" customHeight="false" outlineLevel="0" collapsed="false">
      <c r="A71" s="86" t="s">
        <v>58</v>
      </c>
      <c r="B71" s="86" t="s">
        <v>59</v>
      </c>
      <c r="C71" s="86" t="n">
        <v>22</v>
      </c>
      <c r="D71" s="87"/>
      <c r="E71" s="88"/>
      <c r="F71" s="88"/>
      <c r="G71" s="88"/>
      <c r="H71" s="88"/>
      <c r="I71" s="88"/>
      <c r="J71" s="89"/>
      <c r="K71" s="90"/>
      <c r="L71" s="87"/>
      <c r="M71" s="88"/>
      <c r="N71" s="88"/>
      <c r="O71" s="88"/>
      <c r="P71" s="88"/>
      <c r="Q71" s="88"/>
      <c r="R71" s="89"/>
      <c r="S71" s="91"/>
      <c r="T71" s="92"/>
      <c r="U71" s="93"/>
      <c r="V71" s="94"/>
      <c r="W71" s="90"/>
      <c r="X71" s="87"/>
      <c r="Y71" s="88"/>
      <c r="Z71" s="88"/>
      <c r="AA71" s="88"/>
      <c r="AB71" s="88"/>
      <c r="AC71" s="88"/>
      <c r="AD71" s="89"/>
      <c r="AE71" s="91"/>
      <c r="AF71" s="92"/>
      <c r="AG71" s="93"/>
      <c r="AH71" s="94"/>
      <c r="AI71" s="90"/>
      <c r="AJ71" s="87"/>
      <c r="AK71" s="88"/>
      <c r="AL71" s="88"/>
      <c r="AM71" s="88"/>
      <c r="AN71" s="88"/>
      <c r="AO71" s="88"/>
      <c r="AP71" s="89"/>
      <c r="AQ71" s="91"/>
      <c r="AR71" s="92"/>
      <c r="AS71" s="93"/>
      <c r="AT71" s="94"/>
      <c r="AU71" s="90"/>
      <c r="AV71" s="87"/>
      <c r="AW71" s="88"/>
      <c r="AX71" s="88"/>
      <c r="AY71" s="88"/>
      <c r="AZ71" s="88"/>
      <c r="BA71" s="88"/>
      <c r="BB71" s="89"/>
      <c r="BC71" s="91"/>
      <c r="BD71" s="92"/>
      <c r="BE71" s="93"/>
      <c r="BF71" s="94"/>
      <c r="BG71" s="90"/>
      <c r="BH71" s="87"/>
      <c r="BI71" s="88"/>
      <c r="BJ71" s="88"/>
      <c r="BK71" s="88"/>
      <c r="BL71" s="88"/>
      <c r="BM71" s="88"/>
      <c r="BN71" s="89"/>
      <c r="BO71" s="91"/>
      <c r="BP71" s="92"/>
      <c r="BQ71" s="93"/>
      <c r="BR71" s="94"/>
      <c r="BS71" s="90"/>
      <c r="BT71" s="87"/>
      <c r="BU71" s="88"/>
      <c r="BV71" s="88"/>
      <c r="BW71" s="88"/>
      <c r="BX71" s="88"/>
      <c r="BY71" s="88"/>
      <c r="BZ71" s="89"/>
      <c r="CA71" s="91"/>
      <c r="CB71" s="92"/>
      <c r="CC71" s="93"/>
      <c r="CD71" s="94"/>
      <c r="CE71" s="90"/>
      <c r="CF71" s="87"/>
      <c r="CG71" s="88"/>
      <c r="CH71" s="88"/>
      <c r="CI71" s="88"/>
      <c r="CJ71" s="88"/>
      <c r="CK71" s="88"/>
      <c r="CL71" s="89"/>
      <c r="CM71" s="91"/>
      <c r="CN71" s="92"/>
      <c r="CO71" s="93"/>
      <c r="CP71" s="94"/>
    </row>
    <row r="72" customFormat="false" ht="12" hidden="false" customHeight="false" outlineLevel="0" collapsed="false">
      <c r="A72" s="84" t="s">
        <v>60</v>
      </c>
      <c r="B72" s="84"/>
      <c r="C72" s="84" t="n">
        <v>27</v>
      </c>
      <c r="D72" s="95"/>
      <c r="E72" s="96"/>
      <c r="F72" s="96"/>
      <c r="G72" s="96"/>
      <c r="H72" s="96"/>
      <c r="I72" s="96"/>
      <c r="J72" s="97"/>
      <c r="K72" s="90"/>
      <c r="L72" s="95"/>
      <c r="M72" s="96"/>
      <c r="N72" s="96"/>
      <c r="O72" s="96"/>
      <c r="P72" s="96"/>
      <c r="Q72" s="96"/>
      <c r="R72" s="97"/>
      <c r="S72" s="91"/>
      <c r="T72" s="98"/>
      <c r="U72" s="99"/>
      <c r="V72" s="100"/>
      <c r="W72" s="90"/>
      <c r="X72" s="95"/>
      <c r="Y72" s="96"/>
      <c r="Z72" s="96"/>
      <c r="AA72" s="96"/>
      <c r="AB72" s="96"/>
      <c r="AC72" s="96"/>
      <c r="AD72" s="97"/>
      <c r="AE72" s="91"/>
      <c r="AF72" s="98"/>
      <c r="AG72" s="99"/>
      <c r="AH72" s="100"/>
      <c r="AI72" s="90"/>
      <c r="AJ72" s="95"/>
      <c r="AK72" s="96"/>
      <c r="AL72" s="96"/>
      <c r="AM72" s="96"/>
      <c r="AN72" s="96"/>
      <c r="AO72" s="96"/>
      <c r="AP72" s="97"/>
      <c r="AQ72" s="91"/>
      <c r="AR72" s="98"/>
      <c r="AS72" s="99"/>
      <c r="AT72" s="100"/>
      <c r="AU72" s="90"/>
      <c r="AV72" s="95"/>
      <c r="AW72" s="96"/>
      <c r="AX72" s="96"/>
      <c r="AY72" s="96"/>
      <c r="AZ72" s="96"/>
      <c r="BA72" s="96"/>
      <c r="BB72" s="97"/>
      <c r="BC72" s="91"/>
      <c r="BD72" s="98"/>
      <c r="BE72" s="99"/>
      <c r="BF72" s="100"/>
      <c r="BG72" s="90"/>
      <c r="BH72" s="95"/>
      <c r="BI72" s="96"/>
      <c r="BJ72" s="96"/>
      <c r="BK72" s="96"/>
      <c r="BL72" s="96"/>
      <c r="BM72" s="96"/>
      <c r="BN72" s="97"/>
      <c r="BO72" s="91"/>
      <c r="BP72" s="98"/>
      <c r="BQ72" s="99"/>
      <c r="BR72" s="100"/>
      <c r="BS72" s="90"/>
      <c r="BT72" s="95"/>
      <c r="BU72" s="96"/>
      <c r="BV72" s="96"/>
      <c r="BW72" s="96"/>
      <c r="BX72" s="96"/>
      <c r="BY72" s="96"/>
      <c r="BZ72" s="97"/>
      <c r="CA72" s="91"/>
      <c r="CB72" s="98"/>
      <c r="CC72" s="99"/>
      <c r="CD72" s="100"/>
      <c r="CE72" s="90"/>
      <c r="CF72" s="95"/>
      <c r="CG72" s="96"/>
      <c r="CH72" s="96"/>
      <c r="CI72" s="96"/>
      <c r="CJ72" s="96"/>
      <c r="CK72" s="96"/>
      <c r="CL72" s="97"/>
      <c r="CM72" s="91"/>
      <c r="CN72" s="98"/>
      <c r="CO72" s="99"/>
      <c r="CP72" s="100"/>
    </row>
    <row r="73" customFormat="false" ht="12" hidden="false" customHeight="false" outlineLevel="0" collapsed="false">
      <c r="A73" s="84"/>
      <c r="B73" s="84"/>
      <c r="C73" s="84" t="n">
        <v>32</v>
      </c>
      <c r="D73" s="95"/>
      <c r="E73" s="96"/>
      <c r="F73" s="96"/>
      <c r="G73" s="96"/>
      <c r="H73" s="96"/>
      <c r="I73" s="96"/>
      <c r="J73" s="97"/>
      <c r="K73" s="90"/>
      <c r="L73" s="95"/>
      <c r="M73" s="96"/>
      <c r="N73" s="96"/>
      <c r="O73" s="96"/>
      <c r="P73" s="96"/>
      <c r="Q73" s="96"/>
      <c r="R73" s="97"/>
      <c r="S73" s="91"/>
      <c r="T73" s="98"/>
      <c r="U73" s="99"/>
      <c r="V73" s="100"/>
      <c r="W73" s="90"/>
      <c r="X73" s="95"/>
      <c r="Y73" s="96"/>
      <c r="Z73" s="96"/>
      <c r="AA73" s="96"/>
      <c r="AB73" s="96"/>
      <c r="AC73" s="96"/>
      <c r="AD73" s="97"/>
      <c r="AE73" s="91"/>
      <c r="AF73" s="98"/>
      <c r="AG73" s="99"/>
      <c r="AH73" s="100"/>
      <c r="AI73" s="90"/>
      <c r="AJ73" s="95"/>
      <c r="AK73" s="96"/>
      <c r="AL73" s="96"/>
      <c r="AM73" s="96"/>
      <c r="AN73" s="96"/>
      <c r="AO73" s="96"/>
      <c r="AP73" s="97"/>
      <c r="AQ73" s="91"/>
      <c r="AR73" s="98"/>
      <c r="AS73" s="99"/>
      <c r="AT73" s="100"/>
      <c r="AU73" s="90"/>
      <c r="AV73" s="95"/>
      <c r="AW73" s="96"/>
      <c r="AX73" s="96"/>
      <c r="AY73" s="96"/>
      <c r="AZ73" s="96"/>
      <c r="BA73" s="96"/>
      <c r="BB73" s="97"/>
      <c r="BC73" s="91"/>
      <c r="BD73" s="98"/>
      <c r="BE73" s="99"/>
      <c r="BF73" s="100"/>
      <c r="BG73" s="90"/>
      <c r="BH73" s="95"/>
      <c r="BI73" s="96"/>
      <c r="BJ73" s="96"/>
      <c r="BK73" s="96"/>
      <c r="BL73" s="96"/>
      <c r="BM73" s="96"/>
      <c r="BN73" s="97"/>
      <c r="BO73" s="91"/>
      <c r="BP73" s="98"/>
      <c r="BQ73" s="99"/>
      <c r="BR73" s="100"/>
      <c r="BS73" s="90"/>
      <c r="BT73" s="95"/>
      <c r="BU73" s="96"/>
      <c r="BV73" s="96"/>
      <c r="BW73" s="96"/>
      <c r="BX73" s="96"/>
      <c r="BY73" s="96"/>
      <c r="BZ73" s="97"/>
      <c r="CA73" s="91"/>
      <c r="CB73" s="98"/>
      <c r="CC73" s="99"/>
      <c r="CD73" s="100"/>
      <c r="CE73" s="90"/>
      <c r="CF73" s="95"/>
      <c r="CG73" s="96"/>
      <c r="CH73" s="96"/>
      <c r="CI73" s="96"/>
      <c r="CJ73" s="96"/>
      <c r="CK73" s="96"/>
      <c r="CL73" s="97"/>
      <c r="CM73" s="91"/>
      <c r="CN73" s="98"/>
      <c r="CO73" s="99"/>
      <c r="CP73" s="100"/>
    </row>
    <row r="74" customFormat="false" ht="12.75" hidden="false" customHeight="false" outlineLevel="0" collapsed="false">
      <c r="A74" s="84"/>
      <c r="B74" s="85"/>
      <c r="C74" s="85" t="n">
        <v>37</v>
      </c>
      <c r="D74" s="101"/>
      <c r="E74" s="102"/>
      <c r="F74" s="102"/>
      <c r="G74" s="102"/>
      <c r="H74" s="102"/>
      <c r="I74" s="102"/>
      <c r="J74" s="103"/>
      <c r="K74" s="90"/>
      <c r="L74" s="101"/>
      <c r="M74" s="102"/>
      <c r="N74" s="102"/>
      <c r="O74" s="102"/>
      <c r="P74" s="102"/>
      <c r="Q74" s="102"/>
      <c r="R74" s="103"/>
      <c r="S74" s="91"/>
      <c r="T74" s="104"/>
      <c r="U74" s="105"/>
      <c r="V74" s="106"/>
      <c r="W74" s="90"/>
      <c r="X74" s="101"/>
      <c r="Y74" s="102"/>
      <c r="Z74" s="102"/>
      <c r="AA74" s="102"/>
      <c r="AB74" s="102"/>
      <c r="AC74" s="102"/>
      <c r="AD74" s="103"/>
      <c r="AE74" s="91"/>
      <c r="AF74" s="104"/>
      <c r="AG74" s="105"/>
      <c r="AH74" s="106"/>
      <c r="AI74" s="90"/>
      <c r="AJ74" s="101"/>
      <c r="AK74" s="102"/>
      <c r="AL74" s="102"/>
      <c r="AM74" s="102"/>
      <c r="AN74" s="102"/>
      <c r="AO74" s="102"/>
      <c r="AP74" s="103"/>
      <c r="AQ74" s="91"/>
      <c r="AR74" s="104"/>
      <c r="AS74" s="105"/>
      <c r="AT74" s="106"/>
      <c r="AU74" s="90"/>
      <c r="AV74" s="101"/>
      <c r="AW74" s="102"/>
      <c r="AX74" s="102"/>
      <c r="AY74" s="102"/>
      <c r="AZ74" s="102"/>
      <c r="BA74" s="102"/>
      <c r="BB74" s="103"/>
      <c r="BC74" s="91"/>
      <c r="BD74" s="104"/>
      <c r="BE74" s="105"/>
      <c r="BF74" s="106"/>
      <c r="BG74" s="90"/>
      <c r="BH74" s="101"/>
      <c r="BI74" s="102"/>
      <c r="BJ74" s="102"/>
      <c r="BK74" s="102"/>
      <c r="BL74" s="102"/>
      <c r="BM74" s="102"/>
      <c r="BN74" s="103"/>
      <c r="BO74" s="91"/>
      <c r="BP74" s="104"/>
      <c r="BQ74" s="105"/>
      <c r="BR74" s="106"/>
      <c r="BS74" s="90"/>
      <c r="BT74" s="101"/>
      <c r="BU74" s="102"/>
      <c r="BV74" s="102"/>
      <c r="BW74" s="102"/>
      <c r="BX74" s="102"/>
      <c r="BY74" s="102"/>
      <c r="BZ74" s="103"/>
      <c r="CA74" s="91"/>
      <c r="CB74" s="104"/>
      <c r="CC74" s="105"/>
      <c r="CD74" s="106"/>
      <c r="CE74" s="90"/>
      <c r="CF74" s="101"/>
      <c r="CG74" s="102"/>
      <c r="CH74" s="102"/>
      <c r="CI74" s="102"/>
      <c r="CJ74" s="102"/>
      <c r="CK74" s="102"/>
      <c r="CL74" s="103"/>
      <c r="CM74" s="91"/>
      <c r="CN74" s="104"/>
      <c r="CO74" s="105"/>
      <c r="CP74" s="106"/>
    </row>
    <row r="75" customFormat="false" ht="12" hidden="false" customHeight="false" outlineLevel="0" collapsed="false">
      <c r="A75" s="84"/>
      <c r="B75" s="86" t="s">
        <v>61</v>
      </c>
      <c r="C75" s="86" t="n">
        <v>22</v>
      </c>
      <c r="D75" s="87"/>
      <c r="E75" s="88"/>
      <c r="F75" s="88"/>
      <c r="G75" s="88"/>
      <c r="H75" s="88"/>
      <c r="I75" s="88"/>
      <c r="J75" s="89"/>
      <c r="K75" s="90"/>
      <c r="L75" s="87"/>
      <c r="M75" s="88"/>
      <c r="N75" s="88"/>
      <c r="O75" s="88"/>
      <c r="P75" s="88"/>
      <c r="Q75" s="88"/>
      <c r="R75" s="89"/>
      <c r="S75" s="91"/>
      <c r="T75" s="92"/>
      <c r="U75" s="93"/>
      <c r="V75" s="94"/>
      <c r="W75" s="90"/>
      <c r="X75" s="87"/>
      <c r="Y75" s="88"/>
      <c r="Z75" s="88"/>
      <c r="AA75" s="88"/>
      <c r="AB75" s="88"/>
      <c r="AC75" s="88"/>
      <c r="AD75" s="89"/>
      <c r="AE75" s="91"/>
      <c r="AF75" s="92"/>
      <c r="AG75" s="93"/>
      <c r="AH75" s="94"/>
      <c r="AI75" s="90"/>
      <c r="AJ75" s="87"/>
      <c r="AK75" s="88"/>
      <c r="AL75" s="88"/>
      <c r="AM75" s="88"/>
      <c r="AN75" s="88"/>
      <c r="AO75" s="88"/>
      <c r="AP75" s="89"/>
      <c r="AQ75" s="91"/>
      <c r="AR75" s="92"/>
      <c r="AS75" s="93"/>
      <c r="AT75" s="94"/>
      <c r="AU75" s="90"/>
      <c r="AV75" s="87"/>
      <c r="AW75" s="88"/>
      <c r="AX75" s="88"/>
      <c r="AY75" s="88"/>
      <c r="AZ75" s="88"/>
      <c r="BA75" s="88"/>
      <c r="BB75" s="89"/>
      <c r="BC75" s="91"/>
      <c r="BD75" s="92"/>
      <c r="BE75" s="93"/>
      <c r="BF75" s="94"/>
      <c r="BG75" s="90"/>
      <c r="BH75" s="87"/>
      <c r="BI75" s="88"/>
      <c r="BJ75" s="88"/>
      <c r="BK75" s="88"/>
      <c r="BL75" s="88"/>
      <c r="BM75" s="88"/>
      <c r="BN75" s="89"/>
      <c r="BO75" s="91"/>
      <c r="BP75" s="92"/>
      <c r="BQ75" s="93"/>
      <c r="BR75" s="94"/>
      <c r="BS75" s="90"/>
      <c r="BT75" s="87"/>
      <c r="BU75" s="88"/>
      <c r="BV75" s="88"/>
      <c r="BW75" s="88"/>
      <c r="BX75" s="88"/>
      <c r="BY75" s="88"/>
      <c r="BZ75" s="89"/>
      <c r="CA75" s="91"/>
      <c r="CB75" s="92"/>
      <c r="CC75" s="93"/>
      <c r="CD75" s="94"/>
      <c r="CE75" s="90"/>
      <c r="CF75" s="87"/>
      <c r="CG75" s="88"/>
      <c r="CH75" s="88"/>
      <c r="CI75" s="88"/>
      <c r="CJ75" s="88"/>
      <c r="CK75" s="88"/>
      <c r="CL75" s="89"/>
      <c r="CM75" s="91"/>
      <c r="CN75" s="92"/>
      <c r="CO75" s="93"/>
      <c r="CP75" s="94"/>
    </row>
    <row r="76" customFormat="false" ht="12" hidden="false" customHeight="false" outlineLevel="0" collapsed="false">
      <c r="A76" s="84"/>
      <c r="B76" s="84"/>
      <c r="C76" s="84" t="n">
        <v>27</v>
      </c>
      <c r="D76" s="95"/>
      <c r="E76" s="96"/>
      <c r="F76" s="96"/>
      <c r="G76" s="96"/>
      <c r="H76" s="96"/>
      <c r="I76" s="96"/>
      <c r="J76" s="97"/>
      <c r="K76" s="90"/>
      <c r="L76" s="95"/>
      <c r="M76" s="96"/>
      <c r="N76" s="96"/>
      <c r="O76" s="96"/>
      <c r="P76" s="96"/>
      <c r="Q76" s="96"/>
      <c r="R76" s="97"/>
      <c r="S76" s="91"/>
      <c r="T76" s="98"/>
      <c r="U76" s="99"/>
      <c r="V76" s="100"/>
      <c r="W76" s="90"/>
      <c r="X76" s="95"/>
      <c r="Y76" s="96"/>
      <c r="Z76" s="96"/>
      <c r="AA76" s="96"/>
      <c r="AB76" s="96"/>
      <c r="AC76" s="96"/>
      <c r="AD76" s="97"/>
      <c r="AE76" s="91"/>
      <c r="AF76" s="98"/>
      <c r="AG76" s="99"/>
      <c r="AH76" s="100"/>
      <c r="AI76" s="90"/>
      <c r="AJ76" s="95"/>
      <c r="AK76" s="96"/>
      <c r="AL76" s="96"/>
      <c r="AM76" s="96"/>
      <c r="AN76" s="96"/>
      <c r="AO76" s="96"/>
      <c r="AP76" s="97"/>
      <c r="AQ76" s="91"/>
      <c r="AR76" s="98"/>
      <c r="AS76" s="99"/>
      <c r="AT76" s="100"/>
      <c r="AU76" s="90"/>
      <c r="AV76" s="95"/>
      <c r="AW76" s="96"/>
      <c r="AX76" s="96"/>
      <c r="AY76" s="96"/>
      <c r="AZ76" s="96"/>
      <c r="BA76" s="96"/>
      <c r="BB76" s="97"/>
      <c r="BC76" s="91"/>
      <c r="BD76" s="98"/>
      <c r="BE76" s="99"/>
      <c r="BF76" s="100"/>
      <c r="BG76" s="90"/>
      <c r="BH76" s="95"/>
      <c r="BI76" s="96"/>
      <c r="BJ76" s="96"/>
      <c r="BK76" s="96"/>
      <c r="BL76" s="96"/>
      <c r="BM76" s="96"/>
      <c r="BN76" s="97"/>
      <c r="BO76" s="91"/>
      <c r="BP76" s="98"/>
      <c r="BQ76" s="99"/>
      <c r="BR76" s="100"/>
      <c r="BS76" s="90"/>
      <c r="BT76" s="95"/>
      <c r="BU76" s="96"/>
      <c r="BV76" s="96"/>
      <c r="BW76" s="96"/>
      <c r="BX76" s="96"/>
      <c r="BY76" s="96"/>
      <c r="BZ76" s="97"/>
      <c r="CA76" s="91"/>
      <c r="CB76" s="98"/>
      <c r="CC76" s="99"/>
      <c r="CD76" s="100"/>
      <c r="CE76" s="90"/>
      <c r="CF76" s="95"/>
      <c r="CG76" s="96"/>
      <c r="CH76" s="96"/>
      <c r="CI76" s="96"/>
      <c r="CJ76" s="96"/>
      <c r="CK76" s="96"/>
      <c r="CL76" s="97"/>
      <c r="CM76" s="91"/>
      <c r="CN76" s="98"/>
      <c r="CO76" s="99"/>
      <c r="CP76" s="100"/>
    </row>
    <row r="77" customFormat="false" ht="12" hidden="false" customHeight="false" outlineLevel="0" collapsed="false">
      <c r="A77" s="84"/>
      <c r="B77" s="84"/>
      <c r="C77" s="84" t="n">
        <v>32</v>
      </c>
      <c r="D77" s="95"/>
      <c r="E77" s="96"/>
      <c r="F77" s="96"/>
      <c r="G77" s="96"/>
      <c r="H77" s="96"/>
      <c r="I77" s="96"/>
      <c r="J77" s="97"/>
      <c r="K77" s="90"/>
      <c r="L77" s="95"/>
      <c r="M77" s="96"/>
      <c r="N77" s="96"/>
      <c r="O77" s="96"/>
      <c r="P77" s="96"/>
      <c r="Q77" s="96"/>
      <c r="R77" s="97"/>
      <c r="S77" s="91"/>
      <c r="T77" s="98"/>
      <c r="U77" s="99"/>
      <c r="V77" s="100"/>
      <c r="W77" s="90"/>
      <c r="X77" s="95"/>
      <c r="Y77" s="96"/>
      <c r="Z77" s="96"/>
      <c r="AA77" s="96"/>
      <c r="AB77" s="96"/>
      <c r="AC77" s="96"/>
      <c r="AD77" s="97"/>
      <c r="AE77" s="91"/>
      <c r="AF77" s="98"/>
      <c r="AG77" s="99"/>
      <c r="AH77" s="100"/>
      <c r="AI77" s="90"/>
      <c r="AJ77" s="95"/>
      <c r="AK77" s="96"/>
      <c r="AL77" s="96"/>
      <c r="AM77" s="96"/>
      <c r="AN77" s="96"/>
      <c r="AO77" s="96"/>
      <c r="AP77" s="97"/>
      <c r="AQ77" s="91"/>
      <c r="AR77" s="98"/>
      <c r="AS77" s="99"/>
      <c r="AT77" s="100"/>
      <c r="AU77" s="90"/>
      <c r="AV77" s="95"/>
      <c r="AW77" s="96"/>
      <c r="AX77" s="96"/>
      <c r="AY77" s="96"/>
      <c r="AZ77" s="96"/>
      <c r="BA77" s="96"/>
      <c r="BB77" s="97"/>
      <c r="BC77" s="91"/>
      <c r="BD77" s="98"/>
      <c r="BE77" s="99"/>
      <c r="BF77" s="100"/>
      <c r="BG77" s="90"/>
      <c r="BH77" s="95"/>
      <c r="BI77" s="96"/>
      <c r="BJ77" s="96"/>
      <c r="BK77" s="96"/>
      <c r="BL77" s="96"/>
      <c r="BM77" s="96"/>
      <c r="BN77" s="97"/>
      <c r="BO77" s="91"/>
      <c r="BP77" s="98"/>
      <c r="BQ77" s="99"/>
      <c r="BR77" s="100"/>
      <c r="BS77" s="90"/>
      <c r="BT77" s="95"/>
      <c r="BU77" s="96"/>
      <c r="BV77" s="96"/>
      <c r="BW77" s="96"/>
      <c r="BX77" s="96"/>
      <c r="BY77" s="96"/>
      <c r="BZ77" s="97"/>
      <c r="CA77" s="91"/>
      <c r="CB77" s="98"/>
      <c r="CC77" s="99"/>
      <c r="CD77" s="100"/>
      <c r="CE77" s="90"/>
      <c r="CF77" s="95"/>
      <c r="CG77" s="96"/>
      <c r="CH77" s="96"/>
      <c r="CI77" s="96"/>
      <c r="CJ77" s="96"/>
      <c r="CK77" s="96"/>
      <c r="CL77" s="97"/>
      <c r="CM77" s="91"/>
      <c r="CN77" s="98"/>
      <c r="CO77" s="99"/>
      <c r="CP77" s="100"/>
    </row>
    <row r="78" customFormat="false" ht="12.75" hidden="false" customHeight="false" outlineLevel="0" collapsed="false">
      <c r="A78" s="84"/>
      <c r="B78" s="85"/>
      <c r="C78" s="85" t="n">
        <v>37</v>
      </c>
      <c r="D78" s="101"/>
      <c r="E78" s="102"/>
      <c r="F78" s="102"/>
      <c r="G78" s="102"/>
      <c r="H78" s="102"/>
      <c r="I78" s="102"/>
      <c r="J78" s="103"/>
      <c r="K78" s="90"/>
      <c r="L78" s="101"/>
      <c r="M78" s="102"/>
      <c r="N78" s="102"/>
      <c r="O78" s="102"/>
      <c r="P78" s="102"/>
      <c r="Q78" s="102"/>
      <c r="R78" s="103"/>
      <c r="S78" s="91"/>
      <c r="T78" s="104"/>
      <c r="U78" s="105"/>
      <c r="V78" s="106"/>
      <c r="W78" s="90"/>
      <c r="X78" s="101"/>
      <c r="Y78" s="102"/>
      <c r="Z78" s="102"/>
      <c r="AA78" s="102"/>
      <c r="AB78" s="102"/>
      <c r="AC78" s="102"/>
      <c r="AD78" s="103"/>
      <c r="AE78" s="91"/>
      <c r="AF78" s="104"/>
      <c r="AG78" s="105"/>
      <c r="AH78" s="106"/>
      <c r="AI78" s="90"/>
      <c r="AJ78" s="101"/>
      <c r="AK78" s="102"/>
      <c r="AL78" s="102"/>
      <c r="AM78" s="102"/>
      <c r="AN78" s="102"/>
      <c r="AO78" s="102"/>
      <c r="AP78" s="103"/>
      <c r="AQ78" s="91"/>
      <c r="AR78" s="104"/>
      <c r="AS78" s="105"/>
      <c r="AT78" s="106"/>
      <c r="AU78" s="90"/>
      <c r="AV78" s="101"/>
      <c r="AW78" s="102"/>
      <c r="AX78" s="102"/>
      <c r="AY78" s="102"/>
      <c r="AZ78" s="102"/>
      <c r="BA78" s="102"/>
      <c r="BB78" s="103"/>
      <c r="BC78" s="91"/>
      <c r="BD78" s="104"/>
      <c r="BE78" s="105"/>
      <c r="BF78" s="106"/>
      <c r="BG78" s="90"/>
      <c r="BH78" s="101"/>
      <c r="BI78" s="102"/>
      <c r="BJ78" s="102"/>
      <c r="BK78" s="102"/>
      <c r="BL78" s="102"/>
      <c r="BM78" s="102"/>
      <c r="BN78" s="103"/>
      <c r="BO78" s="91"/>
      <c r="BP78" s="104"/>
      <c r="BQ78" s="105"/>
      <c r="BR78" s="106"/>
      <c r="BS78" s="90"/>
      <c r="BT78" s="101"/>
      <c r="BU78" s="102"/>
      <c r="BV78" s="102"/>
      <c r="BW78" s="102"/>
      <c r="BX78" s="102"/>
      <c r="BY78" s="102"/>
      <c r="BZ78" s="103"/>
      <c r="CA78" s="91"/>
      <c r="CB78" s="104"/>
      <c r="CC78" s="105"/>
      <c r="CD78" s="106"/>
      <c r="CE78" s="90"/>
      <c r="CF78" s="101"/>
      <c r="CG78" s="102"/>
      <c r="CH78" s="102"/>
      <c r="CI78" s="102"/>
      <c r="CJ78" s="102"/>
      <c r="CK78" s="102"/>
      <c r="CL78" s="103"/>
      <c r="CM78" s="91"/>
      <c r="CN78" s="104"/>
      <c r="CO78" s="105"/>
      <c r="CP78" s="106"/>
    </row>
    <row r="79" customFormat="false" ht="12" hidden="false" customHeight="false" outlineLevel="0" collapsed="false">
      <c r="A79" s="84"/>
      <c r="B79" s="86" t="s">
        <v>62</v>
      </c>
      <c r="C79" s="86" t="n">
        <v>22</v>
      </c>
      <c r="D79" s="87"/>
      <c r="E79" s="88"/>
      <c r="F79" s="88"/>
      <c r="G79" s="88"/>
      <c r="H79" s="88"/>
      <c r="I79" s="88"/>
      <c r="J79" s="89"/>
      <c r="K79" s="90"/>
      <c r="L79" s="87"/>
      <c r="M79" s="88"/>
      <c r="N79" s="88"/>
      <c r="O79" s="88"/>
      <c r="P79" s="88"/>
      <c r="Q79" s="88"/>
      <c r="R79" s="89"/>
      <c r="S79" s="91"/>
      <c r="T79" s="92"/>
      <c r="U79" s="93"/>
      <c r="V79" s="94"/>
      <c r="W79" s="90"/>
      <c r="X79" s="87"/>
      <c r="Y79" s="88"/>
      <c r="Z79" s="88"/>
      <c r="AA79" s="88"/>
      <c r="AB79" s="88"/>
      <c r="AC79" s="88"/>
      <c r="AD79" s="89"/>
      <c r="AE79" s="91"/>
      <c r="AF79" s="92"/>
      <c r="AG79" s="93"/>
      <c r="AH79" s="94"/>
      <c r="AI79" s="90"/>
      <c r="AJ79" s="87"/>
      <c r="AK79" s="88"/>
      <c r="AL79" s="88"/>
      <c r="AM79" s="88"/>
      <c r="AN79" s="88"/>
      <c r="AO79" s="88"/>
      <c r="AP79" s="89"/>
      <c r="AQ79" s="91"/>
      <c r="AR79" s="92"/>
      <c r="AS79" s="93"/>
      <c r="AT79" s="94"/>
      <c r="AU79" s="90"/>
      <c r="AV79" s="87"/>
      <c r="AW79" s="88"/>
      <c r="AX79" s="88"/>
      <c r="AY79" s="88"/>
      <c r="AZ79" s="88"/>
      <c r="BA79" s="88"/>
      <c r="BB79" s="89"/>
      <c r="BC79" s="91"/>
      <c r="BD79" s="92"/>
      <c r="BE79" s="93"/>
      <c r="BF79" s="94"/>
      <c r="BG79" s="90"/>
      <c r="BH79" s="87"/>
      <c r="BI79" s="88"/>
      <c r="BJ79" s="88"/>
      <c r="BK79" s="88"/>
      <c r="BL79" s="88"/>
      <c r="BM79" s="88"/>
      <c r="BN79" s="89"/>
      <c r="BO79" s="91"/>
      <c r="BP79" s="92"/>
      <c r="BQ79" s="93"/>
      <c r="BR79" s="94"/>
      <c r="BS79" s="90"/>
      <c r="BT79" s="87"/>
      <c r="BU79" s="88"/>
      <c r="BV79" s="88"/>
      <c r="BW79" s="88"/>
      <c r="BX79" s="88"/>
      <c r="BY79" s="88"/>
      <c r="BZ79" s="89"/>
      <c r="CA79" s="91"/>
      <c r="CB79" s="92"/>
      <c r="CC79" s="93"/>
      <c r="CD79" s="94"/>
      <c r="CE79" s="90"/>
      <c r="CF79" s="87"/>
      <c r="CG79" s="88"/>
      <c r="CH79" s="88"/>
      <c r="CI79" s="88"/>
      <c r="CJ79" s="88"/>
      <c r="CK79" s="88"/>
      <c r="CL79" s="89"/>
      <c r="CM79" s="91"/>
      <c r="CN79" s="92"/>
      <c r="CO79" s="93"/>
      <c r="CP79" s="94"/>
    </row>
    <row r="80" customFormat="false" ht="12" hidden="false" customHeight="false" outlineLevel="0" collapsed="false">
      <c r="A80" s="84"/>
      <c r="B80" s="84"/>
      <c r="C80" s="84" t="n">
        <v>27</v>
      </c>
      <c r="D80" s="95"/>
      <c r="E80" s="96"/>
      <c r="F80" s="96"/>
      <c r="G80" s="96"/>
      <c r="H80" s="96"/>
      <c r="I80" s="96"/>
      <c r="J80" s="97"/>
      <c r="K80" s="90"/>
      <c r="L80" s="95"/>
      <c r="M80" s="96"/>
      <c r="N80" s="96"/>
      <c r="O80" s="96"/>
      <c r="P80" s="96"/>
      <c r="Q80" s="96"/>
      <c r="R80" s="97"/>
      <c r="S80" s="91"/>
      <c r="T80" s="98"/>
      <c r="U80" s="99"/>
      <c r="V80" s="100"/>
      <c r="W80" s="90"/>
      <c r="X80" s="95"/>
      <c r="Y80" s="96"/>
      <c r="Z80" s="96"/>
      <c r="AA80" s="96"/>
      <c r="AB80" s="96"/>
      <c r="AC80" s="96"/>
      <c r="AD80" s="97"/>
      <c r="AE80" s="91"/>
      <c r="AF80" s="98"/>
      <c r="AG80" s="99"/>
      <c r="AH80" s="100"/>
      <c r="AI80" s="90"/>
      <c r="AJ80" s="95"/>
      <c r="AK80" s="96"/>
      <c r="AL80" s="96"/>
      <c r="AM80" s="96"/>
      <c r="AN80" s="96"/>
      <c r="AO80" s="96"/>
      <c r="AP80" s="97"/>
      <c r="AQ80" s="91"/>
      <c r="AR80" s="98"/>
      <c r="AS80" s="99"/>
      <c r="AT80" s="100"/>
      <c r="AU80" s="90"/>
      <c r="AV80" s="95"/>
      <c r="AW80" s="96"/>
      <c r="AX80" s="96"/>
      <c r="AY80" s="96"/>
      <c r="AZ80" s="96"/>
      <c r="BA80" s="96"/>
      <c r="BB80" s="97"/>
      <c r="BC80" s="91"/>
      <c r="BD80" s="98"/>
      <c r="BE80" s="99"/>
      <c r="BF80" s="100"/>
      <c r="BG80" s="90"/>
      <c r="BH80" s="95"/>
      <c r="BI80" s="96"/>
      <c r="BJ80" s="96"/>
      <c r="BK80" s="96"/>
      <c r="BL80" s="96"/>
      <c r="BM80" s="96"/>
      <c r="BN80" s="97"/>
      <c r="BO80" s="91"/>
      <c r="BP80" s="98"/>
      <c r="BQ80" s="99"/>
      <c r="BR80" s="100"/>
      <c r="BS80" s="90"/>
      <c r="BT80" s="95"/>
      <c r="BU80" s="96"/>
      <c r="BV80" s="96"/>
      <c r="BW80" s="96"/>
      <c r="BX80" s="96"/>
      <c r="BY80" s="96"/>
      <c r="BZ80" s="97"/>
      <c r="CA80" s="91"/>
      <c r="CB80" s="98"/>
      <c r="CC80" s="99"/>
      <c r="CD80" s="100"/>
      <c r="CE80" s="90"/>
      <c r="CF80" s="95"/>
      <c r="CG80" s="96"/>
      <c r="CH80" s="96"/>
      <c r="CI80" s="96"/>
      <c r="CJ80" s="96"/>
      <c r="CK80" s="96"/>
      <c r="CL80" s="97"/>
      <c r="CM80" s="91"/>
      <c r="CN80" s="98"/>
      <c r="CO80" s="99"/>
      <c r="CP80" s="100"/>
    </row>
    <row r="81" customFormat="false" ht="12" hidden="false" customHeight="false" outlineLevel="0" collapsed="false">
      <c r="A81" s="84"/>
      <c r="B81" s="84"/>
      <c r="C81" s="84" t="n">
        <v>32</v>
      </c>
      <c r="D81" s="95"/>
      <c r="E81" s="96"/>
      <c r="F81" s="96"/>
      <c r="G81" s="96"/>
      <c r="H81" s="96"/>
      <c r="I81" s="96"/>
      <c r="J81" s="97"/>
      <c r="K81" s="90"/>
      <c r="L81" s="95"/>
      <c r="M81" s="96"/>
      <c r="N81" s="96"/>
      <c r="O81" s="96"/>
      <c r="P81" s="96"/>
      <c r="Q81" s="96"/>
      <c r="R81" s="97"/>
      <c r="S81" s="91"/>
      <c r="T81" s="98"/>
      <c r="U81" s="99"/>
      <c r="V81" s="100"/>
      <c r="W81" s="90"/>
      <c r="X81" s="95"/>
      <c r="Y81" s="96"/>
      <c r="Z81" s="96"/>
      <c r="AA81" s="96"/>
      <c r="AB81" s="96"/>
      <c r="AC81" s="96"/>
      <c r="AD81" s="97"/>
      <c r="AE81" s="91"/>
      <c r="AF81" s="98"/>
      <c r="AG81" s="99"/>
      <c r="AH81" s="100"/>
      <c r="AI81" s="90"/>
      <c r="AJ81" s="95"/>
      <c r="AK81" s="96"/>
      <c r="AL81" s="96"/>
      <c r="AM81" s="96"/>
      <c r="AN81" s="96"/>
      <c r="AO81" s="96"/>
      <c r="AP81" s="97"/>
      <c r="AQ81" s="91"/>
      <c r="AR81" s="98"/>
      <c r="AS81" s="99"/>
      <c r="AT81" s="100"/>
      <c r="AU81" s="90"/>
      <c r="AV81" s="95"/>
      <c r="AW81" s="96"/>
      <c r="AX81" s="96"/>
      <c r="AY81" s="96"/>
      <c r="AZ81" s="96"/>
      <c r="BA81" s="96"/>
      <c r="BB81" s="97"/>
      <c r="BC81" s="91"/>
      <c r="BD81" s="98"/>
      <c r="BE81" s="99"/>
      <c r="BF81" s="100"/>
      <c r="BG81" s="90"/>
      <c r="BH81" s="95"/>
      <c r="BI81" s="96"/>
      <c r="BJ81" s="96"/>
      <c r="BK81" s="96"/>
      <c r="BL81" s="96"/>
      <c r="BM81" s="96"/>
      <c r="BN81" s="97"/>
      <c r="BO81" s="91"/>
      <c r="BP81" s="98"/>
      <c r="BQ81" s="99"/>
      <c r="BR81" s="100"/>
      <c r="BS81" s="90"/>
      <c r="BT81" s="95"/>
      <c r="BU81" s="96"/>
      <c r="BV81" s="96"/>
      <c r="BW81" s="96"/>
      <c r="BX81" s="96"/>
      <c r="BY81" s="96"/>
      <c r="BZ81" s="97"/>
      <c r="CA81" s="91"/>
      <c r="CB81" s="98"/>
      <c r="CC81" s="99"/>
      <c r="CD81" s="100"/>
      <c r="CE81" s="90"/>
      <c r="CF81" s="95"/>
      <c r="CG81" s="96"/>
      <c r="CH81" s="96"/>
      <c r="CI81" s="96"/>
      <c r="CJ81" s="96"/>
      <c r="CK81" s="96"/>
      <c r="CL81" s="97"/>
      <c r="CM81" s="91"/>
      <c r="CN81" s="98"/>
      <c r="CO81" s="99"/>
      <c r="CP81" s="100"/>
    </row>
    <row r="82" customFormat="false" ht="12.75" hidden="false" customHeight="false" outlineLevel="0" collapsed="false">
      <c r="A82" s="85"/>
      <c r="B82" s="85"/>
      <c r="C82" s="85" t="n">
        <v>37</v>
      </c>
      <c r="D82" s="101"/>
      <c r="E82" s="102"/>
      <c r="F82" s="102"/>
      <c r="G82" s="102"/>
      <c r="H82" s="102"/>
      <c r="I82" s="102"/>
      <c r="J82" s="103"/>
      <c r="K82" s="90"/>
      <c r="L82" s="101"/>
      <c r="M82" s="102"/>
      <c r="N82" s="102"/>
      <c r="O82" s="102"/>
      <c r="P82" s="102"/>
      <c r="Q82" s="102"/>
      <c r="R82" s="103"/>
      <c r="S82" s="91"/>
      <c r="T82" s="104"/>
      <c r="U82" s="105"/>
      <c r="V82" s="106"/>
      <c r="W82" s="90"/>
      <c r="X82" s="101"/>
      <c r="Y82" s="102"/>
      <c r="Z82" s="102"/>
      <c r="AA82" s="102"/>
      <c r="AB82" s="102"/>
      <c r="AC82" s="102"/>
      <c r="AD82" s="103"/>
      <c r="AE82" s="91"/>
      <c r="AF82" s="104"/>
      <c r="AG82" s="105"/>
      <c r="AH82" s="106"/>
      <c r="AI82" s="90"/>
      <c r="AJ82" s="101"/>
      <c r="AK82" s="102"/>
      <c r="AL82" s="102"/>
      <c r="AM82" s="102"/>
      <c r="AN82" s="102"/>
      <c r="AO82" s="102"/>
      <c r="AP82" s="103"/>
      <c r="AQ82" s="91"/>
      <c r="AR82" s="104"/>
      <c r="AS82" s="105"/>
      <c r="AT82" s="106"/>
      <c r="AU82" s="90"/>
      <c r="AV82" s="101"/>
      <c r="AW82" s="102"/>
      <c r="AX82" s="102"/>
      <c r="AY82" s="102"/>
      <c r="AZ82" s="102"/>
      <c r="BA82" s="102"/>
      <c r="BB82" s="103"/>
      <c r="BC82" s="91"/>
      <c r="BD82" s="104"/>
      <c r="BE82" s="105"/>
      <c r="BF82" s="106"/>
      <c r="BG82" s="90"/>
      <c r="BH82" s="101"/>
      <c r="BI82" s="102"/>
      <c r="BJ82" s="102"/>
      <c r="BK82" s="102"/>
      <c r="BL82" s="102"/>
      <c r="BM82" s="102"/>
      <c r="BN82" s="103"/>
      <c r="BO82" s="91"/>
      <c r="BP82" s="104"/>
      <c r="BQ82" s="105"/>
      <c r="BR82" s="106"/>
      <c r="BS82" s="90"/>
      <c r="BT82" s="101"/>
      <c r="BU82" s="102"/>
      <c r="BV82" s="102"/>
      <c r="BW82" s="102"/>
      <c r="BX82" s="102"/>
      <c r="BY82" s="102"/>
      <c r="BZ82" s="103"/>
      <c r="CA82" s="91"/>
      <c r="CB82" s="104"/>
      <c r="CC82" s="105"/>
      <c r="CD82" s="106"/>
      <c r="CE82" s="90"/>
      <c r="CF82" s="101"/>
      <c r="CG82" s="102"/>
      <c r="CH82" s="102"/>
      <c r="CI82" s="102"/>
      <c r="CJ82" s="102"/>
      <c r="CK82" s="102"/>
      <c r="CL82" s="103"/>
      <c r="CM82" s="91"/>
      <c r="CN82" s="104"/>
      <c r="CO82" s="105"/>
      <c r="CP82" s="106"/>
    </row>
    <row r="83" customFormat="false" ht="12" hidden="false" customHeight="false" outlineLevel="0" collapsed="false">
      <c r="A83" s="75" t="s">
        <v>63</v>
      </c>
      <c r="B83" s="75" t="s">
        <v>64</v>
      </c>
      <c r="C83" s="75" t="n">
        <v>22</v>
      </c>
      <c r="D83" s="77" t="n">
        <v>3570.8408</v>
      </c>
      <c r="E83" s="78" t="n">
        <v>40.808</v>
      </c>
      <c r="F83" s="78" t="n">
        <v>43.3367</v>
      </c>
      <c r="G83" s="78" t="n">
        <v>43.9365</v>
      </c>
      <c r="H83" s="78" t="n">
        <v>6944.22</v>
      </c>
      <c r="I83" s="78" t="n">
        <v>15.93</v>
      </c>
      <c r="J83" s="56" t="n">
        <f aca="false">H83/3600</f>
        <v>1.92895</v>
      </c>
      <c r="L83" s="77" t="n">
        <v>3568.244</v>
      </c>
      <c r="M83" s="78" t="n">
        <v>40.8099</v>
      </c>
      <c r="N83" s="78" t="n">
        <v>43.3329</v>
      </c>
      <c r="O83" s="78" t="n">
        <v>43.935</v>
      </c>
      <c r="P83" s="78" t="n">
        <v>6953.78</v>
      </c>
      <c r="Q83" s="78" t="n">
        <v>15.85</v>
      </c>
      <c r="R83" s="56" t="n">
        <f aca="false">P83/3600</f>
        <v>1.93160555555556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3568.3752</v>
      </c>
      <c r="Y83" s="78" t="n">
        <v>40.8085</v>
      </c>
      <c r="Z83" s="78" t="n">
        <v>43.3335</v>
      </c>
      <c r="AA83" s="78" t="n">
        <v>43.9293</v>
      </c>
      <c r="AB83" s="78" t="n">
        <v>5574.63</v>
      </c>
      <c r="AC83" s="78" t="n">
        <v>21.256</v>
      </c>
      <c r="AD83" s="56" t="n">
        <f aca="false">AB83/3600</f>
        <v>1.54850833333333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7" t="n">
        <v>3568.7208</v>
      </c>
      <c r="AK83" s="78" t="n">
        <v>40.8092</v>
      </c>
      <c r="AL83" s="78" t="n">
        <v>43.3344</v>
      </c>
      <c r="AM83" s="78" t="n">
        <v>43.9272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/>
      <c r="AW83" s="78"/>
      <c r="AX83" s="78"/>
      <c r="AY83" s="78"/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769.8616</v>
      </c>
      <c r="E84" s="80" t="n">
        <v>37.5586</v>
      </c>
      <c r="F84" s="80" t="n">
        <v>40.7132</v>
      </c>
      <c r="G84" s="80" t="n">
        <v>40.9541</v>
      </c>
      <c r="H84" s="80" t="n">
        <v>5840.38</v>
      </c>
      <c r="I84" s="80" t="n">
        <v>13.43</v>
      </c>
      <c r="J84" s="61" t="n">
        <f aca="false">H84/3600</f>
        <v>1.62232777777778</v>
      </c>
      <c r="L84" s="79" t="n">
        <v>1767.2928</v>
      </c>
      <c r="M84" s="80" t="n">
        <v>37.5604</v>
      </c>
      <c r="N84" s="80" t="n">
        <v>40.6964</v>
      </c>
      <c r="O84" s="80" t="n">
        <v>40.9414</v>
      </c>
      <c r="P84" s="80" t="n">
        <v>5900.52</v>
      </c>
      <c r="Q84" s="80" t="n">
        <v>13.45</v>
      </c>
      <c r="R84" s="61" t="n">
        <f aca="false">P84/3600</f>
        <v>1.63903333333333</v>
      </c>
      <c r="S84" s="58"/>
      <c r="T84" s="63"/>
      <c r="U84" s="64"/>
      <c r="V84" s="65"/>
      <c r="X84" s="79" t="n">
        <v>1767.1576</v>
      </c>
      <c r="Y84" s="80" t="n">
        <v>37.5583</v>
      </c>
      <c r="Z84" s="80" t="n">
        <v>40.6971</v>
      </c>
      <c r="AA84" s="80" t="n">
        <v>40.9438</v>
      </c>
      <c r="AB84" s="80" t="n">
        <v>4615.15</v>
      </c>
      <c r="AC84" s="80" t="n">
        <v>19.3</v>
      </c>
      <c r="AD84" s="61" t="n">
        <f aca="false">AB84/3600</f>
        <v>1.28198611111111</v>
      </c>
      <c r="AE84" s="58"/>
      <c r="AF84" s="63"/>
      <c r="AG84" s="64"/>
      <c r="AH84" s="65"/>
      <c r="AJ84" s="79" t="n">
        <v>1767.2032</v>
      </c>
      <c r="AK84" s="80" t="n">
        <v>37.5618</v>
      </c>
      <c r="AL84" s="80" t="n">
        <v>40.6978</v>
      </c>
      <c r="AM84" s="80" t="n">
        <v>40.9467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/>
      <c r="AW84" s="80"/>
      <c r="AX84" s="80"/>
      <c r="AY84" s="80"/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94.8392</v>
      </c>
      <c r="E85" s="80" t="n">
        <v>34.4976</v>
      </c>
      <c r="F85" s="80" t="n">
        <v>38.4701</v>
      </c>
      <c r="G85" s="80" t="n">
        <v>38.5551</v>
      </c>
      <c r="H85" s="80" t="n">
        <v>5089.93</v>
      </c>
      <c r="I85" s="80" t="n">
        <v>11.67</v>
      </c>
      <c r="J85" s="61" t="n">
        <f aca="false">H85/3600</f>
        <v>1.41386944444444</v>
      </c>
      <c r="L85" s="79" t="n">
        <v>893.6552</v>
      </c>
      <c r="M85" s="80" t="n">
        <v>34.5034</v>
      </c>
      <c r="N85" s="80" t="n">
        <v>38.468</v>
      </c>
      <c r="O85" s="80" t="n">
        <v>38.5531</v>
      </c>
      <c r="P85" s="80" t="n">
        <v>5114.34</v>
      </c>
      <c r="Q85" s="80" t="n">
        <v>11.74</v>
      </c>
      <c r="R85" s="61" t="n">
        <f aca="false">P85/3600</f>
        <v>1.42065</v>
      </c>
      <c r="S85" s="58"/>
      <c r="T85" s="63"/>
      <c r="U85" s="64"/>
      <c r="V85" s="65"/>
      <c r="X85" s="79" t="n">
        <v>890.8832</v>
      </c>
      <c r="Y85" s="80" t="n">
        <v>34.4994</v>
      </c>
      <c r="Z85" s="80" t="n">
        <v>38.449</v>
      </c>
      <c r="AA85" s="80" t="n">
        <v>38.5214</v>
      </c>
      <c r="AB85" s="80" t="n">
        <v>3883.89</v>
      </c>
      <c r="AC85" s="80" t="n">
        <v>12.35</v>
      </c>
      <c r="AD85" s="61" t="n">
        <f aca="false">AB85/3600</f>
        <v>1.07885833333333</v>
      </c>
      <c r="AE85" s="58"/>
      <c r="AF85" s="63"/>
      <c r="AG85" s="64"/>
      <c r="AH85" s="65"/>
      <c r="AJ85" s="79" t="n">
        <v>891.2024</v>
      </c>
      <c r="AK85" s="80" t="n">
        <v>34.5003</v>
      </c>
      <c r="AL85" s="80" t="n">
        <v>38.4526</v>
      </c>
      <c r="AM85" s="80" t="n">
        <v>38.5315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/>
      <c r="AW85" s="80"/>
      <c r="AX85" s="80"/>
      <c r="AY85" s="80"/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78.7944</v>
      </c>
      <c r="E86" s="82" t="n">
        <v>31.7981</v>
      </c>
      <c r="F86" s="82" t="n">
        <v>36.8531</v>
      </c>
      <c r="G86" s="82" t="n">
        <v>36.8166</v>
      </c>
      <c r="H86" s="82" t="n">
        <v>4530.01</v>
      </c>
      <c r="I86" s="82" t="n">
        <v>10.34</v>
      </c>
      <c r="J86" s="68" t="n">
        <f aca="false">H86/3600</f>
        <v>1.25833611111111</v>
      </c>
      <c r="L86" s="81" t="n">
        <v>479.244</v>
      </c>
      <c r="M86" s="82" t="n">
        <v>31.8161</v>
      </c>
      <c r="N86" s="82" t="n">
        <v>36.8553</v>
      </c>
      <c r="O86" s="82" t="n">
        <v>36.8077</v>
      </c>
      <c r="P86" s="82" t="n">
        <v>4568.13</v>
      </c>
      <c r="Q86" s="82" t="n">
        <v>10.62</v>
      </c>
      <c r="R86" s="68" t="n">
        <f aca="false">P86/3600</f>
        <v>1.268925</v>
      </c>
      <c r="S86" s="58"/>
      <c r="T86" s="70"/>
      <c r="U86" s="71"/>
      <c r="V86" s="72"/>
      <c r="X86" s="81" t="n">
        <v>478.3536</v>
      </c>
      <c r="Y86" s="82" t="n">
        <v>31.8109</v>
      </c>
      <c r="Z86" s="82" t="n">
        <v>36.848</v>
      </c>
      <c r="AA86" s="82" t="n">
        <v>36.8077</v>
      </c>
      <c r="AB86" s="82" t="n">
        <v>3422.15</v>
      </c>
      <c r="AC86" s="82" t="n">
        <v>11.767</v>
      </c>
      <c r="AD86" s="68" t="n">
        <f aca="false">AB86/3600</f>
        <v>0.950597222222222</v>
      </c>
      <c r="AE86" s="58"/>
      <c r="AF86" s="70"/>
      <c r="AG86" s="71"/>
      <c r="AH86" s="72"/>
      <c r="AJ86" s="81" t="n">
        <v>478.4536</v>
      </c>
      <c r="AK86" s="82" t="n">
        <v>31.8089</v>
      </c>
      <c r="AL86" s="82" t="n">
        <v>36.8517</v>
      </c>
      <c r="AM86" s="82" t="n">
        <v>36.7971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/>
      <c r="AW86" s="82"/>
      <c r="AX86" s="82"/>
      <c r="AY86" s="82"/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 t="n">
        <v>5337.8333</v>
      </c>
      <c r="E87" s="78" t="n">
        <v>42.669</v>
      </c>
      <c r="F87" s="78" t="n">
        <v>46.1818</v>
      </c>
      <c r="G87" s="78" t="n">
        <v>46.1669</v>
      </c>
      <c r="H87" s="78" t="n">
        <v>15318.44</v>
      </c>
      <c r="I87" s="78" t="n">
        <v>30.2</v>
      </c>
      <c r="J87" s="56" t="n">
        <f aca="false">H87/3600</f>
        <v>4.25512222222222</v>
      </c>
      <c r="L87" s="77" t="n">
        <v>5337.0955</v>
      </c>
      <c r="M87" s="78" t="n">
        <v>42.669</v>
      </c>
      <c r="N87" s="78" t="n">
        <v>46.18</v>
      </c>
      <c r="O87" s="78" t="n">
        <v>46.1516</v>
      </c>
      <c r="P87" s="78" t="n">
        <v>15358.92</v>
      </c>
      <c r="Q87" s="78" t="n">
        <v>30.2</v>
      </c>
      <c r="R87" s="56" t="n">
        <f aca="false">P87/3600</f>
        <v>4.26636666666667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5335.6819</v>
      </c>
      <c r="Y87" s="78" t="n">
        <v>42.6691</v>
      </c>
      <c r="Z87" s="78" t="n">
        <v>46.1756</v>
      </c>
      <c r="AA87" s="78" t="n">
        <v>46.163</v>
      </c>
      <c r="AB87" s="78" t="n">
        <v>12495.64</v>
      </c>
      <c r="AC87" s="78" t="n">
        <v>31.919</v>
      </c>
      <c r="AD87" s="56" t="n">
        <f aca="false">AB87/3600</f>
        <v>3.47101111111111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7" t="n">
        <v>5333.5325</v>
      </c>
      <c r="AK87" s="78" t="n">
        <v>42.6676</v>
      </c>
      <c r="AL87" s="78" t="n">
        <v>46.1865</v>
      </c>
      <c r="AM87" s="78" t="n">
        <v>46.1576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/>
      <c r="AW87" s="78"/>
      <c r="AX87" s="78"/>
      <c r="AY87" s="78"/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709.4018</v>
      </c>
      <c r="E88" s="80" t="n">
        <v>38.6245</v>
      </c>
      <c r="F88" s="80" t="n">
        <v>43.3883</v>
      </c>
      <c r="G88" s="80" t="n">
        <v>43.2039</v>
      </c>
      <c r="H88" s="80" t="n">
        <v>12756.65</v>
      </c>
      <c r="I88" s="80" t="n">
        <v>26.27</v>
      </c>
      <c r="J88" s="61" t="n">
        <f aca="false">H88/3600</f>
        <v>3.54351388888889</v>
      </c>
      <c r="L88" s="79" t="n">
        <v>2708.0842</v>
      </c>
      <c r="M88" s="80" t="n">
        <v>38.6251</v>
      </c>
      <c r="N88" s="80" t="n">
        <v>43.3755</v>
      </c>
      <c r="O88" s="80" t="n">
        <v>43.1776</v>
      </c>
      <c r="P88" s="80" t="n">
        <v>12880.62</v>
      </c>
      <c r="Q88" s="80" t="n">
        <v>29.52</v>
      </c>
      <c r="R88" s="61" t="n">
        <f aca="false">P88/3600</f>
        <v>3.57795</v>
      </c>
      <c r="S88" s="58"/>
      <c r="T88" s="63"/>
      <c r="U88" s="64"/>
      <c r="V88" s="65"/>
      <c r="X88" s="79" t="n">
        <v>2705.5459</v>
      </c>
      <c r="Y88" s="80" t="n">
        <v>38.6229</v>
      </c>
      <c r="Z88" s="80" t="n">
        <v>43.3747</v>
      </c>
      <c r="AA88" s="80" t="n">
        <v>43.1918</v>
      </c>
      <c r="AB88" s="80" t="n">
        <v>10157.2</v>
      </c>
      <c r="AC88" s="80" t="n">
        <v>26.831</v>
      </c>
      <c r="AD88" s="61" t="n">
        <f aca="false">AB88/3600</f>
        <v>2.82144444444445</v>
      </c>
      <c r="AE88" s="58"/>
      <c r="AF88" s="63"/>
      <c r="AG88" s="64"/>
      <c r="AH88" s="65"/>
      <c r="AJ88" s="79" t="n">
        <v>2705.147</v>
      </c>
      <c r="AK88" s="80" t="n">
        <v>38.6236</v>
      </c>
      <c r="AL88" s="80" t="n">
        <v>43.3794</v>
      </c>
      <c r="AM88" s="80" t="n">
        <v>43.1811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/>
      <c r="AW88" s="80"/>
      <c r="AX88" s="80"/>
      <c r="AY88" s="80"/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33.0781</v>
      </c>
      <c r="E89" s="80" t="n">
        <v>34.9187</v>
      </c>
      <c r="F89" s="80" t="n">
        <v>41.1727</v>
      </c>
      <c r="G89" s="80" t="n">
        <v>40.8474</v>
      </c>
      <c r="H89" s="80" t="n">
        <v>10615.05</v>
      </c>
      <c r="I89" s="80" t="n">
        <v>23.64</v>
      </c>
      <c r="J89" s="61" t="n">
        <f aca="false">H89/3600</f>
        <v>2.948625</v>
      </c>
      <c r="L89" s="79" t="n">
        <v>1332.0115</v>
      </c>
      <c r="M89" s="80" t="n">
        <v>34.9228</v>
      </c>
      <c r="N89" s="80" t="n">
        <v>41.1555</v>
      </c>
      <c r="O89" s="80" t="n">
        <v>40.822</v>
      </c>
      <c r="P89" s="80" t="n">
        <v>10608.54</v>
      </c>
      <c r="Q89" s="80" t="n">
        <v>23.99</v>
      </c>
      <c r="R89" s="61" t="n">
        <f aca="false">P89/3600</f>
        <v>2.94681666666667</v>
      </c>
      <c r="S89" s="58"/>
      <c r="T89" s="63"/>
      <c r="U89" s="64"/>
      <c r="V89" s="65"/>
      <c r="X89" s="79" t="n">
        <v>1331.5752</v>
      </c>
      <c r="Y89" s="80" t="n">
        <v>34.922</v>
      </c>
      <c r="Z89" s="80" t="n">
        <v>41.1526</v>
      </c>
      <c r="AA89" s="80" t="n">
        <v>40.8283</v>
      </c>
      <c r="AB89" s="80" t="n">
        <v>8172.38</v>
      </c>
      <c r="AC89" s="80" t="n">
        <v>23.286</v>
      </c>
      <c r="AD89" s="61" t="n">
        <f aca="false">AB89/3600</f>
        <v>2.27010555555556</v>
      </c>
      <c r="AE89" s="58"/>
      <c r="AF89" s="63"/>
      <c r="AG89" s="64"/>
      <c r="AH89" s="65"/>
      <c r="AJ89" s="79" t="n">
        <v>1330.895</v>
      </c>
      <c r="AK89" s="80" t="n">
        <v>34.9172</v>
      </c>
      <c r="AL89" s="80" t="n">
        <v>41.1537</v>
      </c>
      <c r="AM89" s="80" t="n">
        <v>40.8158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/>
      <c r="AW89" s="80"/>
      <c r="AX89" s="80"/>
      <c r="AY89" s="80"/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75.3576</v>
      </c>
      <c r="E90" s="82" t="n">
        <v>31.8558</v>
      </c>
      <c r="F90" s="82" t="n">
        <v>39.6341</v>
      </c>
      <c r="G90" s="82" t="n">
        <v>39.1975</v>
      </c>
      <c r="H90" s="82" t="n">
        <v>9113.73</v>
      </c>
      <c r="I90" s="82" t="n">
        <v>22.75</v>
      </c>
      <c r="J90" s="68" t="n">
        <f aca="false">H90/3600</f>
        <v>2.53159166666667</v>
      </c>
      <c r="L90" s="81" t="n">
        <v>675.8371</v>
      </c>
      <c r="M90" s="82" t="n">
        <v>31.861</v>
      </c>
      <c r="N90" s="82" t="n">
        <v>39.6196</v>
      </c>
      <c r="O90" s="82" t="n">
        <v>39.1947</v>
      </c>
      <c r="P90" s="82" t="n">
        <v>9181.92</v>
      </c>
      <c r="Q90" s="82" t="n">
        <v>21.99</v>
      </c>
      <c r="R90" s="68" t="n">
        <f aca="false">P90/3600</f>
        <v>2.55053333333333</v>
      </c>
      <c r="S90" s="58"/>
      <c r="T90" s="70"/>
      <c r="U90" s="71"/>
      <c r="V90" s="72"/>
      <c r="X90" s="81" t="n">
        <v>674.8589</v>
      </c>
      <c r="Y90" s="82" t="n">
        <v>31.8533</v>
      </c>
      <c r="Z90" s="82" t="n">
        <v>39.6207</v>
      </c>
      <c r="AA90" s="82" t="n">
        <v>39.1869</v>
      </c>
      <c r="AB90" s="82" t="n">
        <v>6896.21</v>
      </c>
      <c r="AC90" s="82" t="n">
        <v>20.748</v>
      </c>
      <c r="AD90" s="68" t="n">
        <f aca="false">AB90/3600</f>
        <v>1.91561388888889</v>
      </c>
      <c r="AE90" s="58"/>
      <c r="AF90" s="70"/>
      <c r="AG90" s="71"/>
      <c r="AH90" s="72"/>
      <c r="AJ90" s="81" t="n">
        <v>675.1862</v>
      </c>
      <c r="AK90" s="82" t="n">
        <v>31.8603</v>
      </c>
      <c r="AL90" s="82" t="n">
        <v>39.6212</v>
      </c>
      <c r="AM90" s="82" t="n">
        <v>39.1845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/>
      <c r="AW90" s="82"/>
      <c r="AX90" s="82"/>
      <c r="AY90" s="82"/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2" hidden="false" customHeight="false" outlineLevel="0" collapsed="false">
      <c r="A91" s="74"/>
      <c r="B91" s="75" t="s">
        <v>66</v>
      </c>
      <c r="C91" s="75" t="n">
        <v>22</v>
      </c>
      <c r="D91" s="77" t="n">
        <v>1349.4456</v>
      </c>
      <c r="E91" s="78" t="n">
        <v>47.9458</v>
      </c>
      <c r="F91" s="78" t="n">
        <v>46.6825</v>
      </c>
      <c r="G91" s="78" t="n">
        <v>46.7246</v>
      </c>
      <c r="H91" s="78" t="n">
        <v>4609.78</v>
      </c>
      <c r="I91" s="78" t="n">
        <v>11.72</v>
      </c>
      <c r="J91" s="56" t="n">
        <f aca="false">H91/3600</f>
        <v>1.28049444444444</v>
      </c>
      <c r="L91" s="77" t="n">
        <v>1347.876</v>
      </c>
      <c r="M91" s="78" t="n">
        <v>47.9568</v>
      </c>
      <c r="N91" s="78" t="n">
        <v>46.6697</v>
      </c>
      <c r="O91" s="78" t="n">
        <v>46.7109</v>
      </c>
      <c r="P91" s="78" t="n">
        <v>4636.62</v>
      </c>
      <c r="Q91" s="78" t="n">
        <v>12.67</v>
      </c>
      <c r="R91" s="56" t="n">
        <f aca="false">P91/3600</f>
        <v>1.28795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1346.6816</v>
      </c>
      <c r="Y91" s="78" t="n">
        <v>47.9481</v>
      </c>
      <c r="Z91" s="78" t="n">
        <v>46.6918</v>
      </c>
      <c r="AA91" s="78" t="n">
        <v>46.7303</v>
      </c>
      <c r="AB91" s="78" t="n">
        <v>3355.41</v>
      </c>
      <c r="AC91" s="78" t="n">
        <v>12.156</v>
      </c>
      <c r="AD91" s="56" t="n">
        <f aca="false">AB91/3600</f>
        <v>0.932058333333333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7" t="n">
        <v>1349.3528</v>
      </c>
      <c r="AK91" s="78" t="n">
        <v>47.9563</v>
      </c>
      <c r="AL91" s="78" t="n">
        <v>46.6815</v>
      </c>
      <c r="AM91" s="78" t="n">
        <v>46.7173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/>
      <c r="AW91" s="78"/>
      <c r="AX91" s="78"/>
      <c r="AY91" s="78"/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1004.32</v>
      </c>
      <c r="E92" s="80" t="n">
        <v>43.6474</v>
      </c>
      <c r="F92" s="80" t="n">
        <v>42.2511</v>
      </c>
      <c r="G92" s="80" t="n">
        <v>42.441</v>
      </c>
      <c r="H92" s="80" t="n">
        <v>4555.53</v>
      </c>
      <c r="I92" s="80" t="n">
        <v>12.32</v>
      </c>
      <c r="J92" s="61" t="n">
        <f aca="false">H92/3600</f>
        <v>1.265425</v>
      </c>
      <c r="L92" s="79" t="n">
        <v>1004.6536</v>
      </c>
      <c r="M92" s="80" t="n">
        <v>43.6526</v>
      </c>
      <c r="N92" s="80" t="n">
        <v>42.2434</v>
      </c>
      <c r="O92" s="80" t="n">
        <v>42.4263</v>
      </c>
      <c r="P92" s="80" t="n">
        <v>4536.3</v>
      </c>
      <c r="Q92" s="80" t="n">
        <v>11.64</v>
      </c>
      <c r="R92" s="61" t="n">
        <f aca="false">P92/3600</f>
        <v>1.26008333333333</v>
      </c>
      <c r="S92" s="58"/>
      <c r="T92" s="63"/>
      <c r="U92" s="64"/>
      <c r="V92" s="65"/>
      <c r="X92" s="79" t="n">
        <v>1001.4344</v>
      </c>
      <c r="Y92" s="80" t="n">
        <v>43.6421</v>
      </c>
      <c r="Z92" s="80" t="n">
        <v>42.2479</v>
      </c>
      <c r="AA92" s="80" t="n">
        <v>42.4283</v>
      </c>
      <c r="AB92" s="80" t="n">
        <v>3291.38</v>
      </c>
      <c r="AC92" s="80" t="n">
        <v>11.792</v>
      </c>
      <c r="AD92" s="61" t="n">
        <f aca="false">AB92/3600</f>
        <v>0.914272222222222</v>
      </c>
      <c r="AE92" s="58"/>
      <c r="AF92" s="63"/>
      <c r="AG92" s="64"/>
      <c r="AH92" s="65"/>
      <c r="AJ92" s="79" t="n">
        <v>1002.7392</v>
      </c>
      <c r="AK92" s="80" t="n">
        <v>43.6523</v>
      </c>
      <c r="AL92" s="80" t="n">
        <v>42.2596</v>
      </c>
      <c r="AM92" s="80" t="n">
        <v>42.4321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/>
      <c r="AW92" s="80"/>
      <c r="AX92" s="80"/>
      <c r="AY92" s="80"/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756.72</v>
      </c>
      <c r="E93" s="80" t="n">
        <v>39.194</v>
      </c>
      <c r="F93" s="80" t="n">
        <v>39.6213</v>
      </c>
      <c r="G93" s="80" t="n">
        <v>40.0788</v>
      </c>
      <c r="H93" s="80" t="n">
        <v>4476.5</v>
      </c>
      <c r="I93" s="80" t="n">
        <v>11.99</v>
      </c>
      <c r="J93" s="61" t="n">
        <f aca="false">H93/3600</f>
        <v>1.24347222222222</v>
      </c>
      <c r="L93" s="79" t="n">
        <v>753.9376</v>
      </c>
      <c r="M93" s="80" t="n">
        <v>39.2023</v>
      </c>
      <c r="N93" s="80" t="n">
        <v>39.6139</v>
      </c>
      <c r="O93" s="80" t="n">
        <v>40.0715</v>
      </c>
      <c r="P93" s="80" t="n">
        <v>4512.64</v>
      </c>
      <c r="Q93" s="80" t="n">
        <v>11.57</v>
      </c>
      <c r="R93" s="61" t="n">
        <f aca="false">P93/3600</f>
        <v>1.25351111111111</v>
      </c>
      <c r="S93" s="58"/>
      <c r="T93" s="63"/>
      <c r="U93" s="64"/>
      <c r="V93" s="65"/>
      <c r="X93" s="79" t="n">
        <v>753.648</v>
      </c>
      <c r="Y93" s="80" t="n">
        <v>39.1902</v>
      </c>
      <c r="Z93" s="80" t="n">
        <v>39.6006</v>
      </c>
      <c r="AA93" s="80" t="n">
        <v>40.0634</v>
      </c>
      <c r="AB93" s="80" t="n">
        <v>3239.61</v>
      </c>
      <c r="AC93" s="80" t="n">
        <v>12.027</v>
      </c>
      <c r="AD93" s="61" t="n">
        <f aca="false">AB93/3600</f>
        <v>0.899891666666667</v>
      </c>
      <c r="AE93" s="58"/>
      <c r="AF93" s="63"/>
      <c r="AG93" s="64"/>
      <c r="AH93" s="65"/>
      <c r="AJ93" s="79" t="n">
        <v>752.1944</v>
      </c>
      <c r="AK93" s="80" t="n">
        <v>39.1861</v>
      </c>
      <c r="AL93" s="80" t="n">
        <v>39.5993</v>
      </c>
      <c r="AM93" s="80" t="n">
        <v>40.06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/>
      <c r="AW93" s="80"/>
      <c r="AX93" s="80"/>
      <c r="AY93" s="80"/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574.4552</v>
      </c>
      <c r="E94" s="82" t="n">
        <v>34.4502</v>
      </c>
      <c r="F94" s="82" t="n">
        <v>38.3658</v>
      </c>
      <c r="G94" s="82" t="n">
        <v>38.6038</v>
      </c>
      <c r="H94" s="82" t="n">
        <v>4448.18</v>
      </c>
      <c r="I94" s="82" t="n">
        <v>11.57</v>
      </c>
      <c r="J94" s="68" t="n">
        <f aca="false">H94/3600</f>
        <v>1.23560555555556</v>
      </c>
      <c r="L94" s="81" t="n">
        <v>574.4048</v>
      </c>
      <c r="M94" s="82" t="n">
        <v>34.4565</v>
      </c>
      <c r="N94" s="82" t="n">
        <v>38.3336</v>
      </c>
      <c r="O94" s="82" t="n">
        <v>38.5694</v>
      </c>
      <c r="P94" s="82" t="n">
        <v>4472.09</v>
      </c>
      <c r="Q94" s="82" t="n">
        <v>11.72</v>
      </c>
      <c r="R94" s="68" t="n">
        <f aca="false">P94/3600</f>
        <v>1.24224722222222</v>
      </c>
      <c r="S94" s="58"/>
      <c r="T94" s="70"/>
      <c r="U94" s="71"/>
      <c r="V94" s="72"/>
      <c r="X94" s="81" t="n">
        <v>572.8976</v>
      </c>
      <c r="Y94" s="82" t="n">
        <v>34.4459</v>
      </c>
      <c r="Z94" s="82" t="n">
        <v>38.3258</v>
      </c>
      <c r="AA94" s="82" t="n">
        <v>38.5614</v>
      </c>
      <c r="AB94" s="82" t="n">
        <v>3205.17</v>
      </c>
      <c r="AC94" s="82" t="n">
        <v>11.375</v>
      </c>
      <c r="AD94" s="68" t="n">
        <f aca="false">AB94/3600</f>
        <v>0.890325</v>
      </c>
      <c r="AE94" s="58"/>
      <c r="AF94" s="70"/>
      <c r="AG94" s="71"/>
      <c r="AH94" s="72"/>
      <c r="AJ94" s="81" t="n">
        <v>573.1536</v>
      </c>
      <c r="AK94" s="82" t="n">
        <v>34.4613</v>
      </c>
      <c r="AL94" s="82" t="n">
        <v>38.3283</v>
      </c>
      <c r="AM94" s="82" t="n">
        <v>38.5535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/>
      <c r="AW94" s="82"/>
      <c r="AX94" s="82"/>
      <c r="AY94" s="82"/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2" hidden="false" customHeight="false" outlineLevel="0" collapsed="false">
      <c r="A95" s="74"/>
      <c r="B95" s="75" t="s">
        <v>67</v>
      </c>
      <c r="C95" s="75" t="n">
        <v>22</v>
      </c>
      <c r="D95" s="77" t="n">
        <v>816.2899</v>
      </c>
      <c r="E95" s="78" t="n">
        <v>50.548</v>
      </c>
      <c r="F95" s="78" t="n">
        <v>53.7273</v>
      </c>
      <c r="G95" s="78" t="n">
        <v>54.6306</v>
      </c>
      <c r="H95" s="78" t="n">
        <v>8590.72</v>
      </c>
      <c r="I95" s="78" t="n">
        <v>24.15</v>
      </c>
      <c r="J95" s="56" t="n">
        <f aca="false">H95/3600</f>
        <v>2.38631111111111</v>
      </c>
      <c r="L95" s="77" t="n">
        <v>816.3347</v>
      </c>
      <c r="M95" s="78" t="n">
        <v>50.5565</v>
      </c>
      <c r="N95" s="78" t="n">
        <v>53.7087</v>
      </c>
      <c r="O95" s="78" t="n">
        <v>54.6171</v>
      </c>
      <c r="P95" s="78" t="n">
        <v>8665.78</v>
      </c>
      <c r="Q95" s="78" t="n">
        <v>22.38</v>
      </c>
      <c r="R95" s="56" t="n">
        <f aca="false">P95/3600</f>
        <v>2.40716111111111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815.1456</v>
      </c>
      <c r="Y95" s="78" t="n">
        <v>50.5541</v>
      </c>
      <c r="Z95" s="78" t="n">
        <v>53.7389</v>
      </c>
      <c r="AA95" s="78" t="n">
        <v>54.5981</v>
      </c>
      <c r="AB95" s="78" t="n">
        <v>6521.95</v>
      </c>
      <c r="AC95" s="78" t="n">
        <v>22.094</v>
      </c>
      <c r="AD95" s="56" t="n">
        <f aca="false">AB95/3600</f>
        <v>1.81165277777778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7" t="n">
        <v>815.5789</v>
      </c>
      <c r="AK95" s="78" t="n">
        <v>50.5561</v>
      </c>
      <c r="AL95" s="78" t="n">
        <v>53.7279</v>
      </c>
      <c r="AM95" s="78" t="n">
        <v>54.6255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/>
      <c r="AW95" s="78"/>
      <c r="AX95" s="78"/>
      <c r="AY95" s="78"/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507.0778</v>
      </c>
      <c r="E96" s="80" t="n">
        <v>46.689</v>
      </c>
      <c r="F96" s="80" t="n">
        <v>50.5137</v>
      </c>
      <c r="G96" s="80" t="n">
        <v>51.5362</v>
      </c>
      <c r="H96" s="80" t="n">
        <v>8270.41</v>
      </c>
      <c r="I96" s="80" t="n">
        <v>21.46</v>
      </c>
      <c r="J96" s="61" t="n">
        <f aca="false">H96/3600</f>
        <v>2.29733611111111</v>
      </c>
      <c r="L96" s="79" t="n">
        <v>507.3258</v>
      </c>
      <c r="M96" s="80" t="n">
        <v>46.6881</v>
      </c>
      <c r="N96" s="80" t="n">
        <v>50.5268</v>
      </c>
      <c r="O96" s="80" t="n">
        <v>51.4844</v>
      </c>
      <c r="P96" s="80" t="n">
        <v>8296.98</v>
      </c>
      <c r="Q96" s="80" t="n">
        <v>23.08</v>
      </c>
      <c r="R96" s="61" t="n">
        <f aca="false">P96/3600</f>
        <v>2.30471666666667</v>
      </c>
      <c r="S96" s="58"/>
      <c r="T96" s="63"/>
      <c r="U96" s="64"/>
      <c r="V96" s="65"/>
      <c r="X96" s="79" t="n">
        <v>506.2755</v>
      </c>
      <c r="Y96" s="80" t="n">
        <v>46.6857</v>
      </c>
      <c r="Z96" s="80" t="n">
        <v>50.5169</v>
      </c>
      <c r="AA96" s="80" t="n">
        <v>51.5058</v>
      </c>
      <c r="AB96" s="80" t="n">
        <v>6198.25</v>
      </c>
      <c r="AC96" s="80" t="n">
        <v>21.417</v>
      </c>
      <c r="AD96" s="61" t="n">
        <f aca="false">AB96/3600</f>
        <v>1.72173611111111</v>
      </c>
      <c r="AE96" s="58"/>
      <c r="AF96" s="63"/>
      <c r="AG96" s="64"/>
      <c r="AH96" s="65"/>
      <c r="AJ96" s="79" t="n">
        <v>506.9898</v>
      </c>
      <c r="AK96" s="80" t="n">
        <v>46.6794</v>
      </c>
      <c r="AL96" s="80" t="n">
        <v>50.5176</v>
      </c>
      <c r="AM96" s="80" t="n">
        <v>51.5142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/>
      <c r="AW96" s="80"/>
      <c r="AX96" s="80"/>
      <c r="AY96" s="80"/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325.1933</v>
      </c>
      <c r="E97" s="80" t="n">
        <v>43.128</v>
      </c>
      <c r="F97" s="80" t="n">
        <v>48.0948</v>
      </c>
      <c r="G97" s="80" t="n">
        <v>49.1287</v>
      </c>
      <c r="H97" s="80" t="n">
        <v>7968.64</v>
      </c>
      <c r="I97" s="80" t="n">
        <v>22.69</v>
      </c>
      <c r="J97" s="61" t="n">
        <f aca="false">H97/3600</f>
        <v>2.21351111111111</v>
      </c>
      <c r="L97" s="79" t="n">
        <v>324.8422</v>
      </c>
      <c r="M97" s="80" t="n">
        <v>43.13</v>
      </c>
      <c r="N97" s="80" t="n">
        <v>48.0786</v>
      </c>
      <c r="O97" s="80" t="n">
        <v>49.135</v>
      </c>
      <c r="P97" s="80" t="n">
        <v>7974.33</v>
      </c>
      <c r="Q97" s="80" t="n">
        <v>22.96</v>
      </c>
      <c r="R97" s="61" t="n">
        <f aca="false">P97/3600</f>
        <v>2.21509166666667</v>
      </c>
      <c r="S97" s="58"/>
      <c r="T97" s="63"/>
      <c r="U97" s="64"/>
      <c r="V97" s="65"/>
      <c r="X97" s="79" t="n">
        <v>324.7962</v>
      </c>
      <c r="Y97" s="80" t="n">
        <v>43.1273</v>
      </c>
      <c r="Z97" s="80" t="n">
        <v>48.0806</v>
      </c>
      <c r="AA97" s="80" t="n">
        <v>49.0945</v>
      </c>
      <c r="AB97" s="80" t="n">
        <v>5915.65</v>
      </c>
      <c r="AC97" s="80" t="n">
        <v>20.969</v>
      </c>
      <c r="AD97" s="61" t="n">
        <f aca="false">AB97/3600</f>
        <v>1.64323611111111</v>
      </c>
      <c r="AE97" s="58"/>
      <c r="AF97" s="63"/>
      <c r="AG97" s="64"/>
      <c r="AH97" s="65"/>
      <c r="AJ97" s="79" t="n">
        <v>324.6214</v>
      </c>
      <c r="AK97" s="80" t="n">
        <v>43.1356</v>
      </c>
      <c r="AL97" s="80" t="n">
        <v>48.054</v>
      </c>
      <c r="AM97" s="80" t="n">
        <v>49.1144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/>
      <c r="AW97" s="80"/>
      <c r="AX97" s="80"/>
      <c r="AY97" s="80"/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15.7136</v>
      </c>
      <c r="E98" s="82" t="n">
        <v>39.3796</v>
      </c>
      <c r="F98" s="82" t="n">
        <v>46.2346</v>
      </c>
      <c r="G98" s="82" t="n">
        <v>47.4656</v>
      </c>
      <c r="H98" s="82" t="n">
        <v>7834.92</v>
      </c>
      <c r="I98" s="82" t="n">
        <v>22.47</v>
      </c>
      <c r="J98" s="68" t="n">
        <f aca="false">H98/3600</f>
        <v>2.17636666666667</v>
      </c>
      <c r="L98" s="81" t="n">
        <v>215.064</v>
      </c>
      <c r="M98" s="82" t="n">
        <v>39.3839</v>
      </c>
      <c r="N98" s="82" t="n">
        <v>46.219</v>
      </c>
      <c r="O98" s="82" t="n">
        <v>47.4731</v>
      </c>
      <c r="P98" s="82" t="n">
        <v>7814.5</v>
      </c>
      <c r="Q98" s="82" t="n">
        <v>20.94</v>
      </c>
      <c r="R98" s="68" t="n">
        <f aca="false">P98/3600</f>
        <v>2.17069444444444</v>
      </c>
      <c r="S98" s="58"/>
      <c r="T98" s="63"/>
      <c r="U98" s="64"/>
      <c r="V98" s="65"/>
      <c r="X98" s="81" t="n">
        <v>215.0294</v>
      </c>
      <c r="Y98" s="82" t="n">
        <v>39.3771</v>
      </c>
      <c r="Z98" s="82" t="n">
        <v>46.2061</v>
      </c>
      <c r="AA98" s="82" t="n">
        <v>47.423</v>
      </c>
      <c r="AB98" s="82" t="n">
        <v>5729.41</v>
      </c>
      <c r="AC98" s="82" t="n">
        <v>20.602</v>
      </c>
      <c r="AD98" s="68" t="n">
        <f aca="false">AB98/3600</f>
        <v>1.59150277777778</v>
      </c>
      <c r="AE98" s="58"/>
      <c r="AF98" s="63"/>
      <c r="AG98" s="64"/>
      <c r="AH98" s="65"/>
      <c r="AJ98" s="81" t="n">
        <v>214.6102</v>
      </c>
      <c r="AK98" s="82" t="n">
        <v>39.3857</v>
      </c>
      <c r="AL98" s="82" t="n">
        <v>46.2027</v>
      </c>
      <c r="AM98" s="82" t="n">
        <v>47.4429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/>
      <c r="AW98" s="82"/>
      <c r="AX98" s="82"/>
      <c r="AY98" s="82"/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8</v>
      </c>
      <c r="T99" s="8" t="e">
        <f aca="false">AVERAGE(T3,T7,T11,T15)</f>
        <v>#VALUE!</v>
      </c>
      <c r="U99" s="9" t="e">
        <f aca="false">AVERAGE(U3,U7,U11,U15)</f>
        <v>#VALUE!</v>
      </c>
      <c r="V99" s="10" t="e">
        <f aca="false">AVERAGE(V3,V7,V11,V15)</f>
        <v>#VALUE!</v>
      </c>
      <c r="AF99" s="8" t="e">
        <f aca="false">AVERAGE(AF3,AF7,AF11,AF15)</f>
        <v>#VALUE!</v>
      </c>
      <c r="AG99" s="9" t="e">
        <f aca="false">AVERAGE(AG3,AG7,AG11,AG15)</f>
        <v>#VALUE!</v>
      </c>
      <c r="AH99" s="10" t="e">
        <f aca="false">AVERAGE(AH3,AH7,AH11,AH15)</f>
        <v>#VALUE!</v>
      </c>
      <c r="AR99" s="8" t="e">
        <f aca="false">AVERAGE(AR3,AR7,AR11,AR15)</f>
        <v>#VALUE!</v>
      </c>
      <c r="AS99" s="9" t="e">
        <f aca="false">AVERAGE(AS3,AS7,AS11,AS15)</f>
        <v>#VALUE!</v>
      </c>
      <c r="AT99" s="10" t="e">
        <f aca="false">AVERAGE(AT3,AT7,AT11,AT15)</f>
        <v>#VALUE!</v>
      </c>
      <c r="BD99" s="8" t="e">
        <f aca="false">AVERAGE(BD3,BD7,BD11,BD15)</f>
        <v>#VALUE!</v>
      </c>
      <c r="BE99" s="9" t="e">
        <f aca="false">AVERAGE(BE3,BE7,BE11,BE15)</f>
        <v>#VALUE!</v>
      </c>
      <c r="BF99" s="10" t="e">
        <f aca="false">AVERAGE(BF3,BF7,BF11,BF15)</f>
        <v>#VALUE!</v>
      </c>
      <c r="BP99" s="8" t="e">
        <f aca="false">AVERAGE(BP3,BP7,BP11,BP15)</f>
        <v>#VALUE!</v>
      </c>
      <c r="BQ99" s="9" t="e">
        <f aca="false">AVERAGE(BQ3,BQ7,BQ11,BQ15)</f>
        <v>#VALUE!</v>
      </c>
      <c r="BR99" s="10" t="e">
        <f aca="false">AVERAGE(BR3,BR7,BR11,BR15)</f>
        <v>#VALUE!</v>
      </c>
      <c r="CB99" s="8" t="e">
        <f aca="false">AVERAGE(CB3,CB7,CB11,CB15)</f>
        <v>#VALUE!</v>
      </c>
      <c r="CC99" s="9" t="e">
        <f aca="false">AVERAGE(CC3,CC7,CC11,CC15)</f>
        <v>#VALUE!</v>
      </c>
      <c r="CD99" s="10" t="e">
        <f aca="false">AVERAGE(CD3,CD7,CD11,CD15)</f>
        <v>#VALUE!</v>
      </c>
      <c r="CN99" s="8" t="e">
        <f aca="false">AVERAGE(CN3,CN7,CN11,CN15)</f>
        <v>#VALUE!</v>
      </c>
      <c r="CO99" s="9" t="e">
        <f aca="false">AVERAGE(CO3,CO7,CO11,CO15)</f>
        <v>#VALUE!</v>
      </c>
      <c r="CP99" s="10" t="e">
        <f aca="false">AVERAGE(CP3,CP7,CP11,CP15)</f>
        <v>#VALUE!</v>
      </c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2</v>
      </c>
      <c r="T103" s="12"/>
      <c r="U103" s="13"/>
      <c r="V103" s="14"/>
      <c r="AF103" s="12"/>
      <c r="AG103" s="13"/>
      <c r="AH103" s="14"/>
      <c r="AR103" s="12"/>
      <c r="AS103" s="13"/>
      <c r="AT103" s="14"/>
      <c r="BD103" s="12"/>
      <c r="BE103" s="13"/>
      <c r="BF103" s="14"/>
      <c r="BP103" s="12"/>
      <c r="BQ103" s="13"/>
      <c r="BR103" s="14"/>
      <c r="CB103" s="12"/>
      <c r="CC103" s="13"/>
      <c r="CD103" s="14"/>
      <c r="CN103" s="12"/>
      <c r="CO103" s="13"/>
      <c r="CP103" s="14"/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2" t="e">
        <f aca="false">AVERAGE(T3:T98)</f>
        <v>#VALUE!</v>
      </c>
      <c r="U105" s="23" t="e">
        <f aca="false">AVERAGE(U3:U98)</f>
        <v>#VALUE!</v>
      </c>
      <c r="V105" s="24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22" t="e">
        <f aca="false">AVERAGE(AF3:AF98)</f>
        <v>#VALUE!</v>
      </c>
      <c r="AG105" s="23" t="e">
        <f aca="false">AVERAGE(AG3:AG98)</f>
        <v>#VALUE!</v>
      </c>
      <c r="AH105" s="24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22" t="e">
        <f aca="false">AVERAGE(AR3:AR98)</f>
        <v>#VALUE!</v>
      </c>
      <c r="AS105" s="23" t="e">
        <f aca="false">AVERAGE(AS3:AS98)</f>
        <v>#VALUE!</v>
      </c>
      <c r="AT105" s="24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22" t="e">
        <f aca="false">AVERAGE(BD3:BD98)</f>
        <v>#VALUE!</v>
      </c>
      <c r="BE105" s="23" t="e">
        <f aca="false">AVERAGE(BE3:BE98)</f>
        <v>#VALUE!</v>
      </c>
      <c r="BF105" s="24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22" t="e">
        <f aca="false">AVERAGE(BP3:BP98)</f>
        <v>#VALUE!</v>
      </c>
      <c r="BQ105" s="23" t="e">
        <f aca="false">AVERAGE(BQ3:BQ98)</f>
        <v>#VALUE!</v>
      </c>
      <c r="BR105" s="24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22" t="e">
        <f aca="false">AVERAGE(CB3:CB98)</f>
        <v>#VALUE!</v>
      </c>
      <c r="CC105" s="23" t="e">
        <f aca="false">AVERAGE(CC3:CC98)</f>
        <v>#VALUE!</v>
      </c>
      <c r="CD105" s="24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22" t="e">
        <f aca="false">AVERAGE(CN3:CN98)</f>
        <v>#VALUE!</v>
      </c>
      <c r="CO105" s="23" t="e">
        <f aca="false">AVERAGE(CO3:CO98)</f>
        <v>#VALUE!</v>
      </c>
      <c r="CP105" s="24" t="e">
        <f aca="false">AVERAGE(CP3:CP98)</f>
        <v>#VALUE!</v>
      </c>
    </row>
    <row r="106" customFormat="false" ht="12" hidden="false" customHeight="false" outlineLevel="0" collapsed="false">
      <c r="B106" s="1" t="s">
        <v>69</v>
      </c>
      <c r="I106" s="83" t="n">
        <f aca="false">GEOMEAN(I3:I98)</f>
        <v>19.9020472674855</v>
      </c>
      <c r="J106" s="83" t="n">
        <f aca="false">GEOMEAN(J3:J98)</f>
        <v>2.19638073265869</v>
      </c>
      <c r="Q106" s="83" t="n">
        <f aca="false">GEOMEAN(Q3:Q98)</f>
        <v>20.0690295518452</v>
      </c>
      <c r="R106" s="83" t="n">
        <f aca="false">GEOMEAN(R3:R98)</f>
        <v>2.20236090585679</v>
      </c>
      <c r="AC106" s="83" t="n">
        <f aca="false">GEOMEAN(AC3:AC98)</f>
        <v>26.1840170360461</v>
      </c>
      <c r="AD106" s="83" t="n">
        <f aca="false">GEOMEAN(AD3:AD98)</f>
        <v>1.6815846766802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0</v>
      </c>
      <c r="Q107" s="42" t="n">
        <f aca="false">Q106/$I106</f>
        <v>1.00839020640015</v>
      </c>
      <c r="R107" s="42" t="n">
        <f aca="false">R106/$J106</f>
        <v>1.0027227397824</v>
      </c>
      <c r="AC107" s="42" t="n">
        <f aca="false">AC106/$I106</f>
        <v>1.31564440000218</v>
      </c>
      <c r="AD107" s="42" t="n">
        <f aca="false">AD106/$J106</f>
        <v>0.765616202908806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1</v>
      </c>
      <c r="I108" s="83" t="n">
        <f aca="false">SUM(I3:I98)/3600</f>
        <v>0.768586111111111</v>
      </c>
      <c r="J108" s="83" t="n">
        <f aca="false">SUM(J3:J98)</f>
        <v>316.334172222222</v>
      </c>
      <c r="Q108" s="83" t="n">
        <f aca="false">SUM(Q3:Q98)/3600</f>
        <v>0.777883333333333</v>
      </c>
      <c r="R108" s="83" t="n">
        <f aca="false">SUM(R3:R98)</f>
        <v>317.630477777778</v>
      </c>
      <c r="AC108" s="83" t="n">
        <f aca="false">SUM(AC3:AC98)/3600</f>
        <v>1.0220925</v>
      </c>
      <c r="AD108" s="83" t="n">
        <f aca="false">SUM(AD3:AD98)</f>
        <v>244.678969444444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2</v>
      </c>
      <c r="T111" s="30" t="e">
        <f aca="false">AVERAGE(T3,T7)</f>
        <v>#VALUE!</v>
      </c>
      <c r="U111" s="31" t="e">
        <f aca="false">AVERAGE(U3,U7)</f>
        <v>#VALUE!</v>
      </c>
      <c r="V111" s="32" t="e">
        <f aca="false">AVERAGE(V3,V7)</f>
        <v>#VALUE!</v>
      </c>
      <c r="AF111" s="30" t="e">
        <f aca="false">AVERAGE(AF3,AF7)</f>
        <v>#VALUE!</v>
      </c>
      <c r="AG111" s="31" t="e">
        <f aca="false">AVERAGE(AG3,AG7)</f>
        <v>#VALUE!</v>
      </c>
      <c r="AH111" s="32" t="e">
        <f aca="false">AVERAGE(AH3,AH7)</f>
        <v>#VALUE!</v>
      </c>
      <c r="AR111" s="30" t="e">
        <f aca="false">AVERAGE(AR3,AR7)</f>
        <v>#VALUE!</v>
      </c>
      <c r="AS111" s="31" t="e">
        <f aca="false">AVERAGE(AS3,AS7)</f>
        <v>#VALUE!</v>
      </c>
      <c r="AT111" s="32" t="e">
        <f aca="false">AVERAGE(AT3,AT7)</f>
        <v>#VALUE!</v>
      </c>
      <c r="BD111" s="30" t="e">
        <f aca="false">AVERAGE(BD3,BD7)</f>
        <v>#VALUE!</v>
      </c>
      <c r="BE111" s="31" t="e">
        <f aca="false">AVERAGE(BE3,BE7)</f>
        <v>#VALUE!</v>
      </c>
      <c r="BF111" s="32" t="e">
        <f aca="false">AVERAGE(BF3,BF7)</f>
        <v>#VALUE!</v>
      </c>
      <c r="BP111" s="30" t="e">
        <f aca="false">AVERAGE(BP3,BP7)</f>
        <v>#VALUE!</v>
      </c>
      <c r="BQ111" s="31" t="e">
        <f aca="false">AVERAGE(BQ3,BQ7)</f>
        <v>#VALUE!</v>
      </c>
      <c r="BR111" s="32" t="e">
        <f aca="false">AVERAGE(BR3,BR7)</f>
        <v>#VALUE!</v>
      </c>
      <c r="CB111" s="30" t="e">
        <f aca="false">AVERAGE(CB3,CB7)</f>
        <v>#VALUE!</v>
      </c>
      <c r="CC111" s="31" t="e">
        <f aca="false">AVERAGE(CC3,CC7)</f>
        <v>#VALUE!</v>
      </c>
      <c r="CD111" s="32" t="e">
        <f aca="false">AVERAGE(CD3,CD7)</f>
        <v>#VALUE!</v>
      </c>
      <c r="CN111" s="30" t="e">
        <f aca="false">AVERAGE(CN3,CN7)</f>
        <v>#VALUE!</v>
      </c>
      <c r="CO111" s="31" t="e">
        <f aca="false">AVERAGE(CO3,CO7)</f>
        <v>#VALUE!</v>
      </c>
      <c r="CP111" s="32" t="e">
        <f aca="false">AVERAGE(CP3,CP7)</f>
        <v>#VALUE!</v>
      </c>
    </row>
    <row r="112" customFormat="false" ht="12.75" hidden="false" customHeight="false" outlineLevel="0" collapsed="false">
      <c r="A112" s="48"/>
      <c r="B112" s="49" t="s">
        <v>7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1,T15,T19,T23,T27,T31,T35,T39,T43,T47,T51,T55,T59,T63,T67,T71,T75,T79)</f>
        <v>#VALUE!</v>
      </c>
      <c r="U112" s="31" t="e">
        <f aca="false">AVERAGE(U3,U7,U11,U15,U19,U23,U27,U31,U35,U39,U43,U47,U51,U55,U59,U63,U67,U71,U75,U79)</f>
        <v>#VALUE!</v>
      </c>
      <c r="V112" s="32" t="e">
        <f aca="false">AVERAGE(V3,V7,V11,V15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1,AF15,AF19,AF23,AF27,AF31,AF35,AF39,AF43,AF47,AF51,AF55,AF59,AF63,AF67,AF71,AF75,AF79)</f>
        <v>#VALUE!</v>
      </c>
      <c r="AG112" s="31" t="e">
        <f aca="false">AVERAGE(AG3,AG7,AG11,AG15,AG19,AG23,AG27,AG31,AG35,AG39,AG43,AG47,AG51,AG55,AG59,AG63,AG67,AG71,AG75,AG79)</f>
        <v>#VALUE!</v>
      </c>
      <c r="AH112" s="32" t="e">
        <f aca="false">AVERAGE(AH3,AH7,AH11,AH15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1,AR15,AR19,AR23,AR27,AR31,AR35,AR39,AR43,AR47,AR51,AR55,AR59,AR63,AR67,AR71,AR75,AR79)</f>
        <v>#VALUE!</v>
      </c>
      <c r="AS112" s="31" t="e">
        <f aca="false">AVERAGE(AS3,AS7,AS11,AS15,AS19,AS23,AS27,AS31,AS35,AS39,AS43,AS47,AS51,AS55,AS59,AS63,AS67,AS71,AS75,AS79)</f>
        <v>#VALUE!</v>
      </c>
      <c r="AT112" s="32" t="e">
        <f aca="false">AVERAGE(AT3,AT7,AT11,AT15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1,BD15,BD19,BD23,BD27,BD31,BD35,BD39,BD43,BD47,BD51,BD55,BD59,BD63,BD67,BD71,BD75,BD79)</f>
        <v>#VALUE!</v>
      </c>
      <c r="BE112" s="31" t="e">
        <f aca="false">AVERAGE(BE3,BE7,BE11,BE15,BE19,BE23,BE27,BE31,BE35,BE39,BE43,BE47,BE51,BE55,BE59,BE63,BE67,BE71,BE75,BE79)</f>
        <v>#VALUE!</v>
      </c>
      <c r="BF112" s="32" t="e">
        <f aca="false">AVERAGE(BF3,BF7,BF11,BF15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1,BP15,BP19,BP23,BP27,BP31,BP35,BP39,BP43,BP47,BP51,BP55,BP59,BP63,BP67,BP71,BP75,BP79)</f>
        <v>#VALUE!</v>
      </c>
      <c r="BQ112" s="31" t="e">
        <f aca="false">AVERAGE(BQ3,BQ7,BQ11,BQ15,BQ19,BQ23,BQ27,BQ31,BQ35,BQ39,BQ43,BQ47,BQ51,BQ55,BQ59,BQ63,BQ67,BQ71,BQ75,BQ79)</f>
        <v>#VALUE!</v>
      </c>
      <c r="BR112" s="32" t="e">
        <f aca="false">AVERAGE(BR3,BR7,BR11,BR15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1,CB15,CB19,CB23,CB27,CB31,CB35,CB39,CB43,CB47,CB51,CB55,CB59,CB63,CB67,CB71,CB75,CB79)</f>
        <v>#VALUE!</v>
      </c>
      <c r="CC112" s="31" t="e">
        <f aca="false">AVERAGE(CC3,CC7,CC11,CC15,CC19,CC23,CC27,CC31,CC35,CC39,CC43,CC47,CC51,CC55,CC59,CC63,CC67,CC71,CC75,CC79)</f>
        <v>#VALUE!</v>
      </c>
      <c r="CD112" s="32" t="e">
        <f aca="false">AVERAGE(CD3,CD7,CD11,CD15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1,CN15,CN19,CN23,CN27,CN31,CN35,CN39,CN43,CN47,CN51,CN55,CN59,CN63,CN67,CN71,CN75,CN79)</f>
        <v>#VALUE!</v>
      </c>
      <c r="CO112" s="31" t="e">
        <f aca="false">AVERAGE(CO3,CO7,CO11,CO15,CO19,CO23,CO27,CO31,CO35,CO39,CO43,CO47,CO51,CO55,CO59,CO63,CO67,CO71,CO75,CO79)</f>
        <v>#VALUE!</v>
      </c>
      <c r="CP112" s="32" t="e">
        <f aca="false">AVERAGE(CP3,CP7,CP11,CP15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69</v>
      </c>
      <c r="I113" s="83" t="n">
        <f aca="false">GEOMEAN(I3:I70)</f>
        <v>20.5991531539007</v>
      </c>
      <c r="J113" s="83" t="n">
        <f aca="false">GEOMEAN(J3:J70)</f>
        <v>2.26070004932913</v>
      </c>
      <c r="Q113" s="83" t="n">
        <f aca="false">GEOMEAN(Q3:Q70)</f>
        <v>20.7936272721006</v>
      </c>
      <c r="R113" s="83" t="n">
        <f aca="false">GEOMEAN(R3:R70)</f>
        <v>2.26600813993356</v>
      </c>
      <c r="AC113" s="83" t="n">
        <f aca="false">GEOMEAN(AC3:AC70)</f>
        <v>28.6843989590151</v>
      </c>
      <c r="AD113" s="83" t="n">
        <f aca="false">GEOMEAN(AD3:AD70)</f>
        <v>1.73524464998746</v>
      </c>
      <c r="AO113" s="83" t="e">
        <f aca="false">GEOMEAN(AO3:AO70)</f>
        <v>#NUM!</v>
      </c>
      <c r="AP113" s="83" t="n">
        <f aca="false">GEOMEAN(AP3:AP70)</f>
        <v>0</v>
      </c>
      <c r="BA113" s="83" t="e">
        <f aca="false">GEOMEAN(BA3:BA70)</f>
        <v>#NUM!</v>
      </c>
      <c r="BB113" s="83" t="n">
        <f aca="false">GEOMEAN(BB3:BB70)</f>
        <v>0</v>
      </c>
      <c r="BM113" s="83" t="e">
        <f aca="false">GEOMEAN(BM3:BM70)</f>
        <v>#NUM!</v>
      </c>
      <c r="BN113" s="83" t="n">
        <f aca="false">GEOMEAN(BN3:BN70)</f>
        <v>0</v>
      </c>
      <c r="BY113" s="83" t="e">
        <f aca="false">GEOMEAN(BY3:BY70)</f>
        <v>#NUM!</v>
      </c>
      <c r="BZ113" s="83" t="n">
        <f aca="false">GEOMEAN(BZ3:BZ70)</f>
        <v>0</v>
      </c>
      <c r="CK113" s="83" t="e">
        <f aca="false">GEOMEAN(CK3:CK70)</f>
        <v>#NUM!</v>
      </c>
      <c r="CL113" s="83" t="n">
        <f aca="false">GEOMEAN(CL3:CL70)</f>
        <v>0</v>
      </c>
    </row>
    <row r="114" customFormat="false" ht="12" hidden="false" customHeight="false" outlineLevel="0" collapsed="false">
      <c r="B114" s="1" t="s">
        <v>70</v>
      </c>
      <c r="Q114" s="42" t="n">
        <f aca="false">Q113/$I113</f>
        <v>1.00944087928018</v>
      </c>
      <c r="R114" s="42" t="n">
        <f aca="false">R113/$J113</f>
        <v>1.00234798535348</v>
      </c>
      <c r="AC114" s="42" t="n">
        <f aca="false">AC113/$I113</f>
        <v>1.39250379589431</v>
      </c>
      <c r="AD114" s="42" t="n">
        <f aca="false">AD113/$J113</f>
        <v>0.767569607698463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6" customFormat="false" ht="12" hidden="false" customHeight="false" outlineLevel="0" collapsed="false">
      <c r="B116" s="1" t="s">
        <v>74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5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3:V105 T111:V112">
    <cfRule type="cellIs" priority="2" operator="greaterThan" aboveAverage="0" equalAverage="0" bottom="0" percent="0" rank="0" text="" dxfId="888">
      <formula>0.03</formula>
    </cfRule>
    <cfRule type="cellIs" priority="3" operator="lessThan" aboveAverage="0" equalAverage="0" bottom="0" percent="0" rank="0" text="" dxfId="889">
      <formula>-0.03</formula>
    </cfRule>
  </conditionalFormatting>
  <conditionalFormatting sqref="T3:V98">
    <cfRule type="cellIs" priority="4" operator="greaterThan" aboveAverage="0" equalAverage="0" bottom="0" percent="0" rank="0" text="" dxfId="890">
      <formula>0.03</formula>
    </cfRule>
    <cfRule type="cellIs" priority="5" operator="lessThan" aboveAverage="0" equalAverage="0" bottom="0" percent="0" rank="0" text="" dxfId="891">
      <formula>-0.03</formula>
    </cfRule>
  </conditionalFormatting>
  <conditionalFormatting sqref="AF3:AH105 AF111:AH112">
    <cfRule type="cellIs" priority="6" operator="greaterThan" aboveAverage="0" equalAverage="0" bottom="0" percent="0" rank="0" text="" dxfId="892">
      <formula>0.03</formula>
    </cfRule>
    <cfRule type="cellIs" priority="7" operator="lessThan" aboveAverage="0" equalAverage="0" bottom="0" percent="0" rank="0" text="" dxfId="893">
      <formula>-0.03</formula>
    </cfRule>
  </conditionalFormatting>
  <conditionalFormatting sqref="AF3:AH98">
    <cfRule type="cellIs" priority="8" operator="greaterThan" aboveAverage="0" equalAverage="0" bottom="0" percent="0" rank="0" text="" dxfId="894">
      <formula>0.03</formula>
    </cfRule>
    <cfRule type="cellIs" priority="9" operator="lessThan" aboveAverage="0" equalAverage="0" bottom="0" percent="0" rank="0" text="" dxfId="895">
      <formula>-0.03</formula>
    </cfRule>
  </conditionalFormatting>
  <conditionalFormatting sqref="AR3:AT105 AR111:AT112">
    <cfRule type="cellIs" priority="10" operator="greaterThan" aboveAverage="0" equalAverage="0" bottom="0" percent="0" rank="0" text="" dxfId="896">
      <formula>0.03</formula>
    </cfRule>
    <cfRule type="cellIs" priority="11" operator="lessThan" aboveAverage="0" equalAverage="0" bottom="0" percent="0" rank="0" text="" dxfId="897">
      <formula>-0.03</formula>
    </cfRule>
  </conditionalFormatting>
  <conditionalFormatting sqref="AR3:AT98">
    <cfRule type="cellIs" priority="12" operator="greaterThan" aboveAverage="0" equalAverage="0" bottom="0" percent="0" rank="0" text="" dxfId="898">
      <formula>0.03</formula>
    </cfRule>
    <cfRule type="cellIs" priority="13" operator="lessThan" aboveAverage="0" equalAverage="0" bottom="0" percent="0" rank="0" text="" dxfId="899">
      <formula>-0.03</formula>
    </cfRule>
  </conditionalFormatting>
  <conditionalFormatting sqref="BD3:BF105 BD111:BF112">
    <cfRule type="cellIs" priority="14" operator="greaterThan" aboveAverage="0" equalAverage="0" bottom="0" percent="0" rank="0" text="" dxfId="900">
      <formula>0.03</formula>
    </cfRule>
    <cfRule type="cellIs" priority="15" operator="lessThan" aboveAverage="0" equalAverage="0" bottom="0" percent="0" rank="0" text="" dxfId="901">
      <formula>-0.03</formula>
    </cfRule>
  </conditionalFormatting>
  <conditionalFormatting sqref="BD3:BF98">
    <cfRule type="cellIs" priority="16" operator="greaterThan" aboveAverage="0" equalAverage="0" bottom="0" percent="0" rank="0" text="" dxfId="902">
      <formula>0.03</formula>
    </cfRule>
    <cfRule type="cellIs" priority="17" operator="lessThan" aboveAverage="0" equalAverage="0" bottom="0" percent="0" rank="0" text="" dxfId="903">
      <formula>-0.03</formula>
    </cfRule>
  </conditionalFormatting>
  <conditionalFormatting sqref="BP3:BR105 BP111:BR112">
    <cfRule type="cellIs" priority="18" operator="greaterThan" aboveAverage="0" equalAverage="0" bottom="0" percent="0" rank="0" text="" dxfId="904">
      <formula>0.03</formula>
    </cfRule>
    <cfRule type="cellIs" priority="19" operator="lessThan" aboveAverage="0" equalAverage="0" bottom="0" percent="0" rank="0" text="" dxfId="905">
      <formula>-0.03</formula>
    </cfRule>
  </conditionalFormatting>
  <conditionalFormatting sqref="BP3:BR98">
    <cfRule type="cellIs" priority="20" operator="greaterThan" aboveAverage="0" equalAverage="0" bottom="0" percent="0" rank="0" text="" dxfId="906">
      <formula>0.03</formula>
    </cfRule>
    <cfRule type="cellIs" priority="21" operator="lessThan" aboveAverage="0" equalAverage="0" bottom="0" percent="0" rank="0" text="" dxfId="907">
      <formula>-0.03</formula>
    </cfRule>
  </conditionalFormatting>
  <conditionalFormatting sqref="CB3:CD105 CB111:CD112">
    <cfRule type="cellIs" priority="22" operator="greaterThan" aboveAverage="0" equalAverage="0" bottom="0" percent="0" rank="0" text="" dxfId="908">
      <formula>0.03</formula>
    </cfRule>
    <cfRule type="cellIs" priority="23" operator="lessThan" aboveAverage="0" equalAverage="0" bottom="0" percent="0" rank="0" text="" dxfId="909">
      <formula>-0.03</formula>
    </cfRule>
  </conditionalFormatting>
  <conditionalFormatting sqref="CB3:CD98">
    <cfRule type="cellIs" priority="24" operator="greaterThan" aboveAverage="0" equalAverage="0" bottom="0" percent="0" rank="0" text="" dxfId="910">
      <formula>0.03</formula>
    </cfRule>
    <cfRule type="cellIs" priority="25" operator="lessThan" aboveAverage="0" equalAverage="0" bottom="0" percent="0" rank="0" text="" dxfId="911">
      <formula>-0.03</formula>
    </cfRule>
  </conditionalFormatting>
  <conditionalFormatting sqref="CN3:CP105 CN111:CP112">
    <cfRule type="cellIs" priority="26" operator="greaterThan" aboveAverage="0" equalAverage="0" bottom="0" percent="0" rank="0" text="" dxfId="912">
      <formula>0.03</formula>
    </cfRule>
    <cfRule type="cellIs" priority="27" operator="lessThan" aboveAverage="0" equalAverage="0" bottom="0" percent="0" rank="0" text="" dxfId="913">
      <formula>-0.03</formula>
    </cfRule>
  </conditionalFormatting>
  <conditionalFormatting sqref="CN3:CP98">
    <cfRule type="cellIs" priority="28" operator="greaterThan" aboveAverage="0" equalAverage="0" bottom="0" percent="0" rank="0" text="" dxfId="914">
      <formula>0.03</formula>
    </cfRule>
    <cfRule type="cellIs" priority="29" operator="lessThan" aboveAverage="0" equalAverage="0" bottom="0" percent="0" rank="0" text="" dxfId="9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117"/>
  <sheetViews>
    <sheetView showFormulas="false" showGridLines="true" showRowColHeaders="true" showZeros="true" rightToLeft="false" tabSelected="false" showOutlineSymbols="true" defaultGridColor="true" view="normal" topLeftCell="AC4" colorId="64" zoomScale="100" zoomScaleNormal="100" zoomScalePageLayoutView="100" workbookViewId="0">
      <selection pane="topLeft" activeCell="AJ19" activeCellId="0" sqref="AJ19:AM98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74"/>
    <col collapsed="false" customWidth="true" hidden="false" outlineLevel="0" max="3" min="3" style="1" width="7.75"/>
    <col collapsed="false" customWidth="true" hidden="false" outlineLevel="0" max="4" min="4" style="1" width="9.74"/>
    <col collapsed="false" customWidth="true" hidden="false" outlineLevel="0" max="7" min="5" style="1" width="6.75"/>
    <col collapsed="false" customWidth="true" hidden="false" outlineLevel="0" max="10" min="8" style="1" width="8.75"/>
    <col collapsed="false" customWidth="true" hidden="false" outlineLevel="0" max="11" min="11" style="1" width="2.75"/>
    <col collapsed="false" customWidth="true" hidden="false" outlineLevel="0" max="12" min="12" style="1" width="9.74"/>
    <col collapsed="false" customWidth="true" hidden="false" outlineLevel="0" max="15" min="13" style="1" width="6.75"/>
    <col collapsed="false" customWidth="true" hidden="false" outlineLevel="0" max="18" min="16" style="1" width="8.75"/>
    <col collapsed="false" customWidth="true" hidden="false" outlineLevel="0" max="19" min="19" style="1" width="2.75"/>
    <col collapsed="false" customWidth="true" hidden="false" outlineLevel="0" max="22" min="20" style="1" width="8.75"/>
    <col collapsed="false" customWidth="true" hidden="false" outlineLevel="0" max="23" min="23" style="1" width="2.75"/>
    <col collapsed="false" customWidth="true" hidden="false" outlineLevel="0" max="24" min="24" style="1" width="9.74"/>
    <col collapsed="false" customWidth="true" hidden="false" outlineLevel="0" max="27" min="25" style="1" width="6.75"/>
    <col collapsed="false" customWidth="true" hidden="false" outlineLevel="0" max="30" min="28" style="1" width="8.75"/>
    <col collapsed="false" customWidth="true" hidden="false" outlineLevel="0" max="31" min="31" style="1" width="2.75"/>
    <col collapsed="false" customWidth="true" hidden="false" outlineLevel="0" max="34" min="32" style="1" width="8.75"/>
    <col collapsed="false" customWidth="true" hidden="false" outlineLevel="0" max="35" min="35" style="1" width="2.75"/>
    <col collapsed="false" customWidth="true" hidden="false" outlineLevel="0" max="36" min="36" style="1" width="9.74"/>
    <col collapsed="false" customWidth="true" hidden="false" outlineLevel="0" max="39" min="37" style="1" width="6.75"/>
    <col collapsed="false" customWidth="true" hidden="false" outlineLevel="0" max="42" min="40" style="1" width="8.75"/>
    <col collapsed="false" customWidth="true" hidden="false" outlineLevel="0" max="43" min="43" style="1" width="2.75"/>
    <col collapsed="false" customWidth="true" hidden="false" outlineLevel="0" max="46" min="44" style="1" width="8.75"/>
    <col collapsed="false" customWidth="true" hidden="false" outlineLevel="0" max="47" min="47" style="1" width="2.75"/>
    <col collapsed="false" customWidth="true" hidden="false" outlineLevel="0" max="48" min="48" style="1" width="9.74"/>
    <col collapsed="false" customWidth="true" hidden="false" outlineLevel="0" max="51" min="49" style="1" width="6.75"/>
    <col collapsed="false" customWidth="true" hidden="false" outlineLevel="0" max="54" min="52" style="1" width="8.75"/>
    <col collapsed="false" customWidth="true" hidden="false" outlineLevel="0" max="55" min="55" style="1" width="2.75"/>
    <col collapsed="false" customWidth="true" hidden="false" outlineLevel="0" max="58" min="56" style="1" width="8.75"/>
    <col collapsed="false" customWidth="true" hidden="false" outlineLevel="0" max="59" min="59" style="1" width="2.75"/>
    <col collapsed="false" customWidth="true" hidden="false" outlineLevel="0" max="60" min="60" style="1" width="9.74"/>
    <col collapsed="false" customWidth="true" hidden="false" outlineLevel="0" max="63" min="61" style="1" width="6.75"/>
    <col collapsed="false" customWidth="true" hidden="false" outlineLevel="0" max="66" min="64" style="1" width="8.75"/>
    <col collapsed="false" customWidth="true" hidden="false" outlineLevel="0" max="67" min="67" style="1" width="2.75"/>
    <col collapsed="false" customWidth="true" hidden="false" outlineLevel="0" max="70" min="68" style="1" width="8.75"/>
    <col collapsed="false" customWidth="true" hidden="false" outlineLevel="0" max="71" min="71" style="1" width="2.75"/>
    <col collapsed="false" customWidth="true" hidden="false" outlineLevel="0" max="72" min="72" style="1" width="9.74"/>
    <col collapsed="false" customWidth="true" hidden="false" outlineLevel="0" max="75" min="73" style="1" width="6.75"/>
    <col collapsed="false" customWidth="true" hidden="false" outlineLevel="0" max="78" min="76" style="1" width="8.75"/>
    <col collapsed="false" customWidth="true" hidden="false" outlineLevel="0" max="79" min="79" style="1" width="2.75"/>
    <col collapsed="false" customWidth="true" hidden="false" outlineLevel="0" max="82" min="80" style="1" width="8.75"/>
    <col collapsed="false" customWidth="true" hidden="false" outlineLevel="0" max="83" min="83" style="1" width="2.75"/>
    <col collapsed="false" customWidth="true" hidden="false" outlineLevel="0" max="84" min="84" style="1" width="9.74"/>
    <col collapsed="false" customWidth="true" hidden="false" outlineLevel="0" max="87" min="85" style="1" width="6.75"/>
    <col collapsed="false" customWidth="true" hidden="false" outlineLevel="0" max="90" min="88" style="1" width="8.75"/>
    <col collapsed="false" customWidth="true" hidden="false" outlineLevel="0" max="91" min="91" style="1" width="2.75"/>
    <col collapsed="false" customWidth="true" hidden="false" outlineLevel="0" max="94" min="92" style="1" width="8.75"/>
    <col collapsed="false" customWidth="false" hidden="false" outlineLevel="0" max="257" min="95" style="1" width="10.74"/>
  </cols>
  <sheetData>
    <row r="1" customFormat="false" ht="12.75" hidden="false" customHeight="false" outlineLevel="0" collapsed="false">
      <c r="D1" s="46" t="s">
        <v>28</v>
      </c>
      <c r="E1" s="46"/>
      <c r="F1" s="46"/>
      <c r="G1" s="46"/>
      <c r="H1" s="46"/>
      <c r="I1" s="46"/>
      <c r="J1" s="46"/>
      <c r="L1" s="46" t="str">
        <f aca="false">Summary!B2</f>
        <v>J0045</v>
      </c>
      <c r="M1" s="46"/>
      <c r="N1" s="46"/>
      <c r="O1" s="46"/>
      <c r="P1" s="46"/>
      <c r="Q1" s="46"/>
      <c r="R1" s="46"/>
      <c r="S1" s="47"/>
      <c r="T1" s="46" t="s">
        <v>29</v>
      </c>
      <c r="U1" s="46"/>
      <c r="V1" s="46"/>
      <c r="X1" s="46" t="str">
        <f aca="false">Summary!N2</f>
        <v>J0355</v>
      </c>
      <c r="Y1" s="46"/>
      <c r="Z1" s="46"/>
      <c r="AA1" s="46"/>
      <c r="AB1" s="46"/>
      <c r="AC1" s="46"/>
      <c r="AD1" s="46"/>
      <c r="AE1" s="47"/>
      <c r="AF1" s="46" t="s">
        <v>29</v>
      </c>
      <c r="AG1" s="46"/>
      <c r="AH1" s="46"/>
      <c r="AJ1" s="46" t="str">
        <f aca="false">Summary!Z2</f>
        <v>J0355&amp;0045</v>
      </c>
      <c r="AK1" s="46"/>
      <c r="AL1" s="46"/>
      <c r="AM1" s="46"/>
      <c r="AN1" s="46"/>
      <c r="AO1" s="46"/>
      <c r="AP1" s="46"/>
      <c r="AQ1" s="47"/>
      <c r="AR1" s="46" t="s">
        <v>29</v>
      </c>
      <c r="AS1" s="46"/>
      <c r="AT1" s="46"/>
      <c r="AV1" s="46" t="n">
        <f aca="false">Summary!AL2</f>
        <v>0</v>
      </c>
      <c r="AW1" s="46"/>
      <c r="AX1" s="46"/>
      <c r="AY1" s="46"/>
      <c r="AZ1" s="46"/>
      <c r="BA1" s="46"/>
      <c r="BB1" s="46"/>
      <c r="BC1" s="47"/>
      <c r="BD1" s="46" t="s">
        <v>29</v>
      </c>
      <c r="BE1" s="46"/>
      <c r="BF1" s="46"/>
      <c r="BH1" s="46" t="n">
        <f aca="false">Summary!AX2</f>
        <v>0</v>
      </c>
      <c r="BI1" s="46"/>
      <c r="BJ1" s="46"/>
      <c r="BK1" s="46"/>
      <c r="BL1" s="46"/>
      <c r="BM1" s="46"/>
      <c r="BN1" s="46"/>
      <c r="BO1" s="47"/>
      <c r="BP1" s="46" t="s">
        <v>29</v>
      </c>
      <c r="BQ1" s="46"/>
      <c r="BR1" s="46"/>
      <c r="BT1" s="46" t="n">
        <f aca="false">Summary!BJ2</f>
        <v>0</v>
      </c>
      <c r="BU1" s="46"/>
      <c r="BV1" s="46"/>
      <c r="BW1" s="46"/>
      <c r="BX1" s="46"/>
      <c r="BY1" s="46"/>
      <c r="BZ1" s="46"/>
      <c r="CA1" s="47"/>
      <c r="CB1" s="46" t="s">
        <v>29</v>
      </c>
      <c r="CC1" s="46"/>
      <c r="CD1" s="46"/>
      <c r="CF1" s="46" t="n">
        <f aca="false">Summary!BV2</f>
        <v>0</v>
      </c>
      <c r="CG1" s="46"/>
      <c r="CH1" s="46"/>
      <c r="CI1" s="46"/>
      <c r="CJ1" s="46"/>
      <c r="CK1" s="46"/>
      <c r="CL1" s="46"/>
      <c r="CM1" s="47"/>
      <c r="CN1" s="46" t="s">
        <v>29</v>
      </c>
      <c r="CO1" s="46"/>
      <c r="CP1" s="46"/>
    </row>
    <row r="2" customFormat="false" ht="12.75" hidden="false" customHeight="false" outlineLevel="0" collapsed="false">
      <c r="A2" s="48"/>
      <c r="B2" s="49"/>
      <c r="C2" s="50" t="s">
        <v>30</v>
      </c>
      <c r="D2" s="51" t="s">
        <v>31</v>
      </c>
      <c r="E2" s="52" t="s">
        <v>32</v>
      </c>
      <c r="F2" s="52" t="s">
        <v>33</v>
      </c>
      <c r="G2" s="52" t="s">
        <v>34</v>
      </c>
      <c r="H2" s="52" t="s">
        <v>35</v>
      </c>
      <c r="I2" s="52" t="s">
        <v>36</v>
      </c>
      <c r="J2" s="53" t="s">
        <v>37</v>
      </c>
      <c r="K2" s="47"/>
      <c r="L2" s="51" t="s">
        <v>31</v>
      </c>
      <c r="M2" s="52" t="s">
        <v>32</v>
      </c>
      <c r="N2" s="52" t="s">
        <v>33</v>
      </c>
      <c r="O2" s="52" t="s">
        <v>34</v>
      </c>
      <c r="P2" s="52" t="s">
        <v>35</v>
      </c>
      <c r="Q2" s="52" t="s">
        <v>36</v>
      </c>
      <c r="R2" s="53" t="s">
        <v>37</v>
      </c>
      <c r="S2" s="28"/>
      <c r="T2" s="51" t="s">
        <v>5</v>
      </c>
      <c r="U2" s="52" t="s">
        <v>6</v>
      </c>
      <c r="V2" s="53" t="s">
        <v>7</v>
      </c>
      <c r="W2" s="47"/>
      <c r="X2" s="51" t="s">
        <v>31</v>
      </c>
      <c r="Y2" s="52" t="s">
        <v>32</v>
      </c>
      <c r="Z2" s="52" t="s">
        <v>33</v>
      </c>
      <c r="AA2" s="52" t="s">
        <v>34</v>
      </c>
      <c r="AB2" s="52" t="s">
        <v>35</v>
      </c>
      <c r="AC2" s="52" t="s">
        <v>36</v>
      </c>
      <c r="AD2" s="53" t="s">
        <v>37</v>
      </c>
      <c r="AE2" s="28"/>
      <c r="AF2" s="51" t="s">
        <v>5</v>
      </c>
      <c r="AG2" s="52" t="s">
        <v>6</v>
      </c>
      <c r="AH2" s="53" t="s">
        <v>7</v>
      </c>
      <c r="AI2" s="47"/>
      <c r="AJ2" s="51" t="s">
        <v>31</v>
      </c>
      <c r="AK2" s="52" t="s">
        <v>32</v>
      </c>
      <c r="AL2" s="52" t="s">
        <v>33</v>
      </c>
      <c r="AM2" s="52" t="s">
        <v>34</v>
      </c>
      <c r="AN2" s="52" t="s">
        <v>35</v>
      </c>
      <c r="AO2" s="52" t="s">
        <v>36</v>
      </c>
      <c r="AP2" s="53" t="s">
        <v>37</v>
      </c>
      <c r="AQ2" s="28"/>
      <c r="AR2" s="51" t="s">
        <v>5</v>
      </c>
      <c r="AS2" s="52" t="s">
        <v>6</v>
      </c>
      <c r="AT2" s="53" t="s">
        <v>7</v>
      </c>
      <c r="AU2" s="47"/>
      <c r="AV2" s="51" t="s">
        <v>31</v>
      </c>
      <c r="AW2" s="52" t="s">
        <v>32</v>
      </c>
      <c r="AX2" s="52" t="s">
        <v>33</v>
      </c>
      <c r="AY2" s="52" t="s">
        <v>34</v>
      </c>
      <c r="AZ2" s="52" t="s">
        <v>35</v>
      </c>
      <c r="BA2" s="52" t="s">
        <v>36</v>
      </c>
      <c r="BB2" s="53" t="s">
        <v>37</v>
      </c>
      <c r="BC2" s="28"/>
      <c r="BD2" s="51" t="s">
        <v>5</v>
      </c>
      <c r="BE2" s="52" t="s">
        <v>6</v>
      </c>
      <c r="BF2" s="53" t="s">
        <v>7</v>
      </c>
      <c r="BG2" s="47"/>
      <c r="BH2" s="51" t="s">
        <v>31</v>
      </c>
      <c r="BI2" s="52" t="s">
        <v>32</v>
      </c>
      <c r="BJ2" s="52" t="s">
        <v>33</v>
      </c>
      <c r="BK2" s="52" t="s">
        <v>34</v>
      </c>
      <c r="BL2" s="52" t="s">
        <v>35</v>
      </c>
      <c r="BM2" s="52" t="s">
        <v>36</v>
      </c>
      <c r="BN2" s="53" t="s">
        <v>37</v>
      </c>
      <c r="BO2" s="28"/>
      <c r="BP2" s="51" t="s">
        <v>5</v>
      </c>
      <c r="BQ2" s="52" t="s">
        <v>6</v>
      </c>
      <c r="BR2" s="53" t="s">
        <v>7</v>
      </c>
      <c r="BS2" s="47"/>
      <c r="BT2" s="51" t="s">
        <v>31</v>
      </c>
      <c r="BU2" s="52" t="s">
        <v>32</v>
      </c>
      <c r="BV2" s="52" t="s">
        <v>33</v>
      </c>
      <c r="BW2" s="52" t="s">
        <v>34</v>
      </c>
      <c r="BX2" s="52" t="s">
        <v>35</v>
      </c>
      <c r="BY2" s="52" t="s">
        <v>36</v>
      </c>
      <c r="BZ2" s="53" t="s">
        <v>37</v>
      </c>
      <c r="CA2" s="28"/>
      <c r="CB2" s="51" t="s">
        <v>5</v>
      </c>
      <c r="CC2" s="52" t="s">
        <v>6</v>
      </c>
      <c r="CD2" s="53" t="s">
        <v>7</v>
      </c>
      <c r="CE2" s="47"/>
      <c r="CF2" s="51" t="s">
        <v>31</v>
      </c>
      <c r="CG2" s="52" t="s">
        <v>32</v>
      </c>
      <c r="CH2" s="52" t="s">
        <v>33</v>
      </c>
      <c r="CI2" s="52" t="s">
        <v>34</v>
      </c>
      <c r="CJ2" s="52" t="s">
        <v>35</v>
      </c>
      <c r="CK2" s="52" t="s">
        <v>36</v>
      </c>
      <c r="CL2" s="53" t="s">
        <v>37</v>
      </c>
      <c r="CM2" s="28"/>
      <c r="CN2" s="51" t="s">
        <v>5</v>
      </c>
      <c r="CO2" s="52" t="s">
        <v>6</v>
      </c>
      <c r="CP2" s="53" t="s">
        <v>7</v>
      </c>
    </row>
    <row r="3" customFormat="false" ht="12" hidden="false" customHeight="false" outlineLevel="0" collapsed="false">
      <c r="A3" s="86" t="s">
        <v>8</v>
      </c>
      <c r="B3" s="86" t="s">
        <v>38</v>
      </c>
      <c r="C3" s="86" t="n">
        <v>22</v>
      </c>
      <c r="D3" s="87"/>
      <c r="E3" s="88"/>
      <c r="F3" s="88"/>
      <c r="G3" s="88"/>
      <c r="H3" s="88"/>
      <c r="I3" s="88"/>
      <c r="J3" s="89"/>
      <c r="K3" s="90"/>
      <c r="L3" s="107"/>
      <c r="M3" s="108"/>
      <c r="N3" s="108"/>
      <c r="O3" s="108"/>
      <c r="P3" s="108"/>
      <c r="Q3" s="108"/>
      <c r="R3" s="109"/>
      <c r="S3" s="110"/>
      <c r="T3" s="111"/>
      <c r="U3" s="112"/>
      <c r="V3" s="113"/>
      <c r="W3" s="90"/>
      <c r="X3" s="107"/>
      <c r="Y3" s="108"/>
      <c r="Z3" s="108"/>
      <c r="AA3" s="108"/>
      <c r="AB3" s="108"/>
      <c r="AC3" s="108"/>
      <c r="AD3" s="109"/>
      <c r="AE3" s="110"/>
      <c r="AF3" s="111"/>
      <c r="AG3" s="112"/>
      <c r="AH3" s="113"/>
      <c r="AI3" s="90"/>
      <c r="AJ3" s="107"/>
      <c r="AK3" s="108"/>
      <c r="AL3" s="108"/>
      <c r="AM3" s="108"/>
      <c r="AN3" s="108"/>
      <c r="AO3" s="108"/>
      <c r="AP3" s="109"/>
      <c r="AQ3" s="110"/>
      <c r="AR3" s="111"/>
      <c r="AS3" s="112"/>
      <c r="AT3" s="113"/>
      <c r="AU3" s="90"/>
      <c r="AV3" s="107"/>
      <c r="AW3" s="108"/>
      <c r="AX3" s="108"/>
      <c r="AY3" s="108"/>
      <c r="AZ3" s="108"/>
      <c r="BA3" s="108"/>
      <c r="BB3" s="109"/>
      <c r="BC3" s="110"/>
      <c r="BD3" s="111"/>
      <c r="BE3" s="112"/>
      <c r="BF3" s="113"/>
      <c r="BG3" s="90"/>
      <c r="BH3" s="107"/>
      <c r="BI3" s="108"/>
      <c r="BJ3" s="108"/>
      <c r="BK3" s="108"/>
      <c r="BL3" s="108"/>
      <c r="BM3" s="108"/>
      <c r="BN3" s="109"/>
      <c r="BO3" s="110"/>
      <c r="BP3" s="111"/>
      <c r="BQ3" s="112"/>
      <c r="BR3" s="113"/>
      <c r="BS3" s="90"/>
      <c r="BT3" s="107"/>
      <c r="BU3" s="108"/>
      <c r="BV3" s="108"/>
      <c r="BW3" s="108"/>
      <c r="BX3" s="108"/>
      <c r="BY3" s="108"/>
      <c r="BZ3" s="109"/>
      <c r="CA3" s="110"/>
      <c r="CB3" s="111"/>
      <c r="CC3" s="112"/>
      <c r="CD3" s="113"/>
      <c r="CE3" s="90"/>
      <c r="CF3" s="107"/>
      <c r="CG3" s="108"/>
      <c r="CH3" s="108"/>
      <c r="CI3" s="108"/>
      <c r="CJ3" s="108"/>
      <c r="CK3" s="108"/>
      <c r="CL3" s="109"/>
      <c r="CM3" s="110"/>
      <c r="CN3" s="111"/>
      <c r="CO3" s="112"/>
      <c r="CP3" s="113"/>
    </row>
    <row r="4" customFormat="false" ht="12" hidden="false" customHeight="false" outlineLevel="0" collapsed="false">
      <c r="A4" s="84" t="s">
        <v>39</v>
      </c>
      <c r="B4" s="84"/>
      <c r="C4" s="84" t="n">
        <v>27</v>
      </c>
      <c r="D4" s="95"/>
      <c r="E4" s="96"/>
      <c r="F4" s="96"/>
      <c r="G4" s="96"/>
      <c r="H4" s="96"/>
      <c r="I4" s="96"/>
      <c r="J4" s="97"/>
      <c r="K4" s="90"/>
      <c r="L4" s="114"/>
      <c r="M4" s="115"/>
      <c r="N4" s="115"/>
      <c r="O4" s="115"/>
      <c r="P4" s="115"/>
      <c r="Q4" s="115"/>
      <c r="R4" s="116"/>
      <c r="S4" s="110"/>
      <c r="T4" s="117"/>
      <c r="U4" s="118"/>
      <c r="V4" s="119"/>
      <c r="W4" s="90"/>
      <c r="X4" s="114"/>
      <c r="Y4" s="115"/>
      <c r="Z4" s="115"/>
      <c r="AA4" s="115"/>
      <c r="AB4" s="115"/>
      <c r="AC4" s="115"/>
      <c r="AD4" s="116"/>
      <c r="AE4" s="110"/>
      <c r="AF4" s="117"/>
      <c r="AG4" s="118"/>
      <c r="AH4" s="119"/>
      <c r="AI4" s="90"/>
      <c r="AJ4" s="114"/>
      <c r="AK4" s="115"/>
      <c r="AL4" s="115"/>
      <c r="AM4" s="115"/>
      <c r="AN4" s="115"/>
      <c r="AO4" s="115"/>
      <c r="AP4" s="116"/>
      <c r="AQ4" s="110"/>
      <c r="AR4" s="117"/>
      <c r="AS4" s="118"/>
      <c r="AT4" s="119"/>
      <c r="AU4" s="90"/>
      <c r="AV4" s="114"/>
      <c r="AW4" s="115"/>
      <c r="AX4" s="115"/>
      <c r="AY4" s="115"/>
      <c r="AZ4" s="115"/>
      <c r="BA4" s="115"/>
      <c r="BB4" s="116"/>
      <c r="BC4" s="110"/>
      <c r="BD4" s="117"/>
      <c r="BE4" s="118"/>
      <c r="BF4" s="119"/>
      <c r="BG4" s="90"/>
      <c r="BH4" s="114"/>
      <c r="BI4" s="115"/>
      <c r="BJ4" s="115"/>
      <c r="BK4" s="115"/>
      <c r="BL4" s="115"/>
      <c r="BM4" s="115"/>
      <c r="BN4" s="116"/>
      <c r="BO4" s="110"/>
      <c r="BP4" s="117"/>
      <c r="BQ4" s="118"/>
      <c r="BR4" s="119"/>
      <c r="BS4" s="90"/>
      <c r="BT4" s="114"/>
      <c r="BU4" s="115"/>
      <c r="BV4" s="115"/>
      <c r="BW4" s="115"/>
      <c r="BX4" s="115"/>
      <c r="BY4" s="115"/>
      <c r="BZ4" s="116"/>
      <c r="CA4" s="110"/>
      <c r="CB4" s="117"/>
      <c r="CC4" s="118"/>
      <c r="CD4" s="119"/>
      <c r="CE4" s="90"/>
      <c r="CF4" s="114"/>
      <c r="CG4" s="115"/>
      <c r="CH4" s="115"/>
      <c r="CI4" s="115"/>
      <c r="CJ4" s="115"/>
      <c r="CK4" s="115"/>
      <c r="CL4" s="116"/>
      <c r="CM4" s="110"/>
      <c r="CN4" s="117"/>
      <c r="CO4" s="118"/>
      <c r="CP4" s="119"/>
    </row>
    <row r="5" customFormat="false" ht="12" hidden="false" customHeight="false" outlineLevel="0" collapsed="false">
      <c r="A5" s="84"/>
      <c r="B5" s="84"/>
      <c r="C5" s="84" t="n">
        <v>32</v>
      </c>
      <c r="D5" s="95"/>
      <c r="E5" s="96"/>
      <c r="F5" s="96"/>
      <c r="G5" s="96"/>
      <c r="H5" s="96"/>
      <c r="I5" s="96"/>
      <c r="J5" s="97"/>
      <c r="K5" s="90"/>
      <c r="L5" s="114"/>
      <c r="M5" s="115"/>
      <c r="N5" s="115"/>
      <c r="O5" s="115"/>
      <c r="P5" s="115"/>
      <c r="Q5" s="115"/>
      <c r="R5" s="116"/>
      <c r="S5" s="110"/>
      <c r="T5" s="117"/>
      <c r="U5" s="118"/>
      <c r="V5" s="119"/>
      <c r="W5" s="90"/>
      <c r="X5" s="114"/>
      <c r="Y5" s="115"/>
      <c r="Z5" s="115"/>
      <c r="AA5" s="115"/>
      <c r="AB5" s="115"/>
      <c r="AC5" s="115"/>
      <c r="AD5" s="116"/>
      <c r="AE5" s="110"/>
      <c r="AF5" s="117"/>
      <c r="AG5" s="118"/>
      <c r="AH5" s="119"/>
      <c r="AI5" s="90"/>
      <c r="AJ5" s="114"/>
      <c r="AK5" s="115"/>
      <c r="AL5" s="115"/>
      <c r="AM5" s="115"/>
      <c r="AN5" s="115"/>
      <c r="AO5" s="115"/>
      <c r="AP5" s="116"/>
      <c r="AQ5" s="110"/>
      <c r="AR5" s="117"/>
      <c r="AS5" s="118"/>
      <c r="AT5" s="119"/>
      <c r="AU5" s="90"/>
      <c r="AV5" s="114"/>
      <c r="AW5" s="115"/>
      <c r="AX5" s="115"/>
      <c r="AY5" s="115"/>
      <c r="AZ5" s="115"/>
      <c r="BA5" s="115"/>
      <c r="BB5" s="116"/>
      <c r="BC5" s="110"/>
      <c r="BD5" s="117"/>
      <c r="BE5" s="118"/>
      <c r="BF5" s="119"/>
      <c r="BG5" s="90"/>
      <c r="BH5" s="114"/>
      <c r="BI5" s="115"/>
      <c r="BJ5" s="115"/>
      <c r="BK5" s="115"/>
      <c r="BL5" s="115"/>
      <c r="BM5" s="115"/>
      <c r="BN5" s="116"/>
      <c r="BO5" s="110"/>
      <c r="BP5" s="117"/>
      <c r="BQ5" s="118"/>
      <c r="BR5" s="119"/>
      <c r="BS5" s="90"/>
      <c r="BT5" s="114"/>
      <c r="BU5" s="115"/>
      <c r="BV5" s="115"/>
      <c r="BW5" s="115"/>
      <c r="BX5" s="115"/>
      <c r="BY5" s="115"/>
      <c r="BZ5" s="116"/>
      <c r="CA5" s="110"/>
      <c r="CB5" s="117"/>
      <c r="CC5" s="118"/>
      <c r="CD5" s="119"/>
      <c r="CE5" s="90"/>
      <c r="CF5" s="114"/>
      <c r="CG5" s="115"/>
      <c r="CH5" s="115"/>
      <c r="CI5" s="115"/>
      <c r="CJ5" s="115"/>
      <c r="CK5" s="115"/>
      <c r="CL5" s="116"/>
      <c r="CM5" s="110"/>
      <c r="CN5" s="117"/>
      <c r="CO5" s="118"/>
      <c r="CP5" s="119"/>
    </row>
    <row r="6" customFormat="false" ht="12.75" hidden="false" customHeight="false" outlineLevel="0" collapsed="false">
      <c r="A6" s="84"/>
      <c r="B6" s="85"/>
      <c r="C6" s="85" t="n">
        <v>37</v>
      </c>
      <c r="D6" s="101"/>
      <c r="E6" s="102"/>
      <c r="F6" s="102"/>
      <c r="G6" s="102"/>
      <c r="H6" s="102"/>
      <c r="I6" s="102"/>
      <c r="J6" s="103"/>
      <c r="K6" s="90"/>
      <c r="L6" s="120"/>
      <c r="M6" s="121"/>
      <c r="N6" s="121"/>
      <c r="O6" s="121"/>
      <c r="P6" s="121"/>
      <c r="Q6" s="121"/>
      <c r="R6" s="122"/>
      <c r="S6" s="110"/>
      <c r="T6" s="123"/>
      <c r="U6" s="124"/>
      <c r="V6" s="125"/>
      <c r="W6" s="90"/>
      <c r="X6" s="120"/>
      <c r="Y6" s="121"/>
      <c r="Z6" s="121"/>
      <c r="AA6" s="121"/>
      <c r="AB6" s="121"/>
      <c r="AC6" s="121"/>
      <c r="AD6" s="122"/>
      <c r="AE6" s="110"/>
      <c r="AF6" s="123"/>
      <c r="AG6" s="124"/>
      <c r="AH6" s="125"/>
      <c r="AI6" s="90"/>
      <c r="AJ6" s="120"/>
      <c r="AK6" s="121"/>
      <c r="AL6" s="121"/>
      <c r="AM6" s="121"/>
      <c r="AN6" s="121"/>
      <c r="AO6" s="121"/>
      <c r="AP6" s="122"/>
      <c r="AQ6" s="110"/>
      <c r="AR6" s="123"/>
      <c r="AS6" s="124"/>
      <c r="AT6" s="125"/>
      <c r="AU6" s="90"/>
      <c r="AV6" s="120"/>
      <c r="AW6" s="121"/>
      <c r="AX6" s="121"/>
      <c r="AY6" s="121"/>
      <c r="AZ6" s="121"/>
      <c r="BA6" s="121"/>
      <c r="BB6" s="122"/>
      <c r="BC6" s="110"/>
      <c r="BD6" s="123"/>
      <c r="BE6" s="124"/>
      <c r="BF6" s="125"/>
      <c r="BG6" s="90"/>
      <c r="BH6" s="120"/>
      <c r="BI6" s="121"/>
      <c r="BJ6" s="121"/>
      <c r="BK6" s="121"/>
      <c r="BL6" s="121"/>
      <c r="BM6" s="121"/>
      <c r="BN6" s="122"/>
      <c r="BO6" s="110"/>
      <c r="BP6" s="123"/>
      <c r="BQ6" s="124"/>
      <c r="BR6" s="125"/>
      <c r="BS6" s="90"/>
      <c r="BT6" s="120"/>
      <c r="BU6" s="121"/>
      <c r="BV6" s="121"/>
      <c r="BW6" s="121"/>
      <c r="BX6" s="121"/>
      <c r="BY6" s="121"/>
      <c r="BZ6" s="122"/>
      <c r="CA6" s="110"/>
      <c r="CB6" s="123"/>
      <c r="CC6" s="124"/>
      <c r="CD6" s="125"/>
      <c r="CE6" s="90"/>
      <c r="CF6" s="120"/>
      <c r="CG6" s="121"/>
      <c r="CH6" s="121"/>
      <c r="CI6" s="121"/>
      <c r="CJ6" s="121"/>
      <c r="CK6" s="121"/>
      <c r="CL6" s="122"/>
      <c r="CM6" s="110"/>
      <c r="CN6" s="123"/>
      <c r="CO6" s="124"/>
      <c r="CP6" s="125"/>
    </row>
    <row r="7" customFormat="false" ht="12" hidden="false" customHeight="false" outlineLevel="0" collapsed="false">
      <c r="A7" s="84"/>
      <c r="B7" s="86" t="s">
        <v>40</v>
      </c>
      <c r="C7" s="86" t="n">
        <v>22</v>
      </c>
      <c r="D7" s="87"/>
      <c r="E7" s="88"/>
      <c r="F7" s="88"/>
      <c r="G7" s="88"/>
      <c r="H7" s="88"/>
      <c r="I7" s="88"/>
      <c r="J7" s="89"/>
      <c r="K7" s="90"/>
      <c r="L7" s="107"/>
      <c r="M7" s="108"/>
      <c r="N7" s="108"/>
      <c r="O7" s="108"/>
      <c r="P7" s="108"/>
      <c r="Q7" s="108"/>
      <c r="R7" s="109"/>
      <c r="S7" s="110"/>
      <c r="T7" s="111"/>
      <c r="U7" s="112"/>
      <c r="V7" s="113"/>
      <c r="W7" s="90"/>
      <c r="X7" s="107"/>
      <c r="Y7" s="108"/>
      <c r="Z7" s="108"/>
      <c r="AA7" s="108"/>
      <c r="AB7" s="108"/>
      <c r="AC7" s="108"/>
      <c r="AD7" s="109"/>
      <c r="AE7" s="110"/>
      <c r="AF7" s="111"/>
      <c r="AG7" s="112"/>
      <c r="AH7" s="113"/>
      <c r="AI7" s="90"/>
      <c r="AJ7" s="107"/>
      <c r="AK7" s="108"/>
      <c r="AL7" s="108"/>
      <c r="AM7" s="108"/>
      <c r="AN7" s="108"/>
      <c r="AO7" s="108"/>
      <c r="AP7" s="109"/>
      <c r="AQ7" s="110"/>
      <c r="AR7" s="111"/>
      <c r="AS7" s="112"/>
      <c r="AT7" s="113"/>
      <c r="AU7" s="90"/>
      <c r="AV7" s="107"/>
      <c r="AW7" s="108"/>
      <c r="AX7" s="108"/>
      <c r="AY7" s="108"/>
      <c r="AZ7" s="108"/>
      <c r="BA7" s="108"/>
      <c r="BB7" s="109"/>
      <c r="BC7" s="110"/>
      <c r="BD7" s="111"/>
      <c r="BE7" s="112"/>
      <c r="BF7" s="113"/>
      <c r="BG7" s="90"/>
      <c r="BH7" s="107"/>
      <c r="BI7" s="108"/>
      <c r="BJ7" s="108"/>
      <c r="BK7" s="108"/>
      <c r="BL7" s="108"/>
      <c r="BM7" s="108"/>
      <c r="BN7" s="109"/>
      <c r="BO7" s="110"/>
      <c r="BP7" s="111"/>
      <c r="BQ7" s="112"/>
      <c r="BR7" s="113"/>
      <c r="BS7" s="90"/>
      <c r="BT7" s="107"/>
      <c r="BU7" s="108"/>
      <c r="BV7" s="108"/>
      <c r="BW7" s="108"/>
      <c r="BX7" s="108"/>
      <c r="BY7" s="108"/>
      <c r="BZ7" s="109"/>
      <c r="CA7" s="110"/>
      <c r="CB7" s="111"/>
      <c r="CC7" s="112"/>
      <c r="CD7" s="113"/>
      <c r="CE7" s="90"/>
      <c r="CF7" s="107"/>
      <c r="CG7" s="108"/>
      <c r="CH7" s="108"/>
      <c r="CI7" s="108"/>
      <c r="CJ7" s="108"/>
      <c r="CK7" s="108"/>
      <c r="CL7" s="109"/>
      <c r="CM7" s="110"/>
      <c r="CN7" s="111"/>
      <c r="CO7" s="112"/>
      <c r="CP7" s="113"/>
    </row>
    <row r="8" customFormat="false" ht="12" hidden="false" customHeight="false" outlineLevel="0" collapsed="false">
      <c r="A8" s="84"/>
      <c r="B8" s="84"/>
      <c r="C8" s="84" t="n">
        <v>27</v>
      </c>
      <c r="D8" s="95"/>
      <c r="E8" s="96"/>
      <c r="F8" s="96"/>
      <c r="G8" s="96"/>
      <c r="H8" s="96"/>
      <c r="I8" s="96"/>
      <c r="J8" s="97"/>
      <c r="K8" s="90"/>
      <c r="L8" s="114"/>
      <c r="M8" s="115"/>
      <c r="N8" s="115"/>
      <c r="O8" s="115"/>
      <c r="P8" s="115"/>
      <c r="Q8" s="115"/>
      <c r="R8" s="116"/>
      <c r="S8" s="110"/>
      <c r="T8" s="117"/>
      <c r="U8" s="118"/>
      <c r="V8" s="119"/>
      <c r="W8" s="90"/>
      <c r="X8" s="114"/>
      <c r="Y8" s="115"/>
      <c r="Z8" s="115"/>
      <c r="AA8" s="115"/>
      <c r="AB8" s="115"/>
      <c r="AC8" s="115"/>
      <c r="AD8" s="116"/>
      <c r="AE8" s="110"/>
      <c r="AF8" s="117"/>
      <c r="AG8" s="118"/>
      <c r="AH8" s="119"/>
      <c r="AI8" s="90"/>
      <c r="AJ8" s="114"/>
      <c r="AK8" s="115"/>
      <c r="AL8" s="115"/>
      <c r="AM8" s="115"/>
      <c r="AN8" s="115"/>
      <c r="AO8" s="115"/>
      <c r="AP8" s="116"/>
      <c r="AQ8" s="110"/>
      <c r="AR8" s="117"/>
      <c r="AS8" s="118"/>
      <c r="AT8" s="119"/>
      <c r="AU8" s="90"/>
      <c r="AV8" s="114"/>
      <c r="AW8" s="115"/>
      <c r="AX8" s="115"/>
      <c r="AY8" s="115"/>
      <c r="AZ8" s="115"/>
      <c r="BA8" s="115"/>
      <c r="BB8" s="116"/>
      <c r="BC8" s="110"/>
      <c r="BD8" s="117"/>
      <c r="BE8" s="118"/>
      <c r="BF8" s="119"/>
      <c r="BG8" s="90"/>
      <c r="BH8" s="114"/>
      <c r="BI8" s="115"/>
      <c r="BJ8" s="115"/>
      <c r="BK8" s="115"/>
      <c r="BL8" s="115"/>
      <c r="BM8" s="115"/>
      <c r="BN8" s="116"/>
      <c r="BO8" s="110"/>
      <c r="BP8" s="117"/>
      <c r="BQ8" s="118"/>
      <c r="BR8" s="119"/>
      <c r="BS8" s="90"/>
      <c r="BT8" s="114"/>
      <c r="BU8" s="115"/>
      <c r="BV8" s="115"/>
      <c r="BW8" s="115"/>
      <c r="BX8" s="115"/>
      <c r="BY8" s="115"/>
      <c r="BZ8" s="116"/>
      <c r="CA8" s="110"/>
      <c r="CB8" s="117"/>
      <c r="CC8" s="118"/>
      <c r="CD8" s="119"/>
      <c r="CE8" s="90"/>
      <c r="CF8" s="114"/>
      <c r="CG8" s="115"/>
      <c r="CH8" s="115"/>
      <c r="CI8" s="115"/>
      <c r="CJ8" s="115"/>
      <c r="CK8" s="115"/>
      <c r="CL8" s="116"/>
      <c r="CM8" s="110"/>
      <c r="CN8" s="117"/>
      <c r="CO8" s="118"/>
      <c r="CP8" s="119"/>
    </row>
    <row r="9" customFormat="false" ht="12" hidden="false" customHeight="false" outlineLevel="0" collapsed="false">
      <c r="A9" s="84"/>
      <c r="B9" s="84"/>
      <c r="C9" s="84" t="n">
        <v>32</v>
      </c>
      <c r="D9" s="95"/>
      <c r="E9" s="96"/>
      <c r="F9" s="96"/>
      <c r="G9" s="96"/>
      <c r="H9" s="96"/>
      <c r="I9" s="96"/>
      <c r="J9" s="97"/>
      <c r="K9" s="90"/>
      <c r="L9" s="114"/>
      <c r="M9" s="115"/>
      <c r="N9" s="115"/>
      <c r="O9" s="115"/>
      <c r="P9" s="115"/>
      <c r="Q9" s="115"/>
      <c r="R9" s="116"/>
      <c r="S9" s="110"/>
      <c r="T9" s="117"/>
      <c r="U9" s="126"/>
      <c r="V9" s="119"/>
      <c r="W9" s="90"/>
      <c r="X9" s="114"/>
      <c r="Y9" s="115"/>
      <c r="Z9" s="115"/>
      <c r="AA9" s="115"/>
      <c r="AB9" s="115"/>
      <c r="AC9" s="115"/>
      <c r="AD9" s="116"/>
      <c r="AE9" s="110"/>
      <c r="AF9" s="117"/>
      <c r="AG9" s="126"/>
      <c r="AH9" s="119"/>
      <c r="AI9" s="90"/>
      <c r="AJ9" s="114"/>
      <c r="AK9" s="115"/>
      <c r="AL9" s="115"/>
      <c r="AM9" s="115"/>
      <c r="AN9" s="115"/>
      <c r="AO9" s="115"/>
      <c r="AP9" s="116"/>
      <c r="AQ9" s="110"/>
      <c r="AR9" s="117"/>
      <c r="AS9" s="126"/>
      <c r="AT9" s="119"/>
      <c r="AU9" s="90"/>
      <c r="AV9" s="114"/>
      <c r="AW9" s="115"/>
      <c r="AX9" s="115"/>
      <c r="AY9" s="115"/>
      <c r="AZ9" s="115"/>
      <c r="BA9" s="115"/>
      <c r="BB9" s="116"/>
      <c r="BC9" s="110"/>
      <c r="BD9" s="117"/>
      <c r="BE9" s="126"/>
      <c r="BF9" s="119"/>
      <c r="BG9" s="90"/>
      <c r="BH9" s="114"/>
      <c r="BI9" s="115"/>
      <c r="BJ9" s="115"/>
      <c r="BK9" s="115"/>
      <c r="BL9" s="115"/>
      <c r="BM9" s="115"/>
      <c r="BN9" s="116"/>
      <c r="BO9" s="110"/>
      <c r="BP9" s="117"/>
      <c r="BQ9" s="126"/>
      <c r="BR9" s="119"/>
      <c r="BS9" s="90"/>
      <c r="BT9" s="114"/>
      <c r="BU9" s="115"/>
      <c r="BV9" s="115"/>
      <c r="BW9" s="115"/>
      <c r="BX9" s="115"/>
      <c r="BY9" s="115"/>
      <c r="BZ9" s="116"/>
      <c r="CA9" s="110"/>
      <c r="CB9" s="117"/>
      <c r="CC9" s="126"/>
      <c r="CD9" s="119"/>
      <c r="CE9" s="90"/>
      <c r="CF9" s="114"/>
      <c r="CG9" s="115"/>
      <c r="CH9" s="115"/>
      <c r="CI9" s="115"/>
      <c r="CJ9" s="115"/>
      <c r="CK9" s="115"/>
      <c r="CL9" s="116"/>
      <c r="CM9" s="110"/>
      <c r="CN9" s="117"/>
      <c r="CO9" s="126"/>
      <c r="CP9" s="119"/>
    </row>
    <row r="10" customFormat="false" ht="12.75" hidden="false" customHeight="false" outlineLevel="0" collapsed="false">
      <c r="A10" s="84"/>
      <c r="B10" s="85"/>
      <c r="C10" s="85" t="n">
        <v>37</v>
      </c>
      <c r="D10" s="101"/>
      <c r="E10" s="102"/>
      <c r="F10" s="102"/>
      <c r="G10" s="102"/>
      <c r="H10" s="102"/>
      <c r="I10" s="102"/>
      <c r="J10" s="103"/>
      <c r="K10" s="90"/>
      <c r="L10" s="120"/>
      <c r="M10" s="121"/>
      <c r="N10" s="121"/>
      <c r="O10" s="121"/>
      <c r="P10" s="121"/>
      <c r="Q10" s="121"/>
      <c r="R10" s="122"/>
      <c r="S10" s="110"/>
      <c r="T10" s="123"/>
      <c r="U10" s="124"/>
      <c r="V10" s="125"/>
      <c r="W10" s="90"/>
      <c r="X10" s="120"/>
      <c r="Y10" s="121"/>
      <c r="Z10" s="121"/>
      <c r="AA10" s="121"/>
      <c r="AB10" s="121"/>
      <c r="AC10" s="121"/>
      <c r="AD10" s="122"/>
      <c r="AE10" s="110"/>
      <c r="AF10" s="123"/>
      <c r="AG10" s="124"/>
      <c r="AH10" s="125"/>
      <c r="AI10" s="90"/>
      <c r="AJ10" s="120"/>
      <c r="AK10" s="121"/>
      <c r="AL10" s="121"/>
      <c r="AM10" s="121"/>
      <c r="AN10" s="121"/>
      <c r="AO10" s="121"/>
      <c r="AP10" s="122"/>
      <c r="AQ10" s="110"/>
      <c r="AR10" s="123"/>
      <c r="AS10" s="124"/>
      <c r="AT10" s="125"/>
      <c r="AU10" s="90"/>
      <c r="AV10" s="120"/>
      <c r="AW10" s="121"/>
      <c r="AX10" s="121"/>
      <c r="AY10" s="121"/>
      <c r="AZ10" s="121"/>
      <c r="BA10" s="121"/>
      <c r="BB10" s="122"/>
      <c r="BC10" s="110"/>
      <c r="BD10" s="123"/>
      <c r="BE10" s="124"/>
      <c r="BF10" s="125"/>
      <c r="BG10" s="90"/>
      <c r="BH10" s="120"/>
      <c r="BI10" s="121"/>
      <c r="BJ10" s="121"/>
      <c r="BK10" s="121"/>
      <c r="BL10" s="121"/>
      <c r="BM10" s="121"/>
      <c r="BN10" s="122"/>
      <c r="BO10" s="110"/>
      <c r="BP10" s="123"/>
      <c r="BQ10" s="124"/>
      <c r="BR10" s="125"/>
      <c r="BS10" s="90"/>
      <c r="BT10" s="120"/>
      <c r="BU10" s="121"/>
      <c r="BV10" s="121"/>
      <c r="BW10" s="121"/>
      <c r="BX10" s="121"/>
      <c r="BY10" s="121"/>
      <c r="BZ10" s="122"/>
      <c r="CA10" s="110"/>
      <c r="CB10" s="123"/>
      <c r="CC10" s="124"/>
      <c r="CD10" s="125"/>
      <c r="CE10" s="90"/>
      <c r="CF10" s="120"/>
      <c r="CG10" s="121"/>
      <c r="CH10" s="121"/>
      <c r="CI10" s="121"/>
      <c r="CJ10" s="121"/>
      <c r="CK10" s="121"/>
      <c r="CL10" s="122"/>
      <c r="CM10" s="110"/>
      <c r="CN10" s="123"/>
      <c r="CO10" s="124"/>
      <c r="CP10" s="125"/>
    </row>
    <row r="11" customFormat="false" ht="12" hidden="false" customHeight="false" outlineLevel="0" collapsed="false">
      <c r="A11" s="84"/>
      <c r="B11" s="86" t="s">
        <v>41</v>
      </c>
      <c r="C11" s="86" t="n">
        <v>22</v>
      </c>
      <c r="D11" s="87"/>
      <c r="E11" s="88"/>
      <c r="F11" s="88"/>
      <c r="G11" s="88"/>
      <c r="H11" s="88"/>
      <c r="I11" s="88"/>
      <c r="J11" s="89"/>
      <c r="K11" s="90"/>
      <c r="L11" s="107"/>
      <c r="M11" s="108"/>
      <c r="N11" s="108"/>
      <c r="O11" s="108"/>
      <c r="P11" s="108"/>
      <c r="Q11" s="108"/>
      <c r="R11" s="109"/>
      <c r="S11" s="110"/>
      <c r="T11" s="111"/>
      <c r="U11" s="112"/>
      <c r="V11" s="113"/>
      <c r="W11" s="90"/>
      <c r="X11" s="107"/>
      <c r="Y11" s="108"/>
      <c r="Z11" s="108"/>
      <c r="AA11" s="108"/>
      <c r="AB11" s="108"/>
      <c r="AC11" s="108"/>
      <c r="AD11" s="109"/>
      <c r="AE11" s="110"/>
      <c r="AF11" s="111"/>
      <c r="AG11" s="112"/>
      <c r="AH11" s="113"/>
      <c r="AI11" s="90"/>
      <c r="AJ11" s="107"/>
      <c r="AK11" s="108"/>
      <c r="AL11" s="108"/>
      <c r="AM11" s="108"/>
      <c r="AN11" s="108"/>
      <c r="AO11" s="108"/>
      <c r="AP11" s="109"/>
      <c r="AQ11" s="110"/>
      <c r="AR11" s="111"/>
      <c r="AS11" s="112"/>
      <c r="AT11" s="113"/>
      <c r="AU11" s="90"/>
      <c r="AV11" s="107"/>
      <c r="AW11" s="108"/>
      <c r="AX11" s="108"/>
      <c r="AY11" s="108"/>
      <c r="AZ11" s="108"/>
      <c r="BA11" s="108"/>
      <c r="BB11" s="109"/>
      <c r="BC11" s="110"/>
      <c r="BD11" s="111"/>
      <c r="BE11" s="112"/>
      <c r="BF11" s="113"/>
      <c r="BG11" s="90"/>
      <c r="BH11" s="107"/>
      <c r="BI11" s="108"/>
      <c r="BJ11" s="108"/>
      <c r="BK11" s="108"/>
      <c r="BL11" s="108"/>
      <c r="BM11" s="108"/>
      <c r="BN11" s="109"/>
      <c r="BO11" s="110"/>
      <c r="BP11" s="111"/>
      <c r="BQ11" s="112"/>
      <c r="BR11" s="113"/>
      <c r="BS11" s="90"/>
      <c r="BT11" s="107"/>
      <c r="BU11" s="108"/>
      <c r="BV11" s="108"/>
      <c r="BW11" s="108"/>
      <c r="BX11" s="108"/>
      <c r="BY11" s="108"/>
      <c r="BZ11" s="109"/>
      <c r="CA11" s="110"/>
      <c r="CB11" s="111"/>
      <c r="CC11" s="112"/>
      <c r="CD11" s="113"/>
      <c r="CE11" s="90"/>
      <c r="CF11" s="107"/>
      <c r="CG11" s="108"/>
      <c r="CH11" s="108"/>
      <c r="CI11" s="108"/>
      <c r="CJ11" s="108"/>
      <c r="CK11" s="108"/>
      <c r="CL11" s="109"/>
      <c r="CM11" s="110"/>
      <c r="CN11" s="111"/>
      <c r="CO11" s="112"/>
      <c r="CP11" s="113"/>
    </row>
    <row r="12" customFormat="false" ht="12" hidden="false" customHeight="false" outlineLevel="0" collapsed="false">
      <c r="A12" s="84"/>
      <c r="B12" s="84"/>
      <c r="C12" s="84" t="n">
        <v>27</v>
      </c>
      <c r="D12" s="95"/>
      <c r="E12" s="96"/>
      <c r="F12" s="96"/>
      <c r="G12" s="96"/>
      <c r="H12" s="96"/>
      <c r="I12" s="96"/>
      <c r="J12" s="97"/>
      <c r="K12" s="90"/>
      <c r="L12" s="114"/>
      <c r="M12" s="115"/>
      <c r="N12" s="115"/>
      <c r="O12" s="115"/>
      <c r="P12" s="115"/>
      <c r="Q12" s="115"/>
      <c r="R12" s="116"/>
      <c r="S12" s="110"/>
      <c r="T12" s="117"/>
      <c r="U12" s="118"/>
      <c r="V12" s="119"/>
      <c r="W12" s="90"/>
      <c r="X12" s="114"/>
      <c r="Y12" s="115"/>
      <c r="Z12" s="115"/>
      <c r="AA12" s="115"/>
      <c r="AB12" s="115"/>
      <c r="AC12" s="115"/>
      <c r="AD12" s="116"/>
      <c r="AE12" s="110"/>
      <c r="AF12" s="117"/>
      <c r="AG12" s="118"/>
      <c r="AH12" s="119"/>
      <c r="AI12" s="90"/>
      <c r="AJ12" s="114"/>
      <c r="AK12" s="115"/>
      <c r="AL12" s="115"/>
      <c r="AM12" s="115"/>
      <c r="AN12" s="115"/>
      <c r="AO12" s="115"/>
      <c r="AP12" s="116"/>
      <c r="AQ12" s="110"/>
      <c r="AR12" s="117"/>
      <c r="AS12" s="118"/>
      <c r="AT12" s="119"/>
      <c r="AU12" s="90"/>
      <c r="AV12" s="114"/>
      <c r="AW12" s="115"/>
      <c r="AX12" s="115"/>
      <c r="AY12" s="115"/>
      <c r="AZ12" s="115"/>
      <c r="BA12" s="115"/>
      <c r="BB12" s="116"/>
      <c r="BC12" s="110"/>
      <c r="BD12" s="117"/>
      <c r="BE12" s="118"/>
      <c r="BF12" s="119"/>
      <c r="BG12" s="90"/>
      <c r="BH12" s="114"/>
      <c r="BI12" s="115"/>
      <c r="BJ12" s="115"/>
      <c r="BK12" s="115"/>
      <c r="BL12" s="115"/>
      <c r="BM12" s="115"/>
      <c r="BN12" s="116"/>
      <c r="BO12" s="110"/>
      <c r="BP12" s="117"/>
      <c r="BQ12" s="118"/>
      <c r="BR12" s="119"/>
      <c r="BS12" s="90"/>
      <c r="BT12" s="114"/>
      <c r="BU12" s="115"/>
      <c r="BV12" s="115"/>
      <c r="BW12" s="115"/>
      <c r="BX12" s="115"/>
      <c r="BY12" s="115"/>
      <c r="BZ12" s="116"/>
      <c r="CA12" s="110"/>
      <c r="CB12" s="117"/>
      <c r="CC12" s="118"/>
      <c r="CD12" s="119"/>
      <c r="CE12" s="90"/>
      <c r="CF12" s="114"/>
      <c r="CG12" s="115"/>
      <c r="CH12" s="115"/>
      <c r="CI12" s="115"/>
      <c r="CJ12" s="115"/>
      <c r="CK12" s="115"/>
      <c r="CL12" s="116"/>
      <c r="CM12" s="110"/>
      <c r="CN12" s="117"/>
      <c r="CO12" s="118"/>
      <c r="CP12" s="119"/>
    </row>
    <row r="13" customFormat="false" ht="12" hidden="false" customHeight="false" outlineLevel="0" collapsed="false">
      <c r="A13" s="84"/>
      <c r="B13" s="84"/>
      <c r="C13" s="84" t="n">
        <v>32</v>
      </c>
      <c r="D13" s="95"/>
      <c r="E13" s="96"/>
      <c r="F13" s="96"/>
      <c r="G13" s="96"/>
      <c r="H13" s="96"/>
      <c r="I13" s="96"/>
      <c r="J13" s="97"/>
      <c r="K13" s="90"/>
      <c r="L13" s="114"/>
      <c r="M13" s="115"/>
      <c r="N13" s="115"/>
      <c r="O13" s="115"/>
      <c r="P13" s="115"/>
      <c r="Q13" s="115"/>
      <c r="R13" s="116"/>
      <c r="S13" s="110"/>
      <c r="T13" s="117"/>
      <c r="U13" s="118"/>
      <c r="V13" s="119"/>
      <c r="W13" s="90"/>
      <c r="X13" s="114"/>
      <c r="Y13" s="115"/>
      <c r="Z13" s="115"/>
      <c r="AA13" s="115"/>
      <c r="AB13" s="115"/>
      <c r="AC13" s="115"/>
      <c r="AD13" s="116"/>
      <c r="AE13" s="110"/>
      <c r="AF13" s="117"/>
      <c r="AG13" s="118"/>
      <c r="AH13" s="119"/>
      <c r="AI13" s="90"/>
      <c r="AJ13" s="114"/>
      <c r="AK13" s="115"/>
      <c r="AL13" s="115"/>
      <c r="AM13" s="115"/>
      <c r="AN13" s="115"/>
      <c r="AO13" s="115"/>
      <c r="AP13" s="116"/>
      <c r="AQ13" s="110"/>
      <c r="AR13" s="117"/>
      <c r="AS13" s="118"/>
      <c r="AT13" s="119"/>
      <c r="AU13" s="90"/>
      <c r="AV13" s="114"/>
      <c r="AW13" s="115"/>
      <c r="AX13" s="115"/>
      <c r="AY13" s="115"/>
      <c r="AZ13" s="115"/>
      <c r="BA13" s="115"/>
      <c r="BB13" s="116"/>
      <c r="BC13" s="110"/>
      <c r="BD13" s="117"/>
      <c r="BE13" s="118"/>
      <c r="BF13" s="119"/>
      <c r="BG13" s="90"/>
      <c r="BH13" s="114"/>
      <c r="BI13" s="115"/>
      <c r="BJ13" s="115"/>
      <c r="BK13" s="115"/>
      <c r="BL13" s="115"/>
      <c r="BM13" s="115"/>
      <c r="BN13" s="116"/>
      <c r="BO13" s="110"/>
      <c r="BP13" s="117"/>
      <c r="BQ13" s="118"/>
      <c r="BR13" s="119"/>
      <c r="BS13" s="90"/>
      <c r="BT13" s="114"/>
      <c r="BU13" s="115"/>
      <c r="BV13" s="115"/>
      <c r="BW13" s="115"/>
      <c r="BX13" s="115"/>
      <c r="BY13" s="115"/>
      <c r="BZ13" s="116"/>
      <c r="CA13" s="110"/>
      <c r="CB13" s="117"/>
      <c r="CC13" s="118"/>
      <c r="CD13" s="119"/>
      <c r="CE13" s="90"/>
      <c r="CF13" s="114"/>
      <c r="CG13" s="115"/>
      <c r="CH13" s="115"/>
      <c r="CI13" s="115"/>
      <c r="CJ13" s="115"/>
      <c r="CK13" s="115"/>
      <c r="CL13" s="116"/>
      <c r="CM13" s="110"/>
      <c r="CN13" s="117"/>
      <c r="CO13" s="118"/>
      <c r="CP13" s="119"/>
    </row>
    <row r="14" customFormat="false" ht="12.75" hidden="false" customHeight="false" outlineLevel="0" collapsed="false">
      <c r="A14" s="84"/>
      <c r="B14" s="85"/>
      <c r="C14" s="85" t="n">
        <v>37</v>
      </c>
      <c r="D14" s="101"/>
      <c r="E14" s="102"/>
      <c r="F14" s="102"/>
      <c r="G14" s="102"/>
      <c r="H14" s="102"/>
      <c r="I14" s="102"/>
      <c r="J14" s="103"/>
      <c r="K14" s="90"/>
      <c r="L14" s="120"/>
      <c r="M14" s="121"/>
      <c r="N14" s="121"/>
      <c r="O14" s="121"/>
      <c r="P14" s="121"/>
      <c r="Q14" s="121"/>
      <c r="R14" s="122"/>
      <c r="S14" s="110"/>
      <c r="T14" s="123"/>
      <c r="U14" s="124"/>
      <c r="V14" s="125"/>
      <c r="W14" s="90"/>
      <c r="X14" s="120"/>
      <c r="Y14" s="121"/>
      <c r="Z14" s="121"/>
      <c r="AA14" s="121"/>
      <c r="AB14" s="121"/>
      <c r="AC14" s="121"/>
      <c r="AD14" s="122"/>
      <c r="AE14" s="110"/>
      <c r="AF14" s="123"/>
      <c r="AG14" s="124"/>
      <c r="AH14" s="125"/>
      <c r="AI14" s="90"/>
      <c r="AJ14" s="120"/>
      <c r="AK14" s="121"/>
      <c r="AL14" s="121"/>
      <c r="AM14" s="121"/>
      <c r="AN14" s="121"/>
      <c r="AO14" s="121"/>
      <c r="AP14" s="122"/>
      <c r="AQ14" s="110"/>
      <c r="AR14" s="123"/>
      <c r="AS14" s="124"/>
      <c r="AT14" s="125"/>
      <c r="AU14" s="90"/>
      <c r="AV14" s="120"/>
      <c r="AW14" s="121"/>
      <c r="AX14" s="121"/>
      <c r="AY14" s="121"/>
      <c r="AZ14" s="121"/>
      <c r="BA14" s="121"/>
      <c r="BB14" s="122"/>
      <c r="BC14" s="110"/>
      <c r="BD14" s="123"/>
      <c r="BE14" s="124"/>
      <c r="BF14" s="125"/>
      <c r="BG14" s="90"/>
      <c r="BH14" s="120"/>
      <c r="BI14" s="121"/>
      <c r="BJ14" s="121"/>
      <c r="BK14" s="121"/>
      <c r="BL14" s="121"/>
      <c r="BM14" s="121"/>
      <c r="BN14" s="122"/>
      <c r="BO14" s="110"/>
      <c r="BP14" s="123"/>
      <c r="BQ14" s="124"/>
      <c r="BR14" s="125"/>
      <c r="BS14" s="90"/>
      <c r="BT14" s="120"/>
      <c r="BU14" s="121"/>
      <c r="BV14" s="121"/>
      <c r="BW14" s="121"/>
      <c r="BX14" s="121"/>
      <c r="BY14" s="121"/>
      <c r="BZ14" s="122"/>
      <c r="CA14" s="110"/>
      <c r="CB14" s="123"/>
      <c r="CC14" s="124"/>
      <c r="CD14" s="125"/>
      <c r="CE14" s="90"/>
      <c r="CF14" s="120"/>
      <c r="CG14" s="121"/>
      <c r="CH14" s="121"/>
      <c r="CI14" s="121"/>
      <c r="CJ14" s="121"/>
      <c r="CK14" s="121"/>
      <c r="CL14" s="122"/>
      <c r="CM14" s="110"/>
      <c r="CN14" s="123"/>
      <c r="CO14" s="124"/>
      <c r="CP14" s="125"/>
    </row>
    <row r="15" customFormat="false" ht="12" hidden="false" customHeight="false" outlineLevel="0" collapsed="false">
      <c r="A15" s="84"/>
      <c r="B15" s="86" t="s">
        <v>42</v>
      </c>
      <c r="C15" s="86" t="n">
        <v>22</v>
      </c>
      <c r="D15" s="87"/>
      <c r="E15" s="88"/>
      <c r="F15" s="88"/>
      <c r="G15" s="88"/>
      <c r="H15" s="88"/>
      <c r="I15" s="88"/>
      <c r="J15" s="89"/>
      <c r="K15" s="90"/>
      <c r="L15" s="107"/>
      <c r="M15" s="108"/>
      <c r="N15" s="108"/>
      <c r="O15" s="108"/>
      <c r="P15" s="108"/>
      <c r="Q15" s="108"/>
      <c r="R15" s="109"/>
      <c r="S15" s="110"/>
      <c r="T15" s="111"/>
      <c r="U15" s="112"/>
      <c r="V15" s="113"/>
      <c r="W15" s="90"/>
      <c r="X15" s="107"/>
      <c r="Y15" s="108"/>
      <c r="Z15" s="108"/>
      <c r="AA15" s="108"/>
      <c r="AB15" s="108"/>
      <c r="AC15" s="108"/>
      <c r="AD15" s="109"/>
      <c r="AE15" s="110"/>
      <c r="AF15" s="111"/>
      <c r="AG15" s="112"/>
      <c r="AH15" s="113"/>
      <c r="AI15" s="90"/>
      <c r="AJ15" s="107"/>
      <c r="AK15" s="108"/>
      <c r="AL15" s="108"/>
      <c r="AM15" s="108"/>
      <c r="AN15" s="108"/>
      <c r="AO15" s="108"/>
      <c r="AP15" s="109"/>
      <c r="AQ15" s="110"/>
      <c r="AR15" s="111"/>
      <c r="AS15" s="112"/>
      <c r="AT15" s="113"/>
      <c r="AU15" s="90"/>
      <c r="AV15" s="107"/>
      <c r="AW15" s="108"/>
      <c r="AX15" s="108"/>
      <c r="AY15" s="108"/>
      <c r="AZ15" s="108"/>
      <c r="BA15" s="108"/>
      <c r="BB15" s="109"/>
      <c r="BC15" s="110"/>
      <c r="BD15" s="111"/>
      <c r="BE15" s="112"/>
      <c r="BF15" s="113"/>
      <c r="BG15" s="90"/>
      <c r="BH15" s="107"/>
      <c r="BI15" s="108"/>
      <c r="BJ15" s="108"/>
      <c r="BK15" s="108"/>
      <c r="BL15" s="108"/>
      <c r="BM15" s="108"/>
      <c r="BN15" s="109"/>
      <c r="BO15" s="110"/>
      <c r="BP15" s="111"/>
      <c r="BQ15" s="112"/>
      <c r="BR15" s="113"/>
      <c r="BS15" s="90"/>
      <c r="BT15" s="107"/>
      <c r="BU15" s="108"/>
      <c r="BV15" s="108"/>
      <c r="BW15" s="108"/>
      <c r="BX15" s="108"/>
      <c r="BY15" s="108"/>
      <c r="BZ15" s="109"/>
      <c r="CA15" s="110"/>
      <c r="CB15" s="111"/>
      <c r="CC15" s="112"/>
      <c r="CD15" s="113"/>
      <c r="CE15" s="90"/>
      <c r="CF15" s="107"/>
      <c r="CG15" s="108"/>
      <c r="CH15" s="108"/>
      <c r="CI15" s="108"/>
      <c r="CJ15" s="108"/>
      <c r="CK15" s="108"/>
      <c r="CL15" s="109"/>
      <c r="CM15" s="110"/>
      <c r="CN15" s="111"/>
      <c r="CO15" s="112"/>
      <c r="CP15" s="113"/>
    </row>
    <row r="16" customFormat="false" ht="12" hidden="false" customHeight="false" outlineLevel="0" collapsed="false">
      <c r="A16" s="84"/>
      <c r="B16" s="84"/>
      <c r="C16" s="84" t="n">
        <v>27</v>
      </c>
      <c r="D16" s="95"/>
      <c r="E16" s="96"/>
      <c r="F16" s="96"/>
      <c r="G16" s="96"/>
      <c r="H16" s="96"/>
      <c r="I16" s="96"/>
      <c r="J16" s="97"/>
      <c r="K16" s="90"/>
      <c r="L16" s="114"/>
      <c r="M16" s="115"/>
      <c r="N16" s="115"/>
      <c r="O16" s="115"/>
      <c r="P16" s="115"/>
      <c r="Q16" s="115"/>
      <c r="R16" s="116"/>
      <c r="S16" s="110"/>
      <c r="T16" s="117"/>
      <c r="U16" s="118"/>
      <c r="V16" s="119"/>
      <c r="W16" s="90"/>
      <c r="X16" s="114"/>
      <c r="Y16" s="115"/>
      <c r="Z16" s="115"/>
      <c r="AA16" s="115"/>
      <c r="AB16" s="115"/>
      <c r="AC16" s="115"/>
      <c r="AD16" s="116"/>
      <c r="AE16" s="110"/>
      <c r="AF16" s="117"/>
      <c r="AG16" s="118"/>
      <c r="AH16" s="119"/>
      <c r="AI16" s="90"/>
      <c r="AJ16" s="114"/>
      <c r="AK16" s="115"/>
      <c r="AL16" s="115"/>
      <c r="AM16" s="115"/>
      <c r="AN16" s="115"/>
      <c r="AO16" s="115"/>
      <c r="AP16" s="116"/>
      <c r="AQ16" s="110"/>
      <c r="AR16" s="117"/>
      <c r="AS16" s="118"/>
      <c r="AT16" s="119"/>
      <c r="AU16" s="90"/>
      <c r="AV16" s="114"/>
      <c r="AW16" s="115"/>
      <c r="AX16" s="115"/>
      <c r="AY16" s="115"/>
      <c r="AZ16" s="115"/>
      <c r="BA16" s="115"/>
      <c r="BB16" s="116"/>
      <c r="BC16" s="110"/>
      <c r="BD16" s="117"/>
      <c r="BE16" s="118"/>
      <c r="BF16" s="119"/>
      <c r="BG16" s="90"/>
      <c r="BH16" s="114"/>
      <c r="BI16" s="115"/>
      <c r="BJ16" s="115"/>
      <c r="BK16" s="115"/>
      <c r="BL16" s="115"/>
      <c r="BM16" s="115"/>
      <c r="BN16" s="116"/>
      <c r="BO16" s="110"/>
      <c r="BP16" s="117"/>
      <c r="BQ16" s="118"/>
      <c r="BR16" s="119"/>
      <c r="BS16" s="90"/>
      <c r="BT16" s="114"/>
      <c r="BU16" s="115"/>
      <c r="BV16" s="115"/>
      <c r="BW16" s="115"/>
      <c r="BX16" s="115"/>
      <c r="BY16" s="115"/>
      <c r="BZ16" s="116"/>
      <c r="CA16" s="110"/>
      <c r="CB16" s="117"/>
      <c r="CC16" s="118"/>
      <c r="CD16" s="119"/>
      <c r="CE16" s="90"/>
      <c r="CF16" s="114"/>
      <c r="CG16" s="115"/>
      <c r="CH16" s="115"/>
      <c r="CI16" s="115"/>
      <c r="CJ16" s="115"/>
      <c r="CK16" s="115"/>
      <c r="CL16" s="116"/>
      <c r="CM16" s="110"/>
      <c r="CN16" s="117"/>
      <c r="CO16" s="118"/>
      <c r="CP16" s="119"/>
    </row>
    <row r="17" customFormat="false" ht="12" hidden="false" customHeight="false" outlineLevel="0" collapsed="false">
      <c r="A17" s="84"/>
      <c r="B17" s="84"/>
      <c r="C17" s="84" t="n">
        <v>32</v>
      </c>
      <c r="D17" s="95"/>
      <c r="E17" s="96"/>
      <c r="F17" s="96"/>
      <c r="G17" s="96"/>
      <c r="H17" s="96"/>
      <c r="I17" s="96"/>
      <c r="J17" s="97"/>
      <c r="K17" s="90"/>
      <c r="L17" s="114"/>
      <c r="M17" s="115"/>
      <c r="N17" s="115"/>
      <c r="O17" s="115"/>
      <c r="P17" s="115"/>
      <c r="Q17" s="115"/>
      <c r="R17" s="116"/>
      <c r="S17" s="110"/>
      <c r="T17" s="117"/>
      <c r="U17" s="118"/>
      <c r="V17" s="119"/>
      <c r="W17" s="90"/>
      <c r="X17" s="114"/>
      <c r="Y17" s="115"/>
      <c r="Z17" s="115"/>
      <c r="AA17" s="115"/>
      <c r="AB17" s="115"/>
      <c r="AC17" s="115"/>
      <c r="AD17" s="116"/>
      <c r="AE17" s="110"/>
      <c r="AF17" s="117"/>
      <c r="AG17" s="118"/>
      <c r="AH17" s="119"/>
      <c r="AI17" s="90"/>
      <c r="AJ17" s="114"/>
      <c r="AK17" s="115"/>
      <c r="AL17" s="115"/>
      <c r="AM17" s="115"/>
      <c r="AN17" s="115"/>
      <c r="AO17" s="115"/>
      <c r="AP17" s="116"/>
      <c r="AQ17" s="110"/>
      <c r="AR17" s="117"/>
      <c r="AS17" s="118"/>
      <c r="AT17" s="119"/>
      <c r="AU17" s="90"/>
      <c r="AV17" s="114"/>
      <c r="AW17" s="115"/>
      <c r="AX17" s="115"/>
      <c r="AY17" s="115"/>
      <c r="AZ17" s="115"/>
      <c r="BA17" s="115"/>
      <c r="BB17" s="116"/>
      <c r="BC17" s="110"/>
      <c r="BD17" s="117"/>
      <c r="BE17" s="118"/>
      <c r="BF17" s="119"/>
      <c r="BG17" s="90"/>
      <c r="BH17" s="114"/>
      <c r="BI17" s="115"/>
      <c r="BJ17" s="115"/>
      <c r="BK17" s="115"/>
      <c r="BL17" s="115"/>
      <c r="BM17" s="115"/>
      <c r="BN17" s="116"/>
      <c r="BO17" s="110"/>
      <c r="BP17" s="117"/>
      <c r="BQ17" s="118"/>
      <c r="BR17" s="119"/>
      <c r="BS17" s="90"/>
      <c r="BT17" s="114"/>
      <c r="BU17" s="115"/>
      <c r="BV17" s="115"/>
      <c r="BW17" s="115"/>
      <c r="BX17" s="115"/>
      <c r="BY17" s="115"/>
      <c r="BZ17" s="116"/>
      <c r="CA17" s="110"/>
      <c r="CB17" s="117"/>
      <c r="CC17" s="118"/>
      <c r="CD17" s="119"/>
      <c r="CE17" s="90"/>
      <c r="CF17" s="114"/>
      <c r="CG17" s="115"/>
      <c r="CH17" s="115"/>
      <c r="CI17" s="115"/>
      <c r="CJ17" s="115"/>
      <c r="CK17" s="115"/>
      <c r="CL17" s="116"/>
      <c r="CM17" s="110"/>
      <c r="CN17" s="117"/>
      <c r="CO17" s="118"/>
      <c r="CP17" s="119"/>
    </row>
    <row r="18" customFormat="false" ht="12.75" hidden="false" customHeight="false" outlineLevel="0" collapsed="false">
      <c r="A18" s="85"/>
      <c r="B18" s="85"/>
      <c r="C18" s="85" t="n">
        <v>37</v>
      </c>
      <c r="D18" s="101"/>
      <c r="E18" s="102"/>
      <c r="F18" s="102"/>
      <c r="G18" s="102"/>
      <c r="H18" s="102"/>
      <c r="I18" s="102"/>
      <c r="J18" s="103"/>
      <c r="K18" s="90"/>
      <c r="L18" s="120"/>
      <c r="M18" s="121"/>
      <c r="N18" s="121"/>
      <c r="O18" s="121"/>
      <c r="P18" s="121"/>
      <c r="Q18" s="121"/>
      <c r="R18" s="122"/>
      <c r="S18" s="110"/>
      <c r="T18" s="123"/>
      <c r="U18" s="124"/>
      <c r="V18" s="125"/>
      <c r="W18" s="90"/>
      <c r="X18" s="120"/>
      <c r="Y18" s="121"/>
      <c r="Z18" s="121"/>
      <c r="AA18" s="121"/>
      <c r="AB18" s="121"/>
      <c r="AC18" s="121"/>
      <c r="AD18" s="122"/>
      <c r="AE18" s="110"/>
      <c r="AF18" s="123"/>
      <c r="AG18" s="124"/>
      <c r="AH18" s="125"/>
      <c r="AI18" s="90"/>
      <c r="AJ18" s="120"/>
      <c r="AK18" s="121"/>
      <c r="AL18" s="121"/>
      <c r="AM18" s="121"/>
      <c r="AN18" s="121"/>
      <c r="AO18" s="121"/>
      <c r="AP18" s="122"/>
      <c r="AQ18" s="110"/>
      <c r="AR18" s="123"/>
      <c r="AS18" s="124"/>
      <c r="AT18" s="125"/>
      <c r="AU18" s="90"/>
      <c r="AV18" s="120"/>
      <c r="AW18" s="121"/>
      <c r="AX18" s="121"/>
      <c r="AY18" s="121"/>
      <c r="AZ18" s="121"/>
      <c r="BA18" s="121"/>
      <c r="BB18" s="122"/>
      <c r="BC18" s="110"/>
      <c r="BD18" s="123"/>
      <c r="BE18" s="124"/>
      <c r="BF18" s="125"/>
      <c r="BG18" s="90"/>
      <c r="BH18" s="120"/>
      <c r="BI18" s="121"/>
      <c r="BJ18" s="121"/>
      <c r="BK18" s="121"/>
      <c r="BL18" s="121"/>
      <c r="BM18" s="121"/>
      <c r="BN18" s="122"/>
      <c r="BO18" s="110"/>
      <c r="BP18" s="123"/>
      <c r="BQ18" s="124"/>
      <c r="BR18" s="125"/>
      <c r="BS18" s="90"/>
      <c r="BT18" s="120"/>
      <c r="BU18" s="121"/>
      <c r="BV18" s="121"/>
      <c r="BW18" s="121"/>
      <c r="BX18" s="121"/>
      <c r="BY18" s="121"/>
      <c r="BZ18" s="122"/>
      <c r="CA18" s="110"/>
      <c r="CB18" s="123"/>
      <c r="CC18" s="124"/>
      <c r="CD18" s="125"/>
      <c r="CE18" s="90"/>
      <c r="CF18" s="120"/>
      <c r="CG18" s="121"/>
      <c r="CH18" s="121"/>
      <c r="CI18" s="121"/>
      <c r="CJ18" s="121"/>
      <c r="CK18" s="121"/>
      <c r="CL18" s="122"/>
      <c r="CM18" s="110"/>
      <c r="CN18" s="123"/>
      <c r="CO18" s="124"/>
      <c r="CP18" s="125"/>
    </row>
    <row r="19" customFormat="false" ht="12" hidden="false" customHeight="false" outlineLevel="0" collapsed="false">
      <c r="A19" s="7" t="s">
        <v>9</v>
      </c>
      <c r="B19" s="7" t="s">
        <v>43</v>
      </c>
      <c r="C19" s="7" t="n">
        <v>22</v>
      </c>
      <c r="D19" s="77" t="n">
        <v>5129.6128</v>
      </c>
      <c r="E19" s="78" t="n">
        <v>41.9078</v>
      </c>
      <c r="F19" s="78" t="n">
        <v>43.526</v>
      </c>
      <c r="G19" s="78" t="n">
        <v>45.0542</v>
      </c>
      <c r="H19" s="78" t="n">
        <v>22894.26</v>
      </c>
      <c r="I19" s="78" t="n">
        <v>38.67</v>
      </c>
      <c r="J19" s="56" t="n">
        <f aca="false">H19/3600</f>
        <v>6.35951666666667</v>
      </c>
      <c r="L19" s="77" t="n">
        <v>5126.4992</v>
      </c>
      <c r="M19" s="78" t="n">
        <v>41.9086</v>
      </c>
      <c r="N19" s="78" t="n">
        <v>43.5252</v>
      </c>
      <c r="O19" s="78" t="n">
        <v>45.0534</v>
      </c>
      <c r="P19" s="78" t="n">
        <v>23261.33</v>
      </c>
      <c r="Q19" s="78" t="n">
        <v>43.64</v>
      </c>
      <c r="R19" s="56" t="n">
        <f aca="false">P19/3600</f>
        <v>6.46148055555556</v>
      </c>
      <c r="S19" s="58"/>
      <c r="T19" s="8" t="e">
        <f aca="false">bdrate($D19:$D22,$E19:$E22,L19:L22,M19:M22)</f>
        <v>#VALUE!</v>
      </c>
      <c r="U19" s="9" t="e">
        <f aca="false">bdrate($D19:$D22,$F19:$F22,L19:L22,N19:N22)</f>
        <v>#VALUE!</v>
      </c>
      <c r="V19" s="10" t="e">
        <f aca="false">bdrate($D19:$D22,$G19:$G22,L19:L22,O19:O22)</f>
        <v>#VALUE!</v>
      </c>
      <c r="X19" s="77" t="n">
        <v>5120.9424</v>
      </c>
      <c r="Y19" s="78" t="n">
        <v>41.9076</v>
      </c>
      <c r="Z19" s="78" t="n">
        <v>43.524</v>
      </c>
      <c r="AA19" s="78" t="n">
        <v>45.051</v>
      </c>
      <c r="AB19" s="78" t="n">
        <v>18019.44</v>
      </c>
      <c r="AC19" s="78" t="n">
        <v>42.289</v>
      </c>
      <c r="AD19" s="56" t="n">
        <f aca="false">AB19/3600</f>
        <v>5.0054</v>
      </c>
      <c r="AE19" s="58"/>
      <c r="AF19" s="8" t="e">
        <f aca="false">bdrate($D19:$D22,$E19:$E22,X19:X22,Y19:Y22)</f>
        <v>#VALUE!</v>
      </c>
      <c r="AG19" s="9" t="e">
        <f aca="false">bdrate($D19:$D22,$F19:$F22,X19:X22,Z19:Z22)</f>
        <v>#VALUE!</v>
      </c>
      <c r="AH19" s="10" t="e">
        <f aca="false">bdrate($D19:$D22,$G19:$G22,X19:X22,AA19:AA22)</f>
        <v>#VALUE!</v>
      </c>
      <c r="AJ19" s="77" t="n">
        <v>5120.0368</v>
      </c>
      <c r="AK19" s="78" t="n">
        <v>41.91</v>
      </c>
      <c r="AL19" s="78" t="n">
        <v>43.5225</v>
      </c>
      <c r="AM19" s="78" t="n">
        <v>45.0558</v>
      </c>
      <c r="AN19" s="78"/>
      <c r="AO19" s="78"/>
      <c r="AP19" s="56" t="n">
        <f aca="false">AN19/3600</f>
        <v>0</v>
      </c>
      <c r="AQ19" s="58"/>
      <c r="AR19" s="8" t="e">
        <f aca="false">bdrate($D19:$D22,$E19:$E22,AJ19:AJ22,AK19:AK22)</f>
        <v>#VALUE!</v>
      </c>
      <c r="AS19" s="9" t="e">
        <f aca="false">bdrate($D19:$D22,$F19:$F22,AJ19:AJ22,AL19:AL22)</f>
        <v>#VALUE!</v>
      </c>
      <c r="AT19" s="10" t="e">
        <f aca="false">bdrate($D19:$D22,$G19:$G22,AJ19:AJ22,AM19:AM22)</f>
        <v>#VALUE!</v>
      </c>
      <c r="AV19" s="77"/>
      <c r="AW19" s="78"/>
      <c r="AX19" s="78"/>
      <c r="AY19" s="78"/>
      <c r="AZ19" s="78"/>
      <c r="BA19" s="78"/>
      <c r="BB19" s="56" t="n">
        <f aca="false">AZ19/3600</f>
        <v>0</v>
      </c>
      <c r="BC19" s="58"/>
      <c r="BD19" s="8" t="e">
        <f aca="false">bdrate($D19:$D22,$E19:$E22,AV19:AV22,AW19:AW22)</f>
        <v>#VALUE!</v>
      </c>
      <c r="BE19" s="9" t="e">
        <f aca="false">bdrate($D19:$D22,$F19:$F22,AV19:AV22,AX19:AX22)</f>
        <v>#VALUE!</v>
      </c>
      <c r="BF19" s="10" t="e">
        <f aca="false">bdrate($D19:$D22,$G19:$G22,AV19:AV22,AY19:AY22)</f>
        <v>#VALUE!</v>
      </c>
      <c r="BH19" s="77"/>
      <c r="BI19" s="78"/>
      <c r="BJ19" s="78"/>
      <c r="BK19" s="78"/>
      <c r="BL19" s="78"/>
      <c r="BM19" s="78"/>
      <c r="BN19" s="56" t="n">
        <f aca="false">BL19/3600</f>
        <v>0</v>
      </c>
      <c r="BO19" s="58"/>
      <c r="BP19" s="8" t="e">
        <f aca="false">bdrate($D19:$D22,$E19:$E22,BH19:BH22,BI19:BI22)</f>
        <v>#VALUE!</v>
      </c>
      <c r="BQ19" s="9" t="e">
        <f aca="false">bdrate($D19:$D22,$F19:$F22,BH19:BH22,BJ19:BJ22)</f>
        <v>#VALUE!</v>
      </c>
      <c r="BR19" s="10" t="e">
        <f aca="false">bdrate($D19:$D22,$G19:$G22,BH19:BH22,BK19:BK22)</f>
        <v>#VALUE!</v>
      </c>
      <c r="BT19" s="77"/>
      <c r="BU19" s="78"/>
      <c r="BV19" s="78"/>
      <c r="BW19" s="78"/>
      <c r="BX19" s="78"/>
      <c r="BY19" s="78"/>
      <c r="BZ19" s="56" t="n">
        <f aca="false">BX19/3600</f>
        <v>0</v>
      </c>
      <c r="CA19" s="58"/>
      <c r="CB19" s="8" t="e">
        <f aca="false">bdrate($D19:$D22,$E19:$E22,BT19:BT22,BU19:BU22)</f>
        <v>#VALUE!</v>
      </c>
      <c r="CC19" s="9" t="e">
        <f aca="false">bdrate($D19:$D22,$F19:$F22,BT19:BT22,BV19:BV22)</f>
        <v>#VALUE!</v>
      </c>
      <c r="CD19" s="10" t="e">
        <f aca="false">bdrate($D19:$D22,$G19:$G22,BT19:BT22,BW19:BW22)</f>
        <v>#VALUE!</v>
      </c>
      <c r="CF19" s="77"/>
      <c r="CG19" s="78"/>
      <c r="CH19" s="78"/>
      <c r="CI19" s="78"/>
      <c r="CJ19" s="78"/>
      <c r="CK19" s="78"/>
      <c r="CL19" s="56" t="n">
        <f aca="false">CJ19/3600</f>
        <v>0</v>
      </c>
      <c r="CM19" s="58"/>
      <c r="CN19" s="8" t="e">
        <f aca="false">bdrate($D19:$D22,$E19:$E22,CF19:CF22,CG19:CG22)</f>
        <v>#VALUE!</v>
      </c>
      <c r="CO19" s="9" t="e">
        <f aca="false">bdrate($D19:$D22,$F19:$F22,CF19:CF22,CH19:CH22)</f>
        <v>#VALUE!</v>
      </c>
      <c r="CP19" s="10" t="e">
        <f aca="false">bdrate($D19:$D22,$G19:$G22,CF19:CF22,CI19:CI22)</f>
        <v>#VALUE!</v>
      </c>
    </row>
    <row r="20" customFormat="false" ht="12" hidden="false" customHeight="false" outlineLevel="0" collapsed="false">
      <c r="A20" s="11" t="s">
        <v>44</v>
      </c>
      <c r="B20" s="11"/>
      <c r="C20" s="11" t="n">
        <v>27</v>
      </c>
      <c r="D20" s="79" t="n">
        <v>2412.6584</v>
      </c>
      <c r="E20" s="80" t="n">
        <v>39.8768</v>
      </c>
      <c r="F20" s="80" t="n">
        <v>41.8905</v>
      </c>
      <c r="G20" s="80" t="n">
        <v>42.9999</v>
      </c>
      <c r="H20" s="80" t="n">
        <v>19730.14</v>
      </c>
      <c r="I20" s="80" t="n">
        <v>34.43</v>
      </c>
      <c r="J20" s="61" t="n">
        <f aca="false">H20/3600</f>
        <v>5.48059444444444</v>
      </c>
      <c r="L20" s="79" t="n">
        <v>2411.7304</v>
      </c>
      <c r="M20" s="80" t="n">
        <v>39.8786</v>
      </c>
      <c r="N20" s="80" t="n">
        <v>41.8982</v>
      </c>
      <c r="O20" s="80" t="n">
        <v>43.0026</v>
      </c>
      <c r="P20" s="80" t="n">
        <v>19955.05</v>
      </c>
      <c r="Q20" s="80" t="n">
        <v>34.17</v>
      </c>
      <c r="R20" s="61" t="n">
        <f aca="false">P20/3600</f>
        <v>5.54306944444444</v>
      </c>
      <c r="S20" s="58"/>
      <c r="T20" s="63"/>
      <c r="U20" s="64"/>
      <c r="V20" s="65"/>
      <c r="X20" s="79" t="n">
        <v>2410.4584</v>
      </c>
      <c r="Y20" s="80" t="n">
        <v>39.8766</v>
      </c>
      <c r="Z20" s="80" t="n">
        <v>41.8895</v>
      </c>
      <c r="AA20" s="80" t="n">
        <v>43.0038</v>
      </c>
      <c r="AB20" s="80" t="n">
        <v>15164.61</v>
      </c>
      <c r="AC20" s="80" t="n">
        <v>36.364</v>
      </c>
      <c r="AD20" s="61" t="n">
        <f aca="false">AB20/3600</f>
        <v>4.21239166666667</v>
      </c>
      <c r="AE20" s="58"/>
      <c r="AF20" s="63"/>
      <c r="AG20" s="64"/>
      <c r="AH20" s="65"/>
      <c r="AJ20" s="79" t="n">
        <v>2411.7144</v>
      </c>
      <c r="AK20" s="80" t="n">
        <v>39.8786</v>
      </c>
      <c r="AL20" s="80" t="n">
        <v>41.9001</v>
      </c>
      <c r="AM20" s="80" t="n">
        <v>42.9945</v>
      </c>
      <c r="AN20" s="80"/>
      <c r="AO20" s="80"/>
      <c r="AP20" s="61" t="n">
        <f aca="false">AN20/3600</f>
        <v>0</v>
      </c>
      <c r="AQ20" s="58"/>
      <c r="AR20" s="63"/>
      <c r="AS20" s="64"/>
      <c r="AT20" s="65"/>
      <c r="AV20" s="79"/>
      <c r="AW20" s="80"/>
      <c r="AX20" s="80"/>
      <c r="AY20" s="80"/>
      <c r="AZ20" s="80"/>
      <c r="BA20" s="80"/>
      <c r="BB20" s="61" t="n">
        <f aca="false">AZ20/3600</f>
        <v>0</v>
      </c>
      <c r="BC20" s="58"/>
      <c r="BD20" s="63"/>
      <c r="BE20" s="64"/>
      <c r="BF20" s="65"/>
      <c r="BH20" s="79"/>
      <c r="BI20" s="80"/>
      <c r="BJ20" s="80"/>
      <c r="BK20" s="80"/>
      <c r="BL20" s="80"/>
      <c r="BM20" s="80"/>
      <c r="BN20" s="61" t="n">
        <f aca="false">BL20/3600</f>
        <v>0</v>
      </c>
      <c r="BO20" s="58"/>
      <c r="BP20" s="63"/>
      <c r="BQ20" s="64"/>
      <c r="BR20" s="65"/>
      <c r="BT20" s="79"/>
      <c r="BU20" s="80"/>
      <c r="BV20" s="80"/>
      <c r="BW20" s="80"/>
      <c r="BX20" s="80"/>
      <c r="BY20" s="80"/>
      <c r="BZ20" s="61" t="n">
        <f aca="false">BX20/3600</f>
        <v>0</v>
      </c>
      <c r="CA20" s="58"/>
      <c r="CB20" s="63"/>
      <c r="CC20" s="64"/>
      <c r="CD20" s="65"/>
      <c r="CF20" s="79"/>
      <c r="CG20" s="80"/>
      <c r="CH20" s="80"/>
      <c r="CI20" s="80"/>
      <c r="CJ20" s="80"/>
      <c r="CK20" s="80"/>
      <c r="CL20" s="61" t="n">
        <f aca="false">CJ20/3600</f>
        <v>0</v>
      </c>
      <c r="CM20" s="58"/>
      <c r="CN20" s="63"/>
      <c r="CO20" s="64"/>
      <c r="CP20" s="65"/>
    </row>
    <row r="21" customFormat="false" ht="12" hidden="false" customHeight="false" outlineLevel="0" collapsed="false">
      <c r="A21" s="11"/>
      <c r="B21" s="11"/>
      <c r="C21" s="11" t="n">
        <v>32</v>
      </c>
      <c r="D21" s="79" t="n">
        <v>1172.9624</v>
      </c>
      <c r="E21" s="80" t="n">
        <v>37.3017</v>
      </c>
      <c r="F21" s="80" t="n">
        <v>40.6738</v>
      </c>
      <c r="G21" s="80" t="n">
        <v>41.7338</v>
      </c>
      <c r="H21" s="80" t="n">
        <v>17438.6</v>
      </c>
      <c r="I21" s="80" t="n">
        <v>28.51</v>
      </c>
      <c r="J21" s="61" t="n">
        <f aca="false">H21/3600</f>
        <v>4.84405555555556</v>
      </c>
      <c r="L21" s="79" t="n">
        <v>1172.5552</v>
      </c>
      <c r="M21" s="80" t="n">
        <v>37.3051</v>
      </c>
      <c r="N21" s="80" t="n">
        <v>40.6771</v>
      </c>
      <c r="O21" s="80" t="n">
        <v>41.7298</v>
      </c>
      <c r="P21" s="80" t="n">
        <v>17507.85</v>
      </c>
      <c r="Q21" s="80" t="n">
        <v>30.44</v>
      </c>
      <c r="R21" s="61" t="n">
        <f aca="false">P21/3600</f>
        <v>4.86329166666667</v>
      </c>
      <c r="S21" s="58"/>
      <c r="T21" s="63"/>
      <c r="U21" s="64"/>
      <c r="V21" s="65"/>
      <c r="X21" s="79" t="n">
        <v>1171.28</v>
      </c>
      <c r="Y21" s="80" t="n">
        <v>37.3028</v>
      </c>
      <c r="Z21" s="80" t="n">
        <v>40.6617</v>
      </c>
      <c r="AA21" s="80" t="n">
        <v>41.7269</v>
      </c>
      <c r="AB21" s="80" t="n">
        <v>13170.96</v>
      </c>
      <c r="AC21" s="80" t="n">
        <v>32.624</v>
      </c>
      <c r="AD21" s="61" t="n">
        <f aca="false">AB21/3600</f>
        <v>3.6586</v>
      </c>
      <c r="AE21" s="58"/>
      <c r="AF21" s="63"/>
      <c r="AG21" s="64"/>
      <c r="AH21" s="65"/>
      <c r="AJ21" s="79" t="n">
        <v>1171.8624</v>
      </c>
      <c r="AK21" s="80" t="n">
        <v>37.3064</v>
      </c>
      <c r="AL21" s="80" t="n">
        <v>40.6741</v>
      </c>
      <c r="AM21" s="80" t="n">
        <v>41.7171</v>
      </c>
      <c r="AN21" s="80"/>
      <c r="AO21" s="80"/>
      <c r="AP21" s="61" t="n">
        <f aca="false">AN21/3600</f>
        <v>0</v>
      </c>
      <c r="AQ21" s="58"/>
      <c r="AR21" s="63"/>
      <c r="AS21" s="64"/>
      <c r="AT21" s="65"/>
      <c r="AV21" s="79"/>
      <c r="AW21" s="80"/>
      <c r="AX21" s="80"/>
      <c r="AY21" s="80"/>
      <c r="AZ21" s="80"/>
      <c r="BA21" s="80"/>
      <c r="BB21" s="61" t="n">
        <f aca="false">AZ21/3600</f>
        <v>0</v>
      </c>
      <c r="BC21" s="58"/>
      <c r="BD21" s="63"/>
      <c r="BE21" s="64"/>
      <c r="BF21" s="65"/>
      <c r="BH21" s="79"/>
      <c r="BI21" s="80"/>
      <c r="BJ21" s="80"/>
      <c r="BK21" s="80"/>
      <c r="BL21" s="80"/>
      <c r="BM21" s="80"/>
      <c r="BN21" s="61" t="n">
        <f aca="false">BL21/3600</f>
        <v>0</v>
      </c>
      <c r="BO21" s="58"/>
      <c r="BP21" s="63"/>
      <c r="BQ21" s="64"/>
      <c r="BR21" s="65"/>
      <c r="BT21" s="79"/>
      <c r="BU21" s="80"/>
      <c r="BV21" s="80"/>
      <c r="BW21" s="80"/>
      <c r="BX21" s="80"/>
      <c r="BY21" s="80"/>
      <c r="BZ21" s="61" t="n">
        <f aca="false">BX21/3600</f>
        <v>0</v>
      </c>
      <c r="CA21" s="58"/>
      <c r="CB21" s="63"/>
      <c r="CC21" s="64"/>
      <c r="CD21" s="65"/>
      <c r="CF21" s="79"/>
      <c r="CG21" s="80"/>
      <c r="CH21" s="80"/>
      <c r="CI21" s="80"/>
      <c r="CJ21" s="80"/>
      <c r="CK21" s="80"/>
      <c r="CL21" s="61" t="n">
        <f aca="false">CJ21/3600</f>
        <v>0</v>
      </c>
      <c r="CM21" s="58"/>
      <c r="CN21" s="63"/>
      <c r="CO21" s="64"/>
      <c r="CP21" s="65"/>
    </row>
    <row r="22" customFormat="false" ht="12.75" hidden="false" customHeight="false" outlineLevel="0" collapsed="false">
      <c r="A22" s="11"/>
      <c r="B22" s="18"/>
      <c r="C22" s="18" t="n">
        <v>37</v>
      </c>
      <c r="D22" s="81" t="n">
        <v>577.2704</v>
      </c>
      <c r="E22" s="82" t="n">
        <v>34.6713</v>
      </c>
      <c r="F22" s="82" t="n">
        <v>39.7972</v>
      </c>
      <c r="G22" s="82" t="n">
        <v>40.926</v>
      </c>
      <c r="H22" s="82" t="n">
        <v>15733.77</v>
      </c>
      <c r="I22" s="82" t="n">
        <v>26.51</v>
      </c>
      <c r="J22" s="68" t="n">
        <f aca="false">H22/3600</f>
        <v>4.37049166666667</v>
      </c>
      <c r="L22" s="81" t="n">
        <v>576.0488</v>
      </c>
      <c r="M22" s="82" t="n">
        <v>34.667</v>
      </c>
      <c r="N22" s="82" t="n">
        <v>39.7737</v>
      </c>
      <c r="O22" s="82" t="n">
        <v>40.9223</v>
      </c>
      <c r="P22" s="82" t="n">
        <v>15728.66</v>
      </c>
      <c r="Q22" s="82" t="n">
        <v>28.23</v>
      </c>
      <c r="R22" s="68" t="n">
        <f aca="false">P22/3600</f>
        <v>4.36907222222222</v>
      </c>
      <c r="S22" s="58"/>
      <c r="T22" s="70"/>
      <c r="U22" s="71"/>
      <c r="V22" s="72"/>
      <c r="X22" s="81" t="n">
        <v>576.5968</v>
      </c>
      <c r="Y22" s="82" t="n">
        <v>34.6742</v>
      </c>
      <c r="Z22" s="82" t="n">
        <v>39.7805</v>
      </c>
      <c r="AA22" s="82" t="n">
        <v>40.9433</v>
      </c>
      <c r="AB22" s="82" t="n">
        <v>11679.98</v>
      </c>
      <c r="AC22" s="82" t="n">
        <v>32.173</v>
      </c>
      <c r="AD22" s="68" t="n">
        <f aca="false">AB22/3600</f>
        <v>3.24443888888889</v>
      </c>
      <c r="AE22" s="58"/>
      <c r="AF22" s="70"/>
      <c r="AG22" s="71"/>
      <c r="AH22" s="72"/>
      <c r="AJ22" s="81" t="n">
        <v>576.28</v>
      </c>
      <c r="AK22" s="82" t="n">
        <v>34.6702</v>
      </c>
      <c r="AL22" s="82" t="n">
        <v>39.7756</v>
      </c>
      <c r="AM22" s="82" t="n">
        <v>40.9462</v>
      </c>
      <c r="AN22" s="82"/>
      <c r="AO22" s="82"/>
      <c r="AP22" s="68" t="n">
        <f aca="false">AN22/3600</f>
        <v>0</v>
      </c>
      <c r="AQ22" s="58"/>
      <c r="AR22" s="70"/>
      <c r="AS22" s="71"/>
      <c r="AT22" s="72"/>
      <c r="AV22" s="81"/>
      <c r="AW22" s="82"/>
      <c r="AX22" s="82"/>
      <c r="AY22" s="82"/>
      <c r="AZ22" s="82"/>
      <c r="BA22" s="82"/>
      <c r="BB22" s="68" t="n">
        <f aca="false">AZ22/3600</f>
        <v>0</v>
      </c>
      <c r="BC22" s="58"/>
      <c r="BD22" s="70"/>
      <c r="BE22" s="71"/>
      <c r="BF22" s="72"/>
      <c r="BH22" s="81"/>
      <c r="BI22" s="82"/>
      <c r="BJ22" s="82"/>
      <c r="BK22" s="82"/>
      <c r="BL22" s="82"/>
      <c r="BM22" s="82"/>
      <c r="BN22" s="68" t="n">
        <f aca="false">BL22/3600</f>
        <v>0</v>
      </c>
      <c r="BO22" s="58"/>
      <c r="BP22" s="70"/>
      <c r="BQ22" s="71"/>
      <c r="BR22" s="72"/>
      <c r="BT22" s="81"/>
      <c r="BU22" s="82"/>
      <c r="BV22" s="82"/>
      <c r="BW22" s="82"/>
      <c r="BX22" s="82"/>
      <c r="BY22" s="82"/>
      <c r="BZ22" s="68" t="n">
        <f aca="false">BX22/3600</f>
        <v>0</v>
      </c>
      <c r="CA22" s="58"/>
      <c r="CB22" s="70"/>
      <c r="CC22" s="71"/>
      <c r="CD22" s="72"/>
      <c r="CF22" s="81"/>
      <c r="CG22" s="82"/>
      <c r="CH22" s="82"/>
      <c r="CI22" s="82"/>
      <c r="CJ22" s="82"/>
      <c r="CK22" s="82"/>
      <c r="CL22" s="68" t="n">
        <f aca="false">CJ22/3600</f>
        <v>0</v>
      </c>
      <c r="CM22" s="58"/>
      <c r="CN22" s="70"/>
      <c r="CO22" s="71"/>
      <c r="CP22" s="72"/>
    </row>
    <row r="23" customFormat="false" ht="12" hidden="false" customHeight="false" outlineLevel="0" collapsed="false">
      <c r="A23" s="11"/>
      <c r="B23" s="7" t="s">
        <v>45</v>
      </c>
      <c r="C23" s="7" t="n">
        <v>22</v>
      </c>
      <c r="D23" s="77" t="n">
        <v>7844.5216</v>
      </c>
      <c r="E23" s="78" t="n">
        <v>40.0147</v>
      </c>
      <c r="F23" s="78" t="n">
        <v>42.1044</v>
      </c>
      <c r="G23" s="78" t="n">
        <v>43.2897</v>
      </c>
      <c r="H23" s="78" t="n">
        <v>21417.63</v>
      </c>
      <c r="I23" s="78" t="n">
        <v>39.81</v>
      </c>
      <c r="J23" s="56" t="n">
        <f aca="false">H23/3600</f>
        <v>5.94934166666667</v>
      </c>
      <c r="L23" s="77" t="n">
        <v>7841.1408</v>
      </c>
      <c r="M23" s="78" t="n">
        <v>40.0135</v>
      </c>
      <c r="N23" s="78" t="n">
        <v>42.1003</v>
      </c>
      <c r="O23" s="78" t="n">
        <v>43.2923</v>
      </c>
      <c r="P23" s="78" t="n">
        <v>21465.89</v>
      </c>
      <c r="Q23" s="78" t="n">
        <v>40.28</v>
      </c>
      <c r="R23" s="56" t="n">
        <f aca="false">P23/3600</f>
        <v>5.96274722222222</v>
      </c>
      <c r="S23" s="58"/>
      <c r="T23" s="8" t="e">
        <f aca="false">bdrate($D23:$D26,$E23:$E26,L23:L26,M23:M26)</f>
        <v>#VALUE!</v>
      </c>
      <c r="U23" s="9" t="e">
        <f aca="false">bdrate($D23:$D26,$F23:$F26,L23:L26,N23:N26)</f>
        <v>#VALUE!</v>
      </c>
      <c r="V23" s="10" t="e">
        <f aca="false">bdrate($D23:$D26,$G23:$G26,L23:L26,O23:O26)</f>
        <v>#VALUE!</v>
      </c>
      <c r="X23" s="77" t="n">
        <v>7837.0472</v>
      </c>
      <c r="Y23" s="78" t="n">
        <v>40.013</v>
      </c>
      <c r="Z23" s="78" t="n">
        <v>42.0973</v>
      </c>
      <c r="AA23" s="78" t="n">
        <v>43.2901</v>
      </c>
      <c r="AB23" s="78" t="n">
        <v>16672.88</v>
      </c>
      <c r="AC23" s="78" t="n">
        <v>47.318</v>
      </c>
      <c r="AD23" s="56" t="n">
        <f aca="false">AB23/3600</f>
        <v>4.63135555555556</v>
      </c>
      <c r="AE23" s="58"/>
      <c r="AF23" s="8" t="e">
        <f aca="false">bdrate($D23:$D26,$E23:$E26,X23:X26,Y23:Y26)</f>
        <v>#VALUE!</v>
      </c>
      <c r="AG23" s="9" t="e">
        <f aca="false">bdrate($D23:$D26,$F23:$F26,X23:X26,Z23:Z26)</f>
        <v>#VALUE!</v>
      </c>
      <c r="AH23" s="10" t="e">
        <f aca="false">bdrate($D23:$D26,$G23:$G26,X23:X26,AA23:AA26)</f>
        <v>#VALUE!</v>
      </c>
      <c r="AJ23" s="77" t="n">
        <v>7838.9704</v>
      </c>
      <c r="AK23" s="78" t="n">
        <v>40.0135</v>
      </c>
      <c r="AL23" s="78" t="n">
        <v>42.0977</v>
      </c>
      <c r="AM23" s="78" t="n">
        <v>43.2963</v>
      </c>
      <c r="AN23" s="78"/>
      <c r="AO23" s="78"/>
      <c r="AP23" s="56" t="n">
        <f aca="false">AN23/3600</f>
        <v>0</v>
      </c>
      <c r="AQ23" s="58"/>
      <c r="AR23" s="8" t="e">
        <f aca="false">bdrate($D23:$D26,$E23:$E26,AJ23:AJ26,AK23:AK26)</f>
        <v>#VALUE!</v>
      </c>
      <c r="AS23" s="9" t="e">
        <f aca="false">bdrate($D23:$D26,$F23:$F26,AJ23:AJ26,AL23:AL26)</f>
        <v>#VALUE!</v>
      </c>
      <c r="AT23" s="10" t="e">
        <f aca="false">bdrate($D23:$D26,$G23:$G26,AJ23:AJ26,AM23:AM26)</f>
        <v>#VALUE!</v>
      </c>
      <c r="AV23" s="77"/>
      <c r="AW23" s="78"/>
      <c r="AX23" s="78"/>
      <c r="AY23" s="78"/>
      <c r="AZ23" s="78"/>
      <c r="BA23" s="78"/>
      <c r="BB23" s="56" t="n">
        <f aca="false">AZ23/3600</f>
        <v>0</v>
      </c>
      <c r="BC23" s="58"/>
      <c r="BD23" s="8" t="e">
        <f aca="false">bdrate($D23:$D26,$E23:$E26,AV23:AV26,AW23:AW26)</f>
        <v>#VALUE!</v>
      </c>
      <c r="BE23" s="9" t="e">
        <f aca="false">bdrate($D23:$D26,$F23:$F26,AV23:AV26,AX23:AX26)</f>
        <v>#VALUE!</v>
      </c>
      <c r="BF23" s="10" t="e">
        <f aca="false">bdrate($D23:$D26,$G23:$G26,AV23:AV26,AY23:AY26)</f>
        <v>#VALUE!</v>
      </c>
      <c r="BH23" s="77"/>
      <c r="BI23" s="78"/>
      <c r="BJ23" s="78"/>
      <c r="BK23" s="78"/>
      <c r="BL23" s="78"/>
      <c r="BM23" s="78"/>
      <c r="BN23" s="56" t="n">
        <f aca="false">BL23/3600</f>
        <v>0</v>
      </c>
      <c r="BO23" s="58"/>
      <c r="BP23" s="8" t="e">
        <f aca="false">bdrate($D23:$D26,$E23:$E26,BH23:BH26,BI23:BI26)</f>
        <v>#VALUE!</v>
      </c>
      <c r="BQ23" s="9" t="e">
        <f aca="false">bdrate($D23:$D26,$F23:$F26,BH23:BH26,BJ23:BJ26)</f>
        <v>#VALUE!</v>
      </c>
      <c r="BR23" s="10" t="e">
        <f aca="false">bdrate($D23:$D26,$G23:$G26,BH23:BH26,BK23:BK26)</f>
        <v>#VALUE!</v>
      </c>
      <c r="BT23" s="77"/>
      <c r="BU23" s="78"/>
      <c r="BV23" s="78"/>
      <c r="BW23" s="78"/>
      <c r="BX23" s="78"/>
      <c r="BY23" s="78"/>
      <c r="BZ23" s="56" t="n">
        <f aca="false">BX23/3600</f>
        <v>0</v>
      </c>
      <c r="CA23" s="58"/>
      <c r="CB23" s="8" t="e">
        <f aca="false">bdrate($D23:$D26,$E23:$E26,BT23:BT26,BU23:BU26)</f>
        <v>#VALUE!</v>
      </c>
      <c r="CC23" s="9" t="e">
        <f aca="false">bdrate($D23:$D26,$F23:$F26,BT23:BT26,BV23:BV26)</f>
        <v>#VALUE!</v>
      </c>
      <c r="CD23" s="10" t="e">
        <f aca="false">bdrate($D23:$D26,$G23:$G26,BT23:BT26,BW23:BW26)</f>
        <v>#VALUE!</v>
      </c>
      <c r="CF23" s="77"/>
      <c r="CG23" s="78"/>
      <c r="CH23" s="78"/>
      <c r="CI23" s="78"/>
      <c r="CJ23" s="78"/>
      <c r="CK23" s="78"/>
      <c r="CL23" s="56" t="n">
        <f aca="false">CJ23/3600</f>
        <v>0</v>
      </c>
      <c r="CM23" s="58"/>
      <c r="CN23" s="8" t="e">
        <f aca="false">bdrate($D23:$D26,$E23:$E26,CF23:CF26,CG23:CG26)</f>
        <v>#VALUE!</v>
      </c>
      <c r="CO23" s="9" t="e">
        <f aca="false">bdrate($D23:$D26,$F23:$F26,CF23:CF26,CH23:CH26)</f>
        <v>#VALUE!</v>
      </c>
      <c r="CP23" s="10" t="e">
        <f aca="false">bdrate($D23:$D26,$G23:$G26,CF23:CF26,CI23:CI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9" t="n">
        <v>3162.0144</v>
      </c>
      <c r="E24" s="80" t="n">
        <v>37.0831</v>
      </c>
      <c r="F24" s="80" t="n">
        <v>39.9395</v>
      </c>
      <c r="G24" s="80" t="n">
        <v>40.9436</v>
      </c>
      <c r="H24" s="80" t="n">
        <v>17672.82</v>
      </c>
      <c r="I24" s="80" t="n">
        <v>32.87</v>
      </c>
      <c r="J24" s="61" t="n">
        <f aca="false">H24/3600</f>
        <v>4.90911666666667</v>
      </c>
      <c r="L24" s="79" t="n">
        <v>3159.5552</v>
      </c>
      <c r="M24" s="80" t="n">
        <v>37.0846</v>
      </c>
      <c r="N24" s="80" t="n">
        <v>39.9292</v>
      </c>
      <c r="O24" s="80" t="n">
        <v>40.9465</v>
      </c>
      <c r="P24" s="80" t="n">
        <v>17726.9</v>
      </c>
      <c r="Q24" s="80" t="n">
        <v>33.39</v>
      </c>
      <c r="R24" s="61" t="n">
        <f aca="false">P24/3600</f>
        <v>4.92413888888889</v>
      </c>
      <c r="S24" s="58"/>
      <c r="T24" s="63"/>
      <c r="U24" s="64"/>
      <c r="V24" s="65"/>
      <c r="X24" s="79" t="n">
        <v>3159.5968</v>
      </c>
      <c r="Y24" s="80" t="n">
        <v>37.0813</v>
      </c>
      <c r="Z24" s="80" t="n">
        <v>39.9292</v>
      </c>
      <c r="AA24" s="80" t="n">
        <v>40.9396</v>
      </c>
      <c r="AB24" s="80" t="n">
        <v>13255.1</v>
      </c>
      <c r="AC24" s="80" t="n">
        <v>37.001</v>
      </c>
      <c r="AD24" s="61" t="n">
        <f aca="false">AB24/3600</f>
        <v>3.68197222222222</v>
      </c>
      <c r="AE24" s="58"/>
      <c r="AF24" s="63"/>
      <c r="AG24" s="64"/>
      <c r="AH24" s="65"/>
      <c r="AJ24" s="79" t="n">
        <v>3159.0752</v>
      </c>
      <c r="AK24" s="80" t="n">
        <v>37.0828</v>
      </c>
      <c r="AL24" s="80" t="n">
        <v>39.9293</v>
      </c>
      <c r="AM24" s="80" t="n">
        <v>40.9396</v>
      </c>
      <c r="AN24" s="80"/>
      <c r="AO24" s="80"/>
      <c r="AP24" s="61" t="n">
        <f aca="false">AN24/3600</f>
        <v>0</v>
      </c>
      <c r="AQ24" s="58"/>
      <c r="AR24" s="63"/>
      <c r="AS24" s="64"/>
      <c r="AT24" s="65"/>
      <c r="AV24" s="79"/>
      <c r="AW24" s="80"/>
      <c r="AX24" s="80"/>
      <c r="AY24" s="80"/>
      <c r="AZ24" s="80"/>
      <c r="BA24" s="80"/>
      <c r="BB24" s="61" t="n">
        <f aca="false">AZ24/3600</f>
        <v>0</v>
      </c>
      <c r="BC24" s="58"/>
      <c r="BD24" s="63"/>
      <c r="BE24" s="64"/>
      <c r="BF24" s="65"/>
      <c r="BH24" s="79"/>
      <c r="BI24" s="80"/>
      <c r="BJ24" s="80"/>
      <c r="BK24" s="80"/>
      <c r="BL24" s="80"/>
      <c r="BM24" s="80"/>
      <c r="BN24" s="61" t="n">
        <f aca="false">BL24/3600</f>
        <v>0</v>
      </c>
      <c r="BO24" s="58"/>
      <c r="BP24" s="63"/>
      <c r="BQ24" s="64"/>
      <c r="BR24" s="65"/>
      <c r="BT24" s="79"/>
      <c r="BU24" s="80"/>
      <c r="BV24" s="80"/>
      <c r="BW24" s="80"/>
      <c r="BX24" s="80"/>
      <c r="BY24" s="80"/>
      <c r="BZ24" s="61" t="n">
        <f aca="false">BX24/3600</f>
        <v>0</v>
      </c>
      <c r="CA24" s="58"/>
      <c r="CB24" s="63"/>
      <c r="CC24" s="64"/>
      <c r="CD24" s="65"/>
      <c r="CF24" s="79"/>
      <c r="CG24" s="80"/>
      <c r="CH24" s="80"/>
      <c r="CI24" s="80"/>
      <c r="CJ24" s="80"/>
      <c r="CK24" s="80"/>
      <c r="CL24" s="61" t="n">
        <f aca="false">CJ24/3600</f>
        <v>0</v>
      </c>
      <c r="CM24" s="58"/>
      <c r="CN24" s="63"/>
      <c r="CO24" s="64"/>
      <c r="CP24" s="65"/>
    </row>
    <row r="25" customFormat="false" ht="12" hidden="false" customHeight="false" outlineLevel="0" collapsed="false">
      <c r="A25" s="11"/>
      <c r="B25" s="11"/>
      <c r="C25" s="11" t="n">
        <v>32</v>
      </c>
      <c r="D25" s="79" t="n">
        <v>1347.6728</v>
      </c>
      <c r="E25" s="80" t="n">
        <v>34.2685</v>
      </c>
      <c r="F25" s="80" t="n">
        <v>38.316</v>
      </c>
      <c r="G25" s="80" t="n">
        <v>39.5512</v>
      </c>
      <c r="H25" s="80" t="n">
        <v>15470.5</v>
      </c>
      <c r="I25" s="80" t="n">
        <v>29.13</v>
      </c>
      <c r="J25" s="61" t="n">
        <f aca="false">H25/3600</f>
        <v>4.29736111111111</v>
      </c>
      <c r="L25" s="79" t="n">
        <v>1347.0136</v>
      </c>
      <c r="M25" s="80" t="n">
        <v>34.2729</v>
      </c>
      <c r="N25" s="80" t="n">
        <v>38.3122</v>
      </c>
      <c r="O25" s="80" t="n">
        <v>39.5486</v>
      </c>
      <c r="P25" s="80" t="n">
        <v>15450.31</v>
      </c>
      <c r="Q25" s="80" t="n">
        <v>29.32</v>
      </c>
      <c r="R25" s="61" t="n">
        <f aca="false">P25/3600</f>
        <v>4.29175277777778</v>
      </c>
      <c r="S25" s="58"/>
      <c r="T25" s="63"/>
      <c r="U25" s="64"/>
      <c r="V25" s="65"/>
      <c r="X25" s="79" t="n">
        <v>1346.524</v>
      </c>
      <c r="Y25" s="80" t="n">
        <v>34.2737</v>
      </c>
      <c r="Z25" s="80" t="n">
        <v>38.3192</v>
      </c>
      <c r="AA25" s="80" t="n">
        <v>39.5406</v>
      </c>
      <c r="AB25" s="80" t="n">
        <v>11418.6</v>
      </c>
      <c r="AC25" s="80" t="n">
        <v>35.493</v>
      </c>
      <c r="AD25" s="61" t="n">
        <f aca="false">AB25/3600</f>
        <v>3.17183333333333</v>
      </c>
      <c r="AE25" s="58"/>
      <c r="AF25" s="63"/>
      <c r="AG25" s="64"/>
      <c r="AH25" s="65"/>
      <c r="AJ25" s="79" t="n">
        <v>1345.652</v>
      </c>
      <c r="AK25" s="80" t="n">
        <v>34.2714</v>
      </c>
      <c r="AL25" s="80" t="n">
        <v>38.3141</v>
      </c>
      <c r="AM25" s="80" t="n">
        <v>39.5539</v>
      </c>
      <c r="AN25" s="80"/>
      <c r="AO25" s="80"/>
      <c r="AP25" s="61" t="n">
        <f aca="false">AN25/3600</f>
        <v>0</v>
      </c>
      <c r="AQ25" s="58"/>
      <c r="AR25" s="63"/>
      <c r="AS25" s="64"/>
      <c r="AT25" s="65"/>
      <c r="AV25" s="79"/>
      <c r="AW25" s="80"/>
      <c r="AX25" s="80"/>
      <c r="AY25" s="80"/>
      <c r="AZ25" s="80"/>
      <c r="BA25" s="80"/>
      <c r="BB25" s="61" t="n">
        <f aca="false">AZ25/3600</f>
        <v>0</v>
      </c>
      <c r="BC25" s="58"/>
      <c r="BD25" s="63"/>
      <c r="BE25" s="64"/>
      <c r="BF25" s="65"/>
      <c r="BH25" s="79"/>
      <c r="BI25" s="80"/>
      <c r="BJ25" s="80"/>
      <c r="BK25" s="80"/>
      <c r="BL25" s="80"/>
      <c r="BM25" s="80"/>
      <c r="BN25" s="61" t="n">
        <f aca="false">BL25/3600</f>
        <v>0</v>
      </c>
      <c r="BO25" s="58"/>
      <c r="BP25" s="63"/>
      <c r="BQ25" s="64"/>
      <c r="BR25" s="65"/>
      <c r="BT25" s="79"/>
      <c r="BU25" s="80"/>
      <c r="BV25" s="80"/>
      <c r="BW25" s="80"/>
      <c r="BX25" s="80"/>
      <c r="BY25" s="80"/>
      <c r="BZ25" s="61" t="n">
        <f aca="false">BX25/3600</f>
        <v>0</v>
      </c>
      <c r="CA25" s="58"/>
      <c r="CB25" s="63"/>
      <c r="CC25" s="64"/>
      <c r="CD25" s="65"/>
      <c r="CF25" s="79"/>
      <c r="CG25" s="80"/>
      <c r="CH25" s="80"/>
      <c r="CI25" s="80"/>
      <c r="CJ25" s="80"/>
      <c r="CK25" s="80"/>
      <c r="CL25" s="61" t="n">
        <f aca="false">CJ25/3600</f>
        <v>0</v>
      </c>
      <c r="CM25" s="58"/>
      <c r="CN25" s="63"/>
      <c r="CO25" s="64"/>
      <c r="CP25" s="65"/>
    </row>
    <row r="26" customFormat="false" ht="12.75" hidden="false" customHeight="false" outlineLevel="0" collapsed="false">
      <c r="A26" s="11"/>
      <c r="B26" s="18"/>
      <c r="C26" s="18" t="n">
        <v>37</v>
      </c>
      <c r="D26" s="81" t="n">
        <v>587.2648</v>
      </c>
      <c r="E26" s="82" t="n">
        <v>31.6639</v>
      </c>
      <c r="F26" s="82" t="n">
        <v>37.2563</v>
      </c>
      <c r="G26" s="82" t="n">
        <v>38.7962</v>
      </c>
      <c r="H26" s="82" t="n">
        <v>14045.05</v>
      </c>
      <c r="I26" s="82" t="n">
        <v>26.05</v>
      </c>
      <c r="J26" s="68" t="n">
        <f aca="false">H26/3600</f>
        <v>3.90140277777778</v>
      </c>
      <c r="L26" s="81" t="n">
        <v>585.7792</v>
      </c>
      <c r="M26" s="82" t="n">
        <v>31.6694</v>
      </c>
      <c r="N26" s="82" t="n">
        <v>37.2555</v>
      </c>
      <c r="O26" s="82" t="n">
        <v>38.7902</v>
      </c>
      <c r="P26" s="82" t="n">
        <v>14153.84</v>
      </c>
      <c r="Q26" s="82" t="n">
        <v>25.42</v>
      </c>
      <c r="R26" s="68" t="n">
        <f aca="false">P26/3600</f>
        <v>3.93162222222222</v>
      </c>
      <c r="S26" s="58"/>
      <c r="T26" s="70"/>
      <c r="U26" s="71"/>
      <c r="V26" s="72"/>
      <c r="X26" s="81" t="n">
        <v>585.508</v>
      </c>
      <c r="Y26" s="82" t="n">
        <v>31.6619</v>
      </c>
      <c r="Z26" s="82" t="n">
        <v>37.2587</v>
      </c>
      <c r="AA26" s="82" t="n">
        <v>38.7874</v>
      </c>
      <c r="AB26" s="82" t="n">
        <v>10180.66</v>
      </c>
      <c r="AC26" s="82" t="n">
        <v>33.81</v>
      </c>
      <c r="AD26" s="68" t="n">
        <f aca="false">AB26/3600</f>
        <v>2.82796111111111</v>
      </c>
      <c r="AE26" s="58"/>
      <c r="AF26" s="70"/>
      <c r="AG26" s="71"/>
      <c r="AH26" s="72"/>
      <c r="AJ26" s="81" t="n">
        <v>585.096</v>
      </c>
      <c r="AK26" s="82" t="n">
        <v>31.6645</v>
      </c>
      <c r="AL26" s="82" t="n">
        <v>37.2484</v>
      </c>
      <c r="AM26" s="82" t="n">
        <v>38.7795</v>
      </c>
      <c r="AN26" s="82"/>
      <c r="AO26" s="82"/>
      <c r="AP26" s="68" t="n">
        <f aca="false">AN26/3600</f>
        <v>0</v>
      </c>
      <c r="AQ26" s="58"/>
      <c r="AR26" s="70"/>
      <c r="AS26" s="71"/>
      <c r="AT26" s="72"/>
      <c r="AV26" s="81"/>
      <c r="AW26" s="82"/>
      <c r="AX26" s="82"/>
      <c r="AY26" s="82"/>
      <c r="AZ26" s="82"/>
      <c r="BA26" s="82"/>
      <c r="BB26" s="68" t="n">
        <f aca="false">AZ26/3600</f>
        <v>0</v>
      </c>
      <c r="BC26" s="58"/>
      <c r="BD26" s="70"/>
      <c r="BE26" s="71"/>
      <c r="BF26" s="72"/>
      <c r="BH26" s="81"/>
      <c r="BI26" s="82"/>
      <c r="BJ26" s="82"/>
      <c r="BK26" s="82"/>
      <c r="BL26" s="82"/>
      <c r="BM26" s="82"/>
      <c r="BN26" s="68" t="n">
        <f aca="false">BL26/3600</f>
        <v>0</v>
      </c>
      <c r="BO26" s="58"/>
      <c r="BP26" s="70"/>
      <c r="BQ26" s="71"/>
      <c r="BR26" s="72"/>
      <c r="BT26" s="81"/>
      <c r="BU26" s="82"/>
      <c r="BV26" s="82"/>
      <c r="BW26" s="82"/>
      <c r="BX26" s="82"/>
      <c r="BY26" s="82"/>
      <c r="BZ26" s="68" t="n">
        <f aca="false">BX26/3600</f>
        <v>0</v>
      </c>
      <c r="CA26" s="58"/>
      <c r="CB26" s="70"/>
      <c r="CC26" s="71"/>
      <c r="CD26" s="72"/>
      <c r="CF26" s="81"/>
      <c r="CG26" s="82"/>
      <c r="CH26" s="82"/>
      <c r="CI26" s="82"/>
      <c r="CJ26" s="82"/>
      <c r="CK26" s="82"/>
      <c r="CL26" s="68" t="n">
        <f aca="false">CJ26/3600</f>
        <v>0</v>
      </c>
      <c r="CM26" s="58"/>
      <c r="CN26" s="70"/>
      <c r="CO26" s="71"/>
      <c r="CP26" s="72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77" t="n">
        <v>19645.0768</v>
      </c>
      <c r="E27" s="78" t="n">
        <v>38.7836</v>
      </c>
      <c r="F27" s="78" t="n">
        <v>40.2372</v>
      </c>
      <c r="G27" s="78" t="n">
        <v>43.5324</v>
      </c>
      <c r="H27" s="78" t="n">
        <v>45239.02</v>
      </c>
      <c r="I27" s="78" t="n">
        <v>85.28</v>
      </c>
      <c r="J27" s="56" t="n">
        <f aca="false">H27/3600</f>
        <v>12.5663944444444</v>
      </c>
      <c r="L27" s="77" t="n">
        <v>19623.6944</v>
      </c>
      <c r="M27" s="78" t="n">
        <v>38.7833</v>
      </c>
      <c r="N27" s="78" t="n">
        <v>40.2303</v>
      </c>
      <c r="O27" s="78" t="n">
        <v>43.5312</v>
      </c>
      <c r="P27" s="78" t="n">
        <v>45578.79</v>
      </c>
      <c r="Q27" s="78" t="n">
        <v>82.67</v>
      </c>
      <c r="R27" s="56" t="n">
        <f aca="false">P27/3600</f>
        <v>12.660775</v>
      </c>
      <c r="S27" s="58"/>
      <c r="T27" s="8" t="e">
        <f aca="false">bdrate($D27:$D30,$E27:$E30,L27:L30,M27:M30)</f>
        <v>#VALUE!</v>
      </c>
      <c r="U27" s="9" t="e">
        <f aca="false">bdrate($D27:$D30,$F27:$F30,L27:L30,N27:N30)</f>
        <v>#VALUE!</v>
      </c>
      <c r="V27" s="10" t="e">
        <f aca="false">bdrate($D27:$D30,$G27:$G30,L27:L30,O27:O30)</f>
        <v>#VALUE!</v>
      </c>
      <c r="X27" s="77" t="n">
        <v>19610.6864</v>
      </c>
      <c r="Y27" s="78" t="n">
        <v>38.781</v>
      </c>
      <c r="Z27" s="78" t="n">
        <v>40.2318</v>
      </c>
      <c r="AA27" s="78" t="n">
        <v>43.534</v>
      </c>
      <c r="AB27" s="78" t="n">
        <v>36194.36</v>
      </c>
      <c r="AC27" s="78" t="n">
        <v>95.926</v>
      </c>
      <c r="AD27" s="56" t="n">
        <f aca="false">AB27/3600</f>
        <v>10.0539888888889</v>
      </c>
      <c r="AE27" s="58"/>
      <c r="AF27" s="8" t="e">
        <f aca="false">bdrate($D27:$D30,$E27:$E30,X27:X30,Y27:Y30)</f>
        <v>#VALUE!</v>
      </c>
      <c r="AG27" s="9" t="e">
        <f aca="false">bdrate($D27:$D30,$F27:$F30,X27:X30,Z27:Z30)</f>
        <v>#VALUE!</v>
      </c>
      <c r="AH27" s="10" t="e">
        <f aca="false">bdrate($D27:$D30,$G27:$G30,X27:X30,AA27:AA30)</f>
        <v>#VALUE!</v>
      </c>
      <c r="AJ27" s="77" t="n">
        <v>19612.9856</v>
      </c>
      <c r="AK27" s="78" t="n">
        <v>38.7814</v>
      </c>
      <c r="AL27" s="78" t="n">
        <v>40.2289</v>
      </c>
      <c r="AM27" s="78" t="n">
        <v>43.5381</v>
      </c>
      <c r="AN27" s="78"/>
      <c r="AO27" s="78"/>
      <c r="AP27" s="56" t="n">
        <f aca="false">AN27/3600</f>
        <v>0</v>
      </c>
      <c r="AQ27" s="58"/>
      <c r="AR27" s="8" t="e">
        <f aca="false">bdrate($D27:$D30,$E27:$E30,AJ27:AJ30,AK27:AK30)</f>
        <v>#VALUE!</v>
      </c>
      <c r="AS27" s="9" t="e">
        <f aca="false">bdrate($D27:$D30,$F27:$F30,AJ27:AJ30,AL27:AL30)</f>
        <v>#VALUE!</v>
      </c>
      <c r="AT27" s="10" t="e">
        <f aca="false">bdrate($D27:$D30,$G27:$G30,AJ27:AJ30,AM27:AM30)</f>
        <v>#VALUE!</v>
      </c>
      <c r="AV27" s="77"/>
      <c r="AW27" s="78"/>
      <c r="AX27" s="78"/>
      <c r="AY27" s="78"/>
      <c r="AZ27" s="78"/>
      <c r="BA27" s="78"/>
      <c r="BB27" s="56" t="n">
        <f aca="false">AZ27/3600</f>
        <v>0</v>
      </c>
      <c r="BC27" s="58"/>
      <c r="BD27" s="8" t="e">
        <f aca="false">bdrate($D27:$D30,$E27:$E30,AV27:AV30,AW27:AW30)</f>
        <v>#VALUE!</v>
      </c>
      <c r="BE27" s="9" t="e">
        <f aca="false">bdrate($D27:$D30,$F27:$F30,AV27:AV30,AX27:AX30)</f>
        <v>#VALUE!</v>
      </c>
      <c r="BF27" s="10" t="e">
        <f aca="false">bdrate($D27:$D30,$G27:$G30,AV27:AV30,AY27:AY30)</f>
        <v>#VALUE!</v>
      </c>
      <c r="BH27" s="77"/>
      <c r="BI27" s="78"/>
      <c r="BJ27" s="78"/>
      <c r="BK27" s="78"/>
      <c r="BL27" s="78"/>
      <c r="BM27" s="78"/>
      <c r="BN27" s="56" t="n">
        <f aca="false">BL27/3600</f>
        <v>0</v>
      </c>
      <c r="BO27" s="58"/>
      <c r="BP27" s="8" t="e">
        <f aca="false">bdrate($D27:$D30,$E27:$E30,BH27:BH30,BI27:BI30)</f>
        <v>#VALUE!</v>
      </c>
      <c r="BQ27" s="9" t="e">
        <f aca="false">bdrate($D27:$D30,$F27:$F30,BH27:BH30,BJ27:BJ30)</f>
        <v>#VALUE!</v>
      </c>
      <c r="BR27" s="10" t="e">
        <f aca="false">bdrate($D27:$D30,$G27:$G30,BH27:BH30,BK27:BK30)</f>
        <v>#VALUE!</v>
      </c>
      <c r="BT27" s="77"/>
      <c r="BU27" s="78"/>
      <c r="BV27" s="78"/>
      <c r="BW27" s="78"/>
      <c r="BX27" s="78"/>
      <c r="BY27" s="78"/>
      <c r="BZ27" s="56" t="n">
        <f aca="false">BX27/3600</f>
        <v>0</v>
      </c>
      <c r="CA27" s="58"/>
      <c r="CB27" s="8" t="e">
        <f aca="false">bdrate($D27:$D30,$E27:$E30,BT27:BT30,BU27:BU30)</f>
        <v>#VALUE!</v>
      </c>
      <c r="CC27" s="9" t="e">
        <f aca="false">bdrate($D27:$D30,$F27:$F30,BT27:BT30,BV27:BV30)</f>
        <v>#VALUE!</v>
      </c>
      <c r="CD27" s="10" t="e">
        <f aca="false">bdrate($D27:$D30,$G27:$G30,BT27:BT30,BW27:BW30)</f>
        <v>#VALUE!</v>
      </c>
      <c r="CF27" s="77"/>
      <c r="CG27" s="78"/>
      <c r="CH27" s="78"/>
      <c r="CI27" s="78"/>
      <c r="CJ27" s="78"/>
      <c r="CK27" s="78"/>
      <c r="CL27" s="56" t="n">
        <f aca="false">CJ27/3600</f>
        <v>0</v>
      </c>
      <c r="CM27" s="58"/>
      <c r="CN27" s="8" t="e">
        <f aca="false">bdrate($D27:$D30,$E27:$E30,CF27:CF30,CG27:CG30)</f>
        <v>#VALUE!</v>
      </c>
      <c r="CO27" s="9" t="e">
        <f aca="false">bdrate($D27:$D30,$F27:$F30,CF27:CF30,CH27:CH30)</f>
        <v>#VALUE!</v>
      </c>
      <c r="CP27" s="10" t="e">
        <f aca="false">bdrate($D27:$D30,$G27:$G30,CF27:CF30,CI27:CI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9" t="n">
        <v>5714.5824</v>
      </c>
      <c r="E28" s="80" t="n">
        <v>36.8121</v>
      </c>
      <c r="F28" s="80" t="n">
        <v>39.0029</v>
      </c>
      <c r="G28" s="80" t="n">
        <v>41.5244</v>
      </c>
      <c r="H28" s="80" t="n">
        <v>35995.5</v>
      </c>
      <c r="I28" s="80" t="n">
        <v>59.77</v>
      </c>
      <c r="J28" s="61" t="n">
        <f aca="false">H28/3600</f>
        <v>9.99875</v>
      </c>
      <c r="L28" s="79" t="n">
        <v>5711.76</v>
      </c>
      <c r="M28" s="80" t="n">
        <v>36.8121</v>
      </c>
      <c r="N28" s="80" t="n">
        <v>39.0032</v>
      </c>
      <c r="O28" s="80" t="n">
        <v>41.5198</v>
      </c>
      <c r="P28" s="80" t="n">
        <v>36102.24</v>
      </c>
      <c r="Q28" s="80" t="n">
        <v>59.49</v>
      </c>
      <c r="R28" s="61" t="n">
        <f aca="false">P28/3600</f>
        <v>10.0284</v>
      </c>
      <c r="S28" s="58"/>
      <c r="T28" s="63"/>
      <c r="U28" s="64"/>
      <c r="V28" s="65"/>
      <c r="X28" s="79" t="n">
        <v>5711.0152</v>
      </c>
      <c r="Y28" s="80" t="n">
        <v>36.8111</v>
      </c>
      <c r="Z28" s="80" t="n">
        <v>38.9951</v>
      </c>
      <c r="AA28" s="80" t="n">
        <v>41.5221</v>
      </c>
      <c r="AB28" s="80" t="n">
        <v>27504.4</v>
      </c>
      <c r="AC28" s="80" t="n">
        <v>72.648</v>
      </c>
      <c r="AD28" s="61" t="n">
        <f aca="false">AB28/3600</f>
        <v>7.64011111111111</v>
      </c>
      <c r="AE28" s="58"/>
      <c r="AF28" s="63"/>
      <c r="AG28" s="64"/>
      <c r="AH28" s="65"/>
      <c r="AJ28" s="79" t="n">
        <v>5712.5984</v>
      </c>
      <c r="AK28" s="80" t="n">
        <v>36.8124</v>
      </c>
      <c r="AL28" s="80" t="n">
        <v>39.0004</v>
      </c>
      <c r="AM28" s="80" t="n">
        <v>41.5263</v>
      </c>
      <c r="AN28" s="80"/>
      <c r="AO28" s="80"/>
      <c r="AP28" s="61" t="n">
        <f aca="false">AN28/3600</f>
        <v>0</v>
      </c>
      <c r="AQ28" s="58"/>
      <c r="AR28" s="63"/>
      <c r="AS28" s="64"/>
      <c r="AT28" s="65"/>
      <c r="AV28" s="79"/>
      <c r="AW28" s="80"/>
      <c r="AX28" s="80"/>
      <c r="AY28" s="80"/>
      <c r="AZ28" s="80"/>
      <c r="BA28" s="80"/>
      <c r="BB28" s="61" t="n">
        <f aca="false">AZ28/3600</f>
        <v>0</v>
      </c>
      <c r="BC28" s="58"/>
      <c r="BD28" s="63"/>
      <c r="BE28" s="64"/>
      <c r="BF28" s="65"/>
      <c r="BH28" s="79"/>
      <c r="BI28" s="80"/>
      <c r="BJ28" s="80"/>
      <c r="BK28" s="80"/>
      <c r="BL28" s="80"/>
      <c r="BM28" s="80"/>
      <c r="BN28" s="61" t="n">
        <f aca="false">BL28/3600</f>
        <v>0</v>
      </c>
      <c r="BO28" s="58"/>
      <c r="BP28" s="63"/>
      <c r="BQ28" s="64"/>
      <c r="BR28" s="65"/>
      <c r="BT28" s="79"/>
      <c r="BU28" s="80"/>
      <c r="BV28" s="80"/>
      <c r="BW28" s="80"/>
      <c r="BX28" s="80"/>
      <c r="BY28" s="80"/>
      <c r="BZ28" s="61" t="n">
        <f aca="false">BX28/3600</f>
        <v>0</v>
      </c>
      <c r="CA28" s="58"/>
      <c r="CB28" s="63"/>
      <c r="CC28" s="64"/>
      <c r="CD28" s="65"/>
      <c r="CF28" s="79"/>
      <c r="CG28" s="80"/>
      <c r="CH28" s="80"/>
      <c r="CI28" s="80"/>
      <c r="CJ28" s="80"/>
      <c r="CK28" s="80"/>
      <c r="CL28" s="61" t="n">
        <f aca="false">CJ28/3600</f>
        <v>0</v>
      </c>
      <c r="CM28" s="58"/>
      <c r="CN28" s="63"/>
      <c r="CO28" s="64"/>
      <c r="CP28" s="65"/>
    </row>
    <row r="29" customFormat="false" ht="12" hidden="false" customHeight="false" outlineLevel="0" collapsed="false">
      <c r="A29" s="11"/>
      <c r="B29" s="11"/>
      <c r="C29" s="11" t="n">
        <v>32</v>
      </c>
      <c r="D29" s="79" t="n">
        <v>2605.472</v>
      </c>
      <c r="E29" s="80" t="n">
        <v>34.6803</v>
      </c>
      <c r="F29" s="80" t="n">
        <v>38.0996</v>
      </c>
      <c r="G29" s="80" t="n">
        <v>39.928</v>
      </c>
      <c r="H29" s="80" t="n">
        <v>31968.53</v>
      </c>
      <c r="I29" s="80" t="n">
        <v>50.13</v>
      </c>
      <c r="J29" s="61" t="n">
        <f aca="false">H29/3600</f>
        <v>8.88014722222222</v>
      </c>
      <c r="L29" s="79" t="n">
        <v>2603.7608</v>
      </c>
      <c r="M29" s="80" t="n">
        <v>34.6813</v>
      </c>
      <c r="N29" s="80" t="n">
        <v>38.108</v>
      </c>
      <c r="O29" s="80" t="n">
        <v>39.9279</v>
      </c>
      <c r="P29" s="80" t="n">
        <v>31857.96</v>
      </c>
      <c r="Q29" s="80" t="n">
        <v>55.12</v>
      </c>
      <c r="R29" s="61" t="n">
        <f aca="false">P29/3600</f>
        <v>8.84943333333333</v>
      </c>
      <c r="S29" s="58"/>
      <c r="T29" s="63"/>
      <c r="U29" s="64"/>
      <c r="V29" s="65"/>
      <c r="X29" s="79" t="n">
        <v>2602.7368</v>
      </c>
      <c r="Y29" s="80" t="n">
        <v>34.6797</v>
      </c>
      <c r="Z29" s="80" t="n">
        <v>38.104</v>
      </c>
      <c r="AA29" s="80" t="n">
        <v>39.9326</v>
      </c>
      <c r="AB29" s="80" t="n">
        <v>23805.48</v>
      </c>
      <c r="AC29" s="80" t="n">
        <v>72.942</v>
      </c>
      <c r="AD29" s="61" t="n">
        <f aca="false">AB29/3600</f>
        <v>6.61263333333333</v>
      </c>
      <c r="AE29" s="58"/>
      <c r="AF29" s="63"/>
      <c r="AG29" s="64"/>
      <c r="AH29" s="65"/>
      <c r="AJ29" s="79" t="n">
        <v>2603.1896</v>
      </c>
      <c r="AK29" s="80" t="n">
        <v>34.6829</v>
      </c>
      <c r="AL29" s="80" t="n">
        <v>38.1091</v>
      </c>
      <c r="AM29" s="80" t="n">
        <v>39.9294</v>
      </c>
      <c r="AN29" s="80"/>
      <c r="AO29" s="80"/>
      <c r="AP29" s="61" t="n">
        <f aca="false">AN29/3600</f>
        <v>0</v>
      </c>
      <c r="AQ29" s="58"/>
      <c r="AR29" s="63"/>
      <c r="AS29" s="64"/>
      <c r="AT29" s="65"/>
      <c r="AV29" s="79"/>
      <c r="AW29" s="80"/>
      <c r="AX29" s="80"/>
      <c r="AY29" s="80"/>
      <c r="AZ29" s="80"/>
      <c r="BA29" s="80"/>
      <c r="BB29" s="61" t="n">
        <f aca="false">AZ29/3600</f>
        <v>0</v>
      </c>
      <c r="BC29" s="58"/>
      <c r="BD29" s="63"/>
      <c r="BE29" s="64"/>
      <c r="BF29" s="65"/>
      <c r="BH29" s="79"/>
      <c r="BI29" s="80"/>
      <c r="BJ29" s="80"/>
      <c r="BK29" s="80"/>
      <c r="BL29" s="80"/>
      <c r="BM29" s="80"/>
      <c r="BN29" s="61" t="n">
        <f aca="false">BL29/3600</f>
        <v>0</v>
      </c>
      <c r="BO29" s="58"/>
      <c r="BP29" s="63"/>
      <c r="BQ29" s="64"/>
      <c r="BR29" s="65"/>
      <c r="BT29" s="79"/>
      <c r="BU29" s="80"/>
      <c r="BV29" s="80"/>
      <c r="BW29" s="80"/>
      <c r="BX29" s="80"/>
      <c r="BY29" s="80"/>
      <c r="BZ29" s="61" t="n">
        <f aca="false">BX29/3600</f>
        <v>0</v>
      </c>
      <c r="CA29" s="58"/>
      <c r="CB29" s="63"/>
      <c r="CC29" s="64"/>
      <c r="CD29" s="65"/>
      <c r="CF29" s="79"/>
      <c r="CG29" s="80"/>
      <c r="CH29" s="80"/>
      <c r="CI29" s="80"/>
      <c r="CJ29" s="80"/>
      <c r="CK29" s="80"/>
      <c r="CL29" s="61" t="n">
        <f aca="false">CJ29/3600</f>
        <v>0</v>
      </c>
      <c r="CM29" s="58"/>
      <c r="CN29" s="63"/>
      <c r="CO29" s="64"/>
      <c r="CP29" s="65"/>
    </row>
    <row r="30" customFormat="false" ht="12.75" hidden="false" customHeight="false" outlineLevel="0" collapsed="false">
      <c r="A30" s="11"/>
      <c r="B30" s="18"/>
      <c r="C30" s="18" t="n">
        <v>37</v>
      </c>
      <c r="D30" s="81" t="n">
        <v>1292.5992</v>
      </c>
      <c r="E30" s="82" t="n">
        <v>32.36</v>
      </c>
      <c r="F30" s="82" t="n">
        <v>37.3351</v>
      </c>
      <c r="G30" s="82" t="n">
        <v>38.7519</v>
      </c>
      <c r="H30" s="82" t="n">
        <v>29318.88</v>
      </c>
      <c r="I30" s="82" t="n">
        <v>45.32</v>
      </c>
      <c r="J30" s="68" t="n">
        <f aca="false">H30/3600</f>
        <v>8.14413333333333</v>
      </c>
      <c r="L30" s="81" t="n">
        <v>1290.5464</v>
      </c>
      <c r="M30" s="82" t="n">
        <v>32.3637</v>
      </c>
      <c r="N30" s="82" t="n">
        <v>37.3303</v>
      </c>
      <c r="O30" s="82" t="n">
        <v>38.7443</v>
      </c>
      <c r="P30" s="82" t="n">
        <v>29593.07</v>
      </c>
      <c r="Q30" s="82" t="n">
        <v>47.07</v>
      </c>
      <c r="R30" s="68" t="n">
        <f aca="false">P30/3600</f>
        <v>8.22029722222222</v>
      </c>
      <c r="S30" s="58"/>
      <c r="T30" s="70"/>
      <c r="U30" s="71"/>
      <c r="V30" s="72"/>
      <c r="X30" s="81" t="n">
        <v>1290.7096</v>
      </c>
      <c r="Y30" s="82" t="n">
        <v>32.3582</v>
      </c>
      <c r="Z30" s="82" t="n">
        <v>37.3214</v>
      </c>
      <c r="AA30" s="82" t="n">
        <v>38.7494</v>
      </c>
      <c r="AB30" s="82" t="n">
        <v>21407.79</v>
      </c>
      <c r="AC30" s="82" t="n">
        <v>52.636</v>
      </c>
      <c r="AD30" s="68" t="n">
        <f aca="false">AB30/3600</f>
        <v>5.94660833333333</v>
      </c>
      <c r="AE30" s="58"/>
      <c r="AF30" s="70"/>
      <c r="AG30" s="71"/>
      <c r="AH30" s="72"/>
      <c r="AJ30" s="81" t="n">
        <v>1290.1968</v>
      </c>
      <c r="AK30" s="82" t="n">
        <v>32.358</v>
      </c>
      <c r="AL30" s="82" t="n">
        <v>37.3315</v>
      </c>
      <c r="AM30" s="82" t="n">
        <v>38.7392</v>
      </c>
      <c r="AN30" s="82"/>
      <c r="AO30" s="82"/>
      <c r="AP30" s="68" t="n">
        <f aca="false">AN30/3600</f>
        <v>0</v>
      </c>
      <c r="AQ30" s="58"/>
      <c r="AR30" s="70"/>
      <c r="AS30" s="71"/>
      <c r="AT30" s="72"/>
      <c r="AV30" s="81"/>
      <c r="AW30" s="82"/>
      <c r="AX30" s="82"/>
      <c r="AY30" s="82"/>
      <c r="AZ30" s="82"/>
      <c r="BA30" s="82"/>
      <c r="BB30" s="68" t="n">
        <f aca="false">AZ30/3600</f>
        <v>0</v>
      </c>
      <c r="BC30" s="58"/>
      <c r="BD30" s="70"/>
      <c r="BE30" s="71"/>
      <c r="BF30" s="72"/>
      <c r="BH30" s="81"/>
      <c r="BI30" s="82"/>
      <c r="BJ30" s="82"/>
      <c r="BK30" s="82"/>
      <c r="BL30" s="82"/>
      <c r="BM30" s="82"/>
      <c r="BN30" s="68" t="n">
        <f aca="false">BL30/3600</f>
        <v>0</v>
      </c>
      <c r="BO30" s="58"/>
      <c r="BP30" s="70"/>
      <c r="BQ30" s="71"/>
      <c r="BR30" s="72"/>
      <c r="BT30" s="81"/>
      <c r="BU30" s="82"/>
      <c r="BV30" s="82"/>
      <c r="BW30" s="82"/>
      <c r="BX30" s="82"/>
      <c r="BY30" s="82"/>
      <c r="BZ30" s="68" t="n">
        <f aca="false">BX30/3600</f>
        <v>0</v>
      </c>
      <c r="CA30" s="58"/>
      <c r="CB30" s="70"/>
      <c r="CC30" s="71"/>
      <c r="CD30" s="72"/>
      <c r="CF30" s="81"/>
      <c r="CG30" s="82"/>
      <c r="CH30" s="82"/>
      <c r="CI30" s="82"/>
      <c r="CJ30" s="82"/>
      <c r="CK30" s="82"/>
      <c r="CL30" s="68" t="n">
        <f aca="false">CJ30/3600</f>
        <v>0</v>
      </c>
      <c r="CM30" s="58"/>
      <c r="CN30" s="70"/>
      <c r="CO30" s="71"/>
      <c r="CP30" s="72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7" t="n">
        <v>19377.692</v>
      </c>
      <c r="E31" s="78" t="n">
        <v>39.5419</v>
      </c>
      <c r="F31" s="78" t="n">
        <v>43.9221</v>
      </c>
      <c r="G31" s="78" t="n">
        <v>45.2555</v>
      </c>
      <c r="H31" s="78" t="n">
        <v>54175.03</v>
      </c>
      <c r="I31" s="78" t="n">
        <v>89.2</v>
      </c>
      <c r="J31" s="56" t="n">
        <f aca="false">H31/3600</f>
        <v>15.0486194444444</v>
      </c>
      <c r="L31" s="77" t="n">
        <v>19361.6232</v>
      </c>
      <c r="M31" s="78" t="n">
        <v>39.5429</v>
      </c>
      <c r="N31" s="78" t="n">
        <v>43.9221</v>
      </c>
      <c r="O31" s="78" t="n">
        <v>45.2519</v>
      </c>
      <c r="P31" s="78" t="n">
        <v>54017.66</v>
      </c>
      <c r="Q31" s="78" t="n">
        <v>97.72</v>
      </c>
      <c r="R31" s="56" t="n">
        <f aca="false">P31/3600</f>
        <v>15.0049055555556</v>
      </c>
      <c r="S31" s="58"/>
      <c r="T31" s="8" t="e">
        <f aca="false">bdrate($D31:$D34,$E31:$E34,L31:L34,M31:M34)</f>
        <v>#VALUE!</v>
      </c>
      <c r="U31" s="9" t="e">
        <f aca="false">bdrate($D31:$D34,$F31:$F34,L31:L34,N31:N34)</f>
        <v>#VALUE!</v>
      </c>
      <c r="V31" s="10" t="e">
        <f aca="false">bdrate($D31:$D34,$G31:$G34,L31:L34,O31:O34)</f>
        <v>#VALUE!</v>
      </c>
      <c r="X31" s="77" t="n">
        <v>19353.9608</v>
      </c>
      <c r="Y31" s="78" t="n">
        <v>39.5411</v>
      </c>
      <c r="Z31" s="78" t="n">
        <v>43.9147</v>
      </c>
      <c r="AA31" s="78" t="n">
        <v>45.2453</v>
      </c>
      <c r="AB31" s="78" t="n">
        <v>43296.87</v>
      </c>
      <c r="AC31" s="78" t="n">
        <v>103.534</v>
      </c>
      <c r="AD31" s="56" t="n">
        <f aca="false">AB31/3600</f>
        <v>12.0269083333333</v>
      </c>
      <c r="AE31" s="58"/>
      <c r="AF31" s="8" t="e">
        <f aca="false">bdrate($D31:$D34,$E31:$E34,X31:X34,Y31:Y34)</f>
        <v>#VALUE!</v>
      </c>
      <c r="AG31" s="9" t="e">
        <f aca="false">bdrate($D31:$D34,$F31:$F34,X31:X34,Z31:Z34)</f>
        <v>#VALUE!</v>
      </c>
      <c r="AH31" s="10" t="e">
        <f aca="false">bdrate($D31:$D34,$G31:$G34,X31:X34,AA31:AA34)</f>
        <v>#VALUE!</v>
      </c>
      <c r="AJ31" s="77" t="n">
        <v>19345.4376</v>
      </c>
      <c r="AK31" s="78" t="n">
        <v>39.5411</v>
      </c>
      <c r="AL31" s="78" t="n">
        <v>43.921</v>
      </c>
      <c r="AM31" s="78" t="n">
        <v>45.2455</v>
      </c>
      <c r="AN31" s="78"/>
      <c r="AO31" s="78"/>
      <c r="AP31" s="56" t="n">
        <f aca="false">AN31/3600</f>
        <v>0</v>
      </c>
      <c r="AQ31" s="58"/>
      <c r="AR31" s="8" t="e">
        <f aca="false">bdrate($D31:$D34,$E31:$E34,AJ31:AJ34,AK31:AK34)</f>
        <v>#VALUE!</v>
      </c>
      <c r="AS31" s="9" t="e">
        <f aca="false">bdrate($D31:$D34,$F31:$F34,AJ31:AJ34,AL31:AL34)</f>
        <v>#VALUE!</v>
      </c>
      <c r="AT31" s="10" t="e">
        <f aca="false">bdrate($D31:$D34,$G31:$G34,AJ31:AJ34,AM31:AM34)</f>
        <v>#VALUE!</v>
      </c>
      <c r="AV31" s="77"/>
      <c r="AW31" s="78"/>
      <c r="AX31" s="78"/>
      <c r="AY31" s="78"/>
      <c r="AZ31" s="78"/>
      <c r="BA31" s="78"/>
      <c r="BB31" s="56" t="n">
        <f aca="false">AZ31/3600</f>
        <v>0</v>
      </c>
      <c r="BC31" s="58"/>
      <c r="BD31" s="8" t="e">
        <f aca="false">bdrate($D31:$D34,$E31:$E34,AV31:AV34,AW31:AW34)</f>
        <v>#VALUE!</v>
      </c>
      <c r="BE31" s="9" t="e">
        <f aca="false">bdrate($D31:$D34,$F31:$F34,AV31:AV34,AX31:AX34)</f>
        <v>#VALUE!</v>
      </c>
      <c r="BF31" s="10" t="e">
        <f aca="false">bdrate($D31:$D34,$G31:$G34,AV31:AV34,AY31:AY34)</f>
        <v>#VALUE!</v>
      </c>
      <c r="BH31" s="77"/>
      <c r="BI31" s="78"/>
      <c r="BJ31" s="78"/>
      <c r="BK31" s="78"/>
      <c r="BL31" s="78"/>
      <c r="BM31" s="78"/>
      <c r="BN31" s="56" t="n">
        <f aca="false">BL31/3600</f>
        <v>0</v>
      </c>
      <c r="BO31" s="58"/>
      <c r="BP31" s="8" t="e">
        <f aca="false">bdrate($D31:$D34,$E31:$E34,BH31:BH34,BI31:BI34)</f>
        <v>#VALUE!</v>
      </c>
      <c r="BQ31" s="9" t="e">
        <f aca="false">bdrate($D31:$D34,$F31:$F34,BH31:BH34,BJ31:BJ34)</f>
        <v>#VALUE!</v>
      </c>
      <c r="BR31" s="10" t="e">
        <f aca="false">bdrate($D31:$D34,$G31:$G34,BH31:BH34,BK31:BK34)</f>
        <v>#VALUE!</v>
      </c>
      <c r="BT31" s="77"/>
      <c r="BU31" s="78"/>
      <c r="BV31" s="78"/>
      <c r="BW31" s="78"/>
      <c r="BX31" s="78"/>
      <c r="BY31" s="78"/>
      <c r="BZ31" s="56" t="n">
        <f aca="false">BX31/3600</f>
        <v>0</v>
      </c>
      <c r="CA31" s="58"/>
      <c r="CB31" s="8" t="e">
        <f aca="false">bdrate($D31:$D34,$E31:$E34,BT31:BT34,BU31:BU34)</f>
        <v>#VALUE!</v>
      </c>
      <c r="CC31" s="9" t="e">
        <f aca="false">bdrate($D31:$D34,$F31:$F34,BT31:BT34,BV31:BV34)</f>
        <v>#VALUE!</v>
      </c>
      <c r="CD31" s="10" t="e">
        <f aca="false">bdrate($D31:$D34,$G31:$G34,BT31:BT34,BW31:BW34)</f>
        <v>#VALUE!</v>
      </c>
      <c r="CF31" s="77"/>
      <c r="CG31" s="78"/>
      <c r="CH31" s="78"/>
      <c r="CI31" s="78"/>
      <c r="CJ31" s="78"/>
      <c r="CK31" s="78"/>
      <c r="CL31" s="56" t="n">
        <f aca="false">CJ31/3600</f>
        <v>0</v>
      </c>
      <c r="CM31" s="58"/>
      <c r="CN31" s="8" t="e">
        <f aca="false">bdrate($D31:$D34,$E31:$E34,CF31:CF34,CG31:CG34)</f>
        <v>#VALUE!</v>
      </c>
      <c r="CO31" s="9" t="e">
        <f aca="false">bdrate($D31:$D34,$F31:$F34,CF31:CF34,CH31:CH34)</f>
        <v>#VALUE!</v>
      </c>
      <c r="CP31" s="10" t="e">
        <f aca="false">bdrate($D31:$D34,$G31:$G34,CF31:CF34,CI31:CI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9" t="n">
        <v>6700.1912</v>
      </c>
      <c r="E32" s="80" t="n">
        <v>37.6467</v>
      </c>
      <c r="F32" s="80" t="n">
        <v>42.5007</v>
      </c>
      <c r="G32" s="80" t="n">
        <v>43.0496</v>
      </c>
      <c r="H32" s="80" t="n">
        <v>43998.69</v>
      </c>
      <c r="I32" s="80" t="n">
        <v>72.73</v>
      </c>
      <c r="J32" s="61" t="n">
        <f aca="false">H32/3600</f>
        <v>12.2218583333333</v>
      </c>
      <c r="L32" s="79" t="n">
        <v>6695.7512</v>
      </c>
      <c r="M32" s="80" t="n">
        <v>37.6464</v>
      </c>
      <c r="N32" s="80" t="n">
        <v>42.502</v>
      </c>
      <c r="O32" s="80" t="n">
        <v>43.0332</v>
      </c>
      <c r="P32" s="80" t="n">
        <v>44315.8</v>
      </c>
      <c r="Q32" s="80" t="n">
        <v>74.8</v>
      </c>
      <c r="R32" s="61" t="n">
        <f aca="false">P32/3600</f>
        <v>12.3099444444444</v>
      </c>
      <c r="S32" s="58"/>
      <c r="T32" s="63"/>
      <c r="U32" s="64"/>
      <c r="V32" s="65"/>
      <c r="X32" s="79" t="n">
        <v>6693.8488</v>
      </c>
      <c r="Y32" s="80" t="n">
        <v>37.6467</v>
      </c>
      <c r="Z32" s="80" t="n">
        <v>42.5014</v>
      </c>
      <c r="AA32" s="80" t="n">
        <v>43.0475</v>
      </c>
      <c r="AB32" s="80" t="n">
        <v>34385.65</v>
      </c>
      <c r="AC32" s="80" t="n">
        <v>84.77</v>
      </c>
      <c r="AD32" s="61" t="n">
        <f aca="false">AB32/3600</f>
        <v>9.55156944444445</v>
      </c>
      <c r="AE32" s="58"/>
      <c r="AF32" s="63"/>
      <c r="AG32" s="64"/>
      <c r="AH32" s="65"/>
      <c r="AJ32" s="79" t="n">
        <v>6694.58</v>
      </c>
      <c r="AK32" s="80" t="n">
        <v>37.6474</v>
      </c>
      <c r="AL32" s="80" t="n">
        <v>42.5123</v>
      </c>
      <c r="AM32" s="80" t="n">
        <v>43.0396</v>
      </c>
      <c r="AN32" s="80"/>
      <c r="AO32" s="80"/>
      <c r="AP32" s="61" t="n">
        <f aca="false">AN32/3600</f>
        <v>0</v>
      </c>
      <c r="AQ32" s="58"/>
      <c r="AR32" s="63"/>
      <c r="AS32" s="64"/>
      <c r="AT32" s="65"/>
      <c r="AV32" s="79"/>
      <c r="AW32" s="80"/>
      <c r="AX32" s="80"/>
      <c r="AY32" s="80"/>
      <c r="AZ32" s="80"/>
      <c r="BA32" s="80"/>
      <c r="BB32" s="61" t="n">
        <f aca="false">AZ32/3600</f>
        <v>0</v>
      </c>
      <c r="BC32" s="58"/>
      <c r="BD32" s="63"/>
      <c r="BE32" s="64"/>
      <c r="BF32" s="65"/>
      <c r="BH32" s="79"/>
      <c r="BI32" s="80"/>
      <c r="BJ32" s="80"/>
      <c r="BK32" s="80"/>
      <c r="BL32" s="80"/>
      <c r="BM32" s="80"/>
      <c r="BN32" s="61" t="n">
        <f aca="false">BL32/3600</f>
        <v>0</v>
      </c>
      <c r="BO32" s="58"/>
      <c r="BP32" s="63"/>
      <c r="BQ32" s="64"/>
      <c r="BR32" s="65"/>
      <c r="BT32" s="79"/>
      <c r="BU32" s="80"/>
      <c r="BV32" s="80"/>
      <c r="BW32" s="80"/>
      <c r="BX32" s="80"/>
      <c r="BY32" s="80"/>
      <c r="BZ32" s="61" t="n">
        <f aca="false">BX32/3600</f>
        <v>0</v>
      </c>
      <c r="CA32" s="58"/>
      <c r="CB32" s="63"/>
      <c r="CC32" s="64"/>
      <c r="CD32" s="65"/>
      <c r="CF32" s="79"/>
      <c r="CG32" s="80"/>
      <c r="CH32" s="80"/>
      <c r="CI32" s="80"/>
      <c r="CJ32" s="80"/>
      <c r="CK32" s="80"/>
      <c r="CL32" s="61" t="n">
        <f aca="false">CJ32/3600</f>
        <v>0</v>
      </c>
      <c r="CM32" s="58"/>
      <c r="CN32" s="63"/>
      <c r="CO32" s="64"/>
      <c r="CP32" s="65"/>
    </row>
    <row r="33" customFormat="false" ht="12" hidden="false" customHeight="false" outlineLevel="0" collapsed="false">
      <c r="A33" s="11"/>
      <c r="B33" s="11"/>
      <c r="C33" s="11" t="n">
        <v>32</v>
      </c>
      <c r="D33" s="79" t="n">
        <v>3145.6416</v>
      </c>
      <c r="E33" s="80" t="n">
        <v>35.6973</v>
      </c>
      <c r="F33" s="80" t="n">
        <v>41.2081</v>
      </c>
      <c r="G33" s="80" t="n">
        <v>41.1486</v>
      </c>
      <c r="H33" s="80" t="n">
        <v>38058.53</v>
      </c>
      <c r="I33" s="80" t="n">
        <v>63.66</v>
      </c>
      <c r="J33" s="61" t="n">
        <f aca="false">H33/3600</f>
        <v>10.5718138888889</v>
      </c>
      <c r="L33" s="79" t="n">
        <v>3144.9288</v>
      </c>
      <c r="M33" s="80" t="n">
        <v>35.6999</v>
      </c>
      <c r="N33" s="80" t="n">
        <v>41.2097</v>
      </c>
      <c r="O33" s="80" t="n">
        <v>41.1484</v>
      </c>
      <c r="P33" s="80" t="n">
        <v>38835.53</v>
      </c>
      <c r="Q33" s="80" t="n">
        <v>63.8</v>
      </c>
      <c r="R33" s="61" t="n">
        <f aca="false">P33/3600</f>
        <v>10.7876472222222</v>
      </c>
      <c r="S33" s="58"/>
      <c r="T33" s="63"/>
      <c r="U33" s="64"/>
      <c r="V33" s="65"/>
      <c r="X33" s="79" t="n">
        <v>3141.5848</v>
      </c>
      <c r="Y33" s="80" t="n">
        <v>35.6989</v>
      </c>
      <c r="Z33" s="80" t="n">
        <v>41.2048</v>
      </c>
      <c r="AA33" s="80" t="n">
        <v>41.1489</v>
      </c>
      <c r="AB33" s="80" t="n">
        <v>28853.27</v>
      </c>
      <c r="AC33" s="80" t="n">
        <v>73.198</v>
      </c>
      <c r="AD33" s="61" t="n">
        <f aca="false">AB33/3600</f>
        <v>8.01479722222222</v>
      </c>
      <c r="AE33" s="58"/>
      <c r="AF33" s="63"/>
      <c r="AG33" s="64"/>
      <c r="AH33" s="65"/>
      <c r="AJ33" s="79" t="n">
        <v>3142.8336</v>
      </c>
      <c r="AK33" s="80" t="n">
        <v>35.6996</v>
      </c>
      <c r="AL33" s="80" t="n">
        <v>41.196</v>
      </c>
      <c r="AM33" s="80" t="n">
        <v>41.1525</v>
      </c>
      <c r="AN33" s="80"/>
      <c r="AO33" s="80"/>
      <c r="AP33" s="61" t="n">
        <f aca="false">AN33/3600</f>
        <v>0</v>
      </c>
      <c r="AQ33" s="58"/>
      <c r="AR33" s="63"/>
      <c r="AS33" s="64"/>
      <c r="AT33" s="65"/>
      <c r="AV33" s="79"/>
      <c r="AW33" s="80"/>
      <c r="AX33" s="80"/>
      <c r="AY33" s="80"/>
      <c r="AZ33" s="80"/>
      <c r="BA33" s="80"/>
      <c r="BB33" s="61" t="n">
        <f aca="false">AZ33/3600</f>
        <v>0</v>
      </c>
      <c r="BC33" s="58"/>
      <c r="BD33" s="63"/>
      <c r="BE33" s="64"/>
      <c r="BF33" s="65"/>
      <c r="BH33" s="79"/>
      <c r="BI33" s="80"/>
      <c r="BJ33" s="80"/>
      <c r="BK33" s="80"/>
      <c r="BL33" s="80"/>
      <c r="BM33" s="80"/>
      <c r="BN33" s="61" t="n">
        <f aca="false">BL33/3600</f>
        <v>0</v>
      </c>
      <c r="BO33" s="58"/>
      <c r="BP33" s="63"/>
      <c r="BQ33" s="64"/>
      <c r="BR33" s="65"/>
      <c r="BT33" s="79"/>
      <c r="BU33" s="80"/>
      <c r="BV33" s="80"/>
      <c r="BW33" s="80"/>
      <c r="BX33" s="80"/>
      <c r="BY33" s="80"/>
      <c r="BZ33" s="61" t="n">
        <f aca="false">BX33/3600</f>
        <v>0</v>
      </c>
      <c r="CA33" s="58"/>
      <c r="CB33" s="63"/>
      <c r="CC33" s="64"/>
      <c r="CD33" s="65"/>
      <c r="CF33" s="79"/>
      <c r="CG33" s="80"/>
      <c r="CH33" s="80"/>
      <c r="CI33" s="80"/>
      <c r="CJ33" s="80"/>
      <c r="CK33" s="80"/>
      <c r="CL33" s="61" t="n">
        <f aca="false">CJ33/3600</f>
        <v>0</v>
      </c>
      <c r="CM33" s="58"/>
      <c r="CN33" s="63"/>
      <c r="CO33" s="64"/>
      <c r="CP33" s="65"/>
    </row>
    <row r="34" customFormat="false" ht="12.75" hidden="false" customHeight="false" outlineLevel="0" collapsed="false">
      <c r="A34" s="11"/>
      <c r="B34" s="18"/>
      <c r="C34" s="18" t="n">
        <v>37</v>
      </c>
      <c r="D34" s="81" t="n">
        <v>1616.0568</v>
      </c>
      <c r="E34" s="82" t="n">
        <v>33.5897</v>
      </c>
      <c r="F34" s="82" t="n">
        <v>40.1725</v>
      </c>
      <c r="G34" s="82" t="n">
        <v>39.7178</v>
      </c>
      <c r="H34" s="82" t="n">
        <v>34722.49</v>
      </c>
      <c r="I34" s="82" t="n">
        <v>61.09</v>
      </c>
      <c r="J34" s="68" t="n">
        <f aca="false">H34/3600</f>
        <v>9.64513611111111</v>
      </c>
      <c r="L34" s="81" t="n">
        <v>1616.5568</v>
      </c>
      <c r="M34" s="82" t="n">
        <v>33.594</v>
      </c>
      <c r="N34" s="82" t="n">
        <v>40.1649</v>
      </c>
      <c r="O34" s="82" t="n">
        <v>39.7104</v>
      </c>
      <c r="P34" s="82" t="n">
        <v>34373.83</v>
      </c>
      <c r="Q34" s="82" t="n">
        <v>57.24</v>
      </c>
      <c r="R34" s="68" t="n">
        <f aca="false">P34/3600</f>
        <v>9.54828611111111</v>
      </c>
      <c r="S34" s="58"/>
      <c r="T34" s="70"/>
      <c r="U34" s="71"/>
      <c r="V34" s="72"/>
      <c r="X34" s="81" t="n">
        <v>1614.1104</v>
      </c>
      <c r="Y34" s="82" t="n">
        <v>33.5898</v>
      </c>
      <c r="Z34" s="82" t="n">
        <v>40.1719</v>
      </c>
      <c r="AA34" s="82" t="n">
        <v>39.7083</v>
      </c>
      <c r="AB34" s="82" t="n">
        <v>25460.65</v>
      </c>
      <c r="AC34" s="82" t="n">
        <v>61.685</v>
      </c>
      <c r="AD34" s="68" t="n">
        <f aca="false">AB34/3600</f>
        <v>7.07240277777778</v>
      </c>
      <c r="AE34" s="58"/>
      <c r="AF34" s="70"/>
      <c r="AG34" s="71"/>
      <c r="AH34" s="72"/>
      <c r="AJ34" s="81" t="n">
        <v>1614.7384</v>
      </c>
      <c r="AK34" s="82" t="n">
        <v>33.5916</v>
      </c>
      <c r="AL34" s="82" t="n">
        <v>40.1732</v>
      </c>
      <c r="AM34" s="82" t="n">
        <v>39.7144</v>
      </c>
      <c r="AN34" s="82"/>
      <c r="AO34" s="82"/>
      <c r="AP34" s="68" t="n">
        <f aca="false">AN34/3600</f>
        <v>0</v>
      </c>
      <c r="AQ34" s="58"/>
      <c r="AR34" s="70"/>
      <c r="AS34" s="71"/>
      <c r="AT34" s="72"/>
      <c r="AV34" s="81"/>
      <c r="AW34" s="82"/>
      <c r="AX34" s="82"/>
      <c r="AY34" s="82"/>
      <c r="AZ34" s="82"/>
      <c r="BA34" s="82"/>
      <c r="BB34" s="68" t="n">
        <f aca="false">AZ34/3600</f>
        <v>0</v>
      </c>
      <c r="BC34" s="58"/>
      <c r="BD34" s="70"/>
      <c r="BE34" s="71"/>
      <c r="BF34" s="72"/>
      <c r="BH34" s="81"/>
      <c r="BI34" s="82"/>
      <c r="BJ34" s="82"/>
      <c r="BK34" s="82"/>
      <c r="BL34" s="82"/>
      <c r="BM34" s="82"/>
      <c r="BN34" s="68" t="n">
        <f aca="false">BL34/3600</f>
        <v>0</v>
      </c>
      <c r="BO34" s="58"/>
      <c r="BP34" s="70"/>
      <c r="BQ34" s="71"/>
      <c r="BR34" s="72"/>
      <c r="BT34" s="81"/>
      <c r="BU34" s="82"/>
      <c r="BV34" s="82"/>
      <c r="BW34" s="82"/>
      <c r="BX34" s="82"/>
      <c r="BY34" s="82"/>
      <c r="BZ34" s="68" t="n">
        <f aca="false">BX34/3600</f>
        <v>0</v>
      </c>
      <c r="CA34" s="58"/>
      <c r="CB34" s="70"/>
      <c r="CC34" s="71"/>
      <c r="CD34" s="72"/>
      <c r="CF34" s="81"/>
      <c r="CG34" s="82"/>
      <c r="CH34" s="82"/>
      <c r="CI34" s="82"/>
      <c r="CJ34" s="82"/>
      <c r="CK34" s="82"/>
      <c r="CL34" s="68" t="n">
        <f aca="false">CJ34/3600</f>
        <v>0</v>
      </c>
      <c r="CM34" s="58"/>
      <c r="CN34" s="70"/>
      <c r="CO34" s="71"/>
      <c r="CP34" s="72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77" t="n">
        <v>52910.7984</v>
      </c>
      <c r="E35" s="78" t="n">
        <v>38.3462</v>
      </c>
      <c r="F35" s="78" t="n">
        <v>42.1393</v>
      </c>
      <c r="G35" s="78" t="n">
        <v>44.3047</v>
      </c>
      <c r="H35" s="78" t="n">
        <v>62652.12</v>
      </c>
      <c r="I35" s="78" t="n">
        <v>127.15</v>
      </c>
      <c r="J35" s="56" t="n">
        <f aca="false">H35/3600</f>
        <v>17.4033666666667</v>
      </c>
      <c r="L35" s="77" t="n">
        <v>52892.848</v>
      </c>
      <c r="M35" s="78" t="n">
        <v>38.347</v>
      </c>
      <c r="N35" s="78" t="n">
        <v>42.1281</v>
      </c>
      <c r="O35" s="78" t="n">
        <v>44.3031</v>
      </c>
      <c r="P35" s="78" t="n">
        <v>63115.47</v>
      </c>
      <c r="Q35" s="78" t="n">
        <v>134.15</v>
      </c>
      <c r="R35" s="56" t="n">
        <f aca="false">P35/3600</f>
        <v>17.532075</v>
      </c>
      <c r="S35" s="58"/>
      <c r="T35" s="8" t="e">
        <f aca="false">bdrate($D35:$D38,$E35:$E38,L35:L38,M35:M38)</f>
        <v>#VALUE!</v>
      </c>
      <c r="U35" s="9" t="e">
        <f aca="false">bdrate($D35:$D38,$F35:$F38,L35:L38,N35:N38)</f>
        <v>#VALUE!</v>
      </c>
      <c r="V35" s="10" t="e">
        <f aca="false">bdrate($D35:$D38,$G35:$G38,L35:L38,O35:O38)</f>
        <v>#VALUE!</v>
      </c>
      <c r="X35" s="77" t="n">
        <v>52873.1704</v>
      </c>
      <c r="Y35" s="78" t="n">
        <v>38.3457</v>
      </c>
      <c r="Z35" s="78" t="n">
        <v>42.1352</v>
      </c>
      <c r="AA35" s="78" t="n">
        <v>44.2959</v>
      </c>
      <c r="AB35" s="78" t="n">
        <v>50661.82</v>
      </c>
      <c r="AC35" s="78" t="n">
        <v>149.645</v>
      </c>
      <c r="AD35" s="56" t="n">
        <f aca="false">AB35/3600</f>
        <v>14.0727277777778</v>
      </c>
      <c r="AE35" s="58"/>
      <c r="AF35" s="8" t="e">
        <f aca="false">bdrate($D35:$D38,$E35:$E38,X35:X38,Y35:Y38)</f>
        <v>#VALUE!</v>
      </c>
      <c r="AG35" s="9" t="e">
        <f aca="false">bdrate($D35:$D38,$F35:$F38,X35:X38,Z35:Z38)</f>
        <v>#VALUE!</v>
      </c>
      <c r="AH35" s="10" t="e">
        <f aca="false">bdrate($D35:$D38,$G35:$G38,X35:X38,AA35:AA38)</f>
        <v>#VALUE!</v>
      </c>
      <c r="AJ35" s="77" t="n">
        <v>52888.2096</v>
      </c>
      <c r="AK35" s="78" t="n">
        <v>38.3468</v>
      </c>
      <c r="AL35" s="78" t="n">
        <v>42.1275</v>
      </c>
      <c r="AM35" s="78" t="n">
        <v>44.3024</v>
      </c>
      <c r="AN35" s="78"/>
      <c r="AO35" s="78"/>
      <c r="AP35" s="56" t="n">
        <f aca="false">AN35/3600</f>
        <v>0</v>
      </c>
      <c r="AQ35" s="58"/>
      <c r="AR35" s="8" t="e">
        <f aca="false">bdrate($D35:$D38,$E35:$E38,AJ35:AJ38,AK35:AK38)</f>
        <v>#VALUE!</v>
      </c>
      <c r="AS35" s="9" t="e">
        <f aca="false">bdrate($D35:$D38,$F35:$F38,AJ35:AJ38,AL35:AL38)</f>
        <v>#VALUE!</v>
      </c>
      <c r="AT35" s="10" t="e">
        <f aca="false">bdrate($D35:$D38,$G35:$G38,AJ35:AJ38,AM35:AM38)</f>
        <v>#VALUE!</v>
      </c>
      <c r="AV35" s="77"/>
      <c r="AW35" s="78"/>
      <c r="AX35" s="78"/>
      <c r="AY35" s="78"/>
      <c r="AZ35" s="78"/>
      <c r="BA35" s="78"/>
      <c r="BB35" s="56" t="n">
        <f aca="false">AZ35/3600</f>
        <v>0</v>
      </c>
      <c r="BC35" s="58"/>
      <c r="BD35" s="8" t="e">
        <f aca="false">bdrate($D35:$D38,$E35:$E38,AV35:AV38,AW35:AW38)</f>
        <v>#VALUE!</v>
      </c>
      <c r="BE35" s="9" t="e">
        <f aca="false">bdrate($D35:$D38,$F35:$F38,AV35:AV38,AX35:AX38)</f>
        <v>#VALUE!</v>
      </c>
      <c r="BF35" s="10" t="e">
        <f aca="false">bdrate($D35:$D38,$G35:$G38,AV35:AV38,AY35:AY38)</f>
        <v>#VALUE!</v>
      </c>
      <c r="BH35" s="77"/>
      <c r="BI35" s="78"/>
      <c r="BJ35" s="78"/>
      <c r="BK35" s="78"/>
      <c r="BL35" s="78"/>
      <c r="BM35" s="78"/>
      <c r="BN35" s="56" t="n">
        <f aca="false">BL35/3600</f>
        <v>0</v>
      </c>
      <c r="BO35" s="58"/>
      <c r="BP35" s="8" t="e">
        <f aca="false">bdrate($D35:$D38,$E35:$E38,BH35:BH38,BI35:BI38)</f>
        <v>#VALUE!</v>
      </c>
      <c r="BQ35" s="9" t="e">
        <f aca="false">bdrate($D35:$D38,$F35:$F38,BH35:BH38,BJ35:BJ38)</f>
        <v>#VALUE!</v>
      </c>
      <c r="BR35" s="10" t="e">
        <f aca="false">bdrate($D35:$D38,$G35:$G38,BH35:BH38,BK35:BK38)</f>
        <v>#VALUE!</v>
      </c>
      <c r="BT35" s="77"/>
      <c r="BU35" s="78"/>
      <c r="BV35" s="78"/>
      <c r="BW35" s="78"/>
      <c r="BX35" s="78"/>
      <c r="BY35" s="78"/>
      <c r="BZ35" s="56" t="n">
        <f aca="false">BX35/3600</f>
        <v>0</v>
      </c>
      <c r="CA35" s="58"/>
      <c r="CB35" s="8" t="e">
        <f aca="false">bdrate($D35:$D38,$E35:$E38,BT35:BT38,BU35:BU38)</f>
        <v>#VALUE!</v>
      </c>
      <c r="CC35" s="9" t="e">
        <f aca="false">bdrate($D35:$D38,$F35:$F38,BT35:BT38,BV35:BV38)</f>
        <v>#VALUE!</v>
      </c>
      <c r="CD35" s="10" t="e">
        <f aca="false">bdrate($D35:$D38,$G35:$G38,BT35:BT38,BW35:BW38)</f>
        <v>#VALUE!</v>
      </c>
      <c r="CF35" s="77"/>
      <c r="CG35" s="78"/>
      <c r="CH35" s="78"/>
      <c r="CI35" s="78"/>
      <c r="CJ35" s="78"/>
      <c r="CK35" s="78"/>
      <c r="CL35" s="56" t="n">
        <f aca="false">CJ35/3600</f>
        <v>0</v>
      </c>
      <c r="CM35" s="58"/>
      <c r="CN35" s="8" t="e">
        <f aca="false">bdrate($D35:$D38,$E35:$E38,CF35:CF38,CG35:CG38)</f>
        <v>#VALUE!</v>
      </c>
      <c r="CO35" s="9" t="e">
        <f aca="false">bdrate($D35:$D38,$F35:$F38,CF35:CF38,CH35:CH38)</f>
        <v>#VALUE!</v>
      </c>
      <c r="CP35" s="10" t="e">
        <f aca="false">bdrate($D35:$D38,$G35:$G38,CF35:CF38,CI35:CI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9" t="n">
        <v>7332.3224</v>
      </c>
      <c r="E36" s="80" t="n">
        <v>35.465</v>
      </c>
      <c r="F36" s="80" t="n">
        <v>40.6953</v>
      </c>
      <c r="G36" s="80" t="n">
        <v>43.0689</v>
      </c>
      <c r="H36" s="80" t="n">
        <v>40702.56</v>
      </c>
      <c r="I36" s="80" t="n">
        <v>80.22</v>
      </c>
      <c r="J36" s="61" t="n">
        <f aca="false">H36/3600</f>
        <v>11.3062666666667</v>
      </c>
      <c r="L36" s="79" t="n">
        <v>7326.292</v>
      </c>
      <c r="M36" s="80" t="n">
        <v>35.4656</v>
      </c>
      <c r="N36" s="80" t="n">
        <v>40.6877</v>
      </c>
      <c r="O36" s="80" t="n">
        <v>43.061</v>
      </c>
      <c r="P36" s="80" t="n">
        <v>41328.67</v>
      </c>
      <c r="Q36" s="80" t="n">
        <v>87.72</v>
      </c>
      <c r="R36" s="61" t="n">
        <f aca="false">P36/3600</f>
        <v>11.4801861111111</v>
      </c>
      <c r="S36" s="58"/>
      <c r="T36" s="63"/>
      <c r="U36" s="64"/>
      <c r="V36" s="65"/>
      <c r="X36" s="79" t="n">
        <v>7319.876</v>
      </c>
      <c r="Y36" s="80" t="n">
        <v>35.4646</v>
      </c>
      <c r="Z36" s="80" t="n">
        <v>40.6965</v>
      </c>
      <c r="AA36" s="80" t="n">
        <v>43.0548</v>
      </c>
      <c r="AB36" s="80" t="n">
        <v>30441.94</v>
      </c>
      <c r="AC36" s="80" t="n">
        <v>94.71</v>
      </c>
      <c r="AD36" s="61" t="n">
        <f aca="false">AB36/3600</f>
        <v>8.45609444444444</v>
      </c>
      <c r="AE36" s="58"/>
      <c r="AF36" s="63"/>
      <c r="AG36" s="64"/>
      <c r="AH36" s="65"/>
      <c r="AJ36" s="79" t="n">
        <v>7318.7904</v>
      </c>
      <c r="AK36" s="80" t="n">
        <v>35.4653</v>
      </c>
      <c r="AL36" s="80" t="n">
        <v>40.6836</v>
      </c>
      <c r="AM36" s="80" t="n">
        <v>43.0552</v>
      </c>
      <c r="AN36" s="80"/>
      <c r="AO36" s="80"/>
      <c r="AP36" s="61" t="n">
        <f aca="false">AN36/3600</f>
        <v>0</v>
      </c>
      <c r="AQ36" s="58"/>
      <c r="AR36" s="63"/>
      <c r="AS36" s="64"/>
      <c r="AT36" s="65"/>
      <c r="AV36" s="79"/>
      <c r="AW36" s="80"/>
      <c r="AX36" s="80"/>
      <c r="AY36" s="80"/>
      <c r="AZ36" s="80"/>
      <c r="BA36" s="80"/>
      <c r="BB36" s="61" t="n">
        <f aca="false">AZ36/3600</f>
        <v>0</v>
      </c>
      <c r="BC36" s="58"/>
      <c r="BD36" s="63"/>
      <c r="BE36" s="64"/>
      <c r="BF36" s="65"/>
      <c r="BH36" s="79"/>
      <c r="BI36" s="80"/>
      <c r="BJ36" s="80"/>
      <c r="BK36" s="80"/>
      <c r="BL36" s="80"/>
      <c r="BM36" s="80"/>
      <c r="BN36" s="61" t="n">
        <f aca="false">BL36/3600</f>
        <v>0</v>
      </c>
      <c r="BO36" s="58"/>
      <c r="BP36" s="63"/>
      <c r="BQ36" s="64"/>
      <c r="BR36" s="65"/>
      <c r="BT36" s="79"/>
      <c r="BU36" s="80"/>
      <c r="BV36" s="80"/>
      <c r="BW36" s="80"/>
      <c r="BX36" s="80"/>
      <c r="BY36" s="80"/>
      <c r="BZ36" s="61" t="n">
        <f aca="false">BX36/3600</f>
        <v>0</v>
      </c>
      <c r="CA36" s="58"/>
      <c r="CB36" s="63"/>
      <c r="CC36" s="64"/>
      <c r="CD36" s="65"/>
      <c r="CF36" s="79"/>
      <c r="CG36" s="80"/>
      <c r="CH36" s="80"/>
      <c r="CI36" s="80"/>
      <c r="CJ36" s="80"/>
      <c r="CK36" s="80"/>
      <c r="CL36" s="61" t="n">
        <f aca="false">CJ36/3600</f>
        <v>0</v>
      </c>
      <c r="CM36" s="58"/>
      <c r="CN36" s="63"/>
      <c r="CO36" s="64"/>
      <c r="CP36" s="65"/>
    </row>
    <row r="37" customFormat="false" ht="12" hidden="false" customHeight="false" outlineLevel="0" collapsed="false">
      <c r="A37" s="11"/>
      <c r="B37" s="11"/>
      <c r="C37" s="11" t="n">
        <v>32</v>
      </c>
      <c r="D37" s="79" t="n">
        <v>1945.5176</v>
      </c>
      <c r="E37" s="80" t="n">
        <v>33.6794</v>
      </c>
      <c r="F37" s="80" t="n">
        <v>39.416</v>
      </c>
      <c r="G37" s="80" t="n">
        <v>42.0261</v>
      </c>
      <c r="H37" s="80" t="n">
        <v>34348.68</v>
      </c>
      <c r="I37" s="80" t="n">
        <v>65.13</v>
      </c>
      <c r="J37" s="61" t="n">
        <f aca="false">H37/3600</f>
        <v>9.5413</v>
      </c>
      <c r="L37" s="79" t="n">
        <v>1943.872</v>
      </c>
      <c r="M37" s="80" t="n">
        <v>33.6838</v>
      </c>
      <c r="N37" s="80" t="n">
        <v>39.4132</v>
      </c>
      <c r="O37" s="80" t="n">
        <v>41.999</v>
      </c>
      <c r="P37" s="80" t="n">
        <v>34597.97</v>
      </c>
      <c r="Q37" s="80" t="n">
        <v>70.37</v>
      </c>
      <c r="R37" s="61" t="n">
        <f aca="false">P37/3600</f>
        <v>9.61054722222222</v>
      </c>
      <c r="S37" s="58"/>
      <c r="T37" s="63"/>
      <c r="U37" s="64"/>
      <c r="V37" s="65"/>
      <c r="X37" s="79" t="n">
        <v>1941.7072</v>
      </c>
      <c r="Y37" s="80" t="n">
        <v>33.6821</v>
      </c>
      <c r="Z37" s="80" t="n">
        <v>39.4203</v>
      </c>
      <c r="AA37" s="80" t="n">
        <v>42.0253</v>
      </c>
      <c r="AB37" s="80" t="n">
        <v>24919.21</v>
      </c>
      <c r="AC37" s="80" t="n">
        <v>76.953</v>
      </c>
      <c r="AD37" s="61" t="n">
        <f aca="false">AB37/3600</f>
        <v>6.92200277777778</v>
      </c>
      <c r="AE37" s="58"/>
      <c r="AF37" s="63"/>
      <c r="AG37" s="64"/>
      <c r="AH37" s="65"/>
      <c r="AJ37" s="79" t="n">
        <v>1941.836</v>
      </c>
      <c r="AK37" s="80" t="n">
        <v>33.6833</v>
      </c>
      <c r="AL37" s="80" t="n">
        <v>39.4106</v>
      </c>
      <c r="AM37" s="80" t="n">
        <v>42.0151</v>
      </c>
      <c r="AN37" s="80"/>
      <c r="AO37" s="80"/>
      <c r="AP37" s="61" t="n">
        <f aca="false">AN37/3600</f>
        <v>0</v>
      </c>
      <c r="AQ37" s="58"/>
      <c r="AR37" s="63"/>
      <c r="AS37" s="64"/>
      <c r="AT37" s="65"/>
      <c r="AV37" s="79"/>
      <c r="AW37" s="80"/>
      <c r="AX37" s="80"/>
      <c r="AY37" s="80"/>
      <c r="AZ37" s="80"/>
      <c r="BA37" s="80"/>
      <c r="BB37" s="61" t="n">
        <f aca="false">AZ37/3600</f>
        <v>0</v>
      </c>
      <c r="BC37" s="58"/>
      <c r="BD37" s="63"/>
      <c r="BE37" s="64"/>
      <c r="BF37" s="65"/>
      <c r="BH37" s="79"/>
      <c r="BI37" s="80"/>
      <c r="BJ37" s="80"/>
      <c r="BK37" s="80"/>
      <c r="BL37" s="80"/>
      <c r="BM37" s="80"/>
      <c r="BN37" s="61" t="n">
        <f aca="false">BL37/3600</f>
        <v>0</v>
      </c>
      <c r="BO37" s="58"/>
      <c r="BP37" s="63"/>
      <c r="BQ37" s="64"/>
      <c r="BR37" s="65"/>
      <c r="BT37" s="79"/>
      <c r="BU37" s="80"/>
      <c r="BV37" s="80"/>
      <c r="BW37" s="80"/>
      <c r="BX37" s="80"/>
      <c r="BY37" s="80"/>
      <c r="BZ37" s="61" t="n">
        <f aca="false">BX37/3600</f>
        <v>0</v>
      </c>
      <c r="CA37" s="58"/>
      <c r="CB37" s="63"/>
      <c r="CC37" s="64"/>
      <c r="CD37" s="65"/>
      <c r="CF37" s="79"/>
      <c r="CG37" s="80"/>
      <c r="CH37" s="80"/>
      <c r="CI37" s="80"/>
      <c r="CJ37" s="80"/>
      <c r="CK37" s="80"/>
      <c r="CL37" s="61" t="n">
        <f aca="false">CJ37/3600</f>
        <v>0</v>
      </c>
      <c r="CM37" s="58"/>
      <c r="CN37" s="63"/>
      <c r="CO37" s="64"/>
      <c r="CP37" s="65"/>
    </row>
    <row r="38" customFormat="false" ht="12.75" hidden="false" customHeight="false" outlineLevel="0" collapsed="false">
      <c r="A38" s="18"/>
      <c r="B38" s="18"/>
      <c r="C38" s="18" t="n">
        <v>37</v>
      </c>
      <c r="D38" s="81" t="n">
        <v>760.3296</v>
      </c>
      <c r="E38" s="82" t="n">
        <v>31.5185</v>
      </c>
      <c r="F38" s="82" t="n">
        <v>38.4785</v>
      </c>
      <c r="G38" s="82" t="n">
        <v>41.2083</v>
      </c>
      <c r="H38" s="82" t="n">
        <v>31922.89</v>
      </c>
      <c r="I38" s="82" t="n">
        <v>64.82</v>
      </c>
      <c r="J38" s="68" t="n">
        <f aca="false">H38/3600</f>
        <v>8.86746944444444</v>
      </c>
      <c r="L38" s="81" t="n">
        <v>758.2824</v>
      </c>
      <c r="M38" s="82" t="n">
        <v>31.526</v>
      </c>
      <c r="N38" s="82" t="n">
        <v>38.4778</v>
      </c>
      <c r="O38" s="82" t="n">
        <v>41.192</v>
      </c>
      <c r="P38" s="82" t="n">
        <v>32155.18</v>
      </c>
      <c r="Q38" s="82" t="n">
        <v>63.81</v>
      </c>
      <c r="R38" s="68" t="n">
        <f aca="false">P38/3600</f>
        <v>8.93199444444445</v>
      </c>
      <c r="S38" s="58"/>
      <c r="T38" s="70"/>
      <c r="U38" s="71"/>
      <c r="V38" s="72"/>
      <c r="X38" s="81" t="n">
        <v>758.0288</v>
      </c>
      <c r="Y38" s="82" t="n">
        <v>31.5245</v>
      </c>
      <c r="Z38" s="82" t="n">
        <v>38.4916</v>
      </c>
      <c r="AA38" s="82" t="n">
        <v>41.1825</v>
      </c>
      <c r="AB38" s="82" t="n">
        <v>22321.34</v>
      </c>
      <c r="AC38" s="82" t="n">
        <v>67.484</v>
      </c>
      <c r="AD38" s="68" t="n">
        <f aca="false">AB38/3600</f>
        <v>6.20037222222222</v>
      </c>
      <c r="AE38" s="58"/>
      <c r="AF38" s="70"/>
      <c r="AG38" s="71"/>
      <c r="AH38" s="72"/>
      <c r="AJ38" s="81" t="n">
        <v>757.5728</v>
      </c>
      <c r="AK38" s="82" t="n">
        <v>31.5293</v>
      </c>
      <c r="AL38" s="82" t="n">
        <v>38.5034</v>
      </c>
      <c r="AM38" s="82" t="n">
        <v>41.1756</v>
      </c>
      <c r="AN38" s="82"/>
      <c r="AO38" s="82"/>
      <c r="AP38" s="68" t="n">
        <f aca="false">AN38/3600</f>
        <v>0</v>
      </c>
      <c r="AQ38" s="58"/>
      <c r="AR38" s="70"/>
      <c r="AS38" s="71"/>
      <c r="AT38" s="72"/>
      <c r="AV38" s="81"/>
      <c r="AW38" s="82"/>
      <c r="AX38" s="82"/>
      <c r="AY38" s="82"/>
      <c r="AZ38" s="82"/>
      <c r="BA38" s="82"/>
      <c r="BB38" s="68" t="n">
        <f aca="false">AZ38/3600</f>
        <v>0</v>
      </c>
      <c r="BC38" s="58"/>
      <c r="BD38" s="70"/>
      <c r="BE38" s="71"/>
      <c r="BF38" s="72"/>
      <c r="BH38" s="81"/>
      <c r="BI38" s="82"/>
      <c r="BJ38" s="82"/>
      <c r="BK38" s="82"/>
      <c r="BL38" s="82"/>
      <c r="BM38" s="82"/>
      <c r="BN38" s="68" t="n">
        <f aca="false">BL38/3600</f>
        <v>0</v>
      </c>
      <c r="BO38" s="58"/>
      <c r="BP38" s="70"/>
      <c r="BQ38" s="71"/>
      <c r="BR38" s="72"/>
      <c r="BT38" s="81"/>
      <c r="BU38" s="82"/>
      <c r="BV38" s="82"/>
      <c r="BW38" s="82"/>
      <c r="BX38" s="82"/>
      <c r="BY38" s="82"/>
      <c r="BZ38" s="68" t="n">
        <f aca="false">BX38/3600</f>
        <v>0</v>
      </c>
      <c r="CA38" s="58"/>
      <c r="CB38" s="70"/>
      <c r="CC38" s="71"/>
      <c r="CD38" s="72"/>
      <c r="CF38" s="81"/>
      <c r="CG38" s="82"/>
      <c r="CH38" s="82"/>
      <c r="CI38" s="82"/>
      <c r="CJ38" s="82"/>
      <c r="CK38" s="82"/>
      <c r="CL38" s="68" t="n">
        <f aca="false">CJ38/3600</f>
        <v>0</v>
      </c>
      <c r="CM38" s="58"/>
      <c r="CN38" s="70"/>
      <c r="CO38" s="71"/>
      <c r="CP38" s="72"/>
    </row>
    <row r="39" customFormat="false" ht="12" hidden="false" customHeight="false" outlineLevel="0" collapsed="false">
      <c r="A39" s="7" t="s">
        <v>10</v>
      </c>
      <c r="B39" s="7" t="s">
        <v>49</v>
      </c>
      <c r="C39" s="7" t="n">
        <v>22</v>
      </c>
      <c r="D39" s="77" t="n">
        <v>3602.5024</v>
      </c>
      <c r="E39" s="78" t="n">
        <v>40.4056</v>
      </c>
      <c r="F39" s="78" t="n">
        <v>43.0343</v>
      </c>
      <c r="G39" s="78" t="n">
        <v>43.6442</v>
      </c>
      <c r="H39" s="78" t="n">
        <v>9408.98</v>
      </c>
      <c r="I39" s="78" t="n">
        <v>16.85</v>
      </c>
      <c r="J39" s="56" t="n">
        <f aca="false">H39/3600</f>
        <v>2.61360555555556</v>
      </c>
      <c r="L39" s="77" t="n">
        <v>3602.3856</v>
      </c>
      <c r="M39" s="78" t="n">
        <v>40.406</v>
      </c>
      <c r="N39" s="78" t="n">
        <v>43.0246</v>
      </c>
      <c r="O39" s="78" t="n">
        <v>43.6385</v>
      </c>
      <c r="P39" s="78" t="n">
        <v>9460.36</v>
      </c>
      <c r="Q39" s="78" t="n">
        <v>16.95</v>
      </c>
      <c r="R39" s="56" t="n">
        <f aca="false">P39/3600</f>
        <v>2.62787777777778</v>
      </c>
      <c r="S39" s="58"/>
      <c r="T39" s="8" t="e">
        <f aca="false">bdrate($D39:$D42,$E39:$E42,L39:L42,M39:M42)</f>
        <v>#VALUE!</v>
      </c>
      <c r="U39" s="9" t="e">
        <f aca="false">bdrate($D39:$D42,$F39:$F42,L39:L42,N39:N42)</f>
        <v>#VALUE!</v>
      </c>
      <c r="V39" s="10" t="e">
        <f aca="false">bdrate($D39:$D42,$G39:$G42,L39:L42,O39:O42)</f>
        <v>#VALUE!</v>
      </c>
      <c r="X39" s="77" t="n">
        <v>3600.5128</v>
      </c>
      <c r="Y39" s="78" t="n">
        <v>40.3992</v>
      </c>
      <c r="Z39" s="78" t="n">
        <v>43.0198</v>
      </c>
      <c r="AA39" s="78" t="n">
        <v>43.639</v>
      </c>
      <c r="AB39" s="78" t="n">
        <v>7593.07</v>
      </c>
      <c r="AC39" s="78" t="n">
        <v>21.414</v>
      </c>
      <c r="AD39" s="56" t="n">
        <f aca="false">AB39/3600</f>
        <v>2.10918611111111</v>
      </c>
      <c r="AE39" s="58"/>
      <c r="AF39" s="8" t="e">
        <f aca="false">bdrate($D39:$D42,$E39:$E42,X39:X42,Y39:Y42)</f>
        <v>#VALUE!</v>
      </c>
      <c r="AG39" s="9" t="e">
        <f aca="false">bdrate($D39:$D42,$F39:$F42,X39:X42,Z39:Z42)</f>
        <v>#VALUE!</v>
      </c>
      <c r="AH39" s="10" t="e">
        <f aca="false">bdrate($D39:$D42,$G39:$G42,X39:X42,AA39:AA42)</f>
        <v>#VALUE!</v>
      </c>
      <c r="AJ39" s="77" t="n">
        <v>3598.9472</v>
      </c>
      <c r="AK39" s="78" t="n">
        <v>40.4014</v>
      </c>
      <c r="AL39" s="78" t="n">
        <v>43.0134</v>
      </c>
      <c r="AM39" s="78" t="n">
        <v>43.6501</v>
      </c>
      <c r="AN39" s="78"/>
      <c r="AO39" s="78"/>
      <c r="AP39" s="56" t="n">
        <f aca="false">AN39/3600</f>
        <v>0</v>
      </c>
      <c r="AQ39" s="58"/>
      <c r="AR39" s="8" t="e">
        <f aca="false">bdrate($D39:$D42,$E39:$E42,AJ39:AJ42,AK39:AK42)</f>
        <v>#VALUE!</v>
      </c>
      <c r="AS39" s="9" t="e">
        <f aca="false">bdrate($D39:$D42,$F39:$F42,AJ39:AJ42,AL39:AL42)</f>
        <v>#VALUE!</v>
      </c>
      <c r="AT39" s="10" t="e">
        <f aca="false">bdrate($D39:$D42,$G39:$G42,AJ39:AJ42,AM39:AM42)</f>
        <v>#VALUE!</v>
      </c>
      <c r="AV39" s="77"/>
      <c r="AW39" s="78"/>
      <c r="AX39" s="78"/>
      <c r="AY39" s="78"/>
      <c r="AZ39" s="78"/>
      <c r="BA39" s="78"/>
      <c r="BB39" s="56" t="n">
        <f aca="false">AZ39/3600</f>
        <v>0</v>
      </c>
      <c r="BC39" s="58"/>
      <c r="BD39" s="8" t="e">
        <f aca="false">bdrate($D39:$D42,$E39:$E42,AV39:AV42,AW39:AW42)</f>
        <v>#VALUE!</v>
      </c>
      <c r="BE39" s="9" t="e">
        <f aca="false">bdrate($D39:$D42,$F39:$F42,AV39:AV42,AX39:AX42)</f>
        <v>#VALUE!</v>
      </c>
      <c r="BF39" s="10" t="e">
        <f aca="false">bdrate($D39:$D42,$G39:$G42,AV39:AV42,AY39:AY42)</f>
        <v>#VALUE!</v>
      </c>
      <c r="BH39" s="77"/>
      <c r="BI39" s="78"/>
      <c r="BJ39" s="78"/>
      <c r="BK39" s="78"/>
      <c r="BL39" s="78"/>
      <c r="BM39" s="78"/>
      <c r="BN39" s="56" t="n">
        <f aca="false">BL39/3600</f>
        <v>0</v>
      </c>
      <c r="BO39" s="58"/>
      <c r="BP39" s="8" t="e">
        <f aca="false">bdrate($D39:$D42,$E39:$E42,BH39:BH42,BI39:BI42)</f>
        <v>#VALUE!</v>
      </c>
      <c r="BQ39" s="9" t="e">
        <f aca="false">bdrate($D39:$D42,$F39:$F42,BH39:BH42,BJ39:BJ42)</f>
        <v>#VALUE!</v>
      </c>
      <c r="BR39" s="10" t="e">
        <f aca="false">bdrate($D39:$D42,$G39:$G42,BH39:BH42,BK39:BK42)</f>
        <v>#VALUE!</v>
      </c>
      <c r="BT39" s="77"/>
      <c r="BU39" s="78"/>
      <c r="BV39" s="78"/>
      <c r="BW39" s="78"/>
      <c r="BX39" s="78"/>
      <c r="BY39" s="78"/>
      <c r="BZ39" s="56" t="n">
        <f aca="false">BX39/3600</f>
        <v>0</v>
      </c>
      <c r="CA39" s="58"/>
      <c r="CB39" s="8" t="e">
        <f aca="false">bdrate($D39:$D42,$E39:$E42,BT39:BT42,BU39:BU42)</f>
        <v>#VALUE!</v>
      </c>
      <c r="CC39" s="9" t="e">
        <f aca="false">bdrate($D39:$D42,$F39:$F42,BT39:BT42,BV39:BV42)</f>
        <v>#VALUE!</v>
      </c>
      <c r="CD39" s="10" t="e">
        <f aca="false">bdrate($D39:$D42,$G39:$G42,BT39:BT42,BW39:BW42)</f>
        <v>#VALUE!</v>
      </c>
      <c r="CF39" s="77"/>
      <c r="CG39" s="78"/>
      <c r="CH39" s="78"/>
      <c r="CI39" s="78"/>
      <c r="CJ39" s="78"/>
      <c r="CK39" s="78"/>
      <c r="CL39" s="56" t="n">
        <f aca="false">CJ39/3600</f>
        <v>0</v>
      </c>
      <c r="CM39" s="58"/>
      <c r="CN39" s="8" t="e">
        <f aca="false">bdrate($D39:$D42,$E39:$E42,CF39:CF42,CG39:CG42)</f>
        <v>#VALUE!</v>
      </c>
      <c r="CO39" s="9" t="e">
        <f aca="false">bdrate($D39:$D42,$F39:$F42,CF39:CF42,CH39:CH42)</f>
        <v>#VALUE!</v>
      </c>
      <c r="CP39" s="10" t="e">
        <f aca="false">bdrate($D39:$D42,$G39:$G42,CF39:CF42,CI39:CI42)</f>
        <v>#VALUE!</v>
      </c>
    </row>
    <row r="40" customFormat="false" ht="12" hidden="false" customHeight="false" outlineLevel="0" collapsed="false">
      <c r="A40" s="11" t="s">
        <v>50</v>
      </c>
      <c r="B40" s="11"/>
      <c r="C40" s="11" t="n">
        <v>27</v>
      </c>
      <c r="D40" s="79" t="n">
        <v>1709.3448</v>
      </c>
      <c r="E40" s="80" t="n">
        <v>37.187</v>
      </c>
      <c r="F40" s="80" t="n">
        <v>40.385</v>
      </c>
      <c r="G40" s="80" t="n">
        <v>40.7199</v>
      </c>
      <c r="H40" s="80" t="n">
        <v>8060.69</v>
      </c>
      <c r="I40" s="80" t="n">
        <v>13.96</v>
      </c>
      <c r="J40" s="61" t="n">
        <f aca="false">H40/3600</f>
        <v>2.23908055555556</v>
      </c>
      <c r="L40" s="79" t="n">
        <v>1708.5712</v>
      </c>
      <c r="M40" s="80" t="n">
        <v>37.1921</v>
      </c>
      <c r="N40" s="80" t="n">
        <v>40.3758</v>
      </c>
      <c r="O40" s="80" t="n">
        <v>40.6874</v>
      </c>
      <c r="P40" s="80" t="n">
        <v>8104.51</v>
      </c>
      <c r="Q40" s="80" t="n">
        <v>14.3</v>
      </c>
      <c r="R40" s="61" t="n">
        <f aca="false">P40/3600</f>
        <v>2.25125277777778</v>
      </c>
      <c r="S40" s="58"/>
      <c r="T40" s="63"/>
      <c r="U40" s="64"/>
      <c r="V40" s="65"/>
      <c r="X40" s="79" t="n">
        <v>1708.1368</v>
      </c>
      <c r="Y40" s="80" t="n">
        <v>37.1874</v>
      </c>
      <c r="Z40" s="80" t="n">
        <v>40.3859</v>
      </c>
      <c r="AA40" s="80" t="n">
        <v>40.6975</v>
      </c>
      <c r="AB40" s="80" t="n">
        <v>6304.12</v>
      </c>
      <c r="AC40" s="80" t="n">
        <v>15.72</v>
      </c>
      <c r="AD40" s="61" t="n">
        <f aca="false">AB40/3600</f>
        <v>1.75114444444444</v>
      </c>
      <c r="AE40" s="58"/>
      <c r="AF40" s="63"/>
      <c r="AG40" s="64"/>
      <c r="AH40" s="65"/>
      <c r="AJ40" s="79" t="n">
        <v>1706.6768</v>
      </c>
      <c r="AK40" s="80" t="n">
        <v>37.1946</v>
      </c>
      <c r="AL40" s="80" t="n">
        <v>40.3556</v>
      </c>
      <c r="AM40" s="80" t="n">
        <v>40.6824</v>
      </c>
      <c r="AN40" s="80"/>
      <c r="AO40" s="80"/>
      <c r="AP40" s="61" t="n">
        <f aca="false">AN40/3600</f>
        <v>0</v>
      </c>
      <c r="AQ40" s="58"/>
      <c r="AR40" s="63"/>
      <c r="AS40" s="64"/>
      <c r="AT40" s="65"/>
      <c r="AV40" s="79"/>
      <c r="AW40" s="80"/>
      <c r="AX40" s="80"/>
      <c r="AY40" s="80"/>
      <c r="AZ40" s="80"/>
      <c r="BA40" s="80"/>
      <c r="BB40" s="61" t="n">
        <f aca="false">AZ40/3600</f>
        <v>0</v>
      </c>
      <c r="BC40" s="58"/>
      <c r="BD40" s="63"/>
      <c r="BE40" s="64"/>
      <c r="BF40" s="65"/>
      <c r="BH40" s="79"/>
      <c r="BI40" s="80"/>
      <c r="BJ40" s="80"/>
      <c r="BK40" s="80"/>
      <c r="BL40" s="80"/>
      <c r="BM40" s="80"/>
      <c r="BN40" s="61" t="n">
        <f aca="false">BL40/3600</f>
        <v>0</v>
      </c>
      <c r="BO40" s="58"/>
      <c r="BP40" s="63"/>
      <c r="BQ40" s="64"/>
      <c r="BR40" s="65"/>
      <c r="BT40" s="79"/>
      <c r="BU40" s="80"/>
      <c r="BV40" s="80"/>
      <c r="BW40" s="80"/>
      <c r="BX40" s="80"/>
      <c r="BY40" s="80"/>
      <c r="BZ40" s="61" t="n">
        <f aca="false">BX40/3600</f>
        <v>0</v>
      </c>
      <c r="CA40" s="58"/>
      <c r="CB40" s="63"/>
      <c r="CC40" s="64"/>
      <c r="CD40" s="65"/>
      <c r="CF40" s="79"/>
      <c r="CG40" s="80"/>
      <c r="CH40" s="80"/>
      <c r="CI40" s="80"/>
      <c r="CJ40" s="80"/>
      <c r="CK40" s="80"/>
      <c r="CL40" s="61" t="n">
        <f aca="false">CJ40/3600</f>
        <v>0</v>
      </c>
      <c r="CM40" s="58"/>
      <c r="CN40" s="63"/>
      <c r="CO40" s="64"/>
      <c r="CP40" s="65"/>
    </row>
    <row r="41" customFormat="false" ht="12" hidden="false" customHeight="false" outlineLevel="0" collapsed="false">
      <c r="A41" s="11"/>
      <c r="B41" s="11"/>
      <c r="C41" s="11" t="n">
        <v>32</v>
      </c>
      <c r="D41" s="79" t="n">
        <v>823.5256</v>
      </c>
      <c r="E41" s="80" t="n">
        <v>34.3378</v>
      </c>
      <c r="F41" s="80" t="n">
        <v>38.3019</v>
      </c>
      <c r="G41" s="80" t="n">
        <v>38.4997</v>
      </c>
      <c r="H41" s="80" t="n">
        <v>7139.13</v>
      </c>
      <c r="I41" s="80" t="n">
        <v>12.53</v>
      </c>
      <c r="J41" s="61" t="n">
        <f aca="false">H41/3600</f>
        <v>1.98309166666667</v>
      </c>
      <c r="L41" s="79" t="n">
        <v>822.7728</v>
      </c>
      <c r="M41" s="80" t="n">
        <v>34.3397</v>
      </c>
      <c r="N41" s="80" t="n">
        <v>38.2754</v>
      </c>
      <c r="O41" s="80" t="n">
        <v>38.469</v>
      </c>
      <c r="P41" s="80" t="n">
        <v>7086.5</v>
      </c>
      <c r="Q41" s="80" t="n">
        <v>12.22</v>
      </c>
      <c r="R41" s="61" t="n">
        <f aca="false">P41/3600</f>
        <v>1.96847222222222</v>
      </c>
      <c r="S41" s="58"/>
      <c r="T41" s="63"/>
      <c r="U41" s="64"/>
      <c r="V41" s="65"/>
      <c r="X41" s="79" t="n">
        <v>823.2584</v>
      </c>
      <c r="Y41" s="80" t="n">
        <v>34.336</v>
      </c>
      <c r="Z41" s="80" t="n">
        <v>38.2872</v>
      </c>
      <c r="AA41" s="80" t="n">
        <v>38.5167</v>
      </c>
      <c r="AB41" s="80" t="n">
        <v>5349.53</v>
      </c>
      <c r="AC41" s="80" t="n">
        <v>13.473</v>
      </c>
      <c r="AD41" s="61" t="n">
        <f aca="false">AB41/3600</f>
        <v>1.48598055555556</v>
      </c>
      <c r="AE41" s="58"/>
      <c r="AF41" s="63"/>
      <c r="AG41" s="64"/>
      <c r="AH41" s="65"/>
      <c r="AJ41" s="79" t="n">
        <v>823.776</v>
      </c>
      <c r="AK41" s="80" t="n">
        <v>34.345</v>
      </c>
      <c r="AL41" s="80" t="n">
        <v>38.2671</v>
      </c>
      <c r="AM41" s="80" t="n">
        <v>38.4764</v>
      </c>
      <c r="AN41" s="80"/>
      <c r="AO41" s="80"/>
      <c r="AP41" s="61" t="n">
        <f aca="false">AN41/3600</f>
        <v>0</v>
      </c>
      <c r="AQ41" s="58"/>
      <c r="AR41" s="63"/>
      <c r="AS41" s="64"/>
      <c r="AT41" s="65"/>
      <c r="AV41" s="79"/>
      <c r="AW41" s="80"/>
      <c r="AX41" s="80"/>
      <c r="AY41" s="80"/>
      <c r="AZ41" s="80"/>
      <c r="BA41" s="80"/>
      <c r="BB41" s="61" t="n">
        <f aca="false">AZ41/3600</f>
        <v>0</v>
      </c>
      <c r="BC41" s="58"/>
      <c r="BD41" s="63"/>
      <c r="BE41" s="64"/>
      <c r="BF41" s="65"/>
      <c r="BH41" s="79"/>
      <c r="BI41" s="80"/>
      <c r="BJ41" s="80"/>
      <c r="BK41" s="80"/>
      <c r="BL41" s="80"/>
      <c r="BM41" s="80"/>
      <c r="BN41" s="61" t="n">
        <f aca="false">BL41/3600</f>
        <v>0</v>
      </c>
      <c r="BO41" s="58"/>
      <c r="BP41" s="63"/>
      <c r="BQ41" s="64"/>
      <c r="BR41" s="65"/>
      <c r="BT41" s="79"/>
      <c r="BU41" s="80"/>
      <c r="BV41" s="80"/>
      <c r="BW41" s="80"/>
      <c r="BX41" s="80"/>
      <c r="BY41" s="80"/>
      <c r="BZ41" s="61" t="n">
        <f aca="false">BX41/3600</f>
        <v>0</v>
      </c>
      <c r="CA41" s="58"/>
      <c r="CB41" s="63"/>
      <c r="CC41" s="64"/>
      <c r="CD41" s="65"/>
      <c r="CF41" s="79"/>
      <c r="CG41" s="80"/>
      <c r="CH41" s="80"/>
      <c r="CI41" s="80"/>
      <c r="CJ41" s="80"/>
      <c r="CK41" s="80"/>
      <c r="CL41" s="61" t="n">
        <f aca="false">CJ41/3600</f>
        <v>0</v>
      </c>
      <c r="CM41" s="58"/>
      <c r="CN41" s="63"/>
      <c r="CO41" s="64"/>
      <c r="CP41" s="65"/>
    </row>
    <row r="42" customFormat="false" ht="12.75" hidden="false" customHeight="false" outlineLevel="0" collapsed="false">
      <c r="A42" s="11"/>
      <c r="B42" s="18"/>
      <c r="C42" s="18" t="n">
        <v>37</v>
      </c>
      <c r="D42" s="81" t="n">
        <v>424.248</v>
      </c>
      <c r="E42" s="82" t="n">
        <v>31.8497</v>
      </c>
      <c r="F42" s="82" t="n">
        <v>36.8353</v>
      </c>
      <c r="G42" s="82" t="n">
        <v>36.8805</v>
      </c>
      <c r="H42" s="82" t="n">
        <v>6264.59</v>
      </c>
      <c r="I42" s="82" t="n">
        <v>10.31</v>
      </c>
      <c r="J42" s="68" t="n">
        <f aca="false">H42/3600</f>
        <v>1.74016388888889</v>
      </c>
      <c r="L42" s="81" t="n">
        <v>424.3352</v>
      </c>
      <c r="M42" s="82" t="n">
        <v>31.8752</v>
      </c>
      <c r="N42" s="82" t="n">
        <v>36.8529</v>
      </c>
      <c r="O42" s="82" t="n">
        <v>36.8586</v>
      </c>
      <c r="P42" s="82" t="n">
        <v>6319.27</v>
      </c>
      <c r="Q42" s="82" t="n">
        <v>11.67</v>
      </c>
      <c r="R42" s="68" t="n">
        <f aca="false">P42/3600</f>
        <v>1.75535277777778</v>
      </c>
      <c r="S42" s="58"/>
      <c r="T42" s="70"/>
      <c r="U42" s="71"/>
      <c r="V42" s="72"/>
      <c r="X42" s="81" t="n">
        <v>423.6512</v>
      </c>
      <c r="Y42" s="82" t="n">
        <v>31.8585</v>
      </c>
      <c r="Z42" s="82" t="n">
        <v>36.8407</v>
      </c>
      <c r="AA42" s="82" t="n">
        <v>36.8902</v>
      </c>
      <c r="AB42" s="82" t="n">
        <v>4661.05</v>
      </c>
      <c r="AC42" s="82" t="n">
        <v>15.349</v>
      </c>
      <c r="AD42" s="68" t="n">
        <f aca="false">AB42/3600</f>
        <v>1.29473611111111</v>
      </c>
      <c r="AE42" s="58"/>
      <c r="AF42" s="70"/>
      <c r="AG42" s="71"/>
      <c r="AH42" s="72"/>
      <c r="AJ42" s="81" t="n">
        <v>423.4768</v>
      </c>
      <c r="AK42" s="82" t="n">
        <v>31.8765</v>
      </c>
      <c r="AL42" s="82" t="n">
        <v>36.8203</v>
      </c>
      <c r="AM42" s="82" t="n">
        <v>36.8956</v>
      </c>
      <c r="AN42" s="82"/>
      <c r="AO42" s="82"/>
      <c r="AP42" s="68" t="n">
        <f aca="false">AN42/3600</f>
        <v>0</v>
      </c>
      <c r="AQ42" s="58"/>
      <c r="AR42" s="70"/>
      <c r="AS42" s="71"/>
      <c r="AT42" s="72"/>
      <c r="AV42" s="81"/>
      <c r="AW42" s="82"/>
      <c r="AX42" s="82"/>
      <c r="AY42" s="82"/>
      <c r="AZ42" s="82"/>
      <c r="BA42" s="82"/>
      <c r="BB42" s="68" t="n">
        <f aca="false">AZ42/3600</f>
        <v>0</v>
      </c>
      <c r="BC42" s="58"/>
      <c r="BD42" s="70"/>
      <c r="BE42" s="71"/>
      <c r="BF42" s="72"/>
      <c r="BH42" s="81"/>
      <c r="BI42" s="82"/>
      <c r="BJ42" s="82"/>
      <c r="BK42" s="82"/>
      <c r="BL42" s="82"/>
      <c r="BM42" s="82"/>
      <c r="BN42" s="68" t="n">
        <f aca="false">BL42/3600</f>
        <v>0</v>
      </c>
      <c r="BO42" s="58"/>
      <c r="BP42" s="70"/>
      <c r="BQ42" s="71"/>
      <c r="BR42" s="72"/>
      <c r="BT42" s="81"/>
      <c r="BU42" s="82"/>
      <c r="BV42" s="82"/>
      <c r="BW42" s="82"/>
      <c r="BX42" s="82"/>
      <c r="BY42" s="82"/>
      <c r="BZ42" s="68" t="n">
        <f aca="false">BX42/3600</f>
        <v>0</v>
      </c>
      <c r="CA42" s="58"/>
      <c r="CB42" s="70"/>
      <c r="CC42" s="71"/>
      <c r="CD42" s="72"/>
      <c r="CF42" s="81"/>
      <c r="CG42" s="82"/>
      <c r="CH42" s="82"/>
      <c r="CI42" s="82"/>
      <c r="CJ42" s="82"/>
      <c r="CK42" s="82"/>
      <c r="CL42" s="68" t="n">
        <f aca="false">CJ42/3600</f>
        <v>0</v>
      </c>
      <c r="CM42" s="58"/>
      <c r="CN42" s="70"/>
      <c r="CO42" s="71"/>
      <c r="CP42" s="72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7" t="n">
        <v>4111.5504</v>
      </c>
      <c r="E43" s="78" t="n">
        <v>40.2825</v>
      </c>
      <c r="F43" s="78" t="n">
        <v>43.3072</v>
      </c>
      <c r="G43" s="78" t="n">
        <v>44.7462</v>
      </c>
      <c r="H43" s="78" t="n">
        <v>10555.3</v>
      </c>
      <c r="I43" s="78" t="n">
        <v>19.13</v>
      </c>
      <c r="J43" s="56" t="n">
        <f aca="false">H43/3600</f>
        <v>2.93202777777778</v>
      </c>
      <c r="L43" s="77" t="n">
        <v>4106.8984</v>
      </c>
      <c r="M43" s="78" t="n">
        <v>40.2857</v>
      </c>
      <c r="N43" s="78" t="n">
        <v>43.2989</v>
      </c>
      <c r="O43" s="78" t="n">
        <v>44.7492</v>
      </c>
      <c r="P43" s="78" t="n">
        <v>10658.45</v>
      </c>
      <c r="Q43" s="78" t="n">
        <v>21.01</v>
      </c>
      <c r="R43" s="56" t="n">
        <f aca="false">P43/3600</f>
        <v>2.96068055555556</v>
      </c>
      <c r="S43" s="58"/>
      <c r="T43" s="8" t="e">
        <f aca="false">bdrate($D43:$D46,$E43:$E46,L43:L46,M43:M46)</f>
        <v>#VALUE!</v>
      </c>
      <c r="U43" s="9" t="e">
        <f aca="false">bdrate($D43:$D46,$F43:$F46,L43:L46,N43:N46)</f>
        <v>#VALUE!</v>
      </c>
      <c r="V43" s="10" t="e">
        <f aca="false">bdrate($D43:$D46,$G43:$G46,L43:L46,O43:O46)</f>
        <v>#VALUE!</v>
      </c>
      <c r="X43" s="77" t="n">
        <v>4106.1448</v>
      </c>
      <c r="Y43" s="78" t="n">
        <v>40.2839</v>
      </c>
      <c r="Z43" s="78" t="n">
        <v>43.2972</v>
      </c>
      <c r="AA43" s="78" t="n">
        <v>44.7391</v>
      </c>
      <c r="AB43" s="78" t="n">
        <v>8372.02</v>
      </c>
      <c r="AC43" s="78" t="n">
        <v>22.555</v>
      </c>
      <c r="AD43" s="56" t="n">
        <f aca="false">AB43/3600</f>
        <v>2.32556111111111</v>
      </c>
      <c r="AE43" s="58"/>
      <c r="AF43" s="8" t="e">
        <f aca="false">bdrate($D43:$D46,$E43:$E46,X43:X46,Y43:Y46)</f>
        <v>#VALUE!</v>
      </c>
      <c r="AG43" s="9" t="e">
        <f aca="false">bdrate($D43:$D46,$F43:$F46,X43:X46,Z43:Z46)</f>
        <v>#VALUE!</v>
      </c>
      <c r="AH43" s="10" t="e">
        <f aca="false">bdrate($D43:$D46,$G43:$G46,X43:X46,AA43:AA46)</f>
        <v>#VALUE!</v>
      </c>
      <c r="AJ43" s="77" t="n">
        <v>4104.1896</v>
      </c>
      <c r="AK43" s="78" t="n">
        <v>40.2845</v>
      </c>
      <c r="AL43" s="78" t="n">
        <v>43.3015</v>
      </c>
      <c r="AM43" s="78" t="n">
        <v>44.7467</v>
      </c>
      <c r="AN43" s="78"/>
      <c r="AO43" s="78"/>
      <c r="AP43" s="56" t="n">
        <f aca="false">AN43/3600</f>
        <v>0</v>
      </c>
      <c r="AQ43" s="58"/>
      <c r="AR43" s="8" t="e">
        <f aca="false">bdrate($D43:$D46,$E43:$E46,AJ43:AJ46,AK43:AK46)</f>
        <v>#VALUE!</v>
      </c>
      <c r="AS43" s="9" t="e">
        <f aca="false">bdrate($D43:$D46,$F43:$F46,AJ43:AJ46,AL43:AL46)</f>
        <v>#VALUE!</v>
      </c>
      <c r="AT43" s="10" t="e">
        <f aca="false">bdrate($D43:$D46,$G43:$G46,AJ43:AJ46,AM43:AM46)</f>
        <v>#VALUE!</v>
      </c>
      <c r="AV43" s="77"/>
      <c r="AW43" s="78"/>
      <c r="AX43" s="78"/>
      <c r="AY43" s="78"/>
      <c r="AZ43" s="78"/>
      <c r="BA43" s="78"/>
      <c r="BB43" s="56" t="n">
        <f aca="false">AZ43/3600</f>
        <v>0</v>
      </c>
      <c r="BC43" s="58"/>
      <c r="BD43" s="8" t="e">
        <f aca="false">bdrate($D43:$D46,$E43:$E46,AV43:AV46,AW43:AW46)</f>
        <v>#VALUE!</v>
      </c>
      <c r="BE43" s="9" t="e">
        <f aca="false">bdrate($D43:$D46,$F43:$F46,AV43:AV46,AX43:AX46)</f>
        <v>#VALUE!</v>
      </c>
      <c r="BF43" s="10" t="e">
        <f aca="false">bdrate($D43:$D46,$G43:$G46,AV43:AV46,AY43:AY46)</f>
        <v>#VALUE!</v>
      </c>
      <c r="BH43" s="77"/>
      <c r="BI43" s="78"/>
      <c r="BJ43" s="78"/>
      <c r="BK43" s="78"/>
      <c r="BL43" s="78"/>
      <c r="BM43" s="78"/>
      <c r="BN43" s="56" t="n">
        <f aca="false">BL43/3600</f>
        <v>0</v>
      </c>
      <c r="BO43" s="58"/>
      <c r="BP43" s="8" t="e">
        <f aca="false">bdrate($D43:$D46,$E43:$E46,BH43:BH46,BI43:BI46)</f>
        <v>#VALUE!</v>
      </c>
      <c r="BQ43" s="9" t="e">
        <f aca="false">bdrate($D43:$D46,$F43:$F46,BH43:BH46,BJ43:BJ46)</f>
        <v>#VALUE!</v>
      </c>
      <c r="BR43" s="10" t="e">
        <f aca="false">bdrate($D43:$D46,$G43:$G46,BH43:BH46,BK43:BK46)</f>
        <v>#VALUE!</v>
      </c>
      <c r="BT43" s="77"/>
      <c r="BU43" s="78"/>
      <c r="BV43" s="78"/>
      <c r="BW43" s="78"/>
      <c r="BX43" s="78"/>
      <c r="BY43" s="78"/>
      <c r="BZ43" s="56" t="n">
        <f aca="false">BX43/3600</f>
        <v>0</v>
      </c>
      <c r="CA43" s="58"/>
      <c r="CB43" s="8" t="e">
        <f aca="false">bdrate($D43:$D46,$E43:$E46,BT43:BT46,BU43:BU46)</f>
        <v>#VALUE!</v>
      </c>
      <c r="CC43" s="9" t="e">
        <f aca="false">bdrate($D43:$D46,$F43:$F46,BT43:BT46,BV43:BV46)</f>
        <v>#VALUE!</v>
      </c>
      <c r="CD43" s="10" t="e">
        <f aca="false">bdrate($D43:$D46,$G43:$G46,BT43:BT46,BW43:BW46)</f>
        <v>#VALUE!</v>
      </c>
      <c r="CF43" s="77"/>
      <c r="CG43" s="78"/>
      <c r="CH43" s="78"/>
      <c r="CI43" s="78"/>
      <c r="CJ43" s="78"/>
      <c r="CK43" s="78"/>
      <c r="CL43" s="56" t="n">
        <f aca="false">CJ43/3600</f>
        <v>0</v>
      </c>
      <c r="CM43" s="58"/>
      <c r="CN43" s="8" t="e">
        <f aca="false">bdrate($D43:$D46,$E43:$E46,CF43:CF46,CG43:CG46)</f>
        <v>#VALUE!</v>
      </c>
      <c r="CO43" s="9" t="e">
        <f aca="false">bdrate($D43:$D46,$F43:$F46,CF43:CF46,CH43:CH46)</f>
        <v>#VALUE!</v>
      </c>
      <c r="CP43" s="10" t="e">
        <f aca="false">bdrate($D43:$D46,$G43:$G46,CF43:CF46,CI43:CI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9" t="n">
        <v>1853.1584</v>
      </c>
      <c r="E44" s="80" t="n">
        <v>37.4122</v>
      </c>
      <c r="F44" s="80" t="n">
        <v>41.1349</v>
      </c>
      <c r="G44" s="80" t="n">
        <v>42.2424</v>
      </c>
      <c r="H44" s="80" t="n">
        <v>8940.02</v>
      </c>
      <c r="I44" s="80" t="n">
        <v>15.81</v>
      </c>
      <c r="J44" s="61" t="n">
        <f aca="false">H44/3600</f>
        <v>2.48333888888889</v>
      </c>
      <c r="L44" s="79" t="n">
        <v>1853.9712</v>
      </c>
      <c r="M44" s="80" t="n">
        <v>37.4184</v>
      </c>
      <c r="N44" s="80" t="n">
        <v>41.1462</v>
      </c>
      <c r="O44" s="80" t="n">
        <v>42.2363</v>
      </c>
      <c r="P44" s="80" t="n">
        <v>8987.76</v>
      </c>
      <c r="Q44" s="80" t="n">
        <v>16.59</v>
      </c>
      <c r="R44" s="61" t="n">
        <f aca="false">P44/3600</f>
        <v>2.4966</v>
      </c>
      <c r="S44" s="58"/>
      <c r="T44" s="63"/>
      <c r="U44" s="64"/>
      <c r="V44" s="65"/>
      <c r="X44" s="79" t="n">
        <v>1851.7072</v>
      </c>
      <c r="Y44" s="80" t="n">
        <v>37.4151</v>
      </c>
      <c r="Z44" s="80" t="n">
        <v>41.1403</v>
      </c>
      <c r="AA44" s="80" t="n">
        <v>42.2509</v>
      </c>
      <c r="AB44" s="80" t="n">
        <v>6861</v>
      </c>
      <c r="AC44" s="80" t="n">
        <v>17.945</v>
      </c>
      <c r="AD44" s="61" t="n">
        <f aca="false">AB44/3600</f>
        <v>1.90583333333333</v>
      </c>
      <c r="AE44" s="58"/>
      <c r="AF44" s="63"/>
      <c r="AG44" s="64"/>
      <c r="AH44" s="65"/>
      <c r="AJ44" s="79" t="n">
        <v>1850.844</v>
      </c>
      <c r="AK44" s="80" t="n">
        <v>37.417</v>
      </c>
      <c r="AL44" s="80" t="n">
        <v>41.1374</v>
      </c>
      <c r="AM44" s="80" t="n">
        <v>42.2466</v>
      </c>
      <c r="AN44" s="80"/>
      <c r="AO44" s="80"/>
      <c r="AP44" s="61" t="n">
        <f aca="false">AN44/3600</f>
        <v>0</v>
      </c>
      <c r="AQ44" s="58"/>
      <c r="AR44" s="63"/>
      <c r="AS44" s="64"/>
      <c r="AT44" s="65"/>
      <c r="AV44" s="79"/>
      <c r="AW44" s="80"/>
      <c r="AX44" s="80"/>
      <c r="AY44" s="80"/>
      <c r="AZ44" s="80"/>
      <c r="BA44" s="80"/>
      <c r="BB44" s="61" t="n">
        <f aca="false">AZ44/3600</f>
        <v>0</v>
      </c>
      <c r="BC44" s="58"/>
      <c r="BD44" s="63"/>
      <c r="BE44" s="64"/>
      <c r="BF44" s="65"/>
      <c r="BH44" s="79"/>
      <c r="BI44" s="80"/>
      <c r="BJ44" s="80"/>
      <c r="BK44" s="80"/>
      <c r="BL44" s="80"/>
      <c r="BM44" s="80"/>
      <c r="BN44" s="61" t="n">
        <f aca="false">BL44/3600</f>
        <v>0</v>
      </c>
      <c r="BO44" s="58"/>
      <c r="BP44" s="63"/>
      <c r="BQ44" s="64"/>
      <c r="BR44" s="65"/>
      <c r="BT44" s="79"/>
      <c r="BU44" s="80"/>
      <c r="BV44" s="80"/>
      <c r="BW44" s="80"/>
      <c r="BX44" s="80"/>
      <c r="BY44" s="80"/>
      <c r="BZ44" s="61" t="n">
        <f aca="false">BX44/3600</f>
        <v>0</v>
      </c>
      <c r="CA44" s="58"/>
      <c r="CB44" s="63"/>
      <c r="CC44" s="64"/>
      <c r="CD44" s="65"/>
      <c r="CF44" s="79"/>
      <c r="CG44" s="80"/>
      <c r="CH44" s="80"/>
      <c r="CI44" s="80"/>
      <c r="CJ44" s="80"/>
      <c r="CK44" s="80"/>
      <c r="CL44" s="61" t="n">
        <f aca="false">CJ44/3600</f>
        <v>0</v>
      </c>
      <c r="CM44" s="58"/>
      <c r="CN44" s="63"/>
      <c r="CO44" s="64"/>
      <c r="CP44" s="65"/>
    </row>
    <row r="45" customFormat="false" ht="12" hidden="false" customHeight="false" outlineLevel="0" collapsed="false">
      <c r="A45" s="11"/>
      <c r="B45" s="11"/>
      <c r="C45" s="11" t="n">
        <v>32</v>
      </c>
      <c r="D45" s="79" t="n">
        <v>904.9176</v>
      </c>
      <c r="E45" s="80" t="n">
        <v>34.4396</v>
      </c>
      <c r="F45" s="80" t="n">
        <v>39.365</v>
      </c>
      <c r="G45" s="80" t="n">
        <v>40.3396</v>
      </c>
      <c r="H45" s="80" t="n">
        <v>7917.66</v>
      </c>
      <c r="I45" s="80" t="n">
        <v>13.76</v>
      </c>
      <c r="J45" s="61" t="n">
        <f aca="false">H45/3600</f>
        <v>2.19935</v>
      </c>
      <c r="L45" s="79" t="n">
        <v>905.628</v>
      </c>
      <c r="M45" s="80" t="n">
        <v>34.4465</v>
      </c>
      <c r="N45" s="80" t="n">
        <v>39.3675</v>
      </c>
      <c r="O45" s="80" t="n">
        <v>40.3222</v>
      </c>
      <c r="P45" s="80" t="n">
        <v>7964.24</v>
      </c>
      <c r="Q45" s="80" t="n">
        <v>14.48</v>
      </c>
      <c r="R45" s="61" t="n">
        <f aca="false">P45/3600</f>
        <v>2.21228888888889</v>
      </c>
      <c r="S45" s="58"/>
      <c r="T45" s="63"/>
      <c r="U45" s="64"/>
      <c r="V45" s="65"/>
      <c r="X45" s="79" t="n">
        <v>903.4848</v>
      </c>
      <c r="Y45" s="80" t="n">
        <v>34.4427</v>
      </c>
      <c r="Z45" s="80" t="n">
        <v>39.381</v>
      </c>
      <c r="AA45" s="80" t="n">
        <v>40.3174</v>
      </c>
      <c r="AB45" s="80" t="n">
        <v>5857.4</v>
      </c>
      <c r="AC45" s="80" t="n">
        <v>16.853</v>
      </c>
      <c r="AD45" s="61" t="n">
        <f aca="false">AB45/3600</f>
        <v>1.62705555555556</v>
      </c>
      <c r="AE45" s="58"/>
      <c r="AF45" s="63"/>
      <c r="AG45" s="64"/>
      <c r="AH45" s="65"/>
      <c r="AJ45" s="79" t="n">
        <v>902.632</v>
      </c>
      <c r="AK45" s="80" t="n">
        <v>34.4459</v>
      </c>
      <c r="AL45" s="80" t="n">
        <v>39.3694</v>
      </c>
      <c r="AM45" s="80" t="n">
        <v>40.3167</v>
      </c>
      <c r="AN45" s="80"/>
      <c r="AO45" s="80"/>
      <c r="AP45" s="61" t="n">
        <f aca="false">AN45/3600</f>
        <v>0</v>
      </c>
      <c r="AQ45" s="58"/>
      <c r="AR45" s="63"/>
      <c r="AS45" s="64"/>
      <c r="AT45" s="65"/>
      <c r="AV45" s="79"/>
      <c r="AW45" s="80"/>
      <c r="AX45" s="80"/>
      <c r="AY45" s="80"/>
      <c r="AZ45" s="80"/>
      <c r="BA45" s="80"/>
      <c r="BB45" s="61" t="n">
        <f aca="false">AZ45/3600</f>
        <v>0</v>
      </c>
      <c r="BC45" s="58"/>
      <c r="BD45" s="63"/>
      <c r="BE45" s="64"/>
      <c r="BF45" s="65"/>
      <c r="BH45" s="79"/>
      <c r="BI45" s="80"/>
      <c r="BJ45" s="80"/>
      <c r="BK45" s="80"/>
      <c r="BL45" s="80"/>
      <c r="BM45" s="80"/>
      <c r="BN45" s="61" t="n">
        <f aca="false">BL45/3600</f>
        <v>0</v>
      </c>
      <c r="BO45" s="58"/>
      <c r="BP45" s="63"/>
      <c r="BQ45" s="64"/>
      <c r="BR45" s="65"/>
      <c r="BT45" s="79"/>
      <c r="BU45" s="80"/>
      <c r="BV45" s="80"/>
      <c r="BW45" s="80"/>
      <c r="BX45" s="80"/>
      <c r="BY45" s="80"/>
      <c r="BZ45" s="61" t="n">
        <f aca="false">BX45/3600</f>
        <v>0</v>
      </c>
      <c r="CA45" s="58"/>
      <c r="CB45" s="63"/>
      <c r="CC45" s="64"/>
      <c r="CD45" s="65"/>
      <c r="CF45" s="79"/>
      <c r="CG45" s="80"/>
      <c r="CH45" s="80"/>
      <c r="CI45" s="80"/>
      <c r="CJ45" s="80"/>
      <c r="CK45" s="80"/>
      <c r="CL45" s="61" t="n">
        <f aca="false">CJ45/3600</f>
        <v>0</v>
      </c>
      <c r="CM45" s="58"/>
      <c r="CN45" s="63"/>
      <c r="CO45" s="64"/>
      <c r="CP45" s="65"/>
    </row>
    <row r="46" customFormat="false" ht="12.75" hidden="false" customHeight="false" outlineLevel="0" collapsed="false">
      <c r="A46" s="11"/>
      <c r="B46" s="18"/>
      <c r="C46" s="18" t="n">
        <v>37</v>
      </c>
      <c r="D46" s="81" t="n">
        <v>463.2872</v>
      </c>
      <c r="E46" s="82" t="n">
        <v>31.5098</v>
      </c>
      <c r="F46" s="82" t="n">
        <v>38.0793</v>
      </c>
      <c r="G46" s="82" t="n">
        <v>38.9291</v>
      </c>
      <c r="H46" s="82" t="n">
        <v>7172.79</v>
      </c>
      <c r="I46" s="82" t="n">
        <v>12.09</v>
      </c>
      <c r="J46" s="68" t="n">
        <f aca="false">H46/3600</f>
        <v>1.99244166666667</v>
      </c>
      <c r="L46" s="81" t="n">
        <v>461.7408</v>
      </c>
      <c r="M46" s="82" t="n">
        <v>31.525</v>
      </c>
      <c r="N46" s="82" t="n">
        <v>38.0607</v>
      </c>
      <c r="O46" s="82" t="n">
        <v>38.9616</v>
      </c>
      <c r="P46" s="82" t="n">
        <v>7249.75</v>
      </c>
      <c r="Q46" s="82" t="n">
        <v>12.37</v>
      </c>
      <c r="R46" s="68" t="n">
        <f aca="false">P46/3600</f>
        <v>2.01381944444444</v>
      </c>
      <c r="S46" s="58"/>
      <c r="T46" s="70"/>
      <c r="U46" s="71"/>
      <c r="V46" s="72"/>
      <c r="X46" s="81" t="n">
        <v>461.6512</v>
      </c>
      <c r="Y46" s="82" t="n">
        <v>31.5258</v>
      </c>
      <c r="Z46" s="82" t="n">
        <v>38.0963</v>
      </c>
      <c r="AA46" s="82" t="n">
        <v>38.9355</v>
      </c>
      <c r="AB46" s="82" t="n">
        <v>5305.02</v>
      </c>
      <c r="AC46" s="82" t="n">
        <v>20.341</v>
      </c>
      <c r="AD46" s="68" t="n">
        <f aca="false">AB46/3600</f>
        <v>1.47361666666667</v>
      </c>
      <c r="AE46" s="58"/>
      <c r="AF46" s="70"/>
      <c r="AG46" s="71"/>
      <c r="AH46" s="72"/>
      <c r="AJ46" s="81" t="n">
        <v>462.4136</v>
      </c>
      <c r="AK46" s="82" t="n">
        <v>31.5243</v>
      </c>
      <c r="AL46" s="82" t="n">
        <v>38.0865</v>
      </c>
      <c r="AM46" s="82" t="n">
        <v>38.9371</v>
      </c>
      <c r="AN46" s="82"/>
      <c r="AO46" s="82"/>
      <c r="AP46" s="68" t="n">
        <f aca="false">AN46/3600</f>
        <v>0</v>
      </c>
      <c r="AQ46" s="58"/>
      <c r="AR46" s="70"/>
      <c r="AS46" s="71"/>
      <c r="AT46" s="72"/>
      <c r="AV46" s="81"/>
      <c r="AW46" s="82"/>
      <c r="AX46" s="82"/>
      <c r="AY46" s="82"/>
      <c r="AZ46" s="82"/>
      <c r="BA46" s="82"/>
      <c r="BB46" s="68" t="n">
        <f aca="false">AZ46/3600</f>
        <v>0</v>
      </c>
      <c r="BC46" s="58"/>
      <c r="BD46" s="70"/>
      <c r="BE46" s="71"/>
      <c r="BF46" s="72"/>
      <c r="BH46" s="81"/>
      <c r="BI46" s="82"/>
      <c r="BJ46" s="82"/>
      <c r="BK46" s="82"/>
      <c r="BL46" s="82"/>
      <c r="BM46" s="82"/>
      <c r="BN46" s="68" t="n">
        <f aca="false">BL46/3600</f>
        <v>0</v>
      </c>
      <c r="BO46" s="58"/>
      <c r="BP46" s="70"/>
      <c r="BQ46" s="71"/>
      <c r="BR46" s="72"/>
      <c r="BT46" s="81"/>
      <c r="BU46" s="82"/>
      <c r="BV46" s="82"/>
      <c r="BW46" s="82"/>
      <c r="BX46" s="82"/>
      <c r="BY46" s="82"/>
      <c r="BZ46" s="68" t="n">
        <f aca="false">BX46/3600</f>
        <v>0</v>
      </c>
      <c r="CA46" s="58"/>
      <c r="CB46" s="70"/>
      <c r="CC46" s="71"/>
      <c r="CD46" s="72"/>
      <c r="CF46" s="81"/>
      <c r="CG46" s="82"/>
      <c r="CH46" s="82"/>
      <c r="CI46" s="82"/>
      <c r="CJ46" s="82"/>
      <c r="CK46" s="82"/>
      <c r="CL46" s="68" t="n">
        <f aca="false">CJ46/3600</f>
        <v>0</v>
      </c>
      <c r="CM46" s="58"/>
      <c r="CN46" s="70"/>
      <c r="CO46" s="71"/>
      <c r="CP46" s="72"/>
    </row>
    <row r="47" customFormat="false" ht="12" hidden="false" customHeight="false" outlineLevel="0" collapsed="false">
      <c r="A47" s="11"/>
      <c r="B47" s="7" t="s">
        <v>52</v>
      </c>
      <c r="C47" s="7" t="n">
        <v>22</v>
      </c>
      <c r="D47" s="77" t="n">
        <v>7915.5672</v>
      </c>
      <c r="E47" s="78" t="n">
        <v>38.4533</v>
      </c>
      <c r="F47" s="78" t="n">
        <v>41.2121</v>
      </c>
      <c r="G47" s="78" t="n">
        <v>42.1548</v>
      </c>
      <c r="H47" s="78" t="n">
        <v>10721.9</v>
      </c>
      <c r="I47" s="78" t="n">
        <v>20.86</v>
      </c>
      <c r="J47" s="56" t="n">
        <f aca="false">H47/3600</f>
        <v>2.97830555555556</v>
      </c>
      <c r="L47" s="77" t="n">
        <v>7914.6864</v>
      </c>
      <c r="M47" s="78" t="n">
        <v>38.4549</v>
      </c>
      <c r="N47" s="78" t="n">
        <v>41.2012</v>
      </c>
      <c r="O47" s="78" t="n">
        <v>42.1471</v>
      </c>
      <c r="P47" s="78" t="n">
        <v>10852.11</v>
      </c>
      <c r="Q47" s="78" t="n">
        <v>22.06</v>
      </c>
      <c r="R47" s="56" t="n">
        <f aca="false">P47/3600</f>
        <v>3.014475</v>
      </c>
      <c r="S47" s="58"/>
      <c r="T47" s="8" t="e">
        <f aca="false">bdrate($D47:$D50,$E47:$E50,L47:L50,M47:M50)</f>
        <v>#VALUE!</v>
      </c>
      <c r="U47" s="9" t="e">
        <f aca="false">bdrate($D47:$D50,$F47:$F50,L47:L50,N47:N50)</f>
        <v>#VALUE!</v>
      </c>
      <c r="V47" s="10" t="e">
        <f aca="false">bdrate($D47:$D50,$G47:$G50,L47:L50,O47:O50)</f>
        <v>#VALUE!</v>
      </c>
      <c r="X47" s="77" t="n">
        <v>7912.8456</v>
      </c>
      <c r="Y47" s="78" t="n">
        <v>38.451</v>
      </c>
      <c r="Z47" s="78" t="n">
        <v>41.2039</v>
      </c>
      <c r="AA47" s="78" t="n">
        <v>42.1517</v>
      </c>
      <c r="AB47" s="78" t="n">
        <v>8706.09</v>
      </c>
      <c r="AC47" s="78" t="n">
        <v>24.6</v>
      </c>
      <c r="AD47" s="56" t="n">
        <f aca="false">AB47/3600</f>
        <v>2.41835833333333</v>
      </c>
      <c r="AE47" s="58"/>
      <c r="AF47" s="8" t="e">
        <f aca="false">bdrate($D47:$D50,$E47:$E50,X47:X50,Y47:Y50)</f>
        <v>#VALUE!</v>
      </c>
      <c r="AG47" s="9" t="e">
        <f aca="false">bdrate($D47:$D50,$F47:$F50,X47:X50,Z47:Z50)</f>
        <v>#VALUE!</v>
      </c>
      <c r="AH47" s="10" t="e">
        <f aca="false">bdrate($D47:$D50,$G47:$G50,X47:X50,AA47:AA50)</f>
        <v>#VALUE!</v>
      </c>
      <c r="AJ47" s="77" t="n">
        <v>7912.9568</v>
      </c>
      <c r="AK47" s="78" t="n">
        <v>38.4529</v>
      </c>
      <c r="AL47" s="78" t="n">
        <v>41.2046</v>
      </c>
      <c r="AM47" s="78" t="n">
        <v>42.1502</v>
      </c>
      <c r="AN47" s="78"/>
      <c r="AO47" s="78"/>
      <c r="AP47" s="56" t="n">
        <f aca="false">AN47/3600</f>
        <v>0</v>
      </c>
      <c r="AQ47" s="58"/>
      <c r="AR47" s="8" t="e">
        <f aca="false">bdrate($D47:$D50,$E47:$E50,AJ47:AJ50,AK47:AK50)</f>
        <v>#VALUE!</v>
      </c>
      <c r="AS47" s="9" t="e">
        <f aca="false">bdrate($D47:$D50,$F47:$F50,AJ47:AJ50,AL47:AL50)</f>
        <v>#VALUE!</v>
      </c>
      <c r="AT47" s="10" t="e">
        <f aca="false">bdrate($D47:$D50,$G47:$G50,AJ47:AJ50,AM47:AM50)</f>
        <v>#VALUE!</v>
      </c>
      <c r="AV47" s="77"/>
      <c r="AW47" s="78"/>
      <c r="AX47" s="78"/>
      <c r="AY47" s="78"/>
      <c r="AZ47" s="78"/>
      <c r="BA47" s="78"/>
      <c r="BB47" s="56" t="n">
        <f aca="false">AZ47/3600</f>
        <v>0</v>
      </c>
      <c r="BC47" s="58"/>
      <c r="BD47" s="8" t="e">
        <f aca="false">bdrate($D47:$D50,$E47:$E50,AV47:AV50,AW47:AW50)</f>
        <v>#VALUE!</v>
      </c>
      <c r="BE47" s="9" t="e">
        <f aca="false">bdrate($D47:$D50,$F47:$F50,AV47:AV50,AX47:AX50)</f>
        <v>#VALUE!</v>
      </c>
      <c r="BF47" s="10" t="e">
        <f aca="false">bdrate($D47:$D50,$G47:$G50,AV47:AV50,AY47:AY50)</f>
        <v>#VALUE!</v>
      </c>
      <c r="BH47" s="77"/>
      <c r="BI47" s="78"/>
      <c r="BJ47" s="78"/>
      <c r="BK47" s="78"/>
      <c r="BL47" s="78"/>
      <c r="BM47" s="78"/>
      <c r="BN47" s="56" t="n">
        <f aca="false">BL47/3600</f>
        <v>0</v>
      </c>
      <c r="BO47" s="58"/>
      <c r="BP47" s="8" t="e">
        <f aca="false">bdrate($D47:$D50,$E47:$E50,BH47:BH50,BI47:BI50)</f>
        <v>#VALUE!</v>
      </c>
      <c r="BQ47" s="9" t="e">
        <f aca="false">bdrate($D47:$D50,$F47:$F50,BH47:BH50,BJ47:BJ50)</f>
        <v>#VALUE!</v>
      </c>
      <c r="BR47" s="10" t="e">
        <f aca="false">bdrate($D47:$D50,$G47:$G50,BH47:BH50,BK47:BK50)</f>
        <v>#VALUE!</v>
      </c>
      <c r="BT47" s="77"/>
      <c r="BU47" s="78"/>
      <c r="BV47" s="78"/>
      <c r="BW47" s="78"/>
      <c r="BX47" s="78"/>
      <c r="BY47" s="78"/>
      <c r="BZ47" s="56" t="n">
        <f aca="false">BX47/3600</f>
        <v>0</v>
      </c>
      <c r="CA47" s="58"/>
      <c r="CB47" s="8" t="e">
        <f aca="false">bdrate($D47:$D50,$E47:$E50,BT47:BT50,BU47:BU50)</f>
        <v>#VALUE!</v>
      </c>
      <c r="CC47" s="9" t="e">
        <f aca="false">bdrate($D47:$D50,$F47:$F50,BT47:BT50,BV47:BV50)</f>
        <v>#VALUE!</v>
      </c>
      <c r="CD47" s="10" t="e">
        <f aca="false">bdrate($D47:$D50,$G47:$G50,BT47:BT50,BW47:BW50)</f>
        <v>#VALUE!</v>
      </c>
      <c r="CF47" s="77"/>
      <c r="CG47" s="78"/>
      <c r="CH47" s="78"/>
      <c r="CI47" s="78"/>
      <c r="CJ47" s="78"/>
      <c r="CK47" s="78"/>
      <c r="CL47" s="56" t="n">
        <f aca="false">CJ47/3600</f>
        <v>0</v>
      </c>
      <c r="CM47" s="58"/>
      <c r="CN47" s="8" t="e">
        <f aca="false">bdrate($D47:$D50,$E47:$E50,CF47:CF50,CG47:CG50)</f>
        <v>#VALUE!</v>
      </c>
      <c r="CO47" s="9" t="e">
        <f aca="false">bdrate($D47:$D50,$F47:$F50,CF47:CF50,CH47:CH50)</f>
        <v>#VALUE!</v>
      </c>
      <c r="CP47" s="10" t="e">
        <f aca="false">bdrate($D47:$D50,$G47:$G50,CF47:CF50,CI47:CI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9" t="n">
        <v>3395.2152</v>
      </c>
      <c r="E48" s="80" t="n">
        <v>34.6069</v>
      </c>
      <c r="F48" s="80" t="n">
        <v>38.4108</v>
      </c>
      <c r="G48" s="80" t="n">
        <v>39.22</v>
      </c>
      <c r="H48" s="80" t="n">
        <v>8745.31</v>
      </c>
      <c r="I48" s="80" t="n">
        <v>16.81</v>
      </c>
      <c r="J48" s="61" t="n">
        <f aca="false">H48/3600</f>
        <v>2.42925277777778</v>
      </c>
      <c r="L48" s="79" t="n">
        <v>3393.5936</v>
      </c>
      <c r="M48" s="80" t="n">
        <v>34.6096</v>
      </c>
      <c r="N48" s="80" t="n">
        <v>38.4028</v>
      </c>
      <c r="O48" s="80" t="n">
        <v>39.2249</v>
      </c>
      <c r="P48" s="80" t="n">
        <v>8782.4</v>
      </c>
      <c r="Q48" s="80" t="n">
        <v>16.99</v>
      </c>
      <c r="R48" s="61" t="n">
        <f aca="false">P48/3600</f>
        <v>2.43955555555556</v>
      </c>
      <c r="S48" s="58"/>
      <c r="T48" s="63"/>
      <c r="U48" s="64"/>
      <c r="V48" s="65"/>
      <c r="X48" s="79" t="n">
        <v>3392.7656</v>
      </c>
      <c r="Y48" s="80" t="n">
        <v>34.6061</v>
      </c>
      <c r="Z48" s="80" t="n">
        <v>38.4007</v>
      </c>
      <c r="AA48" s="80" t="n">
        <v>39.2066</v>
      </c>
      <c r="AB48" s="80" t="n">
        <v>6729.23</v>
      </c>
      <c r="AC48" s="80" t="n">
        <v>20.708</v>
      </c>
      <c r="AD48" s="61" t="n">
        <f aca="false">AB48/3600</f>
        <v>1.86923055555556</v>
      </c>
      <c r="AE48" s="58"/>
      <c r="AF48" s="63"/>
      <c r="AG48" s="64"/>
      <c r="AH48" s="65"/>
      <c r="AJ48" s="79" t="n">
        <v>3392.8552</v>
      </c>
      <c r="AK48" s="80" t="n">
        <v>34.6085</v>
      </c>
      <c r="AL48" s="80" t="n">
        <v>38.3948</v>
      </c>
      <c r="AM48" s="80" t="n">
        <v>39.2206</v>
      </c>
      <c r="AN48" s="80"/>
      <c r="AO48" s="80"/>
      <c r="AP48" s="61" t="n">
        <f aca="false">AN48/3600</f>
        <v>0</v>
      </c>
      <c r="AQ48" s="58"/>
      <c r="AR48" s="63"/>
      <c r="AS48" s="64"/>
      <c r="AT48" s="65"/>
      <c r="AV48" s="79"/>
      <c r="AW48" s="80"/>
      <c r="AX48" s="80"/>
      <c r="AY48" s="80"/>
      <c r="AZ48" s="80"/>
      <c r="BA48" s="80"/>
      <c r="BB48" s="61" t="n">
        <f aca="false">AZ48/3600</f>
        <v>0</v>
      </c>
      <c r="BC48" s="58"/>
      <c r="BD48" s="63"/>
      <c r="BE48" s="64"/>
      <c r="BF48" s="65"/>
      <c r="BH48" s="79"/>
      <c r="BI48" s="80"/>
      <c r="BJ48" s="80"/>
      <c r="BK48" s="80"/>
      <c r="BL48" s="80"/>
      <c r="BM48" s="80"/>
      <c r="BN48" s="61" t="n">
        <f aca="false">BL48/3600</f>
        <v>0</v>
      </c>
      <c r="BO48" s="58"/>
      <c r="BP48" s="63"/>
      <c r="BQ48" s="64"/>
      <c r="BR48" s="65"/>
      <c r="BT48" s="79"/>
      <c r="BU48" s="80"/>
      <c r="BV48" s="80"/>
      <c r="BW48" s="80"/>
      <c r="BX48" s="80"/>
      <c r="BY48" s="80"/>
      <c r="BZ48" s="61" t="n">
        <f aca="false">BX48/3600</f>
        <v>0</v>
      </c>
      <c r="CA48" s="58"/>
      <c r="CB48" s="63"/>
      <c r="CC48" s="64"/>
      <c r="CD48" s="65"/>
      <c r="CF48" s="79"/>
      <c r="CG48" s="80"/>
      <c r="CH48" s="80"/>
      <c r="CI48" s="80"/>
      <c r="CJ48" s="80"/>
      <c r="CK48" s="80"/>
      <c r="CL48" s="61" t="n">
        <f aca="false">CJ48/3600</f>
        <v>0</v>
      </c>
      <c r="CM48" s="58"/>
      <c r="CN48" s="63"/>
      <c r="CO48" s="64"/>
      <c r="CP48" s="65"/>
    </row>
    <row r="49" customFormat="false" ht="12" hidden="false" customHeight="false" outlineLevel="0" collapsed="false">
      <c r="A49" s="11"/>
      <c r="B49" s="11"/>
      <c r="C49" s="11" t="n">
        <v>32</v>
      </c>
      <c r="D49" s="79" t="n">
        <v>1490.8544</v>
      </c>
      <c r="E49" s="80" t="n">
        <v>31.1084</v>
      </c>
      <c r="F49" s="80" t="n">
        <v>36.4194</v>
      </c>
      <c r="G49" s="80" t="n">
        <v>37.1875</v>
      </c>
      <c r="H49" s="80" t="n">
        <v>7343.1</v>
      </c>
      <c r="I49" s="80" t="n">
        <v>13.9</v>
      </c>
      <c r="J49" s="61" t="n">
        <f aca="false">H49/3600</f>
        <v>2.03975</v>
      </c>
      <c r="L49" s="79" t="n">
        <v>1490.564</v>
      </c>
      <c r="M49" s="80" t="n">
        <v>31.1072</v>
      </c>
      <c r="N49" s="80" t="n">
        <v>36.4242</v>
      </c>
      <c r="O49" s="80" t="n">
        <v>37.1856</v>
      </c>
      <c r="P49" s="80" t="n">
        <v>7430.95</v>
      </c>
      <c r="Q49" s="80" t="n">
        <v>14.36</v>
      </c>
      <c r="R49" s="61" t="n">
        <f aca="false">P49/3600</f>
        <v>2.06415277777778</v>
      </c>
      <c r="S49" s="58"/>
      <c r="T49" s="63"/>
      <c r="U49" s="64"/>
      <c r="V49" s="65"/>
      <c r="X49" s="79" t="n">
        <v>1489.4736</v>
      </c>
      <c r="Y49" s="80" t="n">
        <v>31.1108</v>
      </c>
      <c r="Z49" s="80" t="n">
        <v>36.4211</v>
      </c>
      <c r="AA49" s="80" t="n">
        <v>37.1886</v>
      </c>
      <c r="AB49" s="80" t="n">
        <v>5516.8</v>
      </c>
      <c r="AC49" s="80" t="n">
        <v>17.96</v>
      </c>
      <c r="AD49" s="61" t="n">
        <f aca="false">AB49/3600</f>
        <v>1.53244444444444</v>
      </c>
      <c r="AE49" s="58"/>
      <c r="AF49" s="63"/>
      <c r="AG49" s="64"/>
      <c r="AH49" s="65"/>
      <c r="AJ49" s="79" t="n">
        <v>1488.4736</v>
      </c>
      <c r="AK49" s="80" t="n">
        <v>31.1106</v>
      </c>
      <c r="AL49" s="80" t="n">
        <v>36.4314</v>
      </c>
      <c r="AM49" s="80" t="n">
        <v>37.1639</v>
      </c>
      <c r="AN49" s="80"/>
      <c r="AO49" s="80"/>
      <c r="AP49" s="61" t="n">
        <f aca="false">AN49/3600</f>
        <v>0</v>
      </c>
      <c r="AQ49" s="58"/>
      <c r="AR49" s="63"/>
      <c r="AS49" s="64"/>
      <c r="AT49" s="65"/>
      <c r="AV49" s="79"/>
      <c r="AW49" s="80"/>
      <c r="AX49" s="80"/>
      <c r="AY49" s="80"/>
      <c r="AZ49" s="80"/>
      <c r="BA49" s="80"/>
      <c r="BB49" s="61" t="n">
        <f aca="false">AZ49/3600</f>
        <v>0</v>
      </c>
      <c r="BC49" s="58"/>
      <c r="BD49" s="63"/>
      <c r="BE49" s="64"/>
      <c r="BF49" s="65"/>
      <c r="BH49" s="79"/>
      <c r="BI49" s="80"/>
      <c r="BJ49" s="80"/>
      <c r="BK49" s="80"/>
      <c r="BL49" s="80"/>
      <c r="BM49" s="80"/>
      <c r="BN49" s="61" t="n">
        <f aca="false">BL49/3600</f>
        <v>0</v>
      </c>
      <c r="BO49" s="58"/>
      <c r="BP49" s="63"/>
      <c r="BQ49" s="64"/>
      <c r="BR49" s="65"/>
      <c r="BT49" s="79"/>
      <c r="BU49" s="80"/>
      <c r="BV49" s="80"/>
      <c r="BW49" s="80"/>
      <c r="BX49" s="80"/>
      <c r="BY49" s="80"/>
      <c r="BZ49" s="61" t="n">
        <f aca="false">BX49/3600</f>
        <v>0</v>
      </c>
      <c r="CA49" s="58"/>
      <c r="CB49" s="63"/>
      <c r="CC49" s="64"/>
      <c r="CD49" s="65"/>
      <c r="CF49" s="79"/>
      <c r="CG49" s="80"/>
      <c r="CH49" s="80"/>
      <c r="CI49" s="80"/>
      <c r="CJ49" s="80"/>
      <c r="CK49" s="80"/>
      <c r="CL49" s="61" t="n">
        <f aca="false">CJ49/3600</f>
        <v>0</v>
      </c>
      <c r="CM49" s="58"/>
      <c r="CN49" s="63"/>
      <c r="CO49" s="64"/>
      <c r="CP49" s="65"/>
    </row>
    <row r="50" customFormat="false" ht="12.75" hidden="false" customHeight="false" outlineLevel="0" collapsed="false">
      <c r="A50" s="11"/>
      <c r="B50" s="18"/>
      <c r="C50" s="18" t="n">
        <v>37</v>
      </c>
      <c r="D50" s="81" t="n">
        <v>645.5168</v>
      </c>
      <c r="E50" s="82" t="n">
        <v>27.8827</v>
      </c>
      <c r="F50" s="82" t="n">
        <v>35.119</v>
      </c>
      <c r="G50" s="82" t="n">
        <v>35.8502</v>
      </c>
      <c r="H50" s="82" t="n">
        <v>6333.71</v>
      </c>
      <c r="I50" s="82" t="n">
        <v>11.5</v>
      </c>
      <c r="J50" s="68" t="n">
        <f aca="false">H50/3600</f>
        <v>1.75936388888889</v>
      </c>
      <c r="L50" s="81" t="n">
        <v>644.9216</v>
      </c>
      <c r="M50" s="82" t="n">
        <v>27.8846</v>
      </c>
      <c r="N50" s="82" t="n">
        <v>35.1052</v>
      </c>
      <c r="O50" s="82" t="n">
        <v>35.853</v>
      </c>
      <c r="P50" s="82" t="n">
        <v>6364.61</v>
      </c>
      <c r="Q50" s="82" t="n">
        <v>11.95</v>
      </c>
      <c r="R50" s="68" t="n">
        <f aca="false">P50/3600</f>
        <v>1.76794722222222</v>
      </c>
      <c r="S50" s="58"/>
      <c r="T50" s="70"/>
      <c r="U50" s="71"/>
      <c r="V50" s="72"/>
      <c r="X50" s="81" t="n">
        <v>645.5136</v>
      </c>
      <c r="Y50" s="82" t="n">
        <v>27.8833</v>
      </c>
      <c r="Z50" s="82" t="n">
        <v>35.1031</v>
      </c>
      <c r="AA50" s="82" t="n">
        <v>35.7983</v>
      </c>
      <c r="AB50" s="82" t="n">
        <v>4666.68</v>
      </c>
      <c r="AC50" s="82" t="n">
        <v>16.399</v>
      </c>
      <c r="AD50" s="68" t="n">
        <f aca="false">AB50/3600</f>
        <v>1.2963</v>
      </c>
      <c r="AE50" s="58"/>
      <c r="AF50" s="70"/>
      <c r="AG50" s="71"/>
      <c r="AH50" s="72"/>
      <c r="AJ50" s="81" t="n">
        <v>645.0496</v>
      </c>
      <c r="AK50" s="82" t="n">
        <v>27.8834</v>
      </c>
      <c r="AL50" s="82" t="n">
        <v>35.1119</v>
      </c>
      <c r="AM50" s="82" t="n">
        <v>35.835</v>
      </c>
      <c r="AN50" s="82"/>
      <c r="AO50" s="82"/>
      <c r="AP50" s="68" t="n">
        <f aca="false">AN50/3600</f>
        <v>0</v>
      </c>
      <c r="AQ50" s="58"/>
      <c r="AR50" s="70"/>
      <c r="AS50" s="71"/>
      <c r="AT50" s="72"/>
      <c r="AV50" s="81"/>
      <c r="AW50" s="82"/>
      <c r="AX50" s="82"/>
      <c r="AY50" s="82"/>
      <c r="AZ50" s="82"/>
      <c r="BA50" s="82"/>
      <c r="BB50" s="68" t="n">
        <f aca="false">AZ50/3600</f>
        <v>0</v>
      </c>
      <c r="BC50" s="58"/>
      <c r="BD50" s="70"/>
      <c r="BE50" s="71"/>
      <c r="BF50" s="72"/>
      <c r="BH50" s="81"/>
      <c r="BI50" s="82"/>
      <c r="BJ50" s="82"/>
      <c r="BK50" s="82"/>
      <c r="BL50" s="82"/>
      <c r="BM50" s="82"/>
      <c r="BN50" s="68" t="n">
        <f aca="false">BL50/3600</f>
        <v>0</v>
      </c>
      <c r="BO50" s="58"/>
      <c r="BP50" s="70"/>
      <c r="BQ50" s="71"/>
      <c r="BR50" s="72"/>
      <c r="BT50" s="81"/>
      <c r="BU50" s="82"/>
      <c r="BV50" s="82"/>
      <c r="BW50" s="82"/>
      <c r="BX50" s="82"/>
      <c r="BY50" s="82"/>
      <c r="BZ50" s="68" t="n">
        <f aca="false">BX50/3600</f>
        <v>0</v>
      </c>
      <c r="CA50" s="58"/>
      <c r="CB50" s="70"/>
      <c r="CC50" s="71"/>
      <c r="CD50" s="72"/>
      <c r="CF50" s="81"/>
      <c r="CG50" s="82"/>
      <c r="CH50" s="82"/>
      <c r="CI50" s="82"/>
      <c r="CJ50" s="82"/>
      <c r="CK50" s="82"/>
      <c r="CL50" s="68" t="n">
        <f aca="false">CJ50/3600</f>
        <v>0</v>
      </c>
      <c r="CM50" s="58"/>
      <c r="CN50" s="70"/>
      <c r="CO50" s="71"/>
      <c r="CP50" s="72"/>
    </row>
    <row r="51" customFormat="false" ht="12" hidden="false" customHeight="false" outlineLevel="0" collapsed="false">
      <c r="A51" s="11"/>
      <c r="B51" s="7" t="s">
        <v>53</v>
      </c>
      <c r="C51" s="7" t="n">
        <v>22</v>
      </c>
      <c r="D51" s="77" t="n">
        <v>5769.3792</v>
      </c>
      <c r="E51" s="78" t="n">
        <v>40.0806</v>
      </c>
      <c r="F51" s="78" t="n">
        <v>41.6423</v>
      </c>
      <c r="G51" s="78" t="n">
        <v>43.0009</v>
      </c>
      <c r="H51" s="78" t="n">
        <v>7923.53</v>
      </c>
      <c r="I51" s="78" t="n">
        <v>13.69</v>
      </c>
      <c r="J51" s="56" t="n">
        <f aca="false">H51/3600</f>
        <v>2.20098055555556</v>
      </c>
      <c r="L51" s="77" t="n">
        <v>5763.98</v>
      </c>
      <c r="M51" s="78" t="n">
        <v>40.0816</v>
      </c>
      <c r="N51" s="78" t="n">
        <v>41.6399</v>
      </c>
      <c r="O51" s="78" t="n">
        <v>42.9988</v>
      </c>
      <c r="P51" s="78" t="n">
        <v>7993.16</v>
      </c>
      <c r="Q51" s="78" t="n">
        <v>13.81</v>
      </c>
      <c r="R51" s="56" t="n">
        <f aca="false">P51/3600</f>
        <v>2.22032222222222</v>
      </c>
      <c r="S51" s="58"/>
      <c r="T51" s="8" t="e">
        <f aca="false">bdrate($D51:$D54,$E51:$E54,L51:L54,M51:M54)</f>
        <v>#VALUE!</v>
      </c>
      <c r="U51" s="9" t="e">
        <f aca="false">bdrate($D51:$D54,$F51:$F54,L51:L54,N51:N54)</f>
        <v>#VALUE!</v>
      </c>
      <c r="V51" s="10" t="e">
        <f aca="false">bdrate($D51:$D54,$G51:$G54,L51:L54,O51:O54)</f>
        <v>#VALUE!</v>
      </c>
      <c r="X51" s="77" t="n">
        <v>5763.8536</v>
      </c>
      <c r="Y51" s="78" t="n">
        <v>40.0779</v>
      </c>
      <c r="Z51" s="78" t="n">
        <v>41.636</v>
      </c>
      <c r="AA51" s="78" t="n">
        <v>42.9919</v>
      </c>
      <c r="AB51" s="78" t="n">
        <v>6595.19</v>
      </c>
      <c r="AC51" s="78" t="n">
        <v>27.942</v>
      </c>
      <c r="AD51" s="56" t="n">
        <f aca="false">AB51/3600</f>
        <v>1.83199722222222</v>
      </c>
      <c r="AE51" s="58"/>
      <c r="AF51" s="8" t="e">
        <f aca="false">bdrate($D51:$D54,$E51:$E54,X51:X54,Y51:Y54)</f>
        <v>#VALUE!</v>
      </c>
      <c r="AG51" s="9" t="e">
        <f aca="false">bdrate($D51:$D54,$F51:$F54,X51:X54,Z51:Z54)</f>
        <v>#VALUE!</v>
      </c>
      <c r="AH51" s="10" t="e">
        <f aca="false">bdrate($D51:$D54,$G51:$G54,X51:X54,AA51:AA54)</f>
        <v>#VALUE!</v>
      </c>
      <c r="AJ51" s="77" t="n">
        <v>5762.9336</v>
      </c>
      <c r="AK51" s="78" t="n">
        <v>40.0798</v>
      </c>
      <c r="AL51" s="78" t="n">
        <v>41.637</v>
      </c>
      <c r="AM51" s="78" t="n">
        <v>43.0012</v>
      </c>
      <c r="AN51" s="78"/>
      <c r="AO51" s="78"/>
      <c r="AP51" s="56" t="n">
        <f aca="false">AN51/3600</f>
        <v>0</v>
      </c>
      <c r="AQ51" s="58"/>
      <c r="AR51" s="8" t="e">
        <f aca="false">bdrate($D51:$D54,$E51:$E54,AJ51:AJ54,AK51:AK54)</f>
        <v>#VALUE!</v>
      </c>
      <c r="AS51" s="9" t="e">
        <f aca="false">bdrate($D51:$D54,$F51:$F54,AJ51:AJ54,AL51:AL54)</f>
        <v>#VALUE!</v>
      </c>
      <c r="AT51" s="10" t="e">
        <f aca="false">bdrate($D51:$D54,$G51:$G54,AJ51:AJ54,AM51:AM54)</f>
        <v>#VALUE!</v>
      </c>
      <c r="AV51" s="77"/>
      <c r="AW51" s="78"/>
      <c r="AX51" s="78"/>
      <c r="AY51" s="78"/>
      <c r="AZ51" s="78"/>
      <c r="BA51" s="78"/>
      <c r="BB51" s="56" t="n">
        <f aca="false">AZ51/3600</f>
        <v>0</v>
      </c>
      <c r="BC51" s="58"/>
      <c r="BD51" s="8" t="e">
        <f aca="false">bdrate($D51:$D54,$E51:$E54,AV51:AV54,AW51:AW54)</f>
        <v>#VALUE!</v>
      </c>
      <c r="BE51" s="9" t="e">
        <f aca="false">bdrate($D51:$D54,$F51:$F54,AV51:AV54,AX51:AX54)</f>
        <v>#VALUE!</v>
      </c>
      <c r="BF51" s="10" t="e">
        <f aca="false">bdrate($D51:$D54,$G51:$G54,AV51:AV54,AY51:AY54)</f>
        <v>#VALUE!</v>
      </c>
      <c r="BH51" s="77"/>
      <c r="BI51" s="78"/>
      <c r="BJ51" s="78"/>
      <c r="BK51" s="78"/>
      <c r="BL51" s="78"/>
      <c r="BM51" s="78"/>
      <c r="BN51" s="56" t="n">
        <f aca="false">BL51/3600</f>
        <v>0</v>
      </c>
      <c r="BO51" s="58"/>
      <c r="BP51" s="8" t="e">
        <f aca="false">bdrate($D51:$D54,$E51:$E54,BH51:BH54,BI51:BI54)</f>
        <v>#VALUE!</v>
      </c>
      <c r="BQ51" s="9" t="e">
        <f aca="false">bdrate($D51:$D54,$F51:$F54,BH51:BH54,BJ51:BJ54)</f>
        <v>#VALUE!</v>
      </c>
      <c r="BR51" s="10" t="e">
        <f aca="false">bdrate($D51:$D54,$G51:$G54,BH51:BH54,BK51:BK54)</f>
        <v>#VALUE!</v>
      </c>
      <c r="BT51" s="77"/>
      <c r="BU51" s="78"/>
      <c r="BV51" s="78"/>
      <c r="BW51" s="78"/>
      <c r="BX51" s="78"/>
      <c r="BY51" s="78"/>
      <c r="BZ51" s="56" t="n">
        <f aca="false">BX51/3600</f>
        <v>0</v>
      </c>
      <c r="CA51" s="58"/>
      <c r="CB51" s="8" t="e">
        <f aca="false">bdrate($D51:$D54,$E51:$E54,BT51:BT54,BU51:BU54)</f>
        <v>#VALUE!</v>
      </c>
      <c r="CC51" s="9" t="e">
        <f aca="false">bdrate($D51:$D54,$F51:$F54,BT51:BT54,BV51:BV54)</f>
        <v>#VALUE!</v>
      </c>
      <c r="CD51" s="10" t="e">
        <f aca="false">bdrate($D51:$D54,$G51:$G54,BT51:BT54,BW51:BW54)</f>
        <v>#VALUE!</v>
      </c>
      <c r="CF51" s="77"/>
      <c r="CG51" s="78"/>
      <c r="CH51" s="78"/>
      <c r="CI51" s="78"/>
      <c r="CJ51" s="78"/>
      <c r="CK51" s="78"/>
      <c r="CL51" s="56" t="n">
        <f aca="false">CJ51/3600</f>
        <v>0</v>
      </c>
      <c r="CM51" s="58"/>
      <c r="CN51" s="8" t="e">
        <f aca="false">bdrate($D51:$D54,$E51:$E54,CF51:CF54,CG51:CG54)</f>
        <v>#VALUE!</v>
      </c>
      <c r="CO51" s="9" t="e">
        <f aca="false">bdrate($D51:$D54,$F51:$F54,CF51:CF54,CH51:CH54)</f>
        <v>#VALUE!</v>
      </c>
      <c r="CP51" s="10" t="e">
        <f aca="false">bdrate($D51:$D54,$G51:$G54,CF51:CF54,CI51:CI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9" t="n">
        <v>2289.084</v>
      </c>
      <c r="E52" s="80" t="n">
        <v>36.3367</v>
      </c>
      <c r="F52" s="80" t="n">
        <v>38.9606</v>
      </c>
      <c r="G52" s="80" t="n">
        <v>40.5872</v>
      </c>
      <c r="H52" s="80" t="n">
        <v>6641.5</v>
      </c>
      <c r="I52" s="80" t="n">
        <v>10.79</v>
      </c>
      <c r="J52" s="61" t="n">
        <f aca="false">H52/3600</f>
        <v>1.84486111111111</v>
      </c>
      <c r="L52" s="79" t="n">
        <v>2287.3016</v>
      </c>
      <c r="M52" s="80" t="n">
        <v>36.339</v>
      </c>
      <c r="N52" s="80" t="n">
        <v>38.9698</v>
      </c>
      <c r="O52" s="80" t="n">
        <v>40.5804</v>
      </c>
      <c r="P52" s="80" t="n">
        <v>6630.62</v>
      </c>
      <c r="Q52" s="80" t="n">
        <v>10.9</v>
      </c>
      <c r="R52" s="61" t="n">
        <f aca="false">P52/3600</f>
        <v>1.84183888888889</v>
      </c>
      <c r="S52" s="58"/>
      <c r="T52" s="63"/>
      <c r="U52" s="64"/>
      <c r="V52" s="65"/>
      <c r="X52" s="79" t="n">
        <v>2285.7072</v>
      </c>
      <c r="Y52" s="80" t="n">
        <v>36.3333</v>
      </c>
      <c r="Z52" s="80" t="n">
        <v>38.9613</v>
      </c>
      <c r="AA52" s="80" t="n">
        <v>40.5699</v>
      </c>
      <c r="AB52" s="80" t="n">
        <v>5328.47</v>
      </c>
      <c r="AC52" s="80" t="n">
        <v>14.968</v>
      </c>
      <c r="AD52" s="61" t="n">
        <f aca="false">AB52/3600</f>
        <v>1.48013055555556</v>
      </c>
      <c r="AE52" s="58"/>
      <c r="AF52" s="63"/>
      <c r="AG52" s="64"/>
      <c r="AH52" s="65"/>
      <c r="AJ52" s="79" t="n">
        <v>2284.8016</v>
      </c>
      <c r="AK52" s="80" t="n">
        <v>36.3371</v>
      </c>
      <c r="AL52" s="80" t="n">
        <v>38.9571</v>
      </c>
      <c r="AM52" s="80" t="n">
        <v>40.5799</v>
      </c>
      <c r="AN52" s="80"/>
      <c r="AO52" s="80"/>
      <c r="AP52" s="61" t="n">
        <f aca="false">AN52/3600</f>
        <v>0</v>
      </c>
      <c r="AQ52" s="58"/>
      <c r="AR52" s="63"/>
      <c r="AS52" s="64"/>
      <c r="AT52" s="65"/>
      <c r="AV52" s="79"/>
      <c r="AW52" s="80"/>
      <c r="AX52" s="80"/>
      <c r="AY52" s="80"/>
      <c r="AZ52" s="80"/>
      <c r="BA52" s="80"/>
      <c r="BB52" s="61" t="n">
        <f aca="false">AZ52/3600</f>
        <v>0</v>
      </c>
      <c r="BC52" s="58"/>
      <c r="BD52" s="63"/>
      <c r="BE52" s="64"/>
      <c r="BF52" s="65"/>
      <c r="BH52" s="79"/>
      <c r="BI52" s="80"/>
      <c r="BJ52" s="80"/>
      <c r="BK52" s="80"/>
      <c r="BL52" s="80"/>
      <c r="BM52" s="80"/>
      <c r="BN52" s="61" t="n">
        <f aca="false">BL52/3600</f>
        <v>0</v>
      </c>
      <c r="BO52" s="58"/>
      <c r="BP52" s="63"/>
      <c r="BQ52" s="64"/>
      <c r="BR52" s="65"/>
      <c r="BT52" s="79"/>
      <c r="BU52" s="80"/>
      <c r="BV52" s="80"/>
      <c r="BW52" s="80"/>
      <c r="BX52" s="80"/>
      <c r="BY52" s="80"/>
      <c r="BZ52" s="61" t="n">
        <f aca="false">BX52/3600</f>
        <v>0</v>
      </c>
      <c r="CA52" s="58"/>
      <c r="CB52" s="63"/>
      <c r="CC52" s="64"/>
      <c r="CD52" s="65"/>
      <c r="CF52" s="79"/>
      <c r="CG52" s="80"/>
      <c r="CH52" s="80"/>
      <c r="CI52" s="80"/>
      <c r="CJ52" s="80"/>
      <c r="CK52" s="80"/>
      <c r="CL52" s="61" t="n">
        <f aca="false">CJ52/3600</f>
        <v>0</v>
      </c>
      <c r="CM52" s="58"/>
      <c r="CN52" s="63"/>
      <c r="CO52" s="64"/>
      <c r="CP52" s="65"/>
    </row>
    <row r="53" customFormat="false" ht="12" hidden="false" customHeight="false" outlineLevel="0" collapsed="false">
      <c r="A53" s="11"/>
      <c r="B53" s="11"/>
      <c r="C53" s="11" t="n">
        <v>32</v>
      </c>
      <c r="D53" s="79" t="n">
        <v>1010.4816</v>
      </c>
      <c r="E53" s="80" t="n">
        <v>33.1361</v>
      </c>
      <c r="F53" s="80" t="n">
        <v>37.0171</v>
      </c>
      <c r="G53" s="80" t="n">
        <v>38.7556</v>
      </c>
      <c r="H53" s="80" t="n">
        <v>5651.05</v>
      </c>
      <c r="I53" s="80" t="n">
        <v>8.97</v>
      </c>
      <c r="J53" s="61" t="n">
        <f aca="false">H53/3600</f>
        <v>1.56973611111111</v>
      </c>
      <c r="L53" s="79" t="n">
        <v>1009.8048</v>
      </c>
      <c r="M53" s="80" t="n">
        <v>33.14</v>
      </c>
      <c r="N53" s="80" t="n">
        <v>37.0273</v>
      </c>
      <c r="O53" s="80" t="n">
        <v>38.7312</v>
      </c>
      <c r="P53" s="80" t="n">
        <v>5680.12</v>
      </c>
      <c r="Q53" s="80" t="n">
        <v>9.12</v>
      </c>
      <c r="R53" s="61" t="n">
        <f aca="false">P53/3600</f>
        <v>1.57781111111111</v>
      </c>
      <c r="S53" s="58"/>
      <c r="T53" s="63"/>
      <c r="U53" s="64"/>
      <c r="V53" s="65"/>
      <c r="X53" s="79" t="n">
        <v>1008.4352</v>
      </c>
      <c r="Y53" s="80" t="n">
        <v>33.1327</v>
      </c>
      <c r="Z53" s="80" t="n">
        <v>37.0153</v>
      </c>
      <c r="AA53" s="80" t="n">
        <v>38.7453</v>
      </c>
      <c r="AB53" s="80" t="n">
        <v>4402.12</v>
      </c>
      <c r="AC53" s="80" t="n">
        <v>11.117</v>
      </c>
      <c r="AD53" s="61" t="n">
        <f aca="false">AB53/3600</f>
        <v>1.22281111111111</v>
      </c>
      <c r="AE53" s="58"/>
      <c r="AF53" s="63"/>
      <c r="AG53" s="64"/>
      <c r="AH53" s="65"/>
      <c r="AJ53" s="79" t="n">
        <v>1009.2224</v>
      </c>
      <c r="AK53" s="80" t="n">
        <v>33.1388</v>
      </c>
      <c r="AL53" s="80" t="n">
        <v>37.0099</v>
      </c>
      <c r="AM53" s="80" t="n">
        <v>38.7335</v>
      </c>
      <c r="AN53" s="80"/>
      <c r="AO53" s="80"/>
      <c r="AP53" s="61" t="n">
        <f aca="false">AN53/3600</f>
        <v>0</v>
      </c>
      <c r="AQ53" s="58"/>
      <c r="AR53" s="63"/>
      <c r="AS53" s="64"/>
      <c r="AT53" s="65"/>
      <c r="AV53" s="79"/>
      <c r="AW53" s="80"/>
      <c r="AX53" s="80"/>
      <c r="AY53" s="80"/>
      <c r="AZ53" s="80"/>
      <c r="BA53" s="80"/>
      <c r="BB53" s="61" t="n">
        <f aca="false">AZ53/3600</f>
        <v>0</v>
      </c>
      <c r="BC53" s="58"/>
      <c r="BD53" s="63"/>
      <c r="BE53" s="64"/>
      <c r="BF53" s="65"/>
      <c r="BH53" s="79"/>
      <c r="BI53" s="80"/>
      <c r="BJ53" s="80"/>
      <c r="BK53" s="80"/>
      <c r="BL53" s="80"/>
      <c r="BM53" s="80"/>
      <c r="BN53" s="61" t="n">
        <f aca="false">BL53/3600</f>
        <v>0</v>
      </c>
      <c r="BO53" s="58"/>
      <c r="BP53" s="63"/>
      <c r="BQ53" s="64"/>
      <c r="BR53" s="65"/>
      <c r="BT53" s="79"/>
      <c r="BU53" s="80"/>
      <c r="BV53" s="80"/>
      <c r="BW53" s="80"/>
      <c r="BX53" s="80"/>
      <c r="BY53" s="80"/>
      <c r="BZ53" s="61" t="n">
        <f aca="false">BX53/3600</f>
        <v>0</v>
      </c>
      <c r="CA53" s="58"/>
      <c r="CB53" s="63"/>
      <c r="CC53" s="64"/>
      <c r="CD53" s="65"/>
      <c r="CF53" s="79"/>
      <c r="CG53" s="80"/>
      <c r="CH53" s="80"/>
      <c r="CI53" s="80"/>
      <c r="CJ53" s="80"/>
      <c r="CK53" s="80"/>
      <c r="CL53" s="61" t="n">
        <f aca="false">CJ53/3600</f>
        <v>0</v>
      </c>
      <c r="CM53" s="58"/>
      <c r="CN53" s="63"/>
      <c r="CO53" s="64"/>
      <c r="CP53" s="65"/>
    </row>
    <row r="54" customFormat="false" ht="12.75" hidden="false" customHeight="false" outlineLevel="0" collapsed="false">
      <c r="A54" s="18"/>
      <c r="B54" s="18"/>
      <c r="C54" s="18" t="n">
        <v>37</v>
      </c>
      <c r="D54" s="81" t="n">
        <v>463.0592</v>
      </c>
      <c r="E54" s="82" t="n">
        <v>30.2377</v>
      </c>
      <c r="F54" s="82" t="n">
        <v>35.7186</v>
      </c>
      <c r="G54" s="82" t="n">
        <v>37.4287</v>
      </c>
      <c r="H54" s="82" t="n">
        <v>4875.58</v>
      </c>
      <c r="I54" s="82" t="n">
        <v>7.72</v>
      </c>
      <c r="J54" s="68" t="n">
        <f aca="false">H54/3600</f>
        <v>1.35432777777778</v>
      </c>
      <c r="L54" s="81" t="n">
        <v>463.616</v>
      </c>
      <c r="M54" s="82" t="n">
        <v>30.2376</v>
      </c>
      <c r="N54" s="82" t="n">
        <v>35.6963</v>
      </c>
      <c r="O54" s="82" t="n">
        <v>37.39</v>
      </c>
      <c r="P54" s="82" t="n">
        <v>4900.19</v>
      </c>
      <c r="Q54" s="82" t="n">
        <v>7.99</v>
      </c>
      <c r="R54" s="68" t="n">
        <f aca="false">P54/3600</f>
        <v>1.36116388888889</v>
      </c>
      <c r="S54" s="58"/>
      <c r="T54" s="70"/>
      <c r="U54" s="71"/>
      <c r="V54" s="72"/>
      <c r="X54" s="81" t="n">
        <v>463.1704</v>
      </c>
      <c r="Y54" s="82" t="n">
        <v>30.2424</v>
      </c>
      <c r="Z54" s="82" t="n">
        <v>35.7054</v>
      </c>
      <c r="AA54" s="82" t="n">
        <v>37.3951</v>
      </c>
      <c r="AB54" s="82" t="n">
        <v>3714.13</v>
      </c>
      <c r="AC54" s="82" t="n">
        <v>9.471</v>
      </c>
      <c r="AD54" s="68" t="n">
        <f aca="false">AB54/3600</f>
        <v>1.03170277777778</v>
      </c>
      <c r="AE54" s="58"/>
      <c r="AF54" s="70"/>
      <c r="AG54" s="71"/>
      <c r="AH54" s="72"/>
      <c r="AJ54" s="81" t="n">
        <v>463.532</v>
      </c>
      <c r="AK54" s="82" t="n">
        <v>30.243</v>
      </c>
      <c r="AL54" s="82" t="n">
        <v>35.7117</v>
      </c>
      <c r="AM54" s="82" t="n">
        <v>37.409</v>
      </c>
      <c r="AN54" s="82"/>
      <c r="AO54" s="82"/>
      <c r="AP54" s="68" t="n">
        <f aca="false">AN54/3600</f>
        <v>0</v>
      </c>
      <c r="AQ54" s="58"/>
      <c r="AR54" s="70"/>
      <c r="AS54" s="71"/>
      <c r="AT54" s="72"/>
      <c r="AV54" s="81"/>
      <c r="AW54" s="82"/>
      <c r="AX54" s="82"/>
      <c r="AY54" s="82"/>
      <c r="AZ54" s="82"/>
      <c r="BA54" s="82"/>
      <c r="BB54" s="68" t="n">
        <f aca="false">AZ54/3600</f>
        <v>0</v>
      </c>
      <c r="BC54" s="58"/>
      <c r="BD54" s="70"/>
      <c r="BE54" s="71"/>
      <c r="BF54" s="72"/>
      <c r="BH54" s="81"/>
      <c r="BI54" s="82"/>
      <c r="BJ54" s="82"/>
      <c r="BK54" s="82"/>
      <c r="BL54" s="82"/>
      <c r="BM54" s="82"/>
      <c r="BN54" s="68" t="n">
        <f aca="false">BL54/3600</f>
        <v>0</v>
      </c>
      <c r="BO54" s="58"/>
      <c r="BP54" s="70"/>
      <c r="BQ54" s="71"/>
      <c r="BR54" s="72"/>
      <c r="BT54" s="81"/>
      <c r="BU54" s="82"/>
      <c r="BV54" s="82"/>
      <c r="BW54" s="82"/>
      <c r="BX54" s="82"/>
      <c r="BY54" s="82"/>
      <c r="BZ54" s="68" t="n">
        <f aca="false">BX54/3600</f>
        <v>0</v>
      </c>
      <c r="CA54" s="58"/>
      <c r="CB54" s="70"/>
      <c r="CC54" s="71"/>
      <c r="CD54" s="72"/>
      <c r="CF54" s="81"/>
      <c r="CG54" s="82"/>
      <c r="CH54" s="82"/>
      <c r="CI54" s="82"/>
      <c r="CJ54" s="82"/>
      <c r="CK54" s="82"/>
      <c r="CL54" s="68" t="n">
        <f aca="false">CJ54/3600</f>
        <v>0</v>
      </c>
      <c r="CM54" s="58"/>
      <c r="CN54" s="70"/>
      <c r="CO54" s="71"/>
      <c r="CP54" s="72"/>
    </row>
    <row r="55" customFormat="false" ht="12" hidden="false" customHeight="false" outlineLevel="0" collapsed="false">
      <c r="A55" s="7" t="s">
        <v>11</v>
      </c>
      <c r="B55" s="7" t="s">
        <v>54</v>
      </c>
      <c r="C55" s="7" t="n">
        <v>22</v>
      </c>
      <c r="D55" s="77" t="n">
        <v>1727.2744</v>
      </c>
      <c r="E55" s="78" t="n">
        <v>41.0951</v>
      </c>
      <c r="F55" s="78" t="n">
        <v>43.7661</v>
      </c>
      <c r="G55" s="78" t="n">
        <v>43.1684</v>
      </c>
      <c r="H55" s="78" t="n">
        <v>2557.54</v>
      </c>
      <c r="I55" s="78" t="n">
        <v>4.73</v>
      </c>
      <c r="J55" s="56" t="n">
        <f aca="false">H55/3600</f>
        <v>0.710427777777778</v>
      </c>
      <c r="L55" s="77" t="n">
        <v>1725.4888</v>
      </c>
      <c r="M55" s="78" t="n">
        <v>41.0907</v>
      </c>
      <c r="N55" s="78" t="n">
        <v>43.7552</v>
      </c>
      <c r="O55" s="78" t="n">
        <v>43.1544</v>
      </c>
      <c r="P55" s="78" t="n">
        <v>2567.42</v>
      </c>
      <c r="Q55" s="78" t="n">
        <v>4.91</v>
      </c>
      <c r="R55" s="56" t="n">
        <f aca="false">P55/3600</f>
        <v>0.713172222222222</v>
      </c>
      <c r="S55" s="58"/>
      <c r="T55" s="8" t="e">
        <f aca="false">bdrate($D55:$D58,$E55:$E58,L55:L58,M55:M58)</f>
        <v>#VALUE!</v>
      </c>
      <c r="U55" s="9" t="e">
        <f aca="false">bdrate($D55:$D58,$F55:$F58,L55:L58,N55:N58)</f>
        <v>#VALUE!</v>
      </c>
      <c r="V55" s="10" t="e">
        <f aca="false">bdrate($D55:$D58,$G55:$G58,L55:L58,O55:O58)</f>
        <v>#VALUE!</v>
      </c>
      <c r="X55" s="77" t="n">
        <v>1724.048</v>
      </c>
      <c r="Y55" s="78" t="n">
        <v>41.0912</v>
      </c>
      <c r="Z55" s="78" t="n">
        <v>43.761</v>
      </c>
      <c r="AA55" s="78" t="n">
        <v>43.1656</v>
      </c>
      <c r="AB55" s="78" t="n">
        <v>2093.65</v>
      </c>
      <c r="AC55" s="78" t="n">
        <v>10.921</v>
      </c>
      <c r="AD55" s="56" t="n">
        <f aca="false">AB55/3600</f>
        <v>0.581569444444445</v>
      </c>
      <c r="AE55" s="58"/>
      <c r="AF55" s="8" t="e">
        <f aca="false">bdrate($D55:$D58,$E55:$E58,X55:X58,Y55:Y58)</f>
        <v>#VALUE!</v>
      </c>
      <c r="AG55" s="9" t="e">
        <f aca="false">bdrate($D55:$D58,$F55:$F58,X55:X58,Z55:Z58)</f>
        <v>#VALUE!</v>
      </c>
      <c r="AH55" s="10" t="e">
        <f aca="false">bdrate($D55:$D58,$G55:$G58,X55:X58,AA55:AA58)</f>
        <v>#VALUE!</v>
      </c>
      <c r="AJ55" s="77" t="n">
        <v>1724.5448</v>
      </c>
      <c r="AK55" s="78" t="n">
        <v>41.0864</v>
      </c>
      <c r="AL55" s="78" t="n">
        <v>43.7464</v>
      </c>
      <c r="AM55" s="78" t="n">
        <v>43.1503</v>
      </c>
      <c r="AN55" s="78"/>
      <c r="AO55" s="78"/>
      <c r="AP55" s="56" t="n">
        <f aca="false">AN55/3600</f>
        <v>0</v>
      </c>
      <c r="AQ55" s="58"/>
      <c r="AR55" s="8" t="e">
        <f aca="false">bdrate($D55:$D58,$E55:$E58,AJ55:AJ58,AK55:AK58)</f>
        <v>#VALUE!</v>
      </c>
      <c r="AS55" s="9" t="e">
        <f aca="false">bdrate($D55:$D58,$F55:$F58,AJ55:AJ58,AL55:AL58)</f>
        <v>#VALUE!</v>
      </c>
      <c r="AT55" s="10" t="e">
        <f aca="false">bdrate($D55:$D58,$G55:$G58,AJ55:AJ58,AM55:AM58)</f>
        <v>#VALUE!</v>
      </c>
      <c r="AV55" s="77"/>
      <c r="AW55" s="78"/>
      <c r="AX55" s="78"/>
      <c r="AY55" s="78"/>
      <c r="AZ55" s="78"/>
      <c r="BA55" s="78"/>
      <c r="BB55" s="56" t="n">
        <f aca="false">AZ55/3600</f>
        <v>0</v>
      </c>
      <c r="BC55" s="58"/>
      <c r="BD55" s="8" t="e">
        <f aca="false">bdrate($D55:$D58,$E55:$E58,AV55:AV58,AW55:AW58)</f>
        <v>#VALUE!</v>
      </c>
      <c r="BE55" s="9" t="e">
        <f aca="false">bdrate($D55:$D58,$F55:$F58,AV55:AV58,AX55:AX58)</f>
        <v>#VALUE!</v>
      </c>
      <c r="BF55" s="10" t="e">
        <f aca="false">bdrate($D55:$D58,$G55:$G58,AV55:AV58,AY55:AY58)</f>
        <v>#VALUE!</v>
      </c>
      <c r="BH55" s="77"/>
      <c r="BI55" s="78"/>
      <c r="BJ55" s="78"/>
      <c r="BK55" s="78"/>
      <c r="BL55" s="78"/>
      <c r="BM55" s="78"/>
      <c r="BN55" s="56" t="n">
        <f aca="false">BL55/3600</f>
        <v>0</v>
      </c>
      <c r="BO55" s="58"/>
      <c r="BP55" s="8" t="e">
        <f aca="false">bdrate($D55:$D58,$E55:$E58,BH55:BH58,BI55:BI58)</f>
        <v>#VALUE!</v>
      </c>
      <c r="BQ55" s="9" t="e">
        <f aca="false">bdrate($D55:$D58,$F55:$F58,BH55:BH58,BJ55:BJ58)</f>
        <v>#VALUE!</v>
      </c>
      <c r="BR55" s="10" t="e">
        <f aca="false">bdrate($D55:$D58,$G55:$G58,BH55:BH58,BK55:BK58)</f>
        <v>#VALUE!</v>
      </c>
      <c r="BT55" s="77"/>
      <c r="BU55" s="78"/>
      <c r="BV55" s="78"/>
      <c r="BW55" s="78"/>
      <c r="BX55" s="78"/>
      <c r="BY55" s="78"/>
      <c r="BZ55" s="56" t="n">
        <f aca="false">BX55/3600</f>
        <v>0</v>
      </c>
      <c r="CA55" s="58"/>
      <c r="CB55" s="8" t="e">
        <f aca="false">bdrate($D55:$D58,$E55:$E58,BT55:BT58,BU55:BU58)</f>
        <v>#VALUE!</v>
      </c>
      <c r="CC55" s="9" t="e">
        <f aca="false">bdrate($D55:$D58,$F55:$F58,BT55:BT58,BV55:BV58)</f>
        <v>#VALUE!</v>
      </c>
      <c r="CD55" s="10" t="e">
        <f aca="false">bdrate($D55:$D58,$G55:$G58,BT55:BT58,BW55:BW58)</f>
        <v>#VALUE!</v>
      </c>
      <c r="CF55" s="77"/>
      <c r="CG55" s="78"/>
      <c r="CH55" s="78"/>
      <c r="CI55" s="78"/>
      <c r="CJ55" s="78"/>
      <c r="CK55" s="78"/>
      <c r="CL55" s="56" t="n">
        <f aca="false">CJ55/3600</f>
        <v>0</v>
      </c>
      <c r="CM55" s="58"/>
      <c r="CN55" s="8" t="e">
        <f aca="false">bdrate($D55:$D58,$E55:$E58,CF55:CF58,CG55:CG58)</f>
        <v>#VALUE!</v>
      </c>
      <c r="CO55" s="9" t="e">
        <f aca="false">bdrate($D55:$D58,$F55:$F58,CF55:CF58,CH55:CH58)</f>
        <v>#VALUE!</v>
      </c>
      <c r="CP55" s="10" t="e">
        <f aca="false">bdrate($D55:$D58,$G55:$G58,CF55:CF58,CI55:CI58)</f>
        <v>#VALUE!</v>
      </c>
    </row>
    <row r="56" customFormat="false" ht="12" hidden="false" customHeight="false" outlineLevel="0" collapsed="false">
      <c r="A56" s="11" t="s">
        <v>55</v>
      </c>
      <c r="B56" s="11"/>
      <c r="C56" s="11" t="n">
        <v>27</v>
      </c>
      <c r="D56" s="79" t="n">
        <v>863.4304</v>
      </c>
      <c r="E56" s="80" t="n">
        <v>37.1494</v>
      </c>
      <c r="F56" s="80" t="n">
        <v>40.9317</v>
      </c>
      <c r="G56" s="80" t="n">
        <v>39.8678</v>
      </c>
      <c r="H56" s="80" t="n">
        <v>2234.59</v>
      </c>
      <c r="I56" s="80" t="n">
        <v>4.01</v>
      </c>
      <c r="J56" s="61" t="n">
        <f aca="false">H56/3600</f>
        <v>0.620719444444445</v>
      </c>
      <c r="L56" s="79" t="n">
        <v>862.9808</v>
      </c>
      <c r="M56" s="80" t="n">
        <v>37.1503</v>
      </c>
      <c r="N56" s="80" t="n">
        <v>40.9136</v>
      </c>
      <c r="O56" s="80" t="n">
        <v>39.8585</v>
      </c>
      <c r="P56" s="80" t="n">
        <v>2240.01</v>
      </c>
      <c r="Q56" s="80" t="n">
        <v>4.13</v>
      </c>
      <c r="R56" s="61" t="n">
        <f aca="false">P56/3600</f>
        <v>0.622225</v>
      </c>
      <c r="S56" s="58"/>
      <c r="T56" s="63"/>
      <c r="U56" s="64"/>
      <c r="V56" s="65"/>
      <c r="X56" s="79" t="n">
        <v>861.8968</v>
      </c>
      <c r="Y56" s="80" t="n">
        <v>37.1506</v>
      </c>
      <c r="Z56" s="80" t="n">
        <v>40.9187</v>
      </c>
      <c r="AA56" s="80" t="n">
        <v>39.8574</v>
      </c>
      <c r="AB56" s="80" t="n">
        <v>1783.14</v>
      </c>
      <c r="AC56" s="80" t="n">
        <v>6.081</v>
      </c>
      <c r="AD56" s="61" t="n">
        <f aca="false">AB56/3600</f>
        <v>0.495316666666667</v>
      </c>
      <c r="AE56" s="58"/>
      <c r="AF56" s="63"/>
      <c r="AG56" s="64"/>
      <c r="AH56" s="65"/>
      <c r="AJ56" s="79" t="n">
        <v>861.3376</v>
      </c>
      <c r="AK56" s="80" t="n">
        <v>37.1465</v>
      </c>
      <c r="AL56" s="80" t="n">
        <v>40.893</v>
      </c>
      <c r="AM56" s="80" t="n">
        <v>39.8675</v>
      </c>
      <c r="AN56" s="80"/>
      <c r="AO56" s="80"/>
      <c r="AP56" s="61" t="n">
        <f aca="false">AN56/3600</f>
        <v>0</v>
      </c>
      <c r="AQ56" s="58"/>
      <c r="AR56" s="63"/>
      <c r="AS56" s="64"/>
      <c r="AT56" s="65"/>
      <c r="AV56" s="79"/>
      <c r="AW56" s="80"/>
      <c r="AX56" s="80"/>
      <c r="AY56" s="80"/>
      <c r="AZ56" s="80"/>
      <c r="BA56" s="80"/>
      <c r="BB56" s="61" t="n">
        <f aca="false">AZ56/3600</f>
        <v>0</v>
      </c>
      <c r="BC56" s="58"/>
      <c r="BD56" s="63"/>
      <c r="BE56" s="64"/>
      <c r="BF56" s="65"/>
      <c r="BH56" s="79"/>
      <c r="BI56" s="80"/>
      <c r="BJ56" s="80"/>
      <c r="BK56" s="80"/>
      <c r="BL56" s="80"/>
      <c r="BM56" s="80"/>
      <c r="BN56" s="61" t="n">
        <f aca="false">BL56/3600</f>
        <v>0</v>
      </c>
      <c r="BO56" s="58"/>
      <c r="BP56" s="63"/>
      <c r="BQ56" s="64"/>
      <c r="BR56" s="65"/>
      <c r="BT56" s="79"/>
      <c r="BU56" s="80"/>
      <c r="BV56" s="80"/>
      <c r="BW56" s="80"/>
      <c r="BX56" s="80"/>
      <c r="BY56" s="80"/>
      <c r="BZ56" s="61" t="n">
        <f aca="false">BX56/3600</f>
        <v>0</v>
      </c>
      <c r="CA56" s="58"/>
      <c r="CB56" s="63"/>
      <c r="CC56" s="64"/>
      <c r="CD56" s="65"/>
      <c r="CF56" s="79"/>
      <c r="CG56" s="80"/>
      <c r="CH56" s="80"/>
      <c r="CI56" s="80"/>
      <c r="CJ56" s="80"/>
      <c r="CK56" s="80"/>
      <c r="CL56" s="61" t="n">
        <f aca="false">CJ56/3600</f>
        <v>0</v>
      </c>
      <c r="CM56" s="58"/>
      <c r="CN56" s="63"/>
      <c r="CO56" s="64"/>
      <c r="CP56" s="65"/>
    </row>
    <row r="57" customFormat="false" ht="12" hidden="false" customHeight="false" outlineLevel="0" collapsed="false">
      <c r="A57" s="11"/>
      <c r="B57" s="11"/>
      <c r="C57" s="11" t="n">
        <v>32</v>
      </c>
      <c r="D57" s="79" t="n">
        <v>422.716</v>
      </c>
      <c r="E57" s="80" t="n">
        <v>33.624</v>
      </c>
      <c r="F57" s="80" t="n">
        <v>38.9098</v>
      </c>
      <c r="G57" s="80" t="n">
        <v>37.5007</v>
      </c>
      <c r="H57" s="80" t="n">
        <v>1948.16</v>
      </c>
      <c r="I57" s="80" t="n">
        <v>3.49</v>
      </c>
      <c r="J57" s="61" t="n">
        <f aca="false">H57/3600</f>
        <v>0.541155555555556</v>
      </c>
      <c r="L57" s="79" t="n">
        <v>422.1024</v>
      </c>
      <c r="M57" s="80" t="n">
        <v>33.6183</v>
      </c>
      <c r="N57" s="80" t="n">
        <v>38.8834</v>
      </c>
      <c r="O57" s="80" t="n">
        <v>37.5083</v>
      </c>
      <c r="P57" s="80" t="n">
        <v>1980.25</v>
      </c>
      <c r="Q57" s="80" t="n">
        <v>3.49</v>
      </c>
      <c r="R57" s="61" t="n">
        <f aca="false">P57/3600</f>
        <v>0.550069444444445</v>
      </c>
      <c r="S57" s="58"/>
      <c r="T57" s="63"/>
      <c r="U57" s="64"/>
      <c r="V57" s="65"/>
      <c r="X57" s="79" t="n">
        <v>421.6064</v>
      </c>
      <c r="Y57" s="80" t="n">
        <v>33.6135</v>
      </c>
      <c r="Z57" s="80" t="n">
        <v>38.885</v>
      </c>
      <c r="AA57" s="80" t="n">
        <v>37.513</v>
      </c>
      <c r="AB57" s="80" t="n">
        <v>1526.05</v>
      </c>
      <c r="AC57" s="80" t="n">
        <v>11.811</v>
      </c>
      <c r="AD57" s="61" t="n">
        <f aca="false">AB57/3600</f>
        <v>0.423902777777778</v>
      </c>
      <c r="AE57" s="58"/>
      <c r="AF57" s="63"/>
      <c r="AG57" s="64"/>
      <c r="AH57" s="65"/>
      <c r="AJ57" s="79" t="n">
        <v>421.6504</v>
      </c>
      <c r="AK57" s="80" t="n">
        <v>33.6149</v>
      </c>
      <c r="AL57" s="80" t="n">
        <v>38.9076</v>
      </c>
      <c r="AM57" s="80" t="n">
        <v>37.5008</v>
      </c>
      <c r="AN57" s="80"/>
      <c r="AO57" s="80"/>
      <c r="AP57" s="61" t="n">
        <f aca="false">AN57/3600</f>
        <v>0</v>
      </c>
      <c r="AQ57" s="58"/>
      <c r="AR57" s="63"/>
      <c r="AS57" s="64"/>
      <c r="AT57" s="65"/>
      <c r="AV57" s="79"/>
      <c r="AW57" s="80"/>
      <c r="AX57" s="80"/>
      <c r="AY57" s="80"/>
      <c r="AZ57" s="80"/>
      <c r="BA57" s="80"/>
      <c r="BB57" s="61" t="n">
        <f aca="false">AZ57/3600</f>
        <v>0</v>
      </c>
      <c r="BC57" s="58"/>
      <c r="BD57" s="63"/>
      <c r="BE57" s="64"/>
      <c r="BF57" s="65"/>
      <c r="BH57" s="79"/>
      <c r="BI57" s="80"/>
      <c r="BJ57" s="80"/>
      <c r="BK57" s="80"/>
      <c r="BL57" s="80"/>
      <c r="BM57" s="80"/>
      <c r="BN57" s="61" t="n">
        <f aca="false">BL57/3600</f>
        <v>0</v>
      </c>
      <c r="BO57" s="58"/>
      <c r="BP57" s="63"/>
      <c r="BQ57" s="64"/>
      <c r="BR57" s="65"/>
      <c r="BT57" s="79"/>
      <c r="BU57" s="80"/>
      <c r="BV57" s="80"/>
      <c r="BW57" s="80"/>
      <c r="BX57" s="80"/>
      <c r="BY57" s="80"/>
      <c r="BZ57" s="61" t="n">
        <f aca="false">BX57/3600</f>
        <v>0</v>
      </c>
      <c r="CA57" s="58"/>
      <c r="CB57" s="63"/>
      <c r="CC57" s="64"/>
      <c r="CD57" s="65"/>
      <c r="CF57" s="79"/>
      <c r="CG57" s="80"/>
      <c r="CH57" s="80"/>
      <c r="CI57" s="80"/>
      <c r="CJ57" s="80"/>
      <c r="CK57" s="80"/>
      <c r="CL57" s="61" t="n">
        <f aca="false">CJ57/3600</f>
        <v>0</v>
      </c>
      <c r="CM57" s="58"/>
      <c r="CN57" s="63"/>
      <c r="CO57" s="64"/>
      <c r="CP57" s="65"/>
    </row>
    <row r="58" customFormat="false" ht="12.75" hidden="false" customHeight="false" outlineLevel="0" collapsed="false">
      <c r="A58" s="11"/>
      <c r="B58" s="18"/>
      <c r="C58" s="18" t="n">
        <v>37</v>
      </c>
      <c r="D58" s="81" t="n">
        <v>214.128</v>
      </c>
      <c r="E58" s="82" t="n">
        <v>30.6513</v>
      </c>
      <c r="F58" s="82" t="n">
        <v>37.4564</v>
      </c>
      <c r="G58" s="82" t="n">
        <v>35.8074</v>
      </c>
      <c r="H58" s="82" t="n">
        <v>1727.2</v>
      </c>
      <c r="I58" s="82" t="n">
        <v>3.03</v>
      </c>
      <c r="J58" s="68" t="n">
        <f aca="false">H58/3600</f>
        <v>0.479777777777778</v>
      </c>
      <c r="L58" s="81" t="n">
        <v>213.6144</v>
      </c>
      <c r="M58" s="82" t="n">
        <v>30.6633</v>
      </c>
      <c r="N58" s="82" t="n">
        <v>37.4233</v>
      </c>
      <c r="O58" s="82" t="n">
        <v>35.8211</v>
      </c>
      <c r="P58" s="82" t="n">
        <v>1755.42</v>
      </c>
      <c r="Q58" s="82" t="n">
        <v>2.99</v>
      </c>
      <c r="R58" s="68" t="n">
        <f aca="false">P58/3600</f>
        <v>0.487616666666667</v>
      </c>
      <c r="S58" s="58"/>
      <c r="T58" s="70"/>
      <c r="U58" s="71"/>
      <c r="V58" s="72"/>
      <c r="X58" s="81" t="n">
        <v>213.2272</v>
      </c>
      <c r="Y58" s="82" t="n">
        <v>30.6508</v>
      </c>
      <c r="Z58" s="82" t="n">
        <v>37.408</v>
      </c>
      <c r="AA58" s="82" t="n">
        <v>35.8165</v>
      </c>
      <c r="AB58" s="82" t="n">
        <v>1314.79</v>
      </c>
      <c r="AC58" s="82" t="n">
        <v>6.662</v>
      </c>
      <c r="AD58" s="68" t="n">
        <f aca="false">AB58/3600</f>
        <v>0.365219444444444</v>
      </c>
      <c r="AE58" s="58"/>
      <c r="AF58" s="70"/>
      <c r="AG58" s="71"/>
      <c r="AH58" s="72"/>
      <c r="AJ58" s="81" t="n">
        <v>213.8608</v>
      </c>
      <c r="AK58" s="82" t="n">
        <v>30.6611</v>
      </c>
      <c r="AL58" s="82" t="n">
        <v>37.4604</v>
      </c>
      <c r="AM58" s="82" t="n">
        <v>35.8216</v>
      </c>
      <c r="AN58" s="82"/>
      <c r="AO58" s="82"/>
      <c r="AP58" s="68" t="n">
        <f aca="false">AN58/3600</f>
        <v>0</v>
      </c>
      <c r="AQ58" s="58"/>
      <c r="AR58" s="70"/>
      <c r="AS58" s="71"/>
      <c r="AT58" s="72"/>
      <c r="AV58" s="81"/>
      <c r="AW58" s="82"/>
      <c r="AX58" s="82"/>
      <c r="AY58" s="82"/>
      <c r="AZ58" s="82"/>
      <c r="BA58" s="82"/>
      <c r="BB58" s="68" t="n">
        <f aca="false">AZ58/3600</f>
        <v>0</v>
      </c>
      <c r="BC58" s="58"/>
      <c r="BD58" s="70"/>
      <c r="BE58" s="71"/>
      <c r="BF58" s="72"/>
      <c r="BH58" s="81"/>
      <c r="BI58" s="82"/>
      <c r="BJ58" s="82"/>
      <c r="BK58" s="82"/>
      <c r="BL58" s="82"/>
      <c r="BM58" s="82"/>
      <c r="BN58" s="68" t="n">
        <f aca="false">BL58/3600</f>
        <v>0</v>
      </c>
      <c r="BO58" s="58"/>
      <c r="BP58" s="70"/>
      <c r="BQ58" s="71"/>
      <c r="BR58" s="72"/>
      <c r="BT58" s="81"/>
      <c r="BU58" s="82"/>
      <c r="BV58" s="82"/>
      <c r="BW58" s="82"/>
      <c r="BX58" s="82"/>
      <c r="BY58" s="82"/>
      <c r="BZ58" s="68" t="n">
        <f aca="false">BX58/3600</f>
        <v>0</v>
      </c>
      <c r="CA58" s="58"/>
      <c r="CB58" s="70"/>
      <c r="CC58" s="71"/>
      <c r="CD58" s="72"/>
      <c r="CF58" s="81"/>
      <c r="CG58" s="82"/>
      <c r="CH58" s="82"/>
      <c r="CI58" s="82"/>
      <c r="CJ58" s="82"/>
      <c r="CK58" s="82"/>
      <c r="CL58" s="68" t="n">
        <f aca="false">CJ58/3600</f>
        <v>0</v>
      </c>
      <c r="CM58" s="58"/>
      <c r="CN58" s="70"/>
      <c r="CO58" s="71"/>
      <c r="CP58" s="72"/>
    </row>
    <row r="59" customFormat="false" ht="12" hidden="false" customHeight="false" outlineLevel="0" collapsed="false">
      <c r="A59" s="11"/>
      <c r="B59" s="7" t="s">
        <v>56</v>
      </c>
      <c r="C59" s="7" t="n">
        <v>22</v>
      </c>
      <c r="D59" s="77" t="n">
        <v>2199.4288</v>
      </c>
      <c r="E59" s="78" t="n">
        <v>38.4041</v>
      </c>
      <c r="F59" s="78" t="n">
        <v>42.8125</v>
      </c>
      <c r="G59" s="78" t="n">
        <v>43.937</v>
      </c>
      <c r="H59" s="78" t="n">
        <v>2898.15</v>
      </c>
      <c r="I59" s="78" t="n">
        <v>6.65</v>
      </c>
      <c r="J59" s="56" t="n">
        <f aca="false">H59/3600</f>
        <v>0.805041666666667</v>
      </c>
      <c r="L59" s="77" t="n">
        <v>2199.7</v>
      </c>
      <c r="M59" s="78" t="n">
        <v>38.4039</v>
      </c>
      <c r="N59" s="78" t="n">
        <v>42.8008</v>
      </c>
      <c r="O59" s="78" t="n">
        <v>43.931</v>
      </c>
      <c r="P59" s="78" t="n">
        <v>2867.76</v>
      </c>
      <c r="Q59" s="78" t="n">
        <v>6.21</v>
      </c>
      <c r="R59" s="56" t="n">
        <f aca="false">P59/3600</f>
        <v>0.7966</v>
      </c>
      <c r="S59" s="58"/>
      <c r="T59" s="8" t="e">
        <f aca="false">bdrate($D59:$D62,$E59:$E62,L59:L62,M59:M62)</f>
        <v>#VALUE!</v>
      </c>
      <c r="U59" s="9" t="e">
        <f aca="false">bdrate($D59:$D62,$F59:$F62,L59:L62,N59:N62)</f>
        <v>#VALUE!</v>
      </c>
      <c r="V59" s="10" t="e">
        <f aca="false">bdrate($D59:$D62,$G59:$G62,L59:L62,O59:O62)</f>
        <v>#VALUE!</v>
      </c>
      <c r="X59" s="77" t="n">
        <v>2198.2624</v>
      </c>
      <c r="Y59" s="78" t="n">
        <v>38.4023</v>
      </c>
      <c r="Z59" s="78" t="n">
        <v>42.8024</v>
      </c>
      <c r="AA59" s="78" t="n">
        <v>43.9463</v>
      </c>
      <c r="AB59" s="78" t="n">
        <v>2312.5</v>
      </c>
      <c r="AC59" s="78" t="n">
        <v>13.194</v>
      </c>
      <c r="AD59" s="56" t="n">
        <f aca="false">AB59/3600</f>
        <v>0.642361111111111</v>
      </c>
      <c r="AE59" s="58"/>
      <c r="AF59" s="8" t="e">
        <f aca="false">bdrate($D59:$D62,$E59:$E62,X59:X62,Y59:Y62)</f>
        <v>#VALUE!</v>
      </c>
      <c r="AG59" s="9" t="e">
        <f aca="false">bdrate($D59:$D62,$F59:$F62,X59:X62,Z59:Z62)</f>
        <v>#VALUE!</v>
      </c>
      <c r="AH59" s="10" t="e">
        <f aca="false">bdrate($D59:$D62,$G59:$G62,X59:X62,AA59:AA62)</f>
        <v>#VALUE!</v>
      </c>
      <c r="AJ59" s="77" t="n">
        <v>2197.616</v>
      </c>
      <c r="AK59" s="78" t="n">
        <v>38.4034</v>
      </c>
      <c r="AL59" s="78" t="n">
        <v>42.804</v>
      </c>
      <c r="AM59" s="78" t="n">
        <v>43.9178</v>
      </c>
      <c r="AN59" s="78"/>
      <c r="AO59" s="78"/>
      <c r="AP59" s="56" t="n">
        <f aca="false">AN59/3600</f>
        <v>0</v>
      </c>
      <c r="AQ59" s="58"/>
      <c r="AR59" s="8" t="e">
        <f aca="false">bdrate($D59:$D62,$E59:$E62,AJ59:AJ62,AK59:AK62)</f>
        <v>#VALUE!</v>
      </c>
      <c r="AS59" s="9" t="e">
        <f aca="false">bdrate($D59:$D62,$F59:$F62,AJ59:AJ62,AL59:AL62)</f>
        <v>#VALUE!</v>
      </c>
      <c r="AT59" s="10" t="e">
        <f aca="false">bdrate($D59:$D62,$G59:$G62,AJ59:AJ62,AM59:AM62)</f>
        <v>#VALUE!</v>
      </c>
      <c r="AV59" s="77"/>
      <c r="AW59" s="78"/>
      <c r="AX59" s="78"/>
      <c r="AY59" s="78"/>
      <c r="AZ59" s="78"/>
      <c r="BA59" s="78"/>
      <c r="BB59" s="56" t="n">
        <f aca="false">AZ59/3600</f>
        <v>0</v>
      </c>
      <c r="BC59" s="58"/>
      <c r="BD59" s="8" t="e">
        <f aca="false">bdrate($D59:$D62,$E59:$E62,AV59:AV62,AW59:AW62)</f>
        <v>#VALUE!</v>
      </c>
      <c r="BE59" s="9" t="e">
        <f aca="false">bdrate($D59:$D62,$F59:$F62,AV59:AV62,AX59:AX62)</f>
        <v>#VALUE!</v>
      </c>
      <c r="BF59" s="10" t="e">
        <f aca="false">bdrate($D59:$D62,$G59:$G62,AV59:AV62,AY59:AY62)</f>
        <v>#VALUE!</v>
      </c>
      <c r="BH59" s="77"/>
      <c r="BI59" s="78"/>
      <c r="BJ59" s="78"/>
      <c r="BK59" s="78"/>
      <c r="BL59" s="78"/>
      <c r="BM59" s="78"/>
      <c r="BN59" s="56" t="n">
        <f aca="false">BL59/3600</f>
        <v>0</v>
      </c>
      <c r="BO59" s="58"/>
      <c r="BP59" s="8" t="e">
        <f aca="false">bdrate($D59:$D62,$E59:$E62,BH59:BH62,BI59:BI62)</f>
        <v>#VALUE!</v>
      </c>
      <c r="BQ59" s="9" t="e">
        <f aca="false">bdrate($D59:$D62,$F59:$F62,BH59:BH62,BJ59:BJ62)</f>
        <v>#VALUE!</v>
      </c>
      <c r="BR59" s="10" t="e">
        <f aca="false">bdrate($D59:$D62,$G59:$G62,BH59:BH62,BK59:BK62)</f>
        <v>#VALUE!</v>
      </c>
      <c r="BT59" s="77"/>
      <c r="BU59" s="78"/>
      <c r="BV59" s="78"/>
      <c r="BW59" s="78"/>
      <c r="BX59" s="78"/>
      <c r="BY59" s="78"/>
      <c r="BZ59" s="56" t="n">
        <f aca="false">BX59/3600</f>
        <v>0</v>
      </c>
      <c r="CA59" s="58"/>
      <c r="CB59" s="8" t="e">
        <f aca="false">bdrate($D59:$D62,$E59:$E62,BT59:BT62,BU59:BU62)</f>
        <v>#VALUE!</v>
      </c>
      <c r="CC59" s="9" t="e">
        <f aca="false">bdrate($D59:$D62,$F59:$F62,BT59:BT62,BV59:BV62)</f>
        <v>#VALUE!</v>
      </c>
      <c r="CD59" s="10" t="e">
        <f aca="false">bdrate($D59:$D62,$G59:$G62,BT59:BT62,BW59:BW62)</f>
        <v>#VALUE!</v>
      </c>
      <c r="CF59" s="77"/>
      <c r="CG59" s="78"/>
      <c r="CH59" s="78"/>
      <c r="CI59" s="78"/>
      <c r="CJ59" s="78"/>
      <c r="CK59" s="78"/>
      <c r="CL59" s="56" t="n">
        <f aca="false">CJ59/3600</f>
        <v>0</v>
      </c>
      <c r="CM59" s="58"/>
      <c r="CN59" s="8" t="e">
        <f aca="false">bdrate($D59:$D62,$E59:$E62,CF59:CF62,CG59:CG62)</f>
        <v>#VALUE!</v>
      </c>
      <c r="CO59" s="9" t="e">
        <f aca="false">bdrate($D59:$D62,$F59:$F62,CF59:CF62,CH59:CH62)</f>
        <v>#VALUE!</v>
      </c>
      <c r="CP59" s="10" t="e">
        <f aca="false">bdrate($D59:$D62,$G59:$G62,CF59:CF62,CI59:CI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9" t="n">
        <v>752.992</v>
      </c>
      <c r="E60" s="80" t="n">
        <v>34.5854</v>
      </c>
      <c r="F60" s="80" t="n">
        <v>40.7361</v>
      </c>
      <c r="G60" s="80" t="n">
        <v>41.6733</v>
      </c>
      <c r="H60" s="80" t="n">
        <v>2262.65</v>
      </c>
      <c r="I60" s="80" t="n">
        <v>4.96</v>
      </c>
      <c r="J60" s="61" t="n">
        <f aca="false">H60/3600</f>
        <v>0.628513888888889</v>
      </c>
      <c r="L60" s="79" t="n">
        <v>752.3784</v>
      </c>
      <c r="M60" s="80" t="n">
        <v>34.5881</v>
      </c>
      <c r="N60" s="80" t="n">
        <v>40.7026</v>
      </c>
      <c r="O60" s="80" t="n">
        <v>41.628</v>
      </c>
      <c r="P60" s="80" t="n">
        <v>2254.82</v>
      </c>
      <c r="Q60" s="80" t="n">
        <v>5.1</v>
      </c>
      <c r="R60" s="61" t="n">
        <f aca="false">P60/3600</f>
        <v>0.626338888888889</v>
      </c>
      <c r="S60" s="58"/>
      <c r="T60" s="63"/>
      <c r="U60" s="64"/>
      <c r="V60" s="65"/>
      <c r="X60" s="79" t="n">
        <v>752.0832</v>
      </c>
      <c r="Y60" s="80" t="n">
        <v>34.5885</v>
      </c>
      <c r="Z60" s="80" t="n">
        <v>40.6955</v>
      </c>
      <c r="AA60" s="80" t="n">
        <v>41.6108</v>
      </c>
      <c r="AB60" s="80" t="n">
        <v>1710.76</v>
      </c>
      <c r="AC60" s="80" t="n">
        <v>10.976</v>
      </c>
      <c r="AD60" s="61" t="n">
        <f aca="false">AB60/3600</f>
        <v>0.475211111111111</v>
      </c>
      <c r="AE60" s="58"/>
      <c r="AF60" s="63"/>
      <c r="AG60" s="64"/>
      <c r="AH60" s="65"/>
      <c r="AJ60" s="79" t="n">
        <v>750.848</v>
      </c>
      <c r="AK60" s="80" t="n">
        <v>34.5872</v>
      </c>
      <c r="AL60" s="80" t="n">
        <v>40.6941</v>
      </c>
      <c r="AM60" s="80" t="n">
        <v>41.6073</v>
      </c>
      <c r="AN60" s="80"/>
      <c r="AO60" s="80"/>
      <c r="AP60" s="61" t="n">
        <f aca="false">AN60/3600</f>
        <v>0</v>
      </c>
      <c r="AQ60" s="58"/>
      <c r="AR60" s="63"/>
      <c r="AS60" s="64"/>
      <c r="AT60" s="65"/>
      <c r="AV60" s="79"/>
      <c r="AW60" s="80"/>
      <c r="AX60" s="80"/>
      <c r="AY60" s="80"/>
      <c r="AZ60" s="80"/>
      <c r="BA60" s="80"/>
      <c r="BB60" s="61" t="n">
        <f aca="false">AZ60/3600</f>
        <v>0</v>
      </c>
      <c r="BC60" s="58"/>
      <c r="BD60" s="63"/>
      <c r="BE60" s="64"/>
      <c r="BF60" s="65"/>
      <c r="BH60" s="79"/>
      <c r="BI60" s="80"/>
      <c r="BJ60" s="80"/>
      <c r="BK60" s="80"/>
      <c r="BL60" s="80"/>
      <c r="BM60" s="80"/>
      <c r="BN60" s="61" t="n">
        <f aca="false">BL60/3600</f>
        <v>0</v>
      </c>
      <c r="BO60" s="58"/>
      <c r="BP60" s="63"/>
      <c r="BQ60" s="64"/>
      <c r="BR60" s="65"/>
      <c r="BT60" s="79"/>
      <c r="BU60" s="80"/>
      <c r="BV60" s="80"/>
      <c r="BW60" s="80"/>
      <c r="BX60" s="80"/>
      <c r="BY60" s="80"/>
      <c r="BZ60" s="61" t="n">
        <f aca="false">BX60/3600</f>
        <v>0</v>
      </c>
      <c r="CA60" s="58"/>
      <c r="CB60" s="63"/>
      <c r="CC60" s="64"/>
      <c r="CD60" s="65"/>
      <c r="CF60" s="79"/>
      <c r="CG60" s="80"/>
      <c r="CH60" s="80"/>
      <c r="CI60" s="80"/>
      <c r="CJ60" s="80"/>
      <c r="CK60" s="80"/>
      <c r="CL60" s="61" t="n">
        <f aca="false">CJ60/3600</f>
        <v>0</v>
      </c>
      <c r="CM60" s="58"/>
      <c r="CN60" s="63"/>
      <c r="CO60" s="64"/>
      <c r="CP60" s="65"/>
    </row>
    <row r="61" customFormat="false" ht="12" hidden="false" customHeight="false" outlineLevel="0" collapsed="false">
      <c r="A61" s="11"/>
      <c r="B61" s="11"/>
      <c r="C61" s="11" t="n">
        <v>32</v>
      </c>
      <c r="D61" s="79" t="n">
        <v>297.6048</v>
      </c>
      <c r="E61" s="80" t="n">
        <v>31.4105</v>
      </c>
      <c r="F61" s="80" t="n">
        <v>39.3609</v>
      </c>
      <c r="G61" s="80" t="n">
        <v>40.1417</v>
      </c>
      <c r="H61" s="80" t="n">
        <v>1869.79</v>
      </c>
      <c r="I61" s="80" t="n">
        <v>4.36</v>
      </c>
      <c r="J61" s="61" t="n">
        <f aca="false">H61/3600</f>
        <v>0.519386111111111</v>
      </c>
      <c r="L61" s="79" t="n">
        <v>296.6696</v>
      </c>
      <c r="M61" s="80" t="n">
        <v>31.4175</v>
      </c>
      <c r="N61" s="80" t="n">
        <v>39.3946</v>
      </c>
      <c r="O61" s="80" t="n">
        <v>40.1023</v>
      </c>
      <c r="P61" s="80" t="n">
        <v>1891.5</v>
      </c>
      <c r="Q61" s="80" t="n">
        <v>4.14</v>
      </c>
      <c r="R61" s="61" t="n">
        <f aca="false">P61/3600</f>
        <v>0.525416666666667</v>
      </c>
      <c r="S61" s="58"/>
      <c r="T61" s="63"/>
      <c r="U61" s="64"/>
      <c r="V61" s="65"/>
      <c r="X61" s="79" t="n">
        <v>295.4864</v>
      </c>
      <c r="Y61" s="80" t="n">
        <v>31.4194</v>
      </c>
      <c r="Z61" s="80" t="n">
        <v>39.3706</v>
      </c>
      <c r="AA61" s="80" t="n">
        <v>40.1644</v>
      </c>
      <c r="AB61" s="80" t="n">
        <v>1367.57</v>
      </c>
      <c r="AC61" s="80" t="n">
        <v>10.924</v>
      </c>
      <c r="AD61" s="61" t="n">
        <f aca="false">AB61/3600</f>
        <v>0.379880555555556</v>
      </c>
      <c r="AE61" s="58"/>
      <c r="AF61" s="63"/>
      <c r="AG61" s="64"/>
      <c r="AH61" s="65"/>
      <c r="AJ61" s="79" t="n">
        <v>295.2392</v>
      </c>
      <c r="AK61" s="80" t="n">
        <v>31.4074</v>
      </c>
      <c r="AL61" s="80" t="n">
        <v>39.4141</v>
      </c>
      <c r="AM61" s="80" t="n">
        <v>40.1611</v>
      </c>
      <c r="AN61" s="80"/>
      <c r="AO61" s="80"/>
      <c r="AP61" s="61" t="n">
        <f aca="false">AN61/3600</f>
        <v>0</v>
      </c>
      <c r="AQ61" s="58"/>
      <c r="AR61" s="63"/>
      <c r="AS61" s="64"/>
      <c r="AT61" s="65"/>
      <c r="AV61" s="79"/>
      <c r="AW61" s="80"/>
      <c r="AX61" s="80"/>
      <c r="AY61" s="80"/>
      <c r="AZ61" s="80"/>
      <c r="BA61" s="80"/>
      <c r="BB61" s="61" t="n">
        <f aca="false">AZ61/3600</f>
        <v>0</v>
      </c>
      <c r="BC61" s="58"/>
      <c r="BD61" s="63"/>
      <c r="BE61" s="64"/>
      <c r="BF61" s="65"/>
      <c r="BH61" s="79"/>
      <c r="BI61" s="80"/>
      <c r="BJ61" s="80"/>
      <c r="BK61" s="80"/>
      <c r="BL61" s="80"/>
      <c r="BM61" s="80"/>
      <c r="BN61" s="61" t="n">
        <f aca="false">BL61/3600</f>
        <v>0</v>
      </c>
      <c r="BO61" s="58"/>
      <c r="BP61" s="63"/>
      <c r="BQ61" s="64"/>
      <c r="BR61" s="65"/>
      <c r="BT61" s="79"/>
      <c r="BU61" s="80"/>
      <c r="BV61" s="80"/>
      <c r="BW61" s="80"/>
      <c r="BX61" s="80"/>
      <c r="BY61" s="80"/>
      <c r="BZ61" s="61" t="n">
        <f aca="false">BX61/3600</f>
        <v>0</v>
      </c>
      <c r="CA61" s="58"/>
      <c r="CB61" s="63"/>
      <c r="CC61" s="64"/>
      <c r="CD61" s="65"/>
      <c r="CF61" s="79"/>
      <c r="CG61" s="80"/>
      <c r="CH61" s="80"/>
      <c r="CI61" s="80"/>
      <c r="CJ61" s="80"/>
      <c r="CK61" s="80"/>
      <c r="CL61" s="61" t="n">
        <f aca="false">CJ61/3600</f>
        <v>0</v>
      </c>
      <c r="CM61" s="58"/>
      <c r="CN61" s="63"/>
      <c r="CO61" s="64"/>
      <c r="CP61" s="65"/>
    </row>
    <row r="62" customFormat="false" ht="12.75" hidden="false" customHeight="false" outlineLevel="0" collapsed="false">
      <c r="A62" s="11"/>
      <c r="B62" s="18"/>
      <c r="C62" s="18" t="n">
        <v>37</v>
      </c>
      <c r="D62" s="81" t="n">
        <v>126.0912</v>
      </c>
      <c r="E62" s="82" t="n">
        <v>28.38</v>
      </c>
      <c r="F62" s="82" t="n">
        <v>38.428</v>
      </c>
      <c r="G62" s="82" t="n">
        <v>39.1776</v>
      </c>
      <c r="H62" s="82" t="n">
        <v>1628.1</v>
      </c>
      <c r="I62" s="82" t="n">
        <v>3.54</v>
      </c>
      <c r="J62" s="68" t="n">
        <f aca="false">H62/3600</f>
        <v>0.45225</v>
      </c>
      <c r="L62" s="81" t="n">
        <v>125.1536</v>
      </c>
      <c r="M62" s="82" t="n">
        <v>28.3676</v>
      </c>
      <c r="N62" s="82" t="n">
        <v>38.4669</v>
      </c>
      <c r="O62" s="82" t="n">
        <v>39.0917</v>
      </c>
      <c r="P62" s="82" t="n">
        <v>1634.83</v>
      </c>
      <c r="Q62" s="82" t="n">
        <v>3.71</v>
      </c>
      <c r="R62" s="68" t="n">
        <f aca="false">P62/3600</f>
        <v>0.454119444444444</v>
      </c>
      <c r="S62" s="58"/>
      <c r="T62" s="70"/>
      <c r="U62" s="71"/>
      <c r="V62" s="72"/>
      <c r="X62" s="81" t="n">
        <v>124.6504</v>
      </c>
      <c r="Y62" s="82" t="n">
        <v>28.364</v>
      </c>
      <c r="Z62" s="82" t="n">
        <v>38.4218</v>
      </c>
      <c r="AA62" s="82" t="n">
        <v>39.1234</v>
      </c>
      <c r="AB62" s="82" t="n">
        <v>1155.6</v>
      </c>
      <c r="AC62" s="82" t="n">
        <v>5.563</v>
      </c>
      <c r="AD62" s="68" t="n">
        <f aca="false">AB62/3600</f>
        <v>0.321</v>
      </c>
      <c r="AE62" s="58"/>
      <c r="AF62" s="70"/>
      <c r="AG62" s="71"/>
      <c r="AH62" s="72"/>
      <c r="AJ62" s="81" t="n">
        <v>124.9032</v>
      </c>
      <c r="AK62" s="82" t="n">
        <v>28.3786</v>
      </c>
      <c r="AL62" s="82" t="n">
        <v>38.3786</v>
      </c>
      <c r="AM62" s="82" t="n">
        <v>39.1195</v>
      </c>
      <c r="AN62" s="82"/>
      <c r="AO62" s="82"/>
      <c r="AP62" s="68" t="n">
        <f aca="false">AN62/3600</f>
        <v>0</v>
      </c>
      <c r="AQ62" s="58"/>
      <c r="AR62" s="70"/>
      <c r="AS62" s="71"/>
      <c r="AT62" s="72"/>
      <c r="AV62" s="81"/>
      <c r="AW62" s="82"/>
      <c r="AX62" s="82"/>
      <c r="AY62" s="82"/>
      <c r="AZ62" s="82"/>
      <c r="BA62" s="82"/>
      <c r="BB62" s="68" t="n">
        <f aca="false">AZ62/3600</f>
        <v>0</v>
      </c>
      <c r="BC62" s="58"/>
      <c r="BD62" s="70"/>
      <c r="BE62" s="71"/>
      <c r="BF62" s="72"/>
      <c r="BH62" s="81"/>
      <c r="BI62" s="82"/>
      <c r="BJ62" s="82"/>
      <c r="BK62" s="82"/>
      <c r="BL62" s="82"/>
      <c r="BM62" s="82"/>
      <c r="BN62" s="68" t="n">
        <f aca="false">BL62/3600</f>
        <v>0</v>
      </c>
      <c r="BO62" s="58"/>
      <c r="BP62" s="70"/>
      <c r="BQ62" s="71"/>
      <c r="BR62" s="72"/>
      <c r="BT62" s="81"/>
      <c r="BU62" s="82"/>
      <c r="BV62" s="82"/>
      <c r="BW62" s="82"/>
      <c r="BX62" s="82"/>
      <c r="BY62" s="82"/>
      <c r="BZ62" s="68" t="n">
        <f aca="false">BX62/3600</f>
        <v>0</v>
      </c>
      <c r="CA62" s="58"/>
      <c r="CB62" s="70"/>
      <c r="CC62" s="71"/>
      <c r="CD62" s="72"/>
      <c r="CF62" s="81"/>
      <c r="CG62" s="82"/>
      <c r="CH62" s="82"/>
      <c r="CI62" s="82"/>
      <c r="CJ62" s="82"/>
      <c r="CK62" s="82"/>
      <c r="CL62" s="68" t="n">
        <f aca="false">CJ62/3600</f>
        <v>0</v>
      </c>
      <c r="CM62" s="58"/>
      <c r="CN62" s="70"/>
      <c r="CO62" s="71"/>
      <c r="CP62" s="72"/>
    </row>
    <row r="63" customFormat="false" ht="12" hidden="false" customHeight="false" outlineLevel="0" collapsed="false">
      <c r="A63" s="11"/>
      <c r="B63" s="7" t="s">
        <v>57</v>
      </c>
      <c r="C63" s="7" t="n">
        <v>22</v>
      </c>
      <c r="D63" s="77" t="n">
        <v>1919.7128</v>
      </c>
      <c r="E63" s="78" t="n">
        <v>38.1389</v>
      </c>
      <c r="F63" s="78" t="n">
        <v>40.8403</v>
      </c>
      <c r="G63" s="78" t="n">
        <v>41.5719</v>
      </c>
      <c r="H63" s="78" t="n">
        <v>2419.67</v>
      </c>
      <c r="I63" s="78" t="n">
        <v>5.04</v>
      </c>
      <c r="J63" s="56" t="n">
        <f aca="false">H63/3600</f>
        <v>0.672130555555556</v>
      </c>
      <c r="L63" s="77" t="n">
        <v>1918.264</v>
      </c>
      <c r="M63" s="78" t="n">
        <v>38.1386</v>
      </c>
      <c r="N63" s="78" t="n">
        <v>40.8402</v>
      </c>
      <c r="O63" s="78" t="n">
        <v>41.5706</v>
      </c>
      <c r="P63" s="78" t="n">
        <v>2438.16</v>
      </c>
      <c r="Q63" s="78" t="n">
        <v>5.31</v>
      </c>
      <c r="R63" s="56" t="n">
        <f aca="false">P63/3600</f>
        <v>0.677266666666667</v>
      </c>
      <c r="S63" s="58"/>
      <c r="T63" s="8" t="e">
        <f aca="false">bdrate($D63:$D66,$E63:$E66,L63:L66,M63:M66)</f>
        <v>#VALUE!</v>
      </c>
      <c r="U63" s="9" t="e">
        <f aca="false">bdrate($D63:$D66,$F63:$F66,L63:L66,N63:N66)</f>
        <v>#VALUE!</v>
      </c>
      <c r="V63" s="10" t="e">
        <f aca="false">bdrate($D63:$D66,$G63:$G66,L63:L66,O63:O66)</f>
        <v>#VALUE!</v>
      </c>
      <c r="X63" s="77" t="n">
        <v>1918.8904</v>
      </c>
      <c r="Y63" s="78" t="n">
        <v>38.1395</v>
      </c>
      <c r="Z63" s="78" t="n">
        <v>40.8382</v>
      </c>
      <c r="AA63" s="78" t="n">
        <v>41.5756</v>
      </c>
      <c r="AB63" s="78" t="n">
        <v>1968.39</v>
      </c>
      <c r="AC63" s="78" t="n">
        <v>9.966</v>
      </c>
      <c r="AD63" s="56" t="n">
        <f aca="false">AB63/3600</f>
        <v>0.546775</v>
      </c>
      <c r="AE63" s="58"/>
      <c r="AF63" s="8" t="e">
        <f aca="false">bdrate($D63:$D66,$E63:$E66,X63:X66,Y63:Y66)</f>
        <v>#VALUE!</v>
      </c>
      <c r="AG63" s="9" t="e">
        <f aca="false">bdrate($D63:$D66,$F63:$F66,X63:X66,Z63:Z66)</f>
        <v>#VALUE!</v>
      </c>
      <c r="AH63" s="10" t="e">
        <f aca="false">bdrate($D63:$D66,$G63:$G66,X63:X66,AA63:AA66)</f>
        <v>#VALUE!</v>
      </c>
      <c r="AJ63" s="77" t="n">
        <v>1918.6896</v>
      </c>
      <c r="AK63" s="78" t="n">
        <v>38.1391</v>
      </c>
      <c r="AL63" s="78" t="n">
        <v>40.8341</v>
      </c>
      <c r="AM63" s="78" t="n">
        <v>41.5721</v>
      </c>
      <c r="AN63" s="78"/>
      <c r="AO63" s="78"/>
      <c r="AP63" s="56" t="n">
        <f aca="false">AN63/3600</f>
        <v>0</v>
      </c>
      <c r="AQ63" s="58"/>
      <c r="AR63" s="8" t="e">
        <f aca="false">bdrate($D63:$D66,$E63:$E66,AJ63:AJ66,AK63:AK66)</f>
        <v>#VALUE!</v>
      </c>
      <c r="AS63" s="9" t="e">
        <f aca="false">bdrate($D63:$D66,$F63:$F66,AJ63:AJ66,AL63:AL66)</f>
        <v>#VALUE!</v>
      </c>
      <c r="AT63" s="10" t="e">
        <f aca="false">bdrate($D63:$D66,$G63:$G66,AJ63:AJ66,AM63:AM66)</f>
        <v>#VALUE!</v>
      </c>
      <c r="AV63" s="77"/>
      <c r="AW63" s="78"/>
      <c r="AX63" s="78"/>
      <c r="AY63" s="78"/>
      <c r="AZ63" s="78"/>
      <c r="BA63" s="78"/>
      <c r="BB63" s="56" t="n">
        <f aca="false">AZ63/3600</f>
        <v>0</v>
      </c>
      <c r="BC63" s="58"/>
      <c r="BD63" s="8" t="e">
        <f aca="false">bdrate($D63:$D66,$E63:$E66,AV63:AV66,AW63:AW66)</f>
        <v>#VALUE!</v>
      </c>
      <c r="BE63" s="9" t="e">
        <f aca="false">bdrate($D63:$D66,$F63:$F66,AV63:AV66,AX63:AX66)</f>
        <v>#VALUE!</v>
      </c>
      <c r="BF63" s="10" t="e">
        <f aca="false">bdrate($D63:$D66,$G63:$G66,AV63:AV66,AY63:AY66)</f>
        <v>#VALUE!</v>
      </c>
      <c r="BH63" s="77"/>
      <c r="BI63" s="78"/>
      <c r="BJ63" s="78"/>
      <c r="BK63" s="78"/>
      <c r="BL63" s="78"/>
      <c r="BM63" s="78"/>
      <c r="BN63" s="56" t="n">
        <f aca="false">BL63/3600</f>
        <v>0</v>
      </c>
      <c r="BO63" s="58"/>
      <c r="BP63" s="8" t="e">
        <f aca="false">bdrate($D63:$D66,$E63:$E66,BH63:BH66,BI63:BI66)</f>
        <v>#VALUE!</v>
      </c>
      <c r="BQ63" s="9" t="e">
        <f aca="false">bdrate($D63:$D66,$F63:$F66,BH63:BH66,BJ63:BJ66)</f>
        <v>#VALUE!</v>
      </c>
      <c r="BR63" s="10" t="e">
        <f aca="false">bdrate($D63:$D66,$G63:$G66,BH63:BH66,BK63:BK66)</f>
        <v>#VALUE!</v>
      </c>
      <c r="BT63" s="77"/>
      <c r="BU63" s="78"/>
      <c r="BV63" s="78"/>
      <c r="BW63" s="78"/>
      <c r="BX63" s="78"/>
      <c r="BY63" s="78"/>
      <c r="BZ63" s="56" t="n">
        <f aca="false">BX63/3600</f>
        <v>0</v>
      </c>
      <c r="CA63" s="58"/>
      <c r="CB63" s="8" t="e">
        <f aca="false">bdrate($D63:$D66,$E63:$E66,BT63:BT66,BU63:BU66)</f>
        <v>#VALUE!</v>
      </c>
      <c r="CC63" s="9" t="e">
        <f aca="false">bdrate($D63:$D66,$F63:$F66,BT63:BT66,BV63:BV66)</f>
        <v>#VALUE!</v>
      </c>
      <c r="CD63" s="10" t="e">
        <f aca="false">bdrate($D63:$D66,$G63:$G66,BT63:BT66,BW63:BW66)</f>
        <v>#VALUE!</v>
      </c>
      <c r="CF63" s="77"/>
      <c r="CG63" s="78"/>
      <c r="CH63" s="78"/>
      <c r="CI63" s="78"/>
      <c r="CJ63" s="78"/>
      <c r="CK63" s="78"/>
      <c r="CL63" s="56" t="n">
        <f aca="false">CJ63/3600</f>
        <v>0</v>
      </c>
      <c r="CM63" s="58"/>
      <c r="CN63" s="8" t="e">
        <f aca="false">bdrate($D63:$D66,$E63:$E66,CF63:CF66,CG63:CG66)</f>
        <v>#VALUE!</v>
      </c>
      <c r="CO63" s="9" t="e">
        <f aca="false">bdrate($D63:$D66,$F63:$F66,CF63:CF66,CH63:CH66)</f>
        <v>#VALUE!</v>
      </c>
      <c r="CP63" s="10" t="e">
        <f aca="false">bdrate($D63:$D66,$G63:$G66,CF63:CF66,CI63:CI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9" t="n">
        <v>819.5056</v>
      </c>
      <c r="E64" s="80" t="n">
        <v>34.3608</v>
      </c>
      <c r="F64" s="80" t="n">
        <v>38.0495</v>
      </c>
      <c r="G64" s="80" t="n">
        <v>38.6504</v>
      </c>
      <c r="H64" s="80" t="n">
        <v>1962.41</v>
      </c>
      <c r="I64" s="80" t="n">
        <v>4.06</v>
      </c>
      <c r="J64" s="61" t="n">
        <f aca="false">H64/3600</f>
        <v>0.545113888888889</v>
      </c>
      <c r="L64" s="79" t="n">
        <v>819.06</v>
      </c>
      <c r="M64" s="80" t="n">
        <v>34.3569</v>
      </c>
      <c r="N64" s="80" t="n">
        <v>38.0532</v>
      </c>
      <c r="O64" s="80" t="n">
        <v>38.6498</v>
      </c>
      <c r="P64" s="80" t="n">
        <v>1961.69</v>
      </c>
      <c r="Q64" s="80" t="n">
        <v>4.11</v>
      </c>
      <c r="R64" s="61" t="n">
        <f aca="false">P64/3600</f>
        <v>0.544913888888889</v>
      </c>
      <c r="S64" s="58"/>
      <c r="T64" s="63"/>
      <c r="U64" s="64"/>
      <c r="V64" s="65"/>
      <c r="X64" s="79" t="n">
        <v>818.6216</v>
      </c>
      <c r="Y64" s="80" t="n">
        <v>34.3569</v>
      </c>
      <c r="Z64" s="80" t="n">
        <v>38.0472</v>
      </c>
      <c r="AA64" s="80" t="n">
        <v>38.6375</v>
      </c>
      <c r="AB64" s="80" t="n">
        <v>1488.61</v>
      </c>
      <c r="AC64" s="80" t="n">
        <v>7.433</v>
      </c>
      <c r="AD64" s="61" t="n">
        <f aca="false">AB64/3600</f>
        <v>0.413502777777778</v>
      </c>
      <c r="AE64" s="58"/>
      <c r="AF64" s="63"/>
      <c r="AG64" s="64"/>
      <c r="AH64" s="65"/>
      <c r="AJ64" s="79" t="n">
        <v>818.3264</v>
      </c>
      <c r="AK64" s="80" t="n">
        <v>34.3583</v>
      </c>
      <c r="AL64" s="80" t="n">
        <v>38.0382</v>
      </c>
      <c r="AM64" s="80" t="n">
        <v>38.641</v>
      </c>
      <c r="AN64" s="80"/>
      <c r="AO64" s="80"/>
      <c r="AP64" s="61" t="n">
        <f aca="false">AN64/3600</f>
        <v>0</v>
      </c>
      <c r="AQ64" s="58"/>
      <c r="AR64" s="63"/>
      <c r="AS64" s="64"/>
      <c r="AT64" s="65"/>
      <c r="AV64" s="79"/>
      <c r="AW64" s="80"/>
      <c r="AX64" s="80"/>
      <c r="AY64" s="80"/>
      <c r="AZ64" s="80"/>
      <c r="BA64" s="80"/>
      <c r="BB64" s="61" t="n">
        <f aca="false">AZ64/3600</f>
        <v>0</v>
      </c>
      <c r="BC64" s="58"/>
      <c r="BD64" s="63"/>
      <c r="BE64" s="64"/>
      <c r="BF64" s="65"/>
      <c r="BH64" s="79"/>
      <c r="BI64" s="80"/>
      <c r="BJ64" s="80"/>
      <c r="BK64" s="80"/>
      <c r="BL64" s="80"/>
      <c r="BM64" s="80"/>
      <c r="BN64" s="61" t="n">
        <f aca="false">BL64/3600</f>
        <v>0</v>
      </c>
      <c r="BO64" s="58"/>
      <c r="BP64" s="63"/>
      <c r="BQ64" s="64"/>
      <c r="BR64" s="65"/>
      <c r="BT64" s="79"/>
      <c r="BU64" s="80"/>
      <c r="BV64" s="80"/>
      <c r="BW64" s="80"/>
      <c r="BX64" s="80"/>
      <c r="BY64" s="80"/>
      <c r="BZ64" s="61" t="n">
        <f aca="false">BX64/3600</f>
        <v>0</v>
      </c>
      <c r="CA64" s="58"/>
      <c r="CB64" s="63"/>
      <c r="CC64" s="64"/>
      <c r="CD64" s="65"/>
      <c r="CF64" s="79"/>
      <c r="CG64" s="80"/>
      <c r="CH64" s="80"/>
      <c r="CI64" s="80"/>
      <c r="CJ64" s="80"/>
      <c r="CK64" s="80"/>
      <c r="CL64" s="61" t="n">
        <f aca="false">CJ64/3600</f>
        <v>0</v>
      </c>
      <c r="CM64" s="58"/>
      <c r="CN64" s="63"/>
      <c r="CO64" s="64"/>
      <c r="CP64" s="65"/>
    </row>
    <row r="65" customFormat="false" ht="12" hidden="false" customHeight="false" outlineLevel="0" collapsed="false">
      <c r="A65" s="11"/>
      <c r="B65" s="11"/>
      <c r="C65" s="11" t="n">
        <v>32</v>
      </c>
      <c r="D65" s="79" t="n">
        <v>352.6424</v>
      </c>
      <c r="E65" s="80" t="n">
        <v>30.8952</v>
      </c>
      <c r="F65" s="80" t="n">
        <v>36.0111</v>
      </c>
      <c r="G65" s="80" t="n">
        <v>36.5671</v>
      </c>
      <c r="H65" s="80" t="n">
        <v>1625.25</v>
      </c>
      <c r="I65" s="80" t="n">
        <v>3.14</v>
      </c>
      <c r="J65" s="61" t="n">
        <f aca="false">H65/3600</f>
        <v>0.451458333333333</v>
      </c>
      <c r="L65" s="79" t="n">
        <v>351.592</v>
      </c>
      <c r="M65" s="80" t="n">
        <v>30.8831</v>
      </c>
      <c r="N65" s="80" t="n">
        <v>35.9872</v>
      </c>
      <c r="O65" s="80" t="n">
        <v>36.5987</v>
      </c>
      <c r="P65" s="80" t="n">
        <v>1634.02</v>
      </c>
      <c r="Q65" s="80" t="n">
        <v>3.4</v>
      </c>
      <c r="R65" s="61" t="n">
        <f aca="false">P65/3600</f>
        <v>0.453894444444444</v>
      </c>
      <c r="S65" s="58"/>
      <c r="T65" s="63"/>
      <c r="U65" s="64"/>
      <c r="V65" s="65"/>
      <c r="X65" s="79" t="n">
        <v>350.8256</v>
      </c>
      <c r="Y65" s="80" t="n">
        <v>30.8853</v>
      </c>
      <c r="Z65" s="80" t="n">
        <v>35.9919</v>
      </c>
      <c r="AA65" s="80" t="n">
        <v>36.6138</v>
      </c>
      <c r="AB65" s="80" t="n">
        <v>1175.45</v>
      </c>
      <c r="AC65" s="80" t="n">
        <v>10.009</v>
      </c>
      <c r="AD65" s="61" t="n">
        <f aca="false">AB65/3600</f>
        <v>0.326513888888889</v>
      </c>
      <c r="AE65" s="58"/>
      <c r="AF65" s="63"/>
      <c r="AG65" s="64"/>
      <c r="AH65" s="65"/>
      <c r="AJ65" s="79" t="n">
        <v>350.9352</v>
      </c>
      <c r="AK65" s="80" t="n">
        <v>30.8863</v>
      </c>
      <c r="AL65" s="80" t="n">
        <v>35.9795</v>
      </c>
      <c r="AM65" s="80" t="n">
        <v>36.5742</v>
      </c>
      <c r="AN65" s="80"/>
      <c r="AO65" s="80"/>
      <c r="AP65" s="61" t="n">
        <f aca="false">AN65/3600</f>
        <v>0</v>
      </c>
      <c r="AQ65" s="58"/>
      <c r="AR65" s="63"/>
      <c r="AS65" s="64"/>
      <c r="AT65" s="65"/>
      <c r="AV65" s="79"/>
      <c r="AW65" s="80"/>
      <c r="AX65" s="80"/>
      <c r="AY65" s="80"/>
      <c r="AZ65" s="80"/>
      <c r="BA65" s="80"/>
      <c r="BB65" s="61" t="n">
        <f aca="false">AZ65/3600</f>
        <v>0</v>
      </c>
      <c r="BC65" s="58"/>
      <c r="BD65" s="63"/>
      <c r="BE65" s="64"/>
      <c r="BF65" s="65"/>
      <c r="BH65" s="79"/>
      <c r="BI65" s="80"/>
      <c r="BJ65" s="80"/>
      <c r="BK65" s="80"/>
      <c r="BL65" s="80"/>
      <c r="BM65" s="80"/>
      <c r="BN65" s="61" t="n">
        <f aca="false">BL65/3600</f>
        <v>0</v>
      </c>
      <c r="BO65" s="58"/>
      <c r="BP65" s="63"/>
      <c r="BQ65" s="64"/>
      <c r="BR65" s="65"/>
      <c r="BT65" s="79"/>
      <c r="BU65" s="80"/>
      <c r="BV65" s="80"/>
      <c r="BW65" s="80"/>
      <c r="BX65" s="80"/>
      <c r="BY65" s="80"/>
      <c r="BZ65" s="61" t="n">
        <f aca="false">BX65/3600</f>
        <v>0</v>
      </c>
      <c r="CA65" s="58"/>
      <c r="CB65" s="63"/>
      <c r="CC65" s="64"/>
      <c r="CD65" s="65"/>
      <c r="CF65" s="79"/>
      <c r="CG65" s="80"/>
      <c r="CH65" s="80"/>
      <c r="CI65" s="80"/>
      <c r="CJ65" s="80"/>
      <c r="CK65" s="80"/>
      <c r="CL65" s="61" t="n">
        <f aca="false">CJ65/3600</f>
        <v>0</v>
      </c>
      <c r="CM65" s="58"/>
      <c r="CN65" s="63"/>
      <c r="CO65" s="64"/>
      <c r="CP65" s="65"/>
    </row>
    <row r="66" customFormat="false" ht="12.75" hidden="false" customHeight="false" outlineLevel="0" collapsed="false">
      <c r="A66" s="11"/>
      <c r="B66" s="18"/>
      <c r="C66" s="18" t="n">
        <v>37</v>
      </c>
      <c r="D66" s="81" t="n">
        <v>151.136</v>
      </c>
      <c r="E66" s="82" t="n">
        <v>27.8441</v>
      </c>
      <c r="F66" s="82" t="n">
        <v>34.6126</v>
      </c>
      <c r="G66" s="82" t="n">
        <v>35.2387</v>
      </c>
      <c r="H66" s="82" t="n">
        <v>1410.27</v>
      </c>
      <c r="I66" s="82" t="n">
        <v>2.75</v>
      </c>
      <c r="J66" s="68" t="n">
        <f aca="false">H66/3600</f>
        <v>0.391741666666667</v>
      </c>
      <c r="L66" s="81" t="n">
        <v>150.9512</v>
      </c>
      <c r="M66" s="82" t="n">
        <v>27.8506</v>
      </c>
      <c r="N66" s="82" t="n">
        <v>34.6126</v>
      </c>
      <c r="O66" s="82" t="n">
        <v>35.2194</v>
      </c>
      <c r="P66" s="82" t="n">
        <v>1427.47</v>
      </c>
      <c r="Q66" s="82" t="n">
        <v>2.74</v>
      </c>
      <c r="R66" s="68" t="n">
        <f aca="false">P66/3600</f>
        <v>0.396519444444444</v>
      </c>
      <c r="S66" s="58"/>
      <c r="T66" s="70"/>
      <c r="U66" s="71"/>
      <c r="V66" s="72"/>
      <c r="X66" s="81" t="n">
        <v>150.8552</v>
      </c>
      <c r="Y66" s="82" t="n">
        <v>27.856</v>
      </c>
      <c r="Z66" s="82" t="n">
        <v>34.6111</v>
      </c>
      <c r="AA66" s="82" t="n">
        <v>35.2139</v>
      </c>
      <c r="AB66" s="82" t="n">
        <v>983.86</v>
      </c>
      <c r="AC66" s="82" t="n">
        <v>5.407</v>
      </c>
      <c r="AD66" s="68" t="n">
        <f aca="false">AB66/3600</f>
        <v>0.273294444444444</v>
      </c>
      <c r="AE66" s="58"/>
      <c r="AF66" s="70"/>
      <c r="AG66" s="71"/>
      <c r="AH66" s="72"/>
      <c r="AJ66" s="81" t="n">
        <v>150.6968</v>
      </c>
      <c r="AK66" s="82" t="n">
        <v>27.8523</v>
      </c>
      <c r="AL66" s="82" t="n">
        <v>34.601</v>
      </c>
      <c r="AM66" s="82" t="n">
        <v>35.216</v>
      </c>
      <c r="AN66" s="82"/>
      <c r="AO66" s="82"/>
      <c r="AP66" s="68" t="n">
        <f aca="false">AN66/3600</f>
        <v>0</v>
      </c>
      <c r="AQ66" s="58"/>
      <c r="AR66" s="70"/>
      <c r="AS66" s="71"/>
      <c r="AT66" s="72"/>
      <c r="AV66" s="81"/>
      <c r="AW66" s="82"/>
      <c r="AX66" s="82"/>
      <c r="AY66" s="82"/>
      <c r="AZ66" s="82"/>
      <c r="BA66" s="82"/>
      <c r="BB66" s="68" t="n">
        <f aca="false">AZ66/3600</f>
        <v>0</v>
      </c>
      <c r="BC66" s="58"/>
      <c r="BD66" s="70"/>
      <c r="BE66" s="71"/>
      <c r="BF66" s="72"/>
      <c r="BH66" s="81"/>
      <c r="BI66" s="82"/>
      <c r="BJ66" s="82"/>
      <c r="BK66" s="82"/>
      <c r="BL66" s="82"/>
      <c r="BM66" s="82"/>
      <c r="BN66" s="68" t="n">
        <f aca="false">BL66/3600</f>
        <v>0</v>
      </c>
      <c r="BO66" s="58"/>
      <c r="BP66" s="70"/>
      <c r="BQ66" s="71"/>
      <c r="BR66" s="72"/>
      <c r="BT66" s="81"/>
      <c r="BU66" s="82"/>
      <c r="BV66" s="82"/>
      <c r="BW66" s="82"/>
      <c r="BX66" s="82"/>
      <c r="BY66" s="82"/>
      <c r="BZ66" s="68" t="n">
        <f aca="false">BX66/3600</f>
        <v>0</v>
      </c>
      <c r="CA66" s="58"/>
      <c r="CB66" s="70"/>
      <c r="CC66" s="71"/>
      <c r="CD66" s="72"/>
      <c r="CF66" s="81"/>
      <c r="CG66" s="82"/>
      <c r="CH66" s="82"/>
      <c r="CI66" s="82"/>
      <c r="CJ66" s="82"/>
      <c r="CK66" s="82"/>
      <c r="CL66" s="68" t="n">
        <f aca="false">CJ66/3600</f>
        <v>0</v>
      </c>
      <c r="CM66" s="58"/>
      <c r="CN66" s="70"/>
      <c r="CO66" s="71"/>
      <c r="CP66" s="72"/>
    </row>
    <row r="67" customFormat="false" ht="12" hidden="false" customHeight="false" outlineLevel="0" collapsed="false">
      <c r="A67" s="11"/>
      <c r="B67" s="7" t="s">
        <v>53</v>
      </c>
      <c r="C67" s="7" t="n">
        <v>22</v>
      </c>
      <c r="D67" s="77" t="n">
        <v>1346.9904</v>
      </c>
      <c r="E67" s="78" t="n">
        <v>40.0541</v>
      </c>
      <c r="F67" s="78" t="n">
        <v>41.421</v>
      </c>
      <c r="G67" s="78" t="n">
        <v>42.4684</v>
      </c>
      <c r="H67" s="78" t="n">
        <v>1873.42</v>
      </c>
      <c r="I67" s="78" t="n">
        <v>3.57</v>
      </c>
      <c r="J67" s="56" t="n">
        <f aca="false">H67/3600</f>
        <v>0.520394444444445</v>
      </c>
      <c r="L67" s="77" t="n">
        <v>1346.0184</v>
      </c>
      <c r="M67" s="78" t="n">
        <v>40.0522</v>
      </c>
      <c r="N67" s="78" t="n">
        <v>41.4001</v>
      </c>
      <c r="O67" s="78" t="n">
        <v>42.4647</v>
      </c>
      <c r="P67" s="78" t="n">
        <v>1871.52</v>
      </c>
      <c r="Q67" s="78" t="n">
        <v>3.53</v>
      </c>
      <c r="R67" s="56" t="n">
        <f aca="false">P67/3600</f>
        <v>0.519866666666667</v>
      </c>
      <c r="S67" s="58"/>
      <c r="T67" s="8" t="e">
        <f aca="false">bdrate($D67:$D70,$E67:$E70,L67:L70,M67:M70)</f>
        <v>#VALUE!</v>
      </c>
      <c r="U67" s="9" t="e">
        <f aca="false">bdrate($D67:$D70,$F67:$F70,L67:L70,N67:N70)</f>
        <v>#VALUE!</v>
      </c>
      <c r="V67" s="10" t="e">
        <f aca="false">bdrate($D67:$D70,$G67:$G70,L67:L70,O67:O70)</f>
        <v>#VALUE!</v>
      </c>
      <c r="X67" s="77" t="n">
        <v>1346.752</v>
      </c>
      <c r="Y67" s="78" t="n">
        <v>40.0494</v>
      </c>
      <c r="Z67" s="78" t="n">
        <v>41.4241</v>
      </c>
      <c r="AA67" s="78" t="n">
        <v>42.4662</v>
      </c>
      <c r="AB67" s="78" t="n">
        <v>1533.15</v>
      </c>
      <c r="AC67" s="78" t="n">
        <v>5.609</v>
      </c>
      <c r="AD67" s="56" t="n">
        <f aca="false">AB67/3600</f>
        <v>0.425875</v>
      </c>
      <c r="AE67" s="58"/>
      <c r="AF67" s="8" t="e">
        <f aca="false">bdrate($D67:$D70,$E67:$E70,X67:X70,Y67:Y70)</f>
        <v>#VALUE!</v>
      </c>
      <c r="AG67" s="9" t="e">
        <f aca="false">bdrate($D67:$D70,$F67:$F70,X67:X70,Z67:Z70)</f>
        <v>#VALUE!</v>
      </c>
      <c r="AH67" s="10" t="e">
        <f aca="false">bdrate($D67:$D70,$G67:$G70,X67:X70,AA67:AA70)</f>
        <v>#VALUE!</v>
      </c>
      <c r="AJ67" s="77" t="n">
        <v>1345.6512</v>
      </c>
      <c r="AK67" s="78" t="n">
        <v>40.0515</v>
      </c>
      <c r="AL67" s="78" t="n">
        <v>41.422</v>
      </c>
      <c r="AM67" s="78" t="n">
        <v>42.4788</v>
      </c>
      <c r="AN67" s="78"/>
      <c r="AO67" s="78"/>
      <c r="AP67" s="56" t="n">
        <f aca="false">AN67/3600</f>
        <v>0</v>
      </c>
      <c r="AQ67" s="58"/>
      <c r="AR67" s="8" t="e">
        <f aca="false">bdrate($D67:$D70,$E67:$E70,AJ67:AJ70,AK67:AK70)</f>
        <v>#VALUE!</v>
      </c>
      <c r="AS67" s="9" t="e">
        <f aca="false">bdrate($D67:$D70,$F67:$F70,AJ67:AJ70,AL67:AL70)</f>
        <v>#VALUE!</v>
      </c>
      <c r="AT67" s="10" t="e">
        <f aca="false">bdrate($D67:$D70,$G67:$G70,AJ67:AJ70,AM67:AM70)</f>
        <v>#VALUE!</v>
      </c>
      <c r="AV67" s="77"/>
      <c r="AW67" s="78"/>
      <c r="AX67" s="78"/>
      <c r="AY67" s="78"/>
      <c r="AZ67" s="78"/>
      <c r="BA67" s="78"/>
      <c r="BB67" s="56" t="n">
        <f aca="false">AZ67/3600</f>
        <v>0</v>
      </c>
      <c r="BC67" s="58"/>
      <c r="BD67" s="8" t="e">
        <f aca="false">bdrate($D67:$D70,$E67:$E70,AV67:AV70,AW67:AW70)</f>
        <v>#VALUE!</v>
      </c>
      <c r="BE67" s="9" t="e">
        <f aca="false">bdrate($D67:$D70,$F67:$F70,AV67:AV70,AX67:AX70)</f>
        <v>#VALUE!</v>
      </c>
      <c r="BF67" s="10" t="e">
        <f aca="false">bdrate($D67:$D70,$G67:$G70,AV67:AV70,AY67:AY70)</f>
        <v>#VALUE!</v>
      </c>
      <c r="BH67" s="77"/>
      <c r="BI67" s="78"/>
      <c r="BJ67" s="78"/>
      <c r="BK67" s="78"/>
      <c r="BL67" s="78"/>
      <c r="BM67" s="78"/>
      <c r="BN67" s="56" t="n">
        <f aca="false">BL67/3600</f>
        <v>0</v>
      </c>
      <c r="BO67" s="58"/>
      <c r="BP67" s="8" t="e">
        <f aca="false">bdrate($D67:$D70,$E67:$E70,BH67:BH70,BI67:BI70)</f>
        <v>#VALUE!</v>
      </c>
      <c r="BQ67" s="9" t="e">
        <f aca="false">bdrate($D67:$D70,$F67:$F70,BH67:BH70,BJ67:BJ70)</f>
        <v>#VALUE!</v>
      </c>
      <c r="BR67" s="10" t="e">
        <f aca="false">bdrate($D67:$D70,$G67:$G70,BH67:BH70,BK67:BK70)</f>
        <v>#VALUE!</v>
      </c>
      <c r="BT67" s="77"/>
      <c r="BU67" s="78"/>
      <c r="BV67" s="78"/>
      <c r="BW67" s="78"/>
      <c r="BX67" s="78"/>
      <c r="BY67" s="78"/>
      <c r="BZ67" s="56" t="n">
        <f aca="false">BX67/3600</f>
        <v>0</v>
      </c>
      <c r="CA67" s="58"/>
      <c r="CB67" s="8" t="e">
        <f aca="false">bdrate($D67:$D70,$E67:$E70,BT67:BT70,BU67:BU70)</f>
        <v>#VALUE!</v>
      </c>
      <c r="CC67" s="9" t="e">
        <f aca="false">bdrate($D67:$D70,$F67:$F70,BT67:BT70,BV67:BV70)</f>
        <v>#VALUE!</v>
      </c>
      <c r="CD67" s="10" t="e">
        <f aca="false">bdrate($D67:$D70,$G67:$G70,BT67:BT70,BW67:BW70)</f>
        <v>#VALUE!</v>
      </c>
      <c r="CF67" s="77"/>
      <c r="CG67" s="78"/>
      <c r="CH67" s="78"/>
      <c r="CI67" s="78"/>
      <c r="CJ67" s="78"/>
      <c r="CK67" s="78"/>
      <c r="CL67" s="56" t="n">
        <f aca="false">CJ67/3600</f>
        <v>0</v>
      </c>
      <c r="CM67" s="58"/>
      <c r="CN67" s="8" t="e">
        <f aca="false">bdrate($D67:$D70,$E67:$E70,CF67:CF70,CG67:CG70)</f>
        <v>#VALUE!</v>
      </c>
      <c r="CO67" s="9" t="e">
        <f aca="false">bdrate($D67:$D70,$F67:$F70,CF67:CF70,CH67:CH70)</f>
        <v>#VALUE!</v>
      </c>
      <c r="CP67" s="10" t="e">
        <f aca="false">bdrate($D67:$D70,$G67:$G70,CF67:CF70,CI67:CI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9" t="n">
        <v>642.9864</v>
      </c>
      <c r="E68" s="80" t="n">
        <v>35.9323</v>
      </c>
      <c r="F68" s="80" t="n">
        <v>38.4822</v>
      </c>
      <c r="G68" s="80" t="n">
        <v>39.6668</v>
      </c>
      <c r="H68" s="80" t="n">
        <v>1587.22</v>
      </c>
      <c r="I68" s="80" t="n">
        <v>2.89</v>
      </c>
      <c r="J68" s="61" t="n">
        <f aca="false">H68/3600</f>
        <v>0.440894444444445</v>
      </c>
      <c r="L68" s="79" t="n">
        <v>641.9056</v>
      </c>
      <c r="M68" s="80" t="n">
        <v>35.9349</v>
      </c>
      <c r="N68" s="80" t="n">
        <v>38.4544</v>
      </c>
      <c r="O68" s="80" t="n">
        <v>39.6562</v>
      </c>
      <c r="P68" s="80" t="n">
        <v>1595.21</v>
      </c>
      <c r="Q68" s="80" t="n">
        <v>2.93</v>
      </c>
      <c r="R68" s="61" t="n">
        <f aca="false">P68/3600</f>
        <v>0.443113888888889</v>
      </c>
      <c r="S68" s="58"/>
      <c r="T68" s="63"/>
      <c r="U68" s="64"/>
      <c r="V68" s="65"/>
      <c r="X68" s="79" t="n">
        <v>641.36</v>
      </c>
      <c r="Y68" s="80" t="n">
        <v>35.9304</v>
      </c>
      <c r="Z68" s="80" t="n">
        <v>38.457</v>
      </c>
      <c r="AA68" s="80" t="n">
        <v>39.6525</v>
      </c>
      <c r="AB68" s="80" t="n">
        <v>1284</v>
      </c>
      <c r="AC68" s="80" t="n">
        <v>4.946</v>
      </c>
      <c r="AD68" s="61" t="n">
        <f aca="false">AB68/3600</f>
        <v>0.356666666666667</v>
      </c>
      <c r="AE68" s="58"/>
      <c r="AF68" s="63"/>
      <c r="AG68" s="64"/>
      <c r="AH68" s="65"/>
      <c r="AJ68" s="79" t="n">
        <v>641.6272</v>
      </c>
      <c r="AK68" s="80" t="n">
        <v>35.9365</v>
      </c>
      <c r="AL68" s="80" t="n">
        <v>38.4649</v>
      </c>
      <c r="AM68" s="80" t="n">
        <v>39.6533</v>
      </c>
      <c r="AN68" s="80"/>
      <c r="AO68" s="80"/>
      <c r="AP68" s="61" t="n">
        <f aca="false">AN68/3600</f>
        <v>0</v>
      </c>
      <c r="AQ68" s="58"/>
      <c r="AR68" s="63"/>
      <c r="AS68" s="64"/>
      <c r="AT68" s="65"/>
      <c r="AV68" s="79"/>
      <c r="AW68" s="80"/>
      <c r="AX68" s="80"/>
      <c r="AY68" s="80"/>
      <c r="AZ68" s="80"/>
      <c r="BA68" s="80"/>
      <c r="BB68" s="61" t="n">
        <f aca="false">AZ68/3600</f>
        <v>0</v>
      </c>
      <c r="BC68" s="58"/>
      <c r="BD68" s="63"/>
      <c r="BE68" s="64"/>
      <c r="BF68" s="65"/>
      <c r="BH68" s="79"/>
      <c r="BI68" s="80"/>
      <c r="BJ68" s="80"/>
      <c r="BK68" s="80"/>
      <c r="BL68" s="80"/>
      <c r="BM68" s="80"/>
      <c r="BN68" s="61" t="n">
        <f aca="false">BL68/3600</f>
        <v>0</v>
      </c>
      <c r="BO68" s="58"/>
      <c r="BP68" s="63"/>
      <c r="BQ68" s="64"/>
      <c r="BR68" s="65"/>
      <c r="BT68" s="79"/>
      <c r="BU68" s="80"/>
      <c r="BV68" s="80"/>
      <c r="BW68" s="80"/>
      <c r="BX68" s="80"/>
      <c r="BY68" s="80"/>
      <c r="BZ68" s="61" t="n">
        <f aca="false">BX68/3600</f>
        <v>0</v>
      </c>
      <c r="CA68" s="58"/>
      <c r="CB68" s="63"/>
      <c r="CC68" s="64"/>
      <c r="CD68" s="65"/>
      <c r="CF68" s="79"/>
      <c r="CG68" s="80"/>
      <c r="CH68" s="80"/>
      <c r="CI68" s="80"/>
      <c r="CJ68" s="80"/>
      <c r="CK68" s="80"/>
      <c r="CL68" s="61" t="n">
        <f aca="false">CJ68/3600</f>
        <v>0</v>
      </c>
      <c r="CM68" s="58"/>
      <c r="CN68" s="63"/>
      <c r="CO68" s="64"/>
      <c r="CP68" s="65"/>
    </row>
    <row r="69" customFormat="false" ht="12" hidden="false" customHeight="false" outlineLevel="0" collapsed="false">
      <c r="A69" s="11"/>
      <c r="B69" s="11"/>
      <c r="C69" s="11" t="n">
        <v>32</v>
      </c>
      <c r="D69" s="79" t="n">
        <v>304.6784</v>
      </c>
      <c r="E69" s="80" t="n">
        <v>32.2899</v>
      </c>
      <c r="F69" s="80" t="n">
        <v>36.4686</v>
      </c>
      <c r="G69" s="80" t="n">
        <v>37.5902</v>
      </c>
      <c r="H69" s="80" t="n">
        <v>1360.6</v>
      </c>
      <c r="I69" s="80" t="n">
        <v>2.36</v>
      </c>
      <c r="J69" s="61" t="n">
        <f aca="false">H69/3600</f>
        <v>0.377944444444444</v>
      </c>
      <c r="L69" s="79" t="n">
        <v>304.0264</v>
      </c>
      <c r="M69" s="80" t="n">
        <v>32.2942</v>
      </c>
      <c r="N69" s="80" t="n">
        <v>36.4535</v>
      </c>
      <c r="O69" s="80" t="n">
        <v>37.5914</v>
      </c>
      <c r="P69" s="80" t="n">
        <v>1378.17</v>
      </c>
      <c r="Q69" s="80" t="n">
        <v>2.43</v>
      </c>
      <c r="R69" s="61" t="n">
        <f aca="false">P69/3600</f>
        <v>0.382825</v>
      </c>
      <c r="S69" s="58"/>
      <c r="T69" s="63"/>
      <c r="U69" s="64"/>
      <c r="V69" s="65"/>
      <c r="X69" s="79" t="n">
        <v>303.1416</v>
      </c>
      <c r="Y69" s="80" t="n">
        <v>32.2837</v>
      </c>
      <c r="Z69" s="80" t="n">
        <v>36.4557</v>
      </c>
      <c r="AA69" s="80" t="n">
        <v>37.5866</v>
      </c>
      <c r="AB69" s="80" t="n">
        <v>1066.19</v>
      </c>
      <c r="AC69" s="80" t="n">
        <v>7.795</v>
      </c>
      <c r="AD69" s="61" t="n">
        <f aca="false">AB69/3600</f>
        <v>0.296163888888889</v>
      </c>
      <c r="AE69" s="58"/>
      <c r="AF69" s="63"/>
      <c r="AG69" s="64"/>
      <c r="AH69" s="65"/>
      <c r="AJ69" s="79" t="n">
        <v>302.9456</v>
      </c>
      <c r="AK69" s="80" t="n">
        <v>32.2836</v>
      </c>
      <c r="AL69" s="80" t="n">
        <v>36.4403</v>
      </c>
      <c r="AM69" s="80" t="n">
        <v>37.5708</v>
      </c>
      <c r="AN69" s="80"/>
      <c r="AO69" s="80"/>
      <c r="AP69" s="61" t="n">
        <f aca="false">AN69/3600</f>
        <v>0</v>
      </c>
      <c r="AQ69" s="58"/>
      <c r="AR69" s="63"/>
      <c r="AS69" s="64"/>
      <c r="AT69" s="65"/>
      <c r="AV69" s="79"/>
      <c r="AW69" s="80"/>
      <c r="AX69" s="80"/>
      <c r="AY69" s="80"/>
      <c r="AZ69" s="80"/>
      <c r="BA69" s="80"/>
      <c r="BB69" s="61" t="n">
        <f aca="false">AZ69/3600</f>
        <v>0</v>
      </c>
      <c r="BC69" s="58"/>
      <c r="BD69" s="63"/>
      <c r="BE69" s="64"/>
      <c r="BF69" s="65"/>
      <c r="BH69" s="79"/>
      <c r="BI69" s="80"/>
      <c r="BJ69" s="80"/>
      <c r="BK69" s="80"/>
      <c r="BL69" s="80"/>
      <c r="BM69" s="80"/>
      <c r="BN69" s="61" t="n">
        <f aca="false">BL69/3600</f>
        <v>0</v>
      </c>
      <c r="BO69" s="58"/>
      <c r="BP69" s="63"/>
      <c r="BQ69" s="64"/>
      <c r="BR69" s="65"/>
      <c r="BT69" s="79"/>
      <c r="BU69" s="80"/>
      <c r="BV69" s="80"/>
      <c r="BW69" s="80"/>
      <c r="BX69" s="80"/>
      <c r="BY69" s="80"/>
      <c r="BZ69" s="61" t="n">
        <f aca="false">BX69/3600</f>
        <v>0</v>
      </c>
      <c r="CA69" s="58"/>
      <c r="CB69" s="63"/>
      <c r="CC69" s="64"/>
      <c r="CD69" s="65"/>
      <c r="CF69" s="79"/>
      <c r="CG69" s="80"/>
      <c r="CH69" s="80"/>
      <c r="CI69" s="80"/>
      <c r="CJ69" s="80"/>
      <c r="CK69" s="80"/>
      <c r="CL69" s="61" t="n">
        <f aca="false">CJ69/3600</f>
        <v>0</v>
      </c>
      <c r="CM69" s="58"/>
      <c r="CN69" s="63"/>
      <c r="CO69" s="64"/>
      <c r="CP69" s="65"/>
    </row>
    <row r="70" customFormat="false" ht="12.75" hidden="false" customHeight="false" outlineLevel="0" collapsed="false">
      <c r="A70" s="18"/>
      <c r="B70" s="18"/>
      <c r="C70" s="18" t="n">
        <v>37</v>
      </c>
      <c r="D70" s="81" t="n">
        <v>146.3992</v>
      </c>
      <c r="E70" s="82" t="n">
        <v>29.3882</v>
      </c>
      <c r="F70" s="82" t="n">
        <v>35.0423</v>
      </c>
      <c r="G70" s="82" t="n">
        <v>36.0404</v>
      </c>
      <c r="H70" s="82" t="n">
        <v>1156.76</v>
      </c>
      <c r="I70" s="82" t="n">
        <v>1.95</v>
      </c>
      <c r="J70" s="68" t="n">
        <f aca="false">H70/3600</f>
        <v>0.321322222222222</v>
      </c>
      <c r="L70" s="81" t="n">
        <v>145.9816</v>
      </c>
      <c r="M70" s="82" t="n">
        <v>29.3944</v>
      </c>
      <c r="N70" s="82" t="n">
        <v>35.0093</v>
      </c>
      <c r="O70" s="82" t="n">
        <v>36.0188</v>
      </c>
      <c r="P70" s="82" t="n">
        <v>1161.56</v>
      </c>
      <c r="Q70" s="82" t="n">
        <v>2.11</v>
      </c>
      <c r="R70" s="68" t="n">
        <f aca="false">P70/3600</f>
        <v>0.322655555555556</v>
      </c>
      <c r="S70" s="58"/>
      <c r="T70" s="70"/>
      <c r="U70" s="71"/>
      <c r="V70" s="72"/>
      <c r="X70" s="81" t="n">
        <v>146.1456</v>
      </c>
      <c r="Y70" s="82" t="n">
        <v>29.3956</v>
      </c>
      <c r="Z70" s="82" t="n">
        <v>35.0049</v>
      </c>
      <c r="AA70" s="82" t="n">
        <v>36.0333</v>
      </c>
      <c r="AB70" s="82" t="n">
        <v>890.45</v>
      </c>
      <c r="AC70" s="82" t="n">
        <v>3.262</v>
      </c>
      <c r="AD70" s="68" t="n">
        <f aca="false">AB70/3600</f>
        <v>0.247347222222222</v>
      </c>
      <c r="AE70" s="58"/>
      <c r="AF70" s="70"/>
      <c r="AG70" s="71"/>
      <c r="AH70" s="72"/>
      <c r="AJ70" s="81" t="n">
        <v>145.696</v>
      </c>
      <c r="AK70" s="82" t="n">
        <v>29.3957</v>
      </c>
      <c r="AL70" s="82" t="n">
        <v>35.0283</v>
      </c>
      <c r="AM70" s="82" t="n">
        <v>36.0461</v>
      </c>
      <c r="AN70" s="82"/>
      <c r="AO70" s="82"/>
      <c r="AP70" s="68" t="n">
        <f aca="false">AN70/3600</f>
        <v>0</v>
      </c>
      <c r="AQ70" s="58"/>
      <c r="AR70" s="70"/>
      <c r="AS70" s="71"/>
      <c r="AT70" s="72"/>
      <c r="AV70" s="81"/>
      <c r="AW70" s="82"/>
      <c r="AX70" s="82"/>
      <c r="AY70" s="82"/>
      <c r="AZ70" s="82"/>
      <c r="BA70" s="82"/>
      <c r="BB70" s="68" t="n">
        <f aca="false">AZ70/3600</f>
        <v>0</v>
      </c>
      <c r="BC70" s="58"/>
      <c r="BD70" s="70"/>
      <c r="BE70" s="71"/>
      <c r="BF70" s="72"/>
      <c r="BH70" s="81"/>
      <c r="BI70" s="82"/>
      <c r="BJ70" s="82"/>
      <c r="BK70" s="82"/>
      <c r="BL70" s="82"/>
      <c r="BM70" s="82"/>
      <c r="BN70" s="68" t="n">
        <f aca="false">BL70/3600</f>
        <v>0</v>
      </c>
      <c r="BO70" s="58"/>
      <c r="BP70" s="70"/>
      <c r="BQ70" s="71"/>
      <c r="BR70" s="72"/>
      <c r="BT70" s="81"/>
      <c r="BU70" s="82"/>
      <c r="BV70" s="82"/>
      <c r="BW70" s="82"/>
      <c r="BX70" s="82"/>
      <c r="BY70" s="82"/>
      <c r="BZ70" s="68" t="n">
        <f aca="false">BX70/3600</f>
        <v>0</v>
      </c>
      <c r="CA70" s="58"/>
      <c r="CB70" s="70"/>
      <c r="CC70" s="71"/>
      <c r="CD70" s="72"/>
      <c r="CF70" s="81"/>
      <c r="CG70" s="82"/>
      <c r="CH70" s="82"/>
      <c r="CI70" s="82"/>
      <c r="CJ70" s="82"/>
      <c r="CK70" s="82"/>
      <c r="CL70" s="68" t="n">
        <f aca="false">CJ70/3600</f>
        <v>0</v>
      </c>
      <c r="CM70" s="58"/>
      <c r="CN70" s="70"/>
      <c r="CO70" s="71"/>
      <c r="CP70" s="72"/>
    </row>
    <row r="71" customFormat="false" ht="12" hidden="false" customHeight="false" outlineLevel="0" collapsed="false">
      <c r="A71" s="7" t="s">
        <v>58</v>
      </c>
      <c r="B71" s="7" t="s">
        <v>59</v>
      </c>
      <c r="C71" s="7" t="n">
        <v>22</v>
      </c>
      <c r="D71" s="77" t="n">
        <v>2192.1664</v>
      </c>
      <c r="E71" s="78" t="n">
        <v>42.8383</v>
      </c>
      <c r="F71" s="78" t="n">
        <v>46.8441</v>
      </c>
      <c r="G71" s="78" t="n">
        <v>48.0898</v>
      </c>
      <c r="H71" s="78" t="n">
        <v>15689.6</v>
      </c>
      <c r="I71" s="78" t="n">
        <v>29.77</v>
      </c>
      <c r="J71" s="56" t="n">
        <f aca="false">H71/3600</f>
        <v>4.35822222222222</v>
      </c>
      <c r="L71" s="77" t="n">
        <v>2191.1512</v>
      </c>
      <c r="M71" s="78" t="n">
        <v>42.8403</v>
      </c>
      <c r="N71" s="78" t="n">
        <v>46.8419</v>
      </c>
      <c r="O71" s="78" t="n">
        <v>48.0973</v>
      </c>
      <c r="P71" s="78" t="n">
        <v>15768.69</v>
      </c>
      <c r="Q71" s="78" t="n">
        <v>28.86</v>
      </c>
      <c r="R71" s="56" t="n">
        <f aca="false">P71/3600</f>
        <v>4.38019166666667</v>
      </c>
      <c r="S71" s="58"/>
      <c r="T71" s="8" t="e">
        <f aca="false">bdrate($D71:$D74,$E71:$E74,L71:L74,M71:M74)</f>
        <v>#VALUE!</v>
      </c>
      <c r="U71" s="9" t="e">
        <f aca="false">bdrate($D71:$D74,$F71:$F74,L71:L74,N71:N74)</f>
        <v>#VALUE!</v>
      </c>
      <c r="V71" s="10" t="e">
        <f aca="false">bdrate($D71:$D74,$G71:$G74,L71:L74,O71:O74)</f>
        <v>#VALUE!</v>
      </c>
      <c r="X71" s="77" t="n">
        <v>2191.9624</v>
      </c>
      <c r="Y71" s="78" t="n">
        <v>42.8359</v>
      </c>
      <c r="Z71" s="78" t="n">
        <v>46.8559</v>
      </c>
      <c r="AA71" s="78" t="n">
        <v>48.0928</v>
      </c>
      <c r="AB71" s="78" t="n">
        <v>11605.74</v>
      </c>
      <c r="AC71" s="78" t="n">
        <v>36.694</v>
      </c>
      <c r="AD71" s="56" t="n">
        <f aca="false">AB71/3600</f>
        <v>3.22381666666667</v>
      </c>
      <c r="AE71" s="58"/>
      <c r="AF71" s="8" t="e">
        <f aca="false">bdrate($D71:$D74,$E71:$E74,X71:X74,Y71:Y74)</f>
        <v>#VALUE!</v>
      </c>
      <c r="AG71" s="9" t="e">
        <f aca="false">bdrate($D71:$D74,$F71:$F74,X71:X74,Z71:Z74)</f>
        <v>#VALUE!</v>
      </c>
      <c r="AH71" s="10" t="e">
        <f aca="false">bdrate($D71:$D74,$G71:$G74,X71:X74,AA71:AA74)</f>
        <v>#VALUE!</v>
      </c>
      <c r="AJ71" s="77" t="n">
        <v>2192.1336</v>
      </c>
      <c r="AK71" s="78" t="n">
        <v>42.8392</v>
      </c>
      <c r="AL71" s="78" t="n">
        <v>46.8494</v>
      </c>
      <c r="AM71" s="78" t="n">
        <v>48.1016</v>
      </c>
      <c r="AN71" s="78"/>
      <c r="AO71" s="78"/>
      <c r="AP71" s="56" t="n">
        <f aca="false">AN71/3600</f>
        <v>0</v>
      </c>
      <c r="AQ71" s="58"/>
      <c r="AR71" s="8" t="e">
        <f aca="false">bdrate($D71:$D74,$E71:$E74,AJ71:AJ74,AK71:AK74)</f>
        <v>#VALUE!</v>
      </c>
      <c r="AS71" s="9" t="e">
        <f aca="false">bdrate($D71:$D74,$F71:$F74,AJ71:AJ74,AL71:AL74)</f>
        <v>#VALUE!</v>
      </c>
      <c r="AT71" s="10" t="e">
        <f aca="false">bdrate($D71:$D74,$G71:$G74,AJ71:AJ74,AM71:AM74)</f>
        <v>#VALUE!</v>
      </c>
      <c r="AV71" s="77"/>
      <c r="AW71" s="78"/>
      <c r="AX71" s="78"/>
      <c r="AY71" s="78"/>
      <c r="AZ71" s="78"/>
      <c r="BA71" s="78"/>
      <c r="BB71" s="56" t="n">
        <f aca="false">AZ71/3600</f>
        <v>0</v>
      </c>
      <c r="BC71" s="58"/>
      <c r="BD71" s="8" t="e">
        <f aca="false">bdrate($D71:$D74,$E71:$E74,AV71:AV74,AW71:AW74)</f>
        <v>#VALUE!</v>
      </c>
      <c r="BE71" s="9" t="e">
        <f aca="false">bdrate($D71:$D74,$F71:$F74,AV71:AV74,AX71:AX74)</f>
        <v>#VALUE!</v>
      </c>
      <c r="BF71" s="10" t="e">
        <f aca="false">bdrate($D71:$D74,$G71:$G74,AV71:AV74,AY71:AY74)</f>
        <v>#VALUE!</v>
      </c>
      <c r="BH71" s="77"/>
      <c r="BI71" s="78"/>
      <c r="BJ71" s="78"/>
      <c r="BK71" s="78"/>
      <c r="BL71" s="78"/>
      <c r="BM71" s="78"/>
      <c r="BN71" s="56" t="n">
        <f aca="false">BL71/3600</f>
        <v>0</v>
      </c>
      <c r="BO71" s="58"/>
      <c r="BP71" s="8" t="e">
        <f aca="false">bdrate($D71:$D74,$E71:$E74,BH71:BH74,BI71:BI74)</f>
        <v>#VALUE!</v>
      </c>
      <c r="BQ71" s="9" t="e">
        <f aca="false">bdrate($D71:$D74,$F71:$F74,BH71:BH74,BJ71:BJ74)</f>
        <v>#VALUE!</v>
      </c>
      <c r="BR71" s="10" t="e">
        <f aca="false">bdrate($D71:$D74,$G71:$G74,BH71:BH74,BK71:BK74)</f>
        <v>#VALUE!</v>
      </c>
      <c r="BT71" s="77"/>
      <c r="BU71" s="78"/>
      <c r="BV71" s="78"/>
      <c r="BW71" s="78"/>
      <c r="BX71" s="78"/>
      <c r="BY71" s="78"/>
      <c r="BZ71" s="56" t="n">
        <f aca="false">BX71/3600</f>
        <v>0</v>
      </c>
      <c r="CA71" s="58"/>
      <c r="CB71" s="8" t="e">
        <f aca="false">bdrate($D71:$D74,$E71:$E74,BT71:BT74,BU71:BU74)</f>
        <v>#VALUE!</v>
      </c>
      <c r="CC71" s="9" t="e">
        <f aca="false">bdrate($D71:$D74,$F71:$F74,BT71:BT74,BV71:BV74)</f>
        <v>#VALUE!</v>
      </c>
      <c r="CD71" s="10" t="e">
        <f aca="false">bdrate($D71:$D74,$G71:$G74,BT71:BT74,BW71:BW74)</f>
        <v>#VALUE!</v>
      </c>
      <c r="CF71" s="77"/>
      <c r="CG71" s="78"/>
      <c r="CH71" s="78"/>
      <c r="CI71" s="78"/>
      <c r="CJ71" s="78"/>
      <c r="CK71" s="78"/>
      <c r="CL71" s="56" t="n">
        <f aca="false">CJ71/3600</f>
        <v>0</v>
      </c>
      <c r="CM71" s="58"/>
      <c r="CN71" s="8" t="e">
        <f aca="false">bdrate($D71:$D74,$E71:$E74,CF71:CF74,CG71:CG74)</f>
        <v>#VALUE!</v>
      </c>
      <c r="CO71" s="9" t="e">
        <f aca="false">bdrate($D71:$D74,$F71:$F74,CF71:CF74,CH71:CH74)</f>
        <v>#VALUE!</v>
      </c>
      <c r="CP71" s="10" t="e">
        <f aca="false">bdrate($D71:$D74,$G71:$G74,CF71:CF74,CI71:CI74)</f>
        <v>#VALUE!</v>
      </c>
    </row>
    <row r="72" customFormat="false" ht="12" hidden="false" customHeight="false" outlineLevel="0" collapsed="false">
      <c r="A72" s="11" t="s">
        <v>60</v>
      </c>
      <c r="B72" s="11"/>
      <c r="C72" s="11" t="n">
        <v>27</v>
      </c>
      <c r="D72" s="79" t="n">
        <v>865.628</v>
      </c>
      <c r="E72" s="80" t="n">
        <v>40.4883</v>
      </c>
      <c r="F72" s="80" t="n">
        <v>44.7849</v>
      </c>
      <c r="G72" s="80" t="n">
        <v>45.9974</v>
      </c>
      <c r="H72" s="80" t="n">
        <v>14032.54</v>
      </c>
      <c r="I72" s="80" t="n">
        <v>23.47</v>
      </c>
      <c r="J72" s="61" t="n">
        <f aca="false">H72/3600</f>
        <v>3.89792777777778</v>
      </c>
      <c r="L72" s="79" t="n">
        <v>865.4416</v>
      </c>
      <c r="M72" s="80" t="n">
        <v>40.4933</v>
      </c>
      <c r="N72" s="80" t="n">
        <v>44.779</v>
      </c>
      <c r="O72" s="80" t="n">
        <v>45.9885</v>
      </c>
      <c r="P72" s="80" t="n">
        <v>14159.96</v>
      </c>
      <c r="Q72" s="80" t="n">
        <v>23.43</v>
      </c>
      <c r="R72" s="61" t="n">
        <f aca="false">P72/3600</f>
        <v>3.93332222222222</v>
      </c>
      <c r="S72" s="58"/>
      <c r="T72" s="63"/>
      <c r="U72" s="64"/>
      <c r="V72" s="65"/>
      <c r="X72" s="79" t="n">
        <v>864.6408</v>
      </c>
      <c r="Y72" s="80" t="n">
        <v>40.4887</v>
      </c>
      <c r="Z72" s="80" t="n">
        <v>44.7812</v>
      </c>
      <c r="AA72" s="80" t="n">
        <v>46.0091</v>
      </c>
      <c r="AB72" s="80" t="n">
        <v>10117.19</v>
      </c>
      <c r="AC72" s="80" t="n">
        <v>30.496</v>
      </c>
      <c r="AD72" s="61" t="n">
        <f aca="false">AB72/3600</f>
        <v>2.81033055555556</v>
      </c>
      <c r="AE72" s="58"/>
      <c r="AF72" s="63"/>
      <c r="AG72" s="64"/>
      <c r="AH72" s="65"/>
      <c r="AJ72" s="79" t="n">
        <v>864.6304</v>
      </c>
      <c r="AK72" s="80" t="n">
        <v>40.493</v>
      </c>
      <c r="AL72" s="80" t="n">
        <v>44.7687</v>
      </c>
      <c r="AM72" s="80" t="n">
        <v>45.9901</v>
      </c>
      <c r="AN72" s="80"/>
      <c r="AO72" s="80"/>
      <c r="AP72" s="61" t="n">
        <f aca="false">AN72/3600</f>
        <v>0</v>
      </c>
      <c r="AQ72" s="58"/>
      <c r="AR72" s="63"/>
      <c r="AS72" s="64"/>
      <c r="AT72" s="65"/>
      <c r="AV72" s="79"/>
      <c r="AW72" s="80"/>
      <c r="AX72" s="80"/>
      <c r="AY72" s="80"/>
      <c r="AZ72" s="80"/>
      <c r="BA72" s="80"/>
      <c r="BB72" s="61" t="n">
        <f aca="false">AZ72/3600</f>
        <v>0</v>
      </c>
      <c r="BC72" s="58"/>
      <c r="BD72" s="63"/>
      <c r="BE72" s="64"/>
      <c r="BF72" s="65"/>
      <c r="BH72" s="79"/>
      <c r="BI72" s="80"/>
      <c r="BJ72" s="80"/>
      <c r="BK72" s="80"/>
      <c r="BL72" s="80"/>
      <c r="BM72" s="80"/>
      <c r="BN72" s="61" t="n">
        <f aca="false">BL72/3600</f>
        <v>0</v>
      </c>
      <c r="BO72" s="58"/>
      <c r="BP72" s="63"/>
      <c r="BQ72" s="64"/>
      <c r="BR72" s="65"/>
      <c r="BT72" s="79"/>
      <c r="BU72" s="80"/>
      <c r="BV72" s="80"/>
      <c r="BW72" s="80"/>
      <c r="BX72" s="80"/>
      <c r="BY72" s="80"/>
      <c r="BZ72" s="61" t="n">
        <f aca="false">BX72/3600</f>
        <v>0</v>
      </c>
      <c r="CA72" s="58"/>
      <c r="CB72" s="63"/>
      <c r="CC72" s="64"/>
      <c r="CD72" s="65"/>
      <c r="CF72" s="79"/>
      <c r="CG72" s="80"/>
      <c r="CH72" s="80"/>
      <c r="CI72" s="80"/>
      <c r="CJ72" s="80"/>
      <c r="CK72" s="80"/>
      <c r="CL72" s="61" t="n">
        <f aca="false">CJ72/3600</f>
        <v>0</v>
      </c>
      <c r="CM72" s="58"/>
      <c r="CN72" s="63"/>
      <c r="CO72" s="64"/>
      <c r="CP72" s="65"/>
    </row>
    <row r="73" customFormat="false" ht="12" hidden="false" customHeight="false" outlineLevel="0" collapsed="false">
      <c r="A73" s="11"/>
      <c r="B73" s="11"/>
      <c r="C73" s="11" t="n">
        <v>32</v>
      </c>
      <c r="D73" s="79" t="n">
        <v>428.9528</v>
      </c>
      <c r="E73" s="80" t="n">
        <v>37.7983</v>
      </c>
      <c r="F73" s="80" t="n">
        <v>42.9593</v>
      </c>
      <c r="G73" s="80" t="n">
        <v>44.1626</v>
      </c>
      <c r="H73" s="80" t="n">
        <v>13217.74</v>
      </c>
      <c r="I73" s="80" t="n">
        <v>23.18</v>
      </c>
      <c r="J73" s="61" t="n">
        <f aca="false">H73/3600</f>
        <v>3.67159444444444</v>
      </c>
      <c r="L73" s="79" t="n">
        <v>429.6808</v>
      </c>
      <c r="M73" s="80" t="n">
        <v>37.8018</v>
      </c>
      <c r="N73" s="80" t="n">
        <v>42.9828</v>
      </c>
      <c r="O73" s="80" t="n">
        <v>44.175</v>
      </c>
      <c r="P73" s="80" t="n">
        <v>13353.8</v>
      </c>
      <c r="Q73" s="80" t="n">
        <v>21.6</v>
      </c>
      <c r="R73" s="61" t="n">
        <f aca="false">P73/3600</f>
        <v>3.70938888888889</v>
      </c>
      <c r="S73" s="58"/>
      <c r="T73" s="63"/>
      <c r="U73" s="64"/>
      <c r="V73" s="65"/>
      <c r="X73" s="79" t="n">
        <v>427.8696</v>
      </c>
      <c r="Y73" s="80" t="n">
        <v>37.7998</v>
      </c>
      <c r="Z73" s="80" t="n">
        <v>42.9773</v>
      </c>
      <c r="AA73" s="80" t="n">
        <v>44.1873</v>
      </c>
      <c r="AB73" s="80" t="n">
        <v>9416.51</v>
      </c>
      <c r="AC73" s="80" t="n">
        <v>34.851</v>
      </c>
      <c r="AD73" s="61" t="n">
        <f aca="false">AB73/3600</f>
        <v>2.61569722222222</v>
      </c>
      <c r="AE73" s="58"/>
      <c r="AF73" s="63"/>
      <c r="AG73" s="64"/>
      <c r="AH73" s="65"/>
      <c r="AJ73" s="79" t="n">
        <v>428.5136</v>
      </c>
      <c r="AK73" s="80" t="n">
        <v>37.7941</v>
      </c>
      <c r="AL73" s="80" t="n">
        <v>42.9862</v>
      </c>
      <c r="AM73" s="80" t="n">
        <v>44.1716</v>
      </c>
      <c r="AN73" s="80"/>
      <c r="AO73" s="80"/>
      <c r="AP73" s="61" t="n">
        <f aca="false">AN73/3600</f>
        <v>0</v>
      </c>
      <c r="AQ73" s="58"/>
      <c r="AR73" s="63"/>
      <c r="AS73" s="64"/>
      <c r="AT73" s="65"/>
      <c r="AV73" s="79"/>
      <c r="AW73" s="80"/>
      <c r="AX73" s="80"/>
      <c r="AY73" s="80"/>
      <c r="AZ73" s="80"/>
      <c r="BA73" s="80"/>
      <c r="BB73" s="61" t="n">
        <f aca="false">AZ73/3600</f>
        <v>0</v>
      </c>
      <c r="BC73" s="58"/>
      <c r="BD73" s="63"/>
      <c r="BE73" s="64"/>
      <c r="BF73" s="65"/>
      <c r="BH73" s="79"/>
      <c r="BI73" s="80"/>
      <c r="BJ73" s="80"/>
      <c r="BK73" s="80"/>
      <c r="BL73" s="80"/>
      <c r="BM73" s="80"/>
      <c r="BN73" s="61" t="n">
        <f aca="false">BL73/3600</f>
        <v>0</v>
      </c>
      <c r="BO73" s="58"/>
      <c r="BP73" s="63"/>
      <c r="BQ73" s="64"/>
      <c r="BR73" s="65"/>
      <c r="BT73" s="79"/>
      <c r="BU73" s="80"/>
      <c r="BV73" s="80"/>
      <c r="BW73" s="80"/>
      <c r="BX73" s="80"/>
      <c r="BY73" s="80"/>
      <c r="BZ73" s="61" t="n">
        <f aca="false">BX73/3600</f>
        <v>0</v>
      </c>
      <c r="CA73" s="58"/>
      <c r="CB73" s="63"/>
      <c r="CC73" s="64"/>
      <c r="CD73" s="65"/>
      <c r="CF73" s="79"/>
      <c r="CG73" s="80"/>
      <c r="CH73" s="80"/>
      <c r="CI73" s="80"/>
      <c r="CJ73" s="80"/>
      <c r="CK73" s="80"/>
      <c r="CL73" s="61" t="n">
        <f aca="false">CJ73/3600</f>
        <v>0</v>
      </c>
      <c r="CM73" s="58"/>
      <c r="CN73" s="63"/>
      <c r="CO73" s="64"/>
      <c r="CP73" s="65"/>
    </row>
    <row r="74" customFormat="false" ht="12.75" hidden="false" customHeight="false" outlineLevel="0" collapsed="false">
      <c r="A74" s="11"/>
      <c r="B74" s="18"/>
      <c r="C74" s="18" t="n">
        <v>37</v>
      </c>
      <c r="D74" s="81" t="n">
        <v>225.8456</v>
      </c>
      <c r="E74" s="82" t="n">
        <v>34.8267</v>
      </c>
      <c r="F74" s="82" t="n">
        <v>41.611</v>
      </c>
      <c r="G74" s="82" t="n">
        <v>42.6301</v>
      </c>
      <c r="H74" s="82" t="n">
        <v>12724.82</v>
      </c>
      <c r="I74" s="82" t="n">
        <v>19.85</v>
      </c>
      <c r="J74" s="68" t="n">
        <f aca="false">H74/3600</f>
        <v>3.53467222222222</v>
      </c>
      <c r="L74" s="81" t="n">
        <v>224.8128</v>
      </c>
      <c r="M74" s="82" t="n">
        <v>34.8363</v>
      </c>
      <c r="N74" s="82" t="n">
        <v>41.6034</v>
      </c>
      <c r="O74" s="82" t="n">
        <v>42.6623</v>
      </c>
      <c r="P74" s="82" t="n">
        <v>12706.39</v>
      </c>
      <c r="Q74" s="82" t="n">
        <v>19.64</v>
      </c>
      <c r="R74" s="68" t="n">
        <f aca="false">P74/3600</f>
        <v>3.52955277777778</v>
      </c>
      <c r="S74" s="58"/>
      <c r="T74" s="70"/>
      <c r="U74" s="71"/>
      <c r="V74" s="72"/>
      <c r="X74" s="81" t="n">
        <v>224.388</v>
      </c>
      <c r="Y74" s="82" t="n">
        <v>34.8194</v>
      </c>
      <c r="Z74" s="82" t="n">
        <v>41.5995</v>
      </c>
      <c r="AA74" s="82" t="n">
        <v>42.631</v>
      </c>
      <c r="AB74" s="82" t="n">
        <v>8973.8</v>
      </c>
      <c r="AC74" s="82" t="n">
        <v>28.69</v>
      </c>
      <c r="AD74" s="68" t="n">
        <f aca="false">AB74/3600</f>
        <v>2.49272222222222</v>
      </c>
      <c r="AE74" s="58"/>
      <c r="AF74" s="70"/>
      <c r="AG74" s="71"/>
      <c r="AH74" s="72"/>
      <c r="AJ74" s="81" t="n">
        <v>224.144</v>
      </c>
      <c r="AK74" s="82" t="n">
        <v>34.8377</v>
      </c>
      <c r="AL74" s="82" t="n">
        <v>41.5936</v>
      </c>
      <c r="AM74" s="82" t="n">
        <v>42.6203</v>
      </c>
      <c r="AN74" s="82"/>
      <c r="AO74" s="82"/>
      <c r="AP74" s="68" t="n">
        <f aca="false">AN74/3600</f>
        <v>0</v>
      </c>
      <c r="AQ74" s="58"/>
      <c r="AR74" s="70"/>
      <c r="AS74" s="71"/>
      <c r="AT74" s="72"/>
      <c r="AV74" s="81"/>
      <c r="AW74" s="82"/>
      <c r="AX74" s="82"/>
      <c r="AY74" s="82"/>
      <c r="AZ74" s="82"/>
      <c r="BA74" s="82"/>
      <c r="BB74" s="68" t="n">
        <f aca="false">AZ74/3600</f>
        <v>0</v>
      </c>
      <c r="BC74" s="58"/>
      <c r="BD74" s="70"/>
      <c r="BE74" s="71"/>
      <c r="BF74" s="72"/>
      <c r="BH74" s="81"/>
      <c r="BI74" s="82"/>
      <c r="BJ74" s="82"/>
      <c r="BK74" s="82"/>
      <c r="BL74" s="82"/>
      <c r="BM74" s="82"/>
      <c r="BN74" s="68" t="n">
        <f aca="false">BL74/3600</f>
        <v>0</v>
      </c>
      <c r="BO74" s="58"/>
      <c r="BP74" s="70"/>
      <c r="BQ74" s="71"/>
      <c r="BR74" s="72"/>
      <c r="BT74" s="81"/>
      <c r="BU74" s="82"/>
      <c r="BV74" s="82"/>
      <c r="BW74" s="82"/>
      <c r="BX74" s="82"/>
      <c r="BY74" s="82"/>
      <c r="BZ74" s="68" t="n">
        <f aca="false">BX74/3600</f>
        <v>0</v>
      </c>
      <c r="CA74" s="58"/>
      <c r="CB74" s="70"/>
      <c r="CC74" s="71"/>
      <c r="CD74" s="72"/>
      <c r="CF74" s="81"/>
      <c r="CG74" s="82"/>
      <c r="CH74" s="82"/>
      <c r="CI74" s="82"/>
      <c r="CJ74" s="82"/>
      <c r="CK74" s="82"/>
      <c r="CL74" s="68" t="n">
        <f aca="false">CJ74/3600</f>
        <v>0</v>
      </c>
      <c r="CM74" s="58"/>
      <c r="CN74" s="70"/>
      <c r="CO74" s="71"/>
      <c r="CP74" s="72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77" t="n">
        <v>1480.7504</v>
      </c>
      <c r="E75" s="78" t="n">
        <v>43.1834</v>
      </c>
      <c r="F75" s="78" t="n">
        <v>48.353</v>
      </c>
      <c r="G75" s="78" t="n">
        <v>49.0284</v>
      </c>
      <c r="H75" s="78" t="n">
        <v>15054.5</v>
      </c>
      <c r="I75" s="78" t="n">
        <v>27.93</v>
      </c>
      <c r="J75" s="56" t="n">
        <f aca="false">H75/3600</f>
        <v>4.18180555555556</v>
      </c>
      <c r="L75" s="77" t="n">
        <v>1479.1792</v>
      </c>
      <c r="M75" s="78" t="n">
        <v>43.1831</v>
      </c>
      <c r="N75" s="78" t="n">
        <v>48.34</v>
      </c>
      <c r="O75" s="78" t="n">
        <v>49.01</v>
      </c>
      <c r="P75" s="78" t="n">
        <v>15152.08</v>
      </c>
      <c r="Q75" s="78" t="n">
        <v>27.05</v>
      </c>
      <c r="R75" s="56" t="n">
        <f aca="false">P75/3600</f>
        <v>4.20891111111111</v>
      </c>
      <c r="S75" s="58"/>
      <c r="T75" s="8" t="e">
        <f aca="false">bdrate($D75:$D78,$E75:$E78,L75:L78,M75:M78)</f>
        <v>#VALUE!</v>
      </c>
      <c r="U75" s="9" t="e">
        <f aca="false">bdrate($D75:$D78,$F75:$F78,L75:L78,N75:N78)</f>
        <v>#VALUE!</v>
      </c>
      <c r="V75" s="10" t="e">
        <f aca="false">bdrate($D75:$D78,$G75:$G78,L75:L78,O75:O78)</f>
        <v>#VALUE!</v>
      </c>
      <c r="X75" s="77" t="n">
        <v>1478.3456</v>
      </c>
      <c r="Y75" s="78" t="n">
        <v>43.1817</v>
      </c>
      <c r="Z75" s="78" t="n">
        <v>48.3543</v>
      </c>
      <c r="AA75" s="78" t="n">
        <v>49.0181</v>
      </c>
      <c r="AB75" s="78" t="n">
        <v>10972.96</v>
      </c>
      <c r="AC75" s="78" t="n">
        <v>29.115</v>
      </c>
      <c r="AD75" s="56" t="n">
        <f aca="false">AB75/3600</f>
        <v>3.04804444444444</v>
      </c>
      <c r="AE75" s="58"/>
      <c r="AF75" s="8" t="e">
        <f aca="false">bdrate($D75:$D78,$E75:$E78,X75:X78,Y75:Y78)</f>
        <v>#VALUE!</v>
      </c>
      <c r="AG75" s="9" t="e">
        <f aca="false">bdrate($D75:$D78,$F75:$F78,X75:X78,Z75:Z78)</f>
        <v>#VALUE!</v>
      </c>
      <c r="AH75" s="10" t="e">
        <f aca="false">bdrate($D75:$D78,$G75:$G78,X75:X78,AA75:AA78)</f>
        <v>#VALUE!</v>
      </c>
      <c r="AJ75" s="77" t="n">
        <v>1478.5192</v>
      </c>
      <c r="AK75" s="78" t="n">
        <v>43.1832</v>
      </c>
      <c r="AL75" s="78" t="n">
        <v>48.3523</v>
      </c>
      <c r="AM75" s="78" t="n">
        <v>49.029</v>
      </c>
      <c r="AN75" s="78"/>
      <c r="AO75" s="78"/>
      <c r="AP75" s="56" t="n">
        <f aca="false">AN75/3600</f>
        <v>0</v>
      </c>
      <c r="AQ75" s="58"/>
      <c r="AR75" s="8" t="e">
        <f aca="false">bdrate($D75:$D78,$E75:$E78,AJ75:AJ78,AK75:AK78)</f>
        <v>#VALUE!</v>
      </c>
      <c r="AS75" s="9" t="e">
        <f aca="false">bdrate($D75:$D78,$F75:$F78,AJ75:AJ78,AL75:AL78)</f>
        <v>#VALUE!</v>
      </c>
      <c r="AT75" s="10" t="e">
        <f aca="false">bdrate($D75:$D78,$G75:$G78,AJ75:AJ78,AM75:AM78)</f>
        <v>#VALUE!</v>
      </c>
      <c r="AV75" s="77"/>
      <c r="AW75" s="78"/>
      <c r="AX75" s="78"/>
      <c r="AY75" s="78"/>
      <c r="AZ75" s="78"/>
      <c r="BA75" s="78"/>
      <c r="BB75" s="56" t="n">
        <f aca="false">AZ75/3600</f>
        <v>0</v>
      </c>
      <c r="BC75" s="58"/>
      <c r="BD75" s="8" t="e">
        <f aca="false">bdrate($D75:$D78,$E75:$E78,AV75:AV78,AW75:AW78)</f>
        <v>#VALUE!</v>
      </c>
      <c r="BE75" s="9" t="e">
        <f aca="false">bdrate($D75:$D78,$F75:$F78,AV75:AV78,AX75:AX78)</f>
        <v>#VALUE!</v>
      </c>
      <c r="BF75" s="10" t="e">
        <f aca="false">bdrate($D75:$D78,$G75:$G78,AV75:AV78,AY75:AY78)</f>
        <v>#VALUE!</v>
      </c>
      <c r="BH75" s="77"/>
      <c r="BI75" s="78"/>
      <c r="BJ75" s="78"/>
      <c r="BK75" s="78"/>
      <c r="BL75" s="78"/>
      <c r="BM75" s="78"/>
      <c r="BN75" s="56" t="n">
        <f aca="false">BL75/3600</f>
        <v>0</v>
      </c>
      <c r="BO75" s="58"/>
      <c r="BP75" s="8" t="e">
        <f aca="false">bdrate($D75:$D78,$E75:$E78,BH75:BH78,BI75:BI78)</f>
        <v>#VALUE!</v>
      </c>
      <c r="BQ75" s="9" t="e">
        <f aca="false">bdrate($D75:$D78,$F75:$F78,BH75:BH78,BJ75:BJ78)</f>
        <v>#VALUE!</v>
      </c>
      <c r="BR75" s="10" t="e">
        <f aca="false">bdrate($D75:$D78,$G75:$G78,BH75:BH78,BK75:BK78)</f>
        <v>#VALUE!</v>
      </c>
      <c r="BT75" s="77"/>
      <c r="BU75" s="78"/>
      <c r="BV75" s="78"/>
      <c r="BW75" s="78"/>
      <c r="BX75" s="78"/>
      <c r="BY75" s="78"/>
      <c r="BZ75" s="56" t="n">
        <f aca="false">BX75/3600</f>
        <v>0</v>
      </c>
      <c r="CA75" s="58"/>
      <c r="CB75" s="8" t="e">
        <f aca="false">bdrate($D75:$D78,$E75:$E78,BT75:BT78,BU75:BU78)</f>
        <v>#VALUE!</v>
      </c>
      <c r="CC75" s="9" t="e">
        <f aca="false">bdrate($D75:$D78,$F75:$F78,BT75:BT78,BV75:BV78)</f>
        <v>#VALUE!</v>
      </c>
      <c r="CD75" s="10" t="e">
        <f aca="false">bdrate($D75:$D78,$G75:$G78,BT75:BT78,BW75:BW78)</f>
        <v>#VALUE!</v>
      </c>
      <c r="CF75" s="77"/>
      <c r="CG75" s="78"/>
      <c r="CH75" s="78"/>
      <c r="CI75" s="78"/>
      <c r="CJ75" s="78"/>
      <c r="CK75" s="78"/>
      <c r="CL75" s="56" t="n">
        <f aca="false">CJ75/3600</f>
        <v>0</v>
      </c>
      <c r="CM75" s="58"/>
      <c r="CN75" s="8" t="e">
        <f aca="false">bdrate($D75:$D78,$E75:$E78,CF75:CF78,CG75:CG78)</f>
        <v>#VALUE!</v>
      </c>
      <c r="CO75" s="9" t="e">
        <f aca="false">bdrate($D75:$D78,$F75:$F78,CF75:CF78,CH75:CH78)</f>
        <v>#VALUE!</v>
      </c>
      <c r="CP75" s="10" t="e">
        <f aca="false">bdrate($D75:$D78,$G75:$G78,CF75:CF78,CI75:CI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9" t="n">
        <v>406.132</v>
      </c>
      <c r="E76" s="80" t="n">
        <v>41.3744</v>
      </c>
      <c r="F76" s="80" t="n">
        <v>46.6012</v>
      </c>
      <c r="G76" s="80" t="n">
        <v>47.2732</v>
      </c>
      <c r="H76" s="80" t="n">
        <v>13374.33</v>
      </c>
      <c r="I76" s="80" t="n">
        <v>23.6</v>
      </c>
      <c r="J76" s="61" t="n">
        <f aca="false">H76/3600</f>
        <v>3.71509166666667</v>
      </c>
      <c r="L76" s="79" t="n">
        <v>405.3152</v>
      </c>
      <c r="M76" s="80" t="n">
        <v>41.3701</v>
      </c>
      <c r="N76" s="80" t="n">
        <v>46.5999</v>
      </c>
      <c r="O76" s="80" t="n">
        <v>47.2537</v>
      </c>
      <c r="P76" s="80" t="n">
        <v>13414.66</v>
      </c>
      <c r="Q76" s="80" t="n">
        <v>25.51</v>
      </c>
      <c r="R76" s="61" t="n">
        <f aca="false">P76/3600</f>
        <v>3.72629444444444</v>
      </c>
      <c r="S76" s="58"/>
      <c r="T76" s="63"/>
      <c r="U76" s="64"/>
      <c r="V76" s="65"/>
      <c r="X76" s="79" t="n">
        <v>404.12</v>
      </c>
      <c r="Y76" s="80" t="n">
        <v>41.3751</v>
      </c>
      <c r="Z76" s="80" t="n">
        <v>46.6121</v>
      </c>
      <c r="AA76" s="80" t="n">
        <v>47.238</v>
      </c>
      <c r="AB76" s="80" t="n">
        <v>9527.62</v>
      </c>
      <c r="AC76" s="80" t="n">
        <v>31.597</v>
      </c>
      <c r="AD76" s="61" t="n">
        <f aca="false">AB76/3600</f>
        <v>2.64656111111111</v>
      </c>
      <c r="AE76" s="58"/>
      <c r="AF76" s="63"/>
      <c r="AG76" s="64"/>
      <c r="AH76" s="65"/>
      <c r="AJ76" s="79" t="n">
        <v>405.5656</v>
      </c>
      <c r="AK76" s="80" t="n">
        <v>41.3762</v>
      </c>
      <c r="AL76" s="80" t="n">
        <v>46.581</v>
      </c>
      <c r="AM76" s="80" t="n">
        <v>47.2308</v>
      </c>
      <c r="AN76" s="80"/>
      <c r="AO76" s="80"/>
      <c r="AP76" s="61" t="n">
        <f aca="false">AN76/3600</f>
        <v>0</v>
      </c>
      <c r="AQ76" s="58"/>
      <c r="AR76" s="63"/>
      <c r="AS76" s="64"/>
      <c r="AT76" s="65"/>
      <c r="AV76" s="79"/>
      <c r="AW76" s="80"/>
      <c r="AX76" s="80"/>
      <c r="AY76" s="80"/>
      <c r="AZ76" s="80"/>
      <c r="BA76" s="80"/>
      <c r="BB76" s="61" t="n">
        <f aca="false">AZ76/3600</f>
        <v>0</v>
      </c>
      <c r="BC76" s="58"/>
      <c r="BD76" s="63"/>
      <c r="BE76" s="64"/>
      <c r="BF76" s="65"/>
      <c r="BH76" s="79"/>
      <c r="BI76" s="80"/>
      <c r="BJ76" s="80"/>
      <c r="BK76" s="80"/>
      <c r="BL76" s="80"/>
      <c r="BM76" s="80"/>
      <c r="BN76" s="61" t="n">
        <f aca="false">BL76/3600</f>
        <v>0</v>
      </c>
      <c r="BO76" s="58"/>
      <c r="BP76" s="63"/>
      <c r="BQ76" s="64"/>
      <c r="BR76" s="65"/>
      <c r="BT76" s="79"/>
      <c r="BU76" s="80"/>
      <c r="BV76" s="80"/>
      <c r="BW76" s="80"/>
      <c r="BX76" s="80"/>
      <c r="BY76" s="80"/>
      <c r="BZ76" s="61" t="n">
        <f aca="false">BX76/3600</f>
        <v>0</v>
      </c>
      <c r="CA76" s="58"/>
      <c r="CB76" s="63"/>
      <c r="CC76" s="64"/>
      <c r="CD76" s="65"/>
      <c r="CF76" s="79"/>
      <c r="CG76" s="80"/>
      <c r="CH76" s="80"/>
      <c r="CI76" s="80"/>
      <c r="CJ76" s="80"/>
      <c r="CK76" s="80"/>
      <c r="CL76" s="61" t="n">
        <f aca="false">CJ76/3600</f>
        <v>0</v>
      </c>
      <c r="CM76" s="58"/>
      <c r="CN76" s="63"/>
      <c r="CO76" s="64"/>
      <c r="CP76" s="65"/>
    </row>
    <row r="77" customFormat="false" ht="12" hidden="false" customHeight="false" outlineLevel="0" collapsed="false">
      <c r="A77" s="11"/>
      <c r="B77" s="11"/>
      <c r="C77" s="11" t="n">
        <v>32</v>
      </c>
      <c r="D77" s="79" t="n">
        <v>185.496</v>
      </c>
      <c r="E77" s="80" t="n">
        <v>39.2433</v>
      </c>
      <c r="F77" s="80" t="n">
        <v>44.9443</v>
      </c>
      <c r="G77" s="80" t="n">
        <v>45.499</v>
      </c>
      <c r="H77" s="80" t="n">
        <v>12728.13</v>
      </c>
      <c r="I77" s="80" t="n">
        <v>20.91</v>
      </c>
      <c r="J77" s="61" t="n">
        <f aca="false">H77/3600</f>
        <v>3.53559166666667</v>
      </c>
      <c r="L77" s="79" t="n">
        <v>184.916</v>
      </c>
      <c r="M77" s="80" t="n">
        <v>39.237</v>
      </c>
      <c r="N77" s="80" t="n">
        <v>44.9548</v>
      </c>
      <c r="O77" s="80" t="n">
        <v>45.5204</v>
      </c>
      <c r="P77" s="80" t="n">
        <v>12763.54</v>
      </c>
      <c r="Q77" s="80" t="n">
        <v>23.12</v>
      </c>
      <c r="R77" s="61" t="n">
        <f aca="false">P77/3600</f>
        <v>3.54542777777778</v>
      </c>
      <c r="S77" s="58"/>
      <c r="T77" s="63"/>
      <c r="U77" s="64"/>
      <c r="V77" s="65"/>
      <c r="X77" s="79" t="n">
        <v>184.1728</v>
      </c>
      <c r="Y77" s="80" t="n">
        <v>39.2274</v>
      </c>
      <c r="Z77" s="80" t="n">
        <v>44.9847</v>
      </c>
      <c r="AA77" s="80" t="n">
        <v>45.5556</v>
      </c>
      <c r="AB77" s="80" t="n">
        <v>8957.16</v>
      </c>
      <c r="AC77" s="80" t="n">
        <v>26.546</v>
      </c>
      <c r="AD77" s="61" t="n">
        <f aca="false">AB77/3600</f>
        <v>2.4881</v>
      </c>
      <c r="AE77" s="58"/>
      <c r="AF77" s="63"/>
      <c r="AG77" s="64"/>
      <c r="AH77" s="65"/>
      <c r="AJ77" s="79" t="n">
        <v>184.2368</v>
      </c>
      <c r="AK77" s="80" t="n">
        <v>39.2407</v>
      </c>
      <c r="AL77" s="80" t="n">
        <v>44.92</v>
      </c>
      <c r="AM77" s="80" t="n">
        <v>45.5379</v>
      </c>
      <c r="AN77" s="80"/>
      <c r="AO77" s="80"/>
      <c r="AP77" s="61" t="n">
        <f aca="false">AN77/3600</f>
        <v>0</v>
      </c>
      <c r="AQ77" s="58"/>
      <c r="AR77" s="63"/>
      <c r="AS77" s="64"/>
      <c r="AT77" s="65"/>
      <c r="AV77" s="79"/>
      <c r="AW77" s="80"/>
      <c r="AX77" s="80"/>
      <c r="AY77" s="80"/>
      <c r="AZ77" s="80"/>
      <c r="BA77" s="80"/>
      <c r="BB77" s="61" t="n">
        <f aca="false">AZ77/3600</f>
        <v>0</v>
      </c>
      <c r="BC77" s="58"/>
      <c r="BD77" s="63"/>
      <c r="BE77" s="64"/>
      <c r="BF77" s="65"/>
      <c r="BH77" s="79"/>
      <c r="BI77" s="80"/>
      <c r="BJ77" s="80"/>
      <c r="BK77" s="80"/>
      <c r="BL77" s="80"/>
      <c r="BM77" s="80"/>
      <c r="BN77" s="61" t="n">
        <f aca="false">BL77/3600</f>
        <v>0</v>
      </c>
      <c r="BO77" s="58"/>
      <c r="BP77" s="63"/>
      <c r="BQ77" s="64"/>
      <c r="BR77" s="65"/>
      <c r="BT77" s="79"/>
      <c r="BU77" s="80"/>
      <c r="BV77" s="80"/>
      <c r="BW77" s="80"/>
      <c r="BX77" s="80"/>
      <c r="BY77" s="80"/>
      <c r="BZ77" s="61" t="n">
        <f aca="false">BX77/3600</f>
        <v>0</v>
      </c>
      <c r="CA77" s="58"/>
      <c r="CB77" s="63"/>
      <c r="CC77" s="64"/>
      <c r="CD77" s="65"/>
      <c r="CF77" s="79"/>
      <c r="CG77" s="80"/>
      <c r="CH77" s="80"/>
      <c r="CI77" s="80"/>
      <c r="CJ77" s="80"/>
      <c r="CK77" s="80"/>
      <c r="CL77" s="61" t="n">
        <f aca="false">CJ77/3600</f>
        <v>0</v>
      </c>
      <c r="CM77" s="58"/>
      <c r="CN77" s="63"/>
      <c r="CO77" s="64"/>
      <c r="CP77" s="65"/>
    </row>
    <row r="78" customFormat="false" ht="12.75" hidden="false" customHeight="false" outlineLevel="0" collapsed="false">
      <c r="A78" s="11"/>
      <c r="B78" s="18"/>
      <c r="C78" s="18" t="n">
        <v>37</v>
      </c>
      <c r="D78" s="81" t="n">
        <v>99.832</v>
      </c>
      <c r="E78" s="82" t="n">
        <v>36.7371</v>
      </c>
      <c r="F78" s="82" t="n">
        <v>43.5474</v>
      </c>
      <c r="G78" s="82" t="n">
        <v>44.1703</v>
      </c>
      <c r="H78" s="82" t="n">
        <v>12322.74</v>
      </c>
      <c r="I78" s="82" t="n">
        <v>20.73</v>
      </c>
      <c r="J78" s="68" t="n">
        <f aca="false">H78/3600</f>
        <v>3.42298333333333</v>
      </c>
      <c r="L78" s="81" t="n">
        <v>98.8984</v>
      </c>
      <c r="M78" s="82" t="n">
        <v>36.7553</v>
      </c>
      <c r="N78" s="82" t="n">
        <v>43.5279</v>
      </c>
      <c r="O78" s="82" t="n">
        <v>44.1449</v>
      </c>
      <c r="P78" s="82" t="n">
        <v>12373.32</v>
      </c>
      <c r="Q78" s="82" t="n">
        <v>20.82</v>
      </c>
      <c r="R78" s="68" t="n">
        <f aca="false">P78/3600</f>
        <v>3.43703333333333</v>
      </c>
      <c r="S78" s="58"/>
      <c r="T78" s="70"/>
      <c r="U78" s="71"/>
      <c r="V78" s="72"/>
      <c r="X78" s="81" t="n">
        <v>97.9</v>
      </c>
      <c r="Y78" s="82" t="n">
        <v>36.7297</v>
      </c>
      <c r="Z78" s="82" t="n">
        <v>43.5607</v>
      </c>
      <c r="AA78" s="82" t="n">
        <v>44.1933</v>
      </c>
      <c r="AB78" s="82" t="n">
        <v>8631.96</v>
      </c>
      <c r="AC78" s="82" t="n">
        <v>26.082</v>
      </c>
      <c r="AD78" s="68" t="n">
        <f aca="false">AB78/3600</f>
        <v>2.39776666666667</v>
      </c>
      <c r="AE78" s="58"/>
      <c r="AF78" s="70"/>
      <c r="AG78" s="71"/>
      <c r="AH78" s="72"/>
      <c r="AJ78" s="81" t="n">
        <v>98.1784</v>
      </c>
      <c r="AK78" s="82" t="n">
        <v>36.7231</v>
      </c>
      <c r="AL78" s="82" t="n">
        <v>43.5497</v>
      </c>
      <c r="AM78" s="82" t="n">
        <v>44.1583</v>
      </c>
      <c r="AN78" s="82"/>
      <c r="AO78" s="82"/>
      <c r="AP78" s="68" t="n">
        <f aca="false">AN78/3600</f>
        <v>0</v>
      </c>
      <c r="AQ78" s="58"/>
      <c r="AR78" s="70"/>
      <c r="AS78" s="71"/>
      <c r="AT78" s="72"/>
      <c r="AV78" s="81"/>
      <c r="AW78" s="82"/>
      <c r="AX78" s="82"/>
      <c r="AY78" s="82"/>
      <c r="AZ78" s="82"/>
      <c r="BA78" s="82"/>
      <c r="BB78" s="68" t="n">
        <f aca="false">AZ78/3600</f>
        <v>0</v>
      </c>
      <c r="BC78" s="58"/>
      <c r="BD78" s="70"/>
      <c r="BE78" s="71"/>
      <c r="BF78" s="72"/>
      <c r="BH78" s="81"/>
      <c r="BI78" s="82"/>
      <c r="BJ78" s="82"/>
      <c r="BK78" s="82"/>
      <c r="BL78" s="82"/>
      <c r="BM78" s="82"/>
      <c r="BN78" s="68" t="n">
        <f aca="false">BL78/3600</f>
        <v>0</v>
      </c>
      <c r="BO78" s="58"/>
      <c r="BP78" s="70"/>
      <c r="BQ78" s="71"/>
      <c r="BR78" s="72"/>
      <c r="BT78" s="81"/>
      <c r="BU78" s="82"/>
      <c r="BV78" s="82"/>
      <c r="BW78" s="82"/>
      <c r="BX78" s="82"/>
      <c r="BY78" s="82"/>
      <c r="BZ78" s="68" t="n">
        <f aca="false">BX78/3600</f>
        <v>0</v>
      </c>
      <c r="CA78" s="58"/>
      <c r="CB78" s="70"/>
      <c r="CC78" s="71"/>
      <c r="CD78" s="72"/>
      <c r="CF78" s="81"/>
      <c r="CG78" s="82"/>
      <c r="CH78" s="82"/>
      <c r="CI78" s="82"/>
      <c r="CJ78" s="82"/>
      <c r="CK78" s="82"/>
      <c r="CL78" s="68" t="n">
        <f aca="false">CJ78/3600</f>
        <v>0</v>
      </c>
      <c r="CM78" s="58"/>
      <c r="CN78" s="70"/>
      <c r="CO78" s="71"/>
      <c r="CP78" s="72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77" t="n">
        <v>1954.9512</v>
      </c>
      <c r="E79" s="78" t="n">
        <v>43.4832</v>
      </c>
      <c r="F79" s="78" t="n">
        <v>47.5229</v>
      </c>
      <c r="G79" s="78" t="n">
        <v>48.4434</v>
      </c>
      <c r="H79" s="78" t="n">
        <v>16464.83</v>
      </c>
      <c r="I79" s="78" t="n">
        <v>29.52</v>
      </c>
      <c r="J79" s="56" t="n">
        <f aca="false">H79/3600</f>
        <v>4.57356388888889</v>
      </c>
      <c r="L79" s="77" t="n">
        <v>1954.7192</v>
      </c>
      <c r="M79" s="78" t="n">
        <v>43.488</v>
      </c>
      <c r="N79" s="78" t="n">
        <v>47.5444</v>
      </c>
      <c r="O79" s="78" t="n">
        <v>48.455</v>
      </c>
      <c r="P79" s="78" t="n">
        <v>16586.18</v>
      </c>
      <c r="Q79" s="78" t="n">
        <v>29.73</v>
      </c>
      <c r="R79" s="56" t="n">
        <f aca="false">P79/3600</f>
        <v>4.60727222222222</v>
      </c>
      <c r="S79" s="58"/>
      <c r="T79" s="8" t="e">
        <f aca="false">bdrate($D79:$D82,$E79:$E82,L79:L82,M79:M82)</f>
        <v>#VALUE!</v>
      </c>
      <c r="U79" s="9" t="e">
        <f aca="false">bdrate($D79:$D82,$F79:$F82,L79:L82,N79:N82)</f>
        <v>#VALUE!</v>
      </c>
      <c r="V79" s="10" t="e">
        <f aca="false">bdrate($D79:$D82,$G79:$G82,L79:L82,O79:O82)</f>
        <v>#VALUE!</v>
      </c>
      <c r="X79" s="77" t="n">
        <v>1952.7704</v>
      </c>
      <c r="Y79" s="78" t="n">
        <v>43.4849</v>
      </c>
      <c r="Z79" s="78" t="n">
        <v>47.5426</v>
      </c>
      <c r="AA79" s="78" t="n">
        <v>48.454</v>
      </c>
      <c r="AB79" s="78" t="n">
        <v>12224.25</v>
      </c>
      <c r="AC79" s="78" t="n">
        <v>35.276</v>
      </c>
      <c r="AD79" s="56" t="n">
        <f aca="false">AB79/3600</f>
        <v>3.395625</v>
      </c>
      <c r="AE79" s="58"/>
      <c r="AF79" s="8" t="e">
        <f aca="false">bdrate($D79:$D82,$E79:$E82,X79:X82,Y79:Y82)</f>
        <v>#VALUE!</v>
      </c>
      <c r="AG79" s="9" t="e">
        <f aca="false">bdrate($D79:$D82,$F79:$F82,X79:X82,Z79:Z82)</f>
        <v>#VALUE!</v>
      </c>
      <c r="AH79" s="10" t="e">
        <f aca="false">bdrate($D79:$D82,$G79:$G82,X79:X82,AA79:AA82)</f>
        <v>#VALUE!</v>
      </c>
      <c r="AJ79" s="77" t="n">
        <v>1954.0496</v>
      </c>
      <c r="AK79" s="78" t="n">
        <v>43.4868</v>
      </c>
      <c r="AL79" s="78" t="n">
        <v>47.5477</v>
      </c>
      <c r="AM79" s="78" t="n">
        <v>48.467</v>
      </c>
      <c r="AN79" s="78"/>
      <c r="AO79" s="78"/>
      <c r="AP79" s="56" t="n">
        <f aca="false">AN79/3600</f>
        <v>0</v>
      </c>
      <c r="AQ79" s="58"/>
      <c r="AR79" s="8" t="e">
        <f aca="false">bdrate($D79:$D82,$E79:$E82,AJ79:AJ82,AK79:AK82)</f>
        <v>#VALUE!</v>
      </c>
      <c r="AS79" s="9" t="e">
        <f aca="false">bdrate($D79:$D82,$F79:$F82,AJ79:AJ82,AL79:AL82)</f>
        <v>#VALUE!</v>
      </c>
      <c r="AT79" s="10" t="e">
        <f aca="false">bdrate($D79:$D82,$G79:$G82,AJ79:AJ82,AM79:AM82)</f>
        <v>#VALUE!</v>
      </c>
      <c r="AV79" s="77"/>
      <c r="AW79" s="78"/>
      <c r="AX79" s="78"/>
      <c r="AY79" s="78"/>
      <c r="AZ79" s="78"/>
      <c r="BA79" s="78"/>
      <c r="BB79" s="56" t="n">
        <f aca="false">AZ79/3600</f>
        <v>0</v>
      </c>
      <c r="BC79" s="58"/>
      <c r="BD79" s="8" t="e">
        <f aca="false">bdrate($D79:$D82,$E79:$E82,AV79:AV82,AW79:AW82)</f>
        <v>#VALUE!</v>
      </c>
      <c r="BE79" s="9" t="e">
        <f aca="false">bdrate($D79:$D82,$F79:$F82,AV79:AV82,AX79:AX82)</f>
        <v>#VALUE!</v>
      </c>
      <c r="BF79" s="10" t="e">
        <f aca="false">bdrate($D79:$D82,$G79:$G82,AV79:AV82,AY79:AY82)</f>
        <v>#VALUE!</v>
      </c>
      <c r="BH79" s="77"/>
      <c r="BI79" s="78"/>
      <c r="BJ79" s="78"/>
      <c r="BK79" s="78"/>
      <c r="BL79" s="78"/>
      <c r="BM79" s="78"/>
      <c r="BN79" s="56" t="n">
        <f aca="false">BL79/3600</f>
        <v>0</v>
      </c>
      <c r="BO79" s="58"/>
      <c r="BP79" s="8" t="e">
        <f aca="false">bdrate($D79:$D82,$E79:$E82,BH79:BH82,BI79:BI82)</f>
        <v>#VALUE!</v>
      </c>
      <c r="BQ79" s="9" t="e">
        <f aca="false">bdrate($D79:$D82,$F79:$F82,BH79:BH82,BJ79:BJ82)</f>
        <v>#VALUE!</v>
      </c>
      <c r="BR79" s="10" t="e">
        <f aca="false">bdrate($D79:$D82,$G79:$G82,BH79:BH82,BK79:BK82)</f>
        <v>#VALUE!</v>
      </c>
      <c r="BT79" s="77"/>
      <c r="BU79" s="78"/>
      <c r="BV79" s="78"/>
      <c r="BW79" s="78"/>
      <c r="BX79" s="78"/>
      <c r="BY79" s="78"/>
      <c r="BZ79" s="56" t="n">
        <f aca="false">BX79/3600</f>
        <v>0</v>
      </c>
      <c r="CA79" s="58"/>
      <c r="CB79" s="8" t="e">
        <f aca="false">bdrate($D79:$D82,$E79:$E82,BT79:BT82,BU79:BU82)</f>
        <v>#VALUE!</v>
      </c>
      <c r="CC79" s="9" t="e">
        <f aca="false">bdrate($D79:$D82,$F79:$F82,BT79:BT82,BV79:BV82)</f>
        <v>#VALUE!</v>
      </c>
      <c r="CD79" s="10" t="e">
        <f aca="false">bdrate($D79:$D82,$G79:$G82,BT79:BT82,BW79:BW82)</f>
        <v>#VALUE!</v>
      </c>
      <c r="CF79" s="77"/>
      <c r="CG79" s="78"/>
      <c r="CH79" s="78"/>
      <c r="CI79" s="78"/>
      <c r="CJ79" s="78"/>
      <c r="CK79" s="78"/>
      <c r="CL79" s="56" t="n">
        <f aca="false">CJ79/3600</f>
        <v>0</v>
      </c>
      <c r="CM79" s="58"/>
      <c r="CN79" s="8" t="e">
        <f aca="false">bdrate($D79:$D82,$E79:$E82,CF79:CF82,CG79:CG82)</f>
        <v>#VALUE!</v>
      </c>
      <c r="CO79" s="9" t="e">
        <f aca="false">bdrate($D79:$D82,$F79:$F82,CF79:CF82,CH79:CH82)</f>
        <v>#VALUE!</v>
      </c>
      <c r="CP79" s="10" t="e">
        <f aca="false">bdrate($D79:$D82,$G79:$G82,CF79:CF82,CI79:CI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9" t="n">
        <v>690.6304</v>
      </c>
      <c r="E80" s="80" t="n">
        <v>41.3229</v>
      </c>
      <c r="F80" s="80" t="n">
        <v>45.6326</v>
      </c>
      <c r="G80" s="80" t="n">
        <v>46.5133</v>
      </c>
      <c r="H80" s="80" t="n">
        <v>14655.82</v>
      </c>
      <c r="I80" s="80" t="n">
        <v>24.69</v>
      </c>
      <c r="J80" s="61" t="n">
        <f aca="false">H80/3600</f>
        <v>4.07106111111111</v>
      </c>
      <c r="L80" s="79" t="n">
        <v>690.2336</v>
      </c>
      <c r="M80" s="80" t="n">
        <v>41.3151</v>
      </c>
      <c r="N80" s="80" t="n">
        <v>45.6416</v>
      </c>
      <c r="O80" s="80" t="n">
        <v>46.5049</v>
      </c>
      <c r="P80" s="80" t="n">
        <v>14775.26</v>
      </c>
      <c r="Q80" s="80" t="n">
        <v>24.8</v>
      </c>
      <c r="R80" s="61" t="n">
        <f aca="false">P80/3600</f>
        <v>4.10423888888889</v>
      </c>
      <c r="S80" s="58"/>
      <c r="T80" s="63"/>
      <c r="U80" s="64"/>
      <c r="V80" s="65"/>
      <c r="X80" s="79" t="n">
        <v>690.3472</v>
      </c>
      <c r="Y80" s="80" t="n">
        <v>41.3193</v>
      </c>
      <c r="Z80" s="80" t="n">
        <v>45.6329</v>
      </c>
      <c r="AA80" s="80" t="n">
        <v>46.5158</v>
      </c>
      <c r="AB80" s="80" t="n">
        <v>10606.8</v>
      </c>
      <c r="AC80" s="80" t="n">
        <v>40.098</v>
      </c>
      <c r="AD80" s="61" t="n">
        <f aca="false">AB80/3600</f>
        <v>2.94633333333333</v>
      </c>
      <c r="AE80" s="58"/>
      <c r="AF80" s="63"/>
      <c r="AG80" s="64"/>
      <c r="AH80" s="65"/>
      <c r="AJ80" s="79" t="n">
        <v>689.6248</v>
      </c>
      <c r="AK80" s="80" t="n">
        <v>41.3222</v>
      </c>
      <c r="AL80" s="80" t="n">
        <v>45.6282</v>
      </c>
      <c r="AM80" s="80" t="n">
        <v>46.5034</v>
      </c>
      <c r="AN80" s="80"/>
      <c r="AO80" s="80"/>
      <c r="AP80" s="61" t="n">
        <f aca="false">AN80/3600</f>
        <v>0</v>
      </c>
      <c r="AQ80" s="58"/>
      <c r="AR80" s="63"/>
      <c r="AS80" s="64"/>
      <c r="AT80" s="65"/>
      <c r="AV80" s="79"/>
      <c r="AW80" s="80"/>
      <c r="AX80" s="80"/>
      <c r="AY80" s="80"/>
      <c r="AZ80" s="80"/>
      <c r="BA80" s="80"/>
      <c r="BB80" s="61" t="n">
        <f aca="false">AZ80/3600</f>
        <v>0</v>
      </c>
      <c r="BC80" s="58"/>
      <c r="BD80" s="63"/>
      <c r="BE80" s="64"/>
      <c r="BF80" s="65"/>
      <c r="BH80" s="79"/>
      <c r="BI80" s="80"/>
      <c r="BJ80" s="80"/>
      <c r="BK80" s="80"/>
      <c r="BL80" s="80"/>
      <c r="BM80" s="80"/>
      <c r="BN80" s="61" t="n">
        <f aca="false">BL80/3600</f>
        <v>0</v>
      </c>
      <c r="BO80" s="58"/>
      <c r="BP80" s="63"/>
      <c r="BQ80" s="64"/>
      <c r="BR80" s="65"/>
      <c r="BT80" s="79"/>
      <c r="BU80" s="80"/>
      <c r="BV80" s="80"/>
      <c r="BW80" s="80"/>
      <c r="BX80" s="80"/>
      <c r="BY80" s="80"/>
      <c r="BZ80" s="61" t="n">
        <f aca="false">BX80/3600</f>
        <v>0</v>
      </c>
      <c r="CA80" s="58"/>
      <c r="CB80" s="63"/>
      <c r="CC80" s="64"/>
      <c r="CD80" s="65"/>
      <c r="CF80" s="79"/>
      <c r="CG80" s="80"/>
      <c r="CH80" s="80"/>
      <c r="CI80" s="80"/>
      <c r="CJ80" s="80"/>
      <c r="CK80" s="80"/>
      <c r="CL80" s="61" t="n">
        <f aca="false">CJ80/3600</f>
        <v>0</v>
      </c>
      <c r="CM80" s="58"/>
      <c r="CN80" s="63"/>
      <c r="CO80" s="64"/>
      <c r="CP80" s="65"/>
    </row>
    <row r="81" customFormat="false" ht="12" hidden="false" customHeight="false" outlineLevel="0" collapsed="false">
      <c r="A81" s="11"/>
      <c r="B81" s="11"/>
      <c r="C81" s="11" t="n">
        <v>32</v>
      </c>
      <c r="D81" s="79" t="n">
        <v>316.3656</v>
      </c>
      <c r="E81" s="80" t="n">
        <v>38.8832</v>
      </c>
      <c r="F81" s="80" t="n">
        <v>43.7632</v>
      </c>
      <c r="G81" s="80" t="n">
        <v>44.8529</v>
      </c>
      <c r="H81" s="80" t="n">
        <v>13657.39</v>
      </c>
      <c r="I81" s="80" t="n">
        <v>24.08</v>
      </c>
      <c r="J81" s="61" t="n">
        <f aca="false">H81/3600</f>
        <v>3.79371944444444</v>
      </c>
      <c r="L81" s="79" t="n">
        <v>315.7536</v>
      </c>
      <c r="M81" s="80" t="n">
        <v>38.8783</v>
      </c>
      <c r="N81" s="80" t="n">
        <v>43.7953</v>
      </c>
      <c r="O81" s="80" t="n">
        <v>44.846</v>
      </c>
      <c r="P81" s="80" t="n">
        <v>13840.58</v>
      </c>
      <c r="Q81" s="80" t="n">
        <v>23.62</v>
      </c>
      <c r="R81" s="61" t="n">
        <f aca="false">P81/3600</f>
        <v>3.84460555555556</v>
      </c>
      <c r="S81" s="58"/>
      <c r="T81" s="63"/>
      <c r="U81" s="64"/>
      <c r="V81" s="65"/>
      <c r="X81" s="79" t="n">
        <v>315.1584</v>
      </c>
      <c r="Y81" s="80" t="n">
        <v>38.873</v>
      </c>
      <c r="Z81" s="80" t="n">
        <v>43.8172</v>
      </c>
      <c r="AA81" s="80" t="n">
        <v>44.8326</v>
      </c>
      <c r="AB81" s="80" t="n">
        <v>9770.11</v>
      </c>
      <c r="AC81" s="80" t="n">
        <v>46.079</v>
      </c>
      <c r="AD81" s="61" t="n">
        <f aca="false">AB81/3600</f>
        <v>2.71391944444444</v>
      </c>
      <c r="AE81" s="58"/>
      <c r="AF81" s="63"/>
      <c r="AG81" s="64"/>
      <c r="AH81" s="65"/>
      <c r="AJ81" s="79" t="n">
        <v>315.2288</v>
      </c>
      <c r="AK81" s="80" t="n">
        <v>38.8663</v>
      </c>
      <c r="AL81" s="80" t="n">
        <v>43.8076</v>
      </c>
      <c r="AM81" s="80" t="n">
        <v>44.8545</v>
      </c>
      <c r="AN81" s="80"/>
      <c r="AO81" s="80"/>
      <c r="AP81" s="61" t="n">
        <f aca="false">AN81/3600</f>
        <v>0</v>
      </c>
      <c r="AQ81" s="58"/>
      <c r="AR81" s="63"/>
      <c r="AS81" s="64"/>
      <c r="AT81" s="65"/>
      <c r="AV81" s="79"/>
      <c r="AW81" s="80"/>
      <c r="AX81" s="80"/>
      <c r="AY81" s="80"/>
      <c r="AZ81" s="80"/>
      <c r="BA81" s="80"/>
      <c r="BB81" s="61" t="n">
        <f aca="false">AZ81/3600</f>
        <v>0</v>
      </c>
      <c r="BC81" s="58"/>
      <c r="BD81" s="63"/>
      <c r="BE81" s="64"/>
      <c r="BF81" s="65"/>
      <c r="BH81" s="79"/>
      <c r="BI81" s="80"/>
      <c r="BJ81" s="80"/>
      <c r="BK81" s="80"/>
      <c r="BL81" s="80"/>
      <c r="BM81" s="80"/>
      <c r="BN81" s="61" t="n">
        <f aca="false">BL81/3600</f>
        <v>0</v>
      </c>
      <c r="BO81" s="58"/>
      <c r="BP81" s="63"/>
      <c r="BQ81" s="64"/>
      <c r="BR81" s="65"/>
      <c r="BT81" s="79"/>
      <c r="BU81" s="80"/>
      <c r="BV81" s="80"/>
      <c r="BW81" s="80"/>
      <c r="BX81" s="80"/>
      <c r="BY81" s="80"/>
      <c r="BZ81" s="61" t="n">
        <f aca="false">BX81/3600</f>
        <v>0</v>
      </c>
      <c r="CA81" s="58"/>
      <c r="CB81" s="63"/>
      <c r="CC81" s="64"/>
      <c r="CD81" s="65"/>
      <c r="CF81" s="79"/>
      <c r="CG81" s="80"/>
      <c r="CH81" s="80"/>
      <c r="CI81" s="80"/>
      <c r="CJ81" s="80"/>
      <c r="CK81" s="80"/>
      <c r="CL81" s="61" t="n">
        <f aca="false">CJ81/3600</f>
        <v>0</v>
      </c>
      <c r="CM81" s="58"/>
      <c r="CN81" s="63"/>
      <c r="CO81" s="64"/>
      <c r="CP81" s="65"/>
    </row>
    <row r="82" customFormat="false" ht="12.75" hidden="false" customHeight="false" outlineLevel="0" collapsed="false">
      <c r="A82" s="18"/>
      <c r="B82" s="18"/>
      <c r="C82" s="18" t="n">
        <v>37</v>
      </c>
      <c r="D82" s="81" t="n">
        <v>165.1176</v>
      </c>
      <c r="E82" s="82" t="n">
        <v>36.1493</v>
      </c>
      <c r="F82" s="82" t="n">
        <v>42.4037</v>
      </c>
      <c r="G82" s="82" t="n">
        <v>43.4922</v>
      </c>
      <c r="H82" s="82" t="n">
        <v>13027.05</v>
      </c>
      <c r="I82" s="82" t="n">
        <v>21.4</v>
      </c>
      <c r="J82" s="68" t="n">
        <f aca="false">H82/3600</f>
        <v>3.618625</v>
      </c>
      <c r="L82" s="81" t="n">
        <v>163.8992</v>
      </c>
      <c r="M82" s="82" t="n">
        <v>36.1306</v>
      </c>
      <c r="N82" s="82" t="n">
        <v>42.4395</v>
      </c>
      <c r="O82" s="82" t="n">
        <v>43.5417</v>
      </c>
      <c r="P82" s="82" t="n">
        <v>13206.47</v>
      </c>
      <c r="Q82" s="82" t="n">
        <v>23.14</v>
      </c>
      <c r="R82" s="68" t="n">
        <f aca="false">P82/3600</f>
        <v>3.66846388888889</v>
      </c>
      <c r="S82" s="58"/>
      <c r="T82" s="70"/>
      <c r="U82" s="71"/>
      <c r="V82" s="72"/>
      <c r="X82" s="81" t="n">
        <v>163.5136</v>
      </c>
      <c r="Y82" s="82" t="n">
        <v>36.1312</v>
      </c>
      <c r="Z82" s="82" t="n">
        <v>42.4668</v>
      </c>
      <c r="AA82" s="82" t="n">
        <v>43.5413</v>
      </c>
      <c r="AB82" s="82" t="n">
        <v>9302.02</v>
      </c>
      <c r="AC82" s="82" t="n">
        <v>35.44</v>
      </c>
      <c r="AD82" s="68" t="n">
        <f aca="false">AB82/3600</f>
        <v>2.58389444444444</v>
      </c>
      <c r="AE82" s="58"/>
      <c r="AF82" s="70"/>
      <c r="AG82" s="71"/>
      <c r="AH82" s="72"/>
      <c r="AJ82" s="81" t="n">
        <v>163.1552</v>
      </c>
      <c r="AK82" s="82" t="n">
        <v>36.1279</v>
      </c>
      <c r="AL82" s="82" t="n">
        <v>42.4644</v>
      </c>
      <c r="AM82" s="82" t="n">
        <v>43.5597</v>
      </c>
      <c r="AN82" s="82"/>
      <c r="AO82" s="82"/>
      <c r="AP82" s="68" t="n">
        <f aca="false">AN82/3600</f>
        <v>0</v>
      </c>
      <c r="AQ82" s="58"/>
      <c r="AR82" s="70"/>
      <c r="AS82" s="71"/>
      <c r="AT82" s="72"/>
      <c r="AV82" s="81"/>
      <c r="AW82" s="82"/>
      <c r="AX82" s="82"/>
      <c r="AY82" s="82"/>
      <c r="AZ82" s="82"/>
      <c r="BA82" s="82"/>
      <c r="BB82" s="68" t="n">
        <f aca="false">AZ82/3600</f>
        <v>0</v>
      </c>
      <c r="BC82" s="58"/>
      <c r="BD82" s="70"/>
      <c r="BE82" s="71"/>
      <c r="BF82" s="72"/>
      <c r="BH82" s="81"/>
      <c r="BI82" s="82"/>
      <c r="BJ82" s="82"/>
      <c r="BK82" s="82"/>
      <c r="BL82" s="82"/>
      <c r="BM82" s="82"/>
      <c r="BN82" s="68" t="n">
        <f aca="false">BL82/3600</f>
        <v>0</v>
      </c>
      <c r="BO82" s="58"/>
      <c r="BP82" s="70"/>
      <c r="BQ82" s="71"/>
      <c r="BR82" s="72"/>
      <c r="BT82" s="81"/>
      <c r="BU82" s="82"/>
      <c r="BV82" s="82"/>
      <c r="BW82" s="82"/>
      <c r="BX82" s="82"/>
      <c r="BY82" s="82"/>
      <c r="BZ82" s="68" t="n">
        <f aca="false">BX82/3600</f>
        <v>0</v>
      </c>
      <c r="CA82" s="58"/>
      <c r="CB82" s="70"/>
      <c r="CC82" s="71"/>
      <c r="CD82" s="72"/>
      <c r="CF82" s="81"/>
      <c r="CG82" s="82"/>
      <c r="CH82" s="82"/>
      <c r="CI82" s="82"/>
      <c r="CJ82" s="82"/>
      <c r="CK82" s="82"/>
      <c r="CL82" s="68" t="n">
        <f aca="false">CJ82/3600</f>
        <v>0</v>
      </c>
      <c r="CM82" s="58"/>
      <c r="CN82" s="70"/>
      <c r="CO82" s="71"/>
      <c r="CP82" s="72"/>
    </row>
    <row r="83" customFormat="false" ht="12" hidden="false" customHeight="false" outlineLevel="0" collapsed="false">
      <c r="A83" s="75" t="s">
        <v>63</v>
      </c>
      <c r="B83" s="75" t="s">
        <v>64</v>
      </c>
      <c r="C83" s="75" t="n">
        <v>22</v>
      </c>
      <c r="D83" s="77" t="n">
        <v>3806.1624</v>
      </c>
      <c r="E83" s="78" t="n">
        <v>40.5237</v>
      </c>
      <c r="F83" s="78" t="n">
        <v>42.8019</v>
      </c>
      <c r="G83" s="78" t="n">
        <v>43.3842</v>
      </c>
      <c r="H83" s="78" t="n">
        <v>9385.71</v>
      </c>
      <c r="I83" s="78" t="n">
        <v>16.91</v>
      </c>
      <c r="J83" s="56" t="n">
        <f aca="false">H83/3600</f>
        <v>2.60714166666667</v>
      </c>
      <c r="L83" s="77" t="n">
        <v>3801.4136</v>
      </c>
      <c r="M83" s="78" t="n">
        <v>40.5201</v>
      </c>
      <c r="N83" s="78" t="n">
        <v>42.8093</v>
      </c>
      <c r="O83" s="78" t="n">
        <v>43.3668</v>
      </c>
      <c r="P83" s="78" t="n">
        <v>9412.38</v>
      </c>
      <c r="Q83" s="78" t="n">
        <v>17.04</v>
      </c>
      <c r="R83" s="56" t="n">
        <f aca="false">P83/3600</f>
        <v>2.61455</v>
      </c>
      <c r="S83" s="58"/>
      <c r="T83" s="8" t="e">
        <f aca="false">bdrate($D83:$D86,$E83:$E86,L83:L86,M83:M86)</f>
        <v>#VALUE!</v>
      </c>
      <c r="U83" s="9" t="e">
        <f aca="false">bdrate($D83:$D86,$F83:$F86,L83:L86,N83:N86)</f>
        <v>#VALUE!</v>
      </c>
      <c r="V83" s="10" t="e">
        <f aca="false">bdrate($D83:$D86,$G83:$G86,L83:L86,O83:O86)</f>
        <v>#VALUE!</v>
      </c>
      <c r="X83" s="77" t="n">
        <v>3804.412</v>
      </c>
      <c r="Y83" s="78" t="n">
        <v>40.5179</v>
      </c>
      <c r="Z83" s="78" t="n">
        <v>42.8057</v>
      </c>
      <c r="AA83" s="78" t="n">
        <v>43.3803</v>
      </c>
      <c r="AB83" s="78" t="n">
        <v>7535.61</v>
      </c>
      <c r="AC83" s="78" t="n">
        <v>31.824</v>
      </c>
      <c r="AD83" s="56" t="n">
        <f aca="false">AB83/3600</f>
        <v>2.093225</v>
      </c>
      <c r="AE83" s="58"/>
      <c r="AF83" s="8" t="e">
        <f aca="false">bdrate($D83:$D86,$E83:$E86,X83:X86,Y83:Y86)</f>
        <v>#VALUE!</v>
      </c>
      <c r="AG83" s="9" t="e">
        <f aca="false">bdrate($D83:$D86,$F83:$F86,X83:X86,Z83:Z86)</f>
        <v>#VALUE!</v>
      </c>
      <c r="AH83" s="10" t="e">
        <f aca="false">bdrate($D83:$D86,$G83:$G86,X83:X86,AA83:AA86)</f>
        <v>#VALUE!</v>
      </c>
      <c r="AJ83" s="77" t="n">
        <v>3803.0168</v>
      </c>
      <c r="AK83" s="78" t="n">
        <v>40.5169</v>
      </c>
      <c r="AL83" s="78" t="n">
        <v>42.8151</v>
      </c>
      <c r="AM83" s="78" t="n">
        <v>43.3889</v>
      </c>
      <c r="AN83" s="78"/>
      <c r="AO83" s="78"/>
      <c r="AP83" s="56" t="n">
        <f aca="false">AN83/3600</f>
        <v>0</v>
      </c>
      <c r="AQ83" s="58"/>
      <c r="AR83" s="8" t="e">
        <f aca="false">bdrate($D83:$D86,$E83:$E86,AJ83:AJ86,AK83:AK86)</f>
        <v>#VALUE!</v>
      </c>
      <c r="AS83" s="9" t="e">
        <f aca="false">bdrate($D83:$D86,$F83:$F86,AJ83:AJ86,AL83:AL86)</f>
        <v>#VALUE!</v>
      </c>
      <c r="AT83" s="10" t="e">
        <f aca="false">bdrate($D83:$D86,$G83:$G86,AJ83:AJ86,AM83:AM86)</f>
        <v>#VALUE!</v>
      </c>
      <c r="AV83" s="77"/>
      <c r="AW83" s="78"/>
      <c r="AX83" s="78"/>
      <c r="AY83" s="78"/>
      <c r="AZ83" s="78"/>
      <c r="BA83" s="78"/>
      <c r="BB83" s="56" t="n">
        <f aca="false">AZ83/3600</f>
        <v>0</v>
      </c>
      <c r="BC83" s="58"/>
      <c r="BD83" s="8" t="e">
        <f aca="false">bdrate($D83:$D86,$E83:$E86,AV83:AV86,AW83:AW86)</f>
        <v>#VALUE!</v>
      </c>
      <c r="BE83" s="9" t="e">
        <f aca="false">bdrate($D83:$D86,$F83:$F86,AV83:AV86,AX83:AX86)</f>
        <v>#VALUE!</v>
      </c>
      <c r="BF83" s="10" t="e">
        <f aca="false">bdrate($D83:$D86,$G83:$G86,AV83:AV86,AY83:AY86)</f>
        <v>#VALUE!</v>
      </c>
      <c r="BH83" s="77"/>
      <c r="BI83" s="78"/>
      <c r="BJ83" s="78"/>
      <c r="BK83" s="78"/>
      <c r="BL83" s="78"/>
      <c r="BM83" s="78"/>
      <c r="BN83" s="56" t="n">
        <f aca="false">BL83/3600</f>
        <v>0</v>
      </c>
      <c r="BO83" s="58"/>
      <c r="BP83" s="8" t="e">
        <f aca="false">bdrate($D83:$D86,$E83:$E86,BH83:BH86,BI83:BI86)</f>
        <v>#VALUE!</v>
      </c>
      <c r="BQ83" s="9" t="e">
        <f aca="false">bdrate($D83:$D86,$F83:$F86,BH83:BH86,BJ83:BJ86)</f>
        <v>#VALUE!</v>
      </c>
      <c r="BR83" s="10" t="e">
        <f aca="false">bdrate($D83:$D86,$G83:$G86,BH83:BH86,BK83:BK86)</f>
        <v>#VALUE!</v>
      </c>
      <c r="BT83" s="77"/>
      <c r="BU83" s="78"/>
      <c r="BV83" s="78"/>
      <c r="BW83" s="78"/>
      <c r="BX83" s="78"/>
      <c r="BY83" s="78"/>
      <c r="BZ83" s="56" t="n">
        <f aca="false">BX83/3600</f>
        <v>0</v>
      </c>
      <c r="CA83" s="58"/>
      <c r="CB83" s="8" t="e">
        <f aca="false">bdrate($D83:$D86,$E83:$E86,BT83:BT86,BU83:BU86)</f>
        <v>#VALUE!</v>
      </c>
      <c r="CC83" s="9" t="e">
        <f aca="false">bdrate($D83:$D86,$F83:$F86,BT83:BT86,BV83:BV86)</f>
        <v>#VALUE!</v>
      </c>
      <c r="CD83" s="10" t="e">
        <f aca="false">bdrate($D83:$D86,$G83:$G86,BT83:BT86,BW83:BW86)</f>
        <v>#VALUE!</v>
      </c>
      <c r="CF83" s="77"/>
      <c r="CG83" s="78"/>
      <c r="CH83" s="78"/>
      <c r="CI83" s="78"/>
      <c r="CJ83" s="78"/>
      <c r="CK83" s="78"/>
      <c r="CL83" s="56" t="n">
        <f aca="false">CJ83/3600</f>
        <v>0</v>
      </c>
      <c r="CM83" s="58"/>
      <c r="CN83" s="8" t="e">
        <f aca="false">bdrate($D83:$D86,$E83:$E86,CF83:CF86,CG83:CG86)</f>
        <v>#VALUE!</v>
      </c>
      <c r="CO83" s="9" t="e">
        <f aca="false">bdrate($D83:$D86,$F83:$F86,CF83:CF86,CH83:CH86)</f>
        <v>#VALUE!</v>
      </c>
      <c r="CP83" s="10" t="e">
        <f aca="false">bdrate($D83:$D86,$G83:$G86,CF83:CF86,CI83:CI86)</f>
        <v>#VALUE!</v>
      </c>
    </row>
    <row r="84" customFormat="false" ht="12" hidden="false" customHeight="false" outlineLevel="0" collapsed="false">
      <c r="A84" s="74"/>
      <c r="B84" s="74"/>
      <c r="C84" s="74" t="n">
        <v>27</v>
      </c>
      <c r="D84" s="79" t="n">
        <v>1803.6776</v>
      </c>
      <c r="E84" s="80" t="n">
        <v>37.2184</v>
      </c>
      <c r="F84" s="80" t="n">
        <v>39.8978</v>
      </c>
      <c r="G84" s="80" t="n">
        <v>40.1718</v>
      </c>
      <c r="H84" s="80" t="n">
        <v>8017.78</v>
      </c>
      <c r="I84" s="80" t="n">
        <v>13.96</v>
      </c>
      <c r="J84" s="61" t="n">
        <f aca="false">H84/3600</f>
        <v>2.22716111111111</v>
      </c>
      <c r="L84" s="79" t="n">
        <v>1801.1408</v>
      </c>
      <c r="M84" s="80" t="n">
        <v>37.2143</v>
      </c>
      <c r="N84" s="80" t="n">
        <v>39.8809</v>
      </c>
      <c r="O84" s="80" t="n">
        <v>40.2045</v>
      </c>
      <c r="P84" s="80" t="n">
        <v>8027.41</v>
      </c>
      <c r="Q84" s="80" t="n">
        <v>14.22</v>
      </c>
      <c r="R84" s="61" t="n">
        <f aca="false">P84/3600</f>
        <v>2.22983611111111</v>
      </c>
      <c r="S84" s="58"/>
      <c r="T84" s="63"/>
      <c r="U84" s="64"/>
      <c r="V84" s="65"/>
      <c r="X84" s="79" t="n">
        <v>1798.4888</v>
      </c>
      <c r="Y84" s="80" t="n">
        <v>37.21</v>
      </c>
      <c r="Z84" s="80" t="n">
        <v>39.8599</v>
      </c>
      <c r="AA84" s="80" t="n">
        <v>40.18</v>
      </c>
      <c r="AB84" s="80" t="n">
        <v>6259.46</v>
      </c>
      <c r="AC84" s="80" t="n">
        <v>30.264</v>
      </c>
      <c r="AD84" s="61" t="n">
        <f aca="false">AB84/3600</f>
        <v>1.73873888888889</v>
      </c>
      <c r="AE84" s="58"/>
      <c r="AF84" s="63"/>
      <c r="AG84" s="64"/>
      <c r="AH84" s="65"/>
      <c r="AJ84" s="79" t="n">
        <v>1798.1336</v>
      </c>
      <c r="AK84" s="80" t="n">
        <v>37.2103</v>
      </c>
      <c r="AL84" s="80" t="n">
        <v>39.8555</v>
      </c>
      <c r="AM84" s="80" t="n">
        <v>40.1843</v>
      </c>
      <c r="AN84" s="80"/>
      <c r="AO84" s="80"/>
      <c r="AP84" s="61" t="n">
        <f aca="false">AN84/3600</f>
        <v>0</v>
      </c>
      <c r="AQ84" s="58"/>
      <c r="AR84" s="63"/>
      <c r="AS84" s="64"/>
      <c r="AT84" s="65"/>
      <c r="AV84" s="79"/>
      <c r="AW84" s="80"/>
      <c r="AX84" s="80"/>
      <c r="AY84" s="80"/>
      <c r="AZ84" s="80"/>
      <c r="BA84" s="80"/>
      <c r="BB84" s="61" t="n">
        <f aca="false">AZ84/3600</f>
        <v>0</v>
      </c>
      <c r="BC84" s="58"/>
      <c r="BD84" s="63"/>
      <c r="BE84" s="64"/>
      <c r="BF84" s="65"/>
      <c r="BH84" s="79"/>
      <c r="BI84" s="80"/>
      <c r="BJ84" s="80"/>
      <c r="BK84" s="80"/>
      <c r="BL84" s="80"/>
      <c r="BM84" s="80"/>
      <c r="BN84" s="61" t="n">
        <f aca="false">BL84/3600</f>
        <v>0</v>
      </c>
      <c r="BO84" s="58"/>
      <c r="BP84" s="63"/>
      <c r="BQ84" s="64"/>
      <c r="BR84" s="65"/>
      <c r="BT84" s="79"/>
      <c r="BU84" s="80"/>
      <c r="BV84" s="80"/>
      <c r="BW84" s="80"/>
      <c r="BX84" s="80"/>
      <c r="BY84" s="80"/>
      <c r="BZ84" s="61" t="n">
        <f aca="false">BX84/3600</f>
        <v>0</v>
      </c>
      <c r="CA84" s="58"/>
      <c r="CB84" s="63"/>
      <c r="CC84" s="64"/>
      <c r="CD84" s="65"/>
      <c r="CF84" s="79"/>
      <c r="CG84" s="80"/>
      <c r="CH84" s="80"/>
      <c r="CI84" s="80"/>
      <c r="CJ84" s="80"/>
      <c r="CK84" s="80"/>
      <c r="CL84" s="61" t="n">
        <f aca="false">CJ84/3600</f>
        <v>0</v>
      </c>
      <c r="CM84" s="58"/>
      <c r="CN84" s="63"/>
      <c r="CO84" s="64"/>
      <c r="CP84" s="65"/>
    </row>
    <row r="85" customFormat="false" ht="12" hidden="false" customHeight="false" outlineLevel="0" collapsed="false">
      <c r="A85" s="74"/>
      <c r="B85" s="74"/>
      <c r="C85" s="74" t="n">
        <v>32</v>
      </c>
      <c r="D85" s="79" t="n">
        <v>876.908</v>
      </c>
      <c r="E85" s="80" t="n">
        <v>34.2311</v>
      </c>
      <c r="F85" s="80" t="n">
        <v>37.4835</v>
      </c>
      <c r="G85" s="80" t="n">
        <v>37.6958</v>
      </c>
      <c r="H85" s="80" t="n">
        <v>6941.03</v>
      </c>
      <c r="I85" s="80" t="n">
        <v>11.53</v>
      </c>
      <c r="J85" s="61" t="n">
        <f aca="false">H85/3600</f>
        <v>1.92806388888889</v>
      </c>
      <c r="L85" s="79" t="n">
        <v>877.4504</v>
      </c>
      <c r="M85" s="80" t="n">
        <v>34.2361</v>
      </c>
      <c r="N85" s="80" t="n">
        <v>37.485</v>
      </c>
      <c r="O85" s="80" t="n">
        <v>37.7061</v>
      </c>
      <c r="P85" s="80" t="n">
        <v>7016.42</v>
      </c>
      <c r="Q85" s="80" t="n">
        <v>11.7</v>
      </c>
      <c r="R85" s="61" t="n">
        <f aca="false">P85/3600</f>
        <v>1.94900555555556</v>
      </c>
      <c r="S85" s="58"/>
      <c r="T85" s="63"/>
      <c r="U85" s="64"/>
      <c r="V85" s="65"/>
      <c r="X85" s="79" t="n">
        <v>876.0592</v>
      </c>
      <c r="Y85" s="80" t="n">
        <v>34.2281</v>
      </c>
      <c r="Z85" s="80" t="n">
        <v>37.5036</v>
      </c>
      <c r="AA85" s="80" t="n">
        <v>37.7375</v>
      </c>
      <c r="AB85" s="80" t="n">
        <v>5288.72</v>
      </c>
      <c r="AC85" s="80" t="n">
        <v>14.754</v>
      </c>
      <c r="AD85" s="61" t="n">
        <f aca="false">AB85/3600</f>
        <v>1.46908888888889</v>
      </c>
      <c r="AE85" s="58"/>
      <c r="AF85" s="63"/>
      <c r="AG85" s="64"/>
      <c r="AH85" s="65"/>
      <c r="AJ85" s="79" t="n">
        <v>876.0312</v>
      </c>
      <c r="AK85" s="80" t="n">
        <v>34.2325</v>
      </c>
      <c r="AL85" s="80" t="n">
        <v>37.4695</v>
      </c>
      <c r="AM85" s="80" t="n">
        <v>37.7231</v>
      </c>
      <c r="AN85" s="80"/>
      <c r="AO85" s="80"/>
      <c r="AP85" s="61" t="n">
        <f aca="false">AN85/3600</f>
        <v>0</v>
      </c>
      <c r="AQ85" s="58"/>
      <c r="AR85" s="63"/>
      <c r="AS85" s="64"/>
      <c r="AT85" s="65"/>
      <c r="AV85" s="79"/>
      <c r="AW85" s="80"/>
      <c r="AX85" s="80"/>
      <c r="AY85" s="80"/>
      <c r="AZ85" s="80"/>
      <c r="BA85" s="80"/>
      <c r="BB85" s="61" t="n">
        <f aca="false">AZ85/3600</f>
        <v>0</v>
      </c>
      <c r="BC85" s="58"/>
      <c r="BD85" s="63"/>
      <c r="BE85" s="64"/>
      <c r="BF85" s="65"/>
      <c r="BH85" s="79"/>
      <c r="BI85" s="80"/>
      <c r="BJ85" s="80"/>
      <c r="BK85" s="80"/>
      <c r="BL85" s="80"/>
      <c r="BM85" s="80"/>
      <c r="BN85" s="61" t="n">
        <f aca="false">BL85/3600</f>
        <v>0</v>
      </c>
      <c r="BO85" s="58"/>
      <c r="BP85" s="63"/>
      <c r="BQ85" s="64"/>
      <c r="BR85" s="65"/>
      <c r="BT85" s="79"/>
      <c r="BU85" s="80"/>
      <c r="BV85" s="80"/>
      <c r="BW85" s="80"/>
      <c r="BX85" s="80"/>
      <c r="BY85" s="80"/>
      <c r="BZ85" s="61" t="n">
        <f aca="false">BX85/3600</f>
        <v>0</v>
      </c>
      <c r="CA85" s="58"/>
      <c r="CB85" s="63"/>
      <c r="CC85" s="64"/>
      <c r="CD85" s="65"/>
      <c r="CF85" s="79"/>
      <c r="CG85" s="80"/>
      <c r="CH85" s="80"/>
      <c r="CI85" s="80"/>
      <c r="CJ85" s="80"/>
      <c r="CK85" s="80"/>
      <c r="CL85" s="61" t="n">
        <f aca="false">CJ85/3600</f>
        <v>0</v>
      </c>
      <c r="CM85" s="58"/>
      <c r="CN85" s="63"/>
      <c r="CO85" s="64"/>
      <c r="CP85" s="65"/>
    </row>
    <row r="86" customFormat="false" ht="12.75" hidden="false" customHeight="false" outlineLevel="0" collapsed="false">
      <c r="A86" s="74"/>
      <c r="B86" s="76"/>
      <c r="C86" s="76" t="n">
        <v>37</v>
      </c>
      <c r="D86" s="81" t="n">
        <v>456.5128</v>
      </c>
      <c r="E86" s="82" t="n">
        <v>31.5129</v>
      </c>
      <c r="F86" s="82" t="n">
        <v>35.8257</v>
      </c>
      <c r="G86" s="82" t="n">
        <v>35.8978</v>
      </c>
      <c r="H86" s="82" t="n">
        <v>6214.78</v>
      </c>
      <c r="I86" s="82" t="n">
        <v>10.16</v>
      </c>
      <c r="J86" s="68" t="n">
        <f aca="false">H86/3600</f>
        <v>1.72632777777778</v>
      </c>
      <c r="L86" s="81" t="n">
        <v>455.7328</v>
      </c>
      <c r="M86" s="82" t="n">
        <v>31.5275</v>
      </c>
      <c r="N86" s="82" t="n">
        <v>35.8215</v>
      </c>
      <c r="O86" s="82" t="n">
        <v>35.9311</v>
      </c>
      <c r="P86" s="82" t="n">
        <v>6370.76</v>
      </c>
      <c r="Q86" s="82" t="n">
        <v>12.16</v>
      </c>
      <c r="R86" s="68" t="n">
        <f aca="false">P86/3600</f>
        <v>1.76965555555556</v>
      </c>
      <c r="S86" s="58"/>
      <c r="T86" s="70"/>
      <c r="U86" s="71"/>
      <c r="V86" s="72"/>
      <c r="X86" s="81" t="n">
        <v>455.1752</v>
      </c>
      <c r="Y86" s="82" t="n">
        <v>31.5176</v>
      </c>
      <c r="Z86" s="82" t="n">
        <v>35.8249</v>
      </c>
      <c r="AA86" s="82" t="n">
        <v>35.9453</v>
      </c>
      <c r="AB86" s="82" t="n">
        <v>4616.38</v>
      </c>
      <c r="AC86" s="82" t="n">
        <v>21.122</v>
      </c>
      <c r="AD86" s="68" t="n">
        <f aca="false">AB86/3600</f>
        <v>1.28232777777778</v>
      </c>
      <c r="AE86" s="58"/>
      <c r="AF86" s="70"/>
      <c r="AG86" s="71"/>
      <c r="AH86" s="72"/>
      <c r="AJ86" s="81" t="n">
        <v>455.1544</v>
      </c>
      <c r="AK86" s="82" t="n">
        <v>31.5025</v>
      </c>
      <c r="AL86" s="82" t="n">
        <v>35.8188</v>
      </c>
      <c r="AM86" s="82" t="n">
        <v>35.9319</v>
      </c>
      <c r="AN86" s="82"/>
      <c r="AO86" s="82"/>
      <c r="AP86" s="68" t="n">
        <f aca="false">AN86/3600</f>
        <v>0</v>
      </c>
      <c r="AQ86" s="58"/>
      <c r="AR86" s="70"/>
      <c r="AS86" s="71"/>
      <c r="AT86" s="72"/>
      <c r="AV86" s="81"/>
      <c r="AW86" s="82"/>
      <c r="AX86" s="82"/>
      <c r="AY86" s="82"/>
      <c r="AZ86" s="82"/>
      <c r="BA86" s="82"/>
      <c r="BB86" s="68" t="n">
        <f aca="false">AZ86/3600</f>
        <v>0</v>
      </c>
      <c r="BC86" s="58"/>
      <c r="BD86" s="70"/>
      <c r="BE86" s="71"/>
      <c r="BF86" s="72"/>
      <c r="BH86" s="81"/>
      <c r="BI86" s="82"/>
      <c r="BJ86" s="82"/>
      <c r="BK86" s="82"/>
      <c r="BL86" s="82"/>
      <c r="BM86" s="82"/>
      <c r="BN86" s="68" t="n">
        <f aca="false">BL86/3600</f>
        <v>0</v>
      </c>
      <c r="BO86" s="58"/>
      <c r="BP86" s="70"/>
      <c r="BQ86" s="71"/>
      <c r="BR86" s="72"/>
      <c r="BT86" s="81"/>
      <c r="BU86" s="82"/>
      <c r="BV86" s="82"/>
      <c r="BW86" s="82"/>
      <c r="BX86" s="82"/>
      <c r="BY86" s="82"/>
      <c r="BZ86" s="68" t="n">
        <f aca="false">BX86/3600</f>
        <v>0</v>
      </c>
      <c r="CA86" s="58"/>
      <c r="CB86" s="70"/>
      <c r="CC86" s="71"/>
      <c r="CD86" s="72"/>
      <c r="CF86" s="81"/>
      <c r="CG86" s="82"/>
      <c r="CH86" s="82"/>
      <c r="CI86" s="82"/>
      <c r="CJ86" s="82"/>
      <c r="CK86" s="82"/>
      <c r="CL86" s="68" t="n">
        <f aca="false">CJ86/3600</f>
        <v>0</v>
      </c>
      <c r="CM86" s="58"/>
      <c r="CN86" s="70"/>
      <c r="CO86" s="71"/>
      <c r="CP86" s="72"/>
    </row>
    <row r="87" customFormat="false" ht="12" hidden="false" customHeight="false" outlineLevel="0" collapsed="false">
      <c r="A87" s="74"/>
      <c r="B87" s="75" t="s">
        <v>65</v>
      </c>
      <c r="C87" s="75" t="n">
        <v>22</v>
      </c>
      <c r="D87" s="77" t="n">
        <v>5654.4552</v>
      </c>
      <c r="E87" s="78" t="n">
        <v>43.1036</v>
      </c>
      <c r="F87" s="78" t="n">
        <v>45.7736</v>
      </c>
      <c r="G87" s="78" t="n">
        <v>45.9706</v>
      </c>
      <c r="H87" s="78" t="n">
        <v>20963.3</v>
      </c>
      <c r="I87" s="78" t="n">
        <v>32.82</v>
      </c>
      <c r="J87" s="56" t="n">
        <f aca="false">H87/3600</f>
        <v>5.82313888888889</v>
      </c>
      <c r="L87" s="77" t="n">
        <v>5653.0886</v>
      </c>
      <c r="M87" s="78" t="n">
        <v>43.1066</v>
      </c>
      <c r="N87" s="78" t="n">
        <v>45.7752</v>
      </c>
      <c r="O87" s="78" t="n">
        <v>45.9425</v>
      </c>
      <c r="P87" s="78" t="n">
        <v>20808.91</v>
      </c>
      <c r="Q87" s="78" t="n">
        <v>31.24</v>
      </c>
      <c r="R87" s="56" t="n">
        <f aca="false">P87/3600</f>
        <v>5.78025277777778</v>
      </c>
      <c r="S87" s="58"/>
      <c r="T87" s="8" t="e">
        <f aca="false">bdrate($D87:$D90,$E87:$E90,L87:L90,M87:M90)</f>
        <v>#VALUE!</v>
      </c>
      <c r="U87" s="9" t="e">
        <f aca="false">bdrate($D87:$D90,$F87:$F90,L87:L90,N87:N90)</f>
        <v>#VALUE!</v>
      </c>
      <c r="V87" s="10" t="e">
        <f aca="false">bdrate($D87:$D90,$G87:$G90,L87:L90,O87:O90)</f>
        <v>#VALUE!</v>
      </c>
      <c r="X87" s="77" t="n">
        <v>5649.9082</v>
      </c>
      <c r="Y87" s="78" t="n">
        <v>43.0973</v>
      </c>
      <c r="Z87" s="78" t="n">
        <v>45.7582</v>
      </c>
      <c r="AA87" s="78" t="n">
        <v>45.9605</v>
      </c>
      <c r="AB87" s="78" t="n">
        <v>16830.13</v>
      </c>
      <c r="AC87" s="78" t="n">
        <v>32.661</v>
      </c>
      <c r="AD87" s="56" t="n">
        <f aca="false">AB87/3600</f>
        <v>4.67503611111111</v>
      </c>
      <c r="AE87" s="58"/>
      <c r="AF87" s="8" t="e">
        <f aca="false">bdrate($D87:$D90,$E87:$E90,X87:X90,Y87:Y90)</f>
        <v>#VALUE!</v>
      </c>
      <c r="AG87" s="9" t="e">
        <f aca="false">bdrate($D87:$D90,$F87:$F90,X87:X90,Z87:Z90)</f>
        <v>#VALUE!</v>
      </c>
      <c r="AH87" s="10" t="e">
        <f aca="false">bdrate($D87:$D90,$G87:$G90,X87:X90,AA87:AA90)</f>
        <v>#VALUE!</v>
      </c>
      <c r="AJ87" s="77" t="n">
        <v>5649.3475</v>
      </c>
      <c r="AK87" s="78" t="n">
        <v>43.1013</v>
      </c>
      <c r="AL87" s="78" t="n">
        <v>45.769</v>
      </c>
      <c r="AM87" s="78" t="n">
        <v>45.9528</v>
      </c>
      <c r="AN87" s="78"/>
      <c r="AO87" s="78"/>
      <c r="AP87" s="56" t="n">
        <f aca="false">AN87/3600</f>
        <v>0</v>
      </c>
      <c r="AQ87" s="58"/>
      <c r="AR87" s="8" t="e">
        <f aca="false">bdrate($D87:$D90,$E87:$E90,AJ87:AJ90,AK87:AK90)</f>
        <v>#VALUE!</v>
      </c>
      <c r="AS87" s="9" t="e">
        <f aca="false">bdrate($D87:$D90,$F87:$F90,AJ87:AJ90,AL87:AL90)</f>
        <v>#VALUE!</v>
      </c>
      <c r="AT87" s="10" t="e">
        <f aca="false">bdrate($D87:$D90,$G87:$G90,AJ87:AJ90,AM87:AM90)</f>
        <v>#VALUE!</v>
      </c>
      <c r="AV87" s="77"/>
      <c r="AW87" s="78"/>
      <c r="AX87" s="78"/>
      <c r="AY87" s="78"/>
      <c r="AZ87" s="78"/>
      <c r="BA87" s="78"/>
      <c r="BB87" s="56" t="n">
        <f aca="false">AZ87/3600</f>
        <v>0</v>
      </c>
      <c r="BC87" s="58"/>
      <c r="BD87" s="8" t="e">
        <f aca="false">bdrate($D87:$D90,$E87:$E90,AV87:AV90,AW87:AW90)</f>
        <v>#VALUE!</v>
      </c>
      <c r="BE87" s="9" t="e">
        <f aca="false">bdrate($D87:$D90,$F87:$F90,AV87:AV90,AX87:AX90)</f>
        <v>#VALUE!</v>
      </c>
      <c r="BF87" s="10" t="e">
        <f aca="false">bdrate($D87:$D90,$G87:$G90,AV87:AV90,AY87:AY90)</f>
        <v>#VALUE!</v>
      </c>
      <c r="BH87" s="77"/>
      <c r="BI87" s="78"/>
      <c r="BJ87" s="78"/>
      <c r="BK87" s="78"/>
      <c r="BL87" s="78"/>
      <c r="BM87" s="78"/>
      <c r="BN87" s="56" t="n">
        <f aca="false">BL87/3600</f>
        <v>0</v>
      </c>
      <c r="BO87" s="58"/>
      <c r="BP87" s="8" t="e">
        <f aca="false">bdrate($D87:$D90,$E87:$E90,BH87:BH90,BI87:BI90)</f>
        <v>#VALUE!</v>
      </c>
      <c r="BQ87" s="9" t="e">
        <f aca="false">bdrate($D87:$D90,$F87:$F90,BH87:BH90,BJ87:BJ90)</f>
        <v>#VALUE!</v>
      </c>
      <c r="BR87" s="10" t="e">
        <f aca="false">bdrate($D87:$D90,$G87:$G90,BH87:BH90,BK87:BK90)</f>
        <v>#VALUE!</v>
      </c>
      <c r="BT87" s="77"/>
      <c r="BU87" s="78"/>
      <c r="BV87" s="78"/>
      <c r="BW87" s="78"/>
      <c r="BX87" s="78"/>
      <c r="BY87" s="78"/>
      <c r="BZ87" s="56" t="n">
        <f aca="false">BX87/3600</f>
        <v>0</v>
      </c>
      <c r="CA87" s="58"/>
      <c r="CB87" s="8" t="e">
        <f aca="false">bdrate($D87:$D90,$E87:$E90,BT87:BT90,BU87:BU90)</f>
        <v>#VALUE!</v>
      </c>
      <c r="CC87" s="9" t="e">
        <f aca="false">bdrate($D87:$D90,$F87:$F90,BT87:BT90,BV87:BV90)</f>
        <v>#VALUE!</v>
      </c>
      <c r="CD87" s="10" t="e">
        <f aca="false">bdrate($D87:$D90,$G87:$G90,BT87:BT90,BW87:BW90)</f>
        <v>#VALUE!</v>
      </c>
      <c r="CF87" s="77"/>
      <c r="CG87" s="78"/>
      <c r="CH87" s="78"/>
      <c r="CI87" s="78"/>
      <c r="CJ87" s="78"/>
      <c r="CK87" s="78"/>
      <c r="CL87" s="56" t="n">
        <f aca="false">CJ87/3600</f>
        <v>0</v>
      </c>
      <c r="CM87" s="58"/>
      <c r="CN87" s="8" t="e">
        <f aca="false">bdrate($D87:$D90,$E87:$E90,CF87:CF90,CG87:CG90)</f>
        <v>#VALUE!</v>
      </c>
      <c r="CO87" s="9" t="e">
        <f aca="false">bdrate($D87:$D90,$F87:$F90,CF87:CF90,CH87:CH90)</f>
        <v>#VALUE!</v>
      </c>
      <c r="CP87" s="10" t="e">
        <f aca="false">bdrate($D87:$D90,$G87:$G90,CF87:CF90,CI87:CI90)</f>
        <v>#VALUE!</v>
      </c>
    </row>
    <row r="88" customFormat="false" ht="12" hidden="false" customHeight="false" outlineLevel="0" collapsed="false">
      <c r="A88" s="74"/>
      <c r="B88" s="74"/>
      <c r="C88" s="74" t="n">
        <v>27</v>
      </c>
      <c r="D88" s="79" t="n">
        <v>2791.3066</v>
      </c>
      <c r="E88" s="80" t="n">
        <v>38.976</v>
      </c>
      <c r="F88" s="80" t="n">
        <v>42.7638</v>
      </c>
      <c r="G88" s="80" t="n">
        <v>42.7981</v>
      </c>
      <c r="H88" s="80" t="n">
        <v>17840.34</v>
      </c>
      <c r="I88" s="80" t="n">
        <v>27.25</v>
      </c>
      <c r="J88" s="61" t="n">
        <f aca="false">H88/3600</f>
        <v>4.95565</v>
      </c>
      <c r="L88" s="79" t="n">
        <v>2789.9597</v>
      </c>
      <c r="M88" s="80" t="n">
        <v>38.993</v>
      </c>
      <c r="N88" s="80" t="n">
        <v>42.7646</v>
      </c>
      <c r="O88" s="80" t="n">
        <v>42.7811</v>
      </c>
      <c r="P88" s="80" t="n">
        <v>17847.88</v>
      </c>
      <c r="Q88" s="80" t="n">
        <v>27.01</v>
      </c>
      <c r="R88" s="61" t="n">
        <f aca="false">P88/3600</f>
        <v>4.95774444444445</v>
      </c>
      <c r="S88" s="58"/>
      <c r="T88" s="63"/>
      <c r="U88" s="64"/>
      <c r="V88" s="65"/>
      <c r="X88" s="79" t="n">
        <v>2786.9962</v>
      </c>
      <c r="Y88" s="80" t="n">
        <v>38.9979</v>
      </c>
      <c r="Z88" s="80" t="n">
        <v>42.7475</v>
      </c>
      <c r="AA88" s="80" t="n">
        <v>42.7916</v>
      </c>
      <c r="AB88" s="80" t="n">
        <v>13991.42</v>
      </c>
      <c r="AC88" s="80" t="n">
        <v>27.855</v>
      </c>
      <c r="AD88" s="61" t="n">
        <f aca="false">AB88/3600</f>
        <v>3.88650555555556</v>
      </c>
      <c r="AE88" s="58"/>
      <c r="AF88" s="63"/>
      <c r="AG88" s="64"/>
      <c r="AH88" s="65"/>
      <c r="AJ88" s="79" t="n">
        <v>2786.9726</v>
      </c>
      <c r="AK88" s="80" t="n">
        <v>39.0087</v>
      </c>
      <c r="AL88" s="80" t="n">
        <v>42.748</v>
      </c>
      <c r="AM88" s="80" t="n">
        <v>42.7574</v>
      </c>
      <c r="AN88" s="80"/>
      <c r="AO88" s="80"/>
      <c r="AP88" s="61" t="n">
        <f aca="false">AN88/3600</f>
        <v>0</v>
      </c>
      <c r="AQ88" s="58"/>
      <c r="AR88" s="63"/>
      <c r="AS88" s="64"/>
      <c r="AT88" s="65"/>
      <c r="AV88" s="79"/>
      <c r="AW88" s="80"/>
      <c r="AX88" s="80"/>
      <c r="AY88" s="80"/>
      <c r="AZ88" s="80"/>
      <c r="BA88" s="80"/>
      <c r="BB88" s="61" t="n">
        <f aca="false">AZ88/3600</f>
        <v>0</v>
      </c>
      <c r="BC88" s="58"/>
      <c r="BD88" s="63"/>
      <c r="BE88" s="64"/>
      <c r="BF88" s="65"/>
      <c r="BH88" s="79"/>
      <c r="BI88" s="80"/>
      <c r="BJ88" s="80"/>
      <c r="BK88" s="80"/>
      <c r="BL88" s="80"/>
      <c r="BM88" s="80"/>
      <c r="BN88" s="61" t="n">
        <f aca="false">BL88/3600</f>
        <v>0</v>
      </c>
      <c r="BO88" s="58"/>
      <c r="BP88" s="63"/>
      <c r="BQ88" s="64"/>
      <c r="BR88" s="65"/>
      <c r="BT88" s="79"/>
      <c r="BU88" s="80"/>
      <c r="BV88" s="80"/>
      <c r="BW88" s="80"/>
      <c r="BX88" s="80"/>
      <c r="BY88" s="80"/>
      <c r="BZ88" s="61" t="n">
        <f aca="false">BX88/3600</f>
        <v>0</v>
      </c>
      <c r="CA88" s="58"/>
      <c r="CB88" s="63"/>
      <c r="CC88" s="64"/>
      <c r="CD88" s="65"/>
      <c r="CF88" s="79"/>
      <c r="CG88" s="80"/>
      <c r="CH88" s="80"/>
      <c r="CI88" s="80"/>
      <c r="CJ88" s="80"/>
      <c r="CK88" s="80"/>
      <c r="CL88" s="61" t="n">
        <f aca="false">CJ88/3600</f>
        <v>0</v>
      </c>
      <c r="CM88" s="58"/>
      <c r="CN88" s="63"/>
      <c r="CO88" s="64"/>
      <c r="CP88" s="65"/>
    </row>
    <row r="89" customFormat="false" ht="12" hidden="false" customHeight="false" outlineLevel="0" collapsed="false">
      <c r="A89" s="74"/>
      <c r="B89" s="74"/>
      <c r="C89" s="74" t="n">
        <v>32</v>
      </c>
      <c r="D89" s="79" t="n">
        <v>1318.7472</v>
      </c>
      <c r="E89" s="80" t="n">
        <v>35.1893</v>
      </c>
      <c r="F89" s="80" t="n">
        <v>40.5271</v>
      </c>
      <c r="G89" s="80" t="n">
        <v>40.2774</v>
      </c>
      <c r="H89" s="80" t="n">
        <v>14931.39</v>
      </c>
      <c r="I89" s="80" t="n">
        <v>23.02</v>
      </c>
      <c r="J89" s="61" t="n">
        <f aca="false">H89/3600</f>
        <v>4.14760833333333</v>
      </c>
      <c r="L89" s="79" t="n">
        <v>1318.488</v>
      </c>
      <c r="M89" s="80" t="n">
        <v>35.1962</v>
      </c>
      <c r="N89" s="80" t="n">
        <v>40.548</v>
      </c>
      <c r="O89" s="80" t="n">
        <v>40.2284</v>
      </c>
      <c r="P89" s="80" t="n">
        <v>15039.74</v>
      </c>
      <c r="Q89" s="80" t="n">
        <v>24.98</v>
      </c>
      <c r="R89" s="61" t="n">
        <f aca="false">P89/3600</f>
        <v>4.17770555555556</v>
      </c>
      <c r="S89" s="58"/>
      <c r="T89" s="63"/>
      <c r="U89" s="64"/>
      <c r="V89" s="65"/>
      <c r="X89" s="79" t="n">
        <v>1317.3792</v>
      </c>
      <c r="Y89" s="80" t="n">
        <v>35.1904</v>
      </c>
      <c r="Z89" s="80" t="n">
        <v>40.5226</v>
      </c>
      <c r="AA89" s="80" t="n">
        <v>40.2633</v>
      </c>
      <c r="AB89" s="80" t="n">
        <v>11528.05</v>
      </c>
      <c r="AC89" s="80" t="n">
        <v>23.862</v>
      </c>
      <c r="AD89" s="61" t="n">
        <f aca="false">AB89/3600</f>
        <v>3.20223611111111</v>
      </c>
      <c r="AE89" s="58"/>
      <c r="AF89" s="63"/>
      <c r="AG89" s="64"/>
      <c r="AH89" s="65"/>
      <c r="AJ89" s="79" t="n">
        <v>1316.6957</v>
      </c>
      <c r="AK89" s="80" t="n">
        <v>35.1896</v>
      </c>
      <c r="AL89" s="80" t="n">
        <v>40.537</v>
      </c>
      <c r="AM89" s="80" t="n">
        <v>40.2502</v>
      </c>
      <c r="AN89" s="80"/>
      <c r="AO89" s="80"/>
      <c r="AP89" s="61" t="n">
        <f aca="false">AN89/3600</f>
        <v>0</v>
      </c>
      <c r="AQ89" s="58"/>
      <c r="AR89" s="63"/>
      <c r="AS89" s="64"/>
      <c r="AT89" s="65"/>
      <c r="AV89" s="79"/>
      <c r="AW89" s="80"/>
      <c r="AX89" s="80"/>
      <c r="AY89" s="80"/>
      <c r="AZ89" s="80"/>
      <c r="BA89" s="80"/>
      <c r="BB89" s="61" t="n">
        <f aca="false">AZ89/3600</f>
        <v>0</v>
      </c>
      <c r="BC89" s="58"/>
      <c r="BD89" s="63"/>
      <c r="BE89" s="64"/>
      <c r="BF89" s="65"/>
      <c r="BH89" s="79"/>
      <c r="BI89" s="80"/>
      <c r="BJ89" s="80"/>
      <c r="BK89" s="80"/>
      <c r="BL89" s="80"/>
      <c r="BM89" s="80"/>
      <c r="BN89" s="61" t="n">
        <f aca="false">BL89/3600</f>
        <v>0</v>
      </c>
      <c r="BO89" s="58"/>
      <c r="BP89" s="63"/>
      <c r="BQ89" s="64"/>
      <c r="BR89" s="65"/>
      <c r="BT89" s="79"/>
      <c r="BU89" s="80"/>
      <c r="BV89" s="80"/>
      <c r="BW89" s="80"/>
      <c r="BX89" s="80"/>
      <c r="BY89" s="80"/>
      <c r="BZ89" s="61" t="n">
        <f aca="false">BX89/3600</f>
        <v>0</v>
      </c>
      <c r="CA89" s="58"/>
      <c r="CB89" s="63"/>
      <c r="CC89" s="64"/>
      <c r="CD89" s="65"/>
      <c r="CF89" s="79"/>
      <c r="CG89" s="80"/>
      <c r="CH89" s="80"/>
      <c r="CI89" s="80"/>
      <c r="CJ89" s="80"/>
      <c r="CK89" s="80"/>
      <c r="CL89" s="61" t="n">
        <f aca="false">CJ89/3600</f>
        <v>0</v>
      </c>
      <c r="CM89" s="58"/>
      <c r="CN89" s="63"/>
      <c r="CO89" s="64"/>
      <c r="CP89" s="65"/>
    </row>
    <row r="90" customFormat="false" ht="12.75" hidden="false" customHeight="false" outlineLevel="0" collapsed="false">
      <c r="A90" s="74"/>
      <c r="B90" s="76"/>
      <c r="C90" s="76" t="n">
        <v>37</v>
      </c>
      <c r="D90" s="81" t="n">
        <v>610.2965</v>
      </c>
      <c r="E90" s="82" t="n">
        <v>31.8942</v>
      </c>
      <c r="F90" s="82" t="n">
        <v>39.0032</v>
      </c>
      <c r="G90" s="82" t="n">
        <v>38.4684</v>
      </c>
      <c r="H90" s="82" t="n">
        <v>13029.34</v>
      </c>
      <c r="I90" s="82" t="n">
        <v>20.66</v>
      </c>
      <c r="J90" s="68" t="n">
        <f aca="false">H90/3600</f>
        <v>3.61926111111111</v>
      </c>
      <c r="L90" s="81" t="n">
        <v>609.7469</v>
      </c>
      <c r="M90" s="82" t="n">
        <v>31.9089</v>
      </c>
      <c r="N90" s="82" t="n">
        <v>39.0215</v>
      </c>
      <c r="O90" s="82" t="n">
        <v>38.4402</v>
      </c>
      <c r="P90" s="82" t="n">
        <v>13035.1</v>
      </c>
      <c r="Q90" s="82" t="n">
        <v>20.66</v>
      </c>
      <c r="R90" s="68" t="n">
        <f aca="false">P90/3600</f>
        <v>3.62086111111111</v>
      </c>
      <c r="S90" s="58"/>
      <c r="T90" s="70"/>
      <c r="U90" s="71"/>
      <c r="V90" s="72"/>
      <c r="X90" s="81" t="n">
        <v>609.7291</v>
      </c>
      <c r="Y90" s="82" t="n">
        <v>31.9046</v>
      </c>
      <c r="Z90" s="82" t="n">
        <v>38.9937</v>
      </c>
      <c r="AA90" s="82" t="n">
        <v>38.4709</v>
      </c>
      <c r="AB90" s="82" t="n">
        <v>9708.33</v>
      </c>
      <c r="AC90" s="82" t="n">
        <v>20.864</v>
      </c>
      <c r="AD90" s="68" t="n">
        <f aca="false">AB90/3600</f>
        <v>2.69675833333333</v>
      </c>
      <c r="AE90" s="58"/>
      <c r="AF90" s="70"/>
      <c r="AG90" s="71"/>
      <c r="AH90" s="72"/>
      <c r="AJ90" s="81" t="n">
        <v>609.2371</v>
      </c>
      <c r="AK90" s="82" t="n">
        <v>31.904</v>
      </c>
      <c r="AL90" s="82" t="n">
        <v>38.9829</v>
      </c>
      <c r="AM90" s="82" t="n">
        <v>38.4436</v>
      </c>
      <c r="AN90" s="82"/>
      <c r="AO90" s="82"/>
      <c r="AP90" s="68" t="n">
        <f aca="false">AN90/3600</f>
        <v>0</v>
      </c>
      <c r="AQ90" s="58"/>
      <c r="AR90" s="70"/>
      <c r="AS90" s="71"/>
      <c r="AT90" s="72"/>
      <c r="AV90" s="81"/>
      <c r="AW90" s="82"/>
      <c r="AX90" s="82"/>
      <c r="AY90" s="82"/>
      <c r="AZ90" s="82"/>
      <c r="BA90" s="82"/>
      <c r="BB90" s="68" t="n">
        <f aca="false">AZ90/3600</f>
        <v>0</v>
      </c>
      <c r="BC90" s="58"/>
      <c r="BD90" s="70"/>
      <c r="BE90" s="71"/>
      <c r="BF90" s="72"/>
      <c r="BH90" s="81"/>
      <c r="BI90" s="82"/>
      <c r="BJ90" s="82"/>
      <c r="BK90" s="82"/>
      <c r="BL90" s="82"/>
      <c r="BM90" s="82"/>
      <c r="BN90" s="68" t="n">
        <f aca="false">BL90/3600</f>
        <v>0</v>
      </c>
      <c r="BO90" s="58"/>
      <c r="BP90" s="70"/>
      <c r="BQ90" s="71"/>
      <c r="BR90" s="72"/>
      <c r="BT90" s="81"/>
      <c r="BU90" s="82"/>
      <c r="BV90" s="82"/>
      <c r="BW90" s="82"/>
      <c r="BX90" s="82"/>
      <c r="BY90" s="82"/>
      <c r="BZ90" s="68" t="n">
        <f aca="false">BX90/3600</f>
        <v>0</v>
      </c>
      <c r="CA90" s="58"/>
      <c r="CB90" s="70"/>
      <c r="CC90" s="71"/>
      <c r="CD90" s="72"/>
      <c r="CF90" s="81"/>
      <c r="CG90" s="82"/>
      <c r="CH90" s="82"/>
      <c r="CI90" s="82"/>
      <c r="CJ90" s="82"/>
      <c r="CK90" s="82"/>
      <c r="CL90" s="68" t="n">
        <f aca="false">CJ90/3600</f>
        <v>0</v>
      </c>
      <c r="CM90" s="58"/>
      <c r="CN90" s="70"/>
      <c r="CO90" s="71"/>
      <c r="CP90" s="72"/>
    </row>
    <row r="91" customFormat="false" ht="12" hidden="false" customHeight="false" outlineLevel="0" collapsed="false">
      <c r="A91" s="74"/>
      <c r="B91" s="75" t="s">
        <v>66</v>
      </c>
      <c r="C91" s="75" t="n">
        <v>22</v>
      </c>
      <c r="D91" s="77" t="n">
        <v>330.9064</v>
      </c>
      <c r="E91" s="78" t="n">
        <v>46.8573</v>
      </c>
      <c r="F91" s="78" t="n">
        <v>45.3829</v>
      </c>
      <c r="G91" s="78" t="n">
        <v>45.3997</v>
      </c>
      <c r="H91" s="78" t="n">
        <v>6192.39</v>
      </c>
      <c r="I91" s="78" t="n">
        <v>9.34</v>
      </c>
      <c r="J91" s="56" t="n">
        <f aca="false">H91/3600</f>
        <v>1.72010833333333</v>
      </c>
      <c r="L91" s="77" t="n">
        <v>328.8272</v>
      </c>
      <c r="M91" s="78" t="n">
        <v>46.8614</v>
      </c>
      <c r="N91" s="78" t="n">
        <v>45.3714</v>
      </c>
      <c r="O91" s="78" t="n">
        <v>45.3697</v>
      </c>
      <c r="P91" s="78" t="n">
        <v>6197.58</v>
      </c>
      <c r="Q91" s="78" t="n">
        <v>9.33</v>
      </c>
      <c r="R91" s="56" t="n">
        <f aca="false">P91/3600</f>
        <v>1.72155</v>
      </c>
      <c r="S91" s="58"/>
      <c r="T91" s="8" t="e">
        <f aca="false">bdrate($D91:$D94,$E91:$E94,L91:L94,M91:M94)</f>
        <v>#VALUE!</v>
      </c>
      <c r="U91" s="9" t="e">
        <f aca="false">bdrate($D91:$D94,$F91:$F94,L91:L94,N91:N94)</f>
        <v>#VALUE!</v>
      </c>
      <c r="V91" s="10" t="e">
        <f aca="false">bdrate($D91:$D94,$G91:$G94,L91:L94,O91:O94)</f>
        <v>#VALUE!</v>
      </c>
      <c r="X91" s="77" t="n">
        <v>326.956</v>
      </c>
      <c r="Y91" s="78" t="n">
        <v>46.8632</v>
      </c>
      <c r="Z91" s="78" t="n">
        <v>45.3683</v>
      </c>
      <c r="AA91" s="78" t="n">
        <v>45.437</v>
      </c>
      <c r="AB91" s="78" t="n">
        <v>4416.39</v>
      </c>
      <c r="AC91" s="78" t="n">
        <v>10.174</v>
      </c>
      <c r="AD91" s="56" t="n">
        <f aca="false">AB91/3600</f>
        <v>1.226775</v>
      </c>
      <c r="AE91" s="58"/>
      <c r="AF91" s="8" t="e">
        <f aca="false">bdrate($D91:$D94,$E91:$E94,X91:X94,Y91:Y94)</f>
        <v>#VALUE!</v>
      </c>
      <c r="AG91" s="9" t="e">
        <f aca="false">bdrate($D91:$D94,$F91:$F94,X91:X94,Z91:Z94)</f>
        <v>#VALUE!</v>
      </c>
      <c r="AH91" s="10" t="e">
        <f aca="false">bdrate($D91:$D94,$G91:$G94,X91:X94,AA91:AA94)</f>
        <v>#VALUE!</v>
      </c>
      <c r="AJ91" s="77" t="n">
        <v>326.3816</v>
      </c>
      <c r="AK91" s="78" t="n">
        <v>46.8655</v>
      </c>
      <c r="AL91" s="78" t="n">
        <v>45.3872</v>
      </c>
      <c r="AM91" s="78" t="n">
        <v>45.4681</v>
      </c>
      <c r="AN91" s="78"/>
      <c r="AO91" s="78"/>
      <c r="AP91" s="56" t="n">
        <f aca="false">AN91/3600</f>
        <v>0</v>
      </c>
      <c r="AQ91" s="58"/>
      <c r="AR91" s="8" t="e">
        <f aca="false">bdrate($D91:$D94,$E91:$E94,AJ91:AJ94,AK91:AK94)</f>
        <v>#VALUE!</v>
      </c>
      <c r="AS91" s="9" t="e">
        <f aca="false">bdrate($D91:$D94,$F91:$F94,AJ91:AJ94,AL91:AL94)</f>
        <v>#VALUE!</v>
      </c>
      <c r="AT91" s="10" t="e">
        <f aca="false">bdrate($D91:$D94,$G91:$G94,AJ91:AJ94,AM91:AM94)</f>
        <v>#VALUE!</v>
      </c>
      <c r="AV91" s="77"/>
      <c r="AW91" s="78"/>
      <c r="AX91" s="78"/>
      <c r="AY91" s="78"/>
      <c r="AZ91" s="78"/>
      <c r="BA91" s="78"/>
      <c r="BB91" s="56" t="n">
        <f aca="false">AZ91/3600</f>
        <v>0</v>
      </c>
      <c r="BC91" s="58"/>
      <c r="BD91" s="8" t="e">
        <f aca="false">bdrate($D91:$D94,$E91:$E94,AV91:AV94,AW91:AW94)</f>
        <v>#VALUE!</v>
      </c>
      <c r="BE91" s="9" t="e">
        <f aca="false">bdrate($D91:$D94,$F91:$F94,AV91:AV94,AX91:AX94)</f>
        <v>#VALUE!</v>
      </c>
      <c r="BF91" s="10" t="e">
        <f aca="false">bdrate($D91:$D94,$G91:$G94,AV91:AV94,AY91:AY94)</f>
        <v>#VALUE!</v>
      </c>
      <c r="BH91" s="77"/>
      <c r="BI91" s="78"/>
      <c r="BJ91" s="78"/>
      <c r="BK91" s="78"/>
      <c r="BL91" s="78"/>
      <c r="BM91" s="78"/>
      <c r="BN91" s="56" t="n">
        <f aca="false">BL91/3600</f>
        <v>0</v>
      </c>
      <c r="BO91" s="58"/>
      <c r="BP91" s="8" t="e">
        <f aca="false">bdrate($D91:$D94,$E91:$E94,BH91:BH94,BI91:BI94)</f>
        <v>#VALUE!</v>
      </c>
      <c r="BQ91" s="9" t="e">
        <f aca="false">bdrate($D91:$D94,$F91:$F94,BH91:BH94,BJ91:BJ94)</f>
        <v>#VALUE!</v>
      </c>
      <c r="BR91" s="10" t="e">
        <f aca="false">bdrate($D91:$D94,$G91:$G94,BH91:BH94,BK91:BK94)</f>
        <v>#VALUE!</v>
      </c>
      <c r="BT91" s="77"/>
      <c r="BU91" s="78"/>
      <c r="BV91" s="78"/>
      <c r="BW91" s="78"/>
      <c r="BX91" s="78"/>
      <c r="BY91" s="78"/>
      <c r="BZ91" s="56" t="n">
        <f aca="false">BX91/3600</f>
        <v>0</v>
      </c>
      <c r="CA91" s="58"/>
      <c r="CB91" s="8" t="e">
        <f aca="false">bdrate($D91:$D94,$E91:$E94,BT91:BT94,BU91:BU94)</f>
        <v>#VALUE!</v>
      </c>
      <c r="CC91" s="9" t="e">
        <f aca="false">bdrate($D91:$D94,$F91:$F94,BT91:BT94,BV91:BV94)</f>
        <v>#VALUE!</v>
      </c>
      <c r="CD91" s="10" t="e">
        <f aca="false">bdrate($D91:$D94,$G91:$G94,BT91:BT94,BW91:BW94)</f>
        <v>#VALUE!</v>
      </c>
      <c r="CF91" s="77"/>
      <c r="CG91" s="78"/>
      <c r="CH91" s="78"/>
      <c r="CI91" s="78"/>
      <c r="CJ91" s="78"/>
      <c r="CK91" s="78"/>
      <c r="CL91" s="56" t="n">
        <f aca="false">CJ91/3600</f>
        <v>0</v>
      </c>
      <c r="CM91" s="58"/>
      <c r="CN91" s="8" t="e">
        <f aca="false">bdrate($D91:$D94,$E91:$E94,CF91:CF94,CG91:CG94)</f>
        <v>#VALUE!</v>
      </c>
      <c r="CO91" s="9" t="e">
        <f aca="false">bdrate($D91:$D94,$F91:$F94,CF91:CF94,CH91:CH94)</f>
        <v>#VALUE!</v>
      </c>
      <c r="CP91" s="10" t="e">
        <f aca="false">bdrate($D91:$D94,$G91:$G94,CF91:CF94,CI91:CI94)</f>
        <v>#VALUE!</v>
      </c>
    </row>
    <row r="92" customFormat="false" ht="12" hidden="false" customHeight="false" outlineLevel="0" collapsed="false">
      <c r="A92" s="74"/>
      <c r="B92" s="74"/>
      <c r="C92" s="74" t="n">
        <v>27</v>
      </c>
      <c r="D92" s="79" t="n">
        <v>238.1016</v>
      </c>
      <c r="E92" s="80" t="n">
        <v>42.4694</v>
      </c>
      <c r="F92" s="80" t="n">
        <v>41.2237</v>
      </c>
      <c r="G92" s="80" t="n">
        <v>41.3631</v>
      </c>
      <c r="H92" s="80" t="n">
        <v>6075.37</v>
      </c>
      <c r="I92" s="80" t="n">
        <v>9.06</v>
      </c>
      <c r="J92" s="61" t="n">
        <f aca="false">H92/3600</f>
        <v>1.68760277777778</v>
      </c>
      <c r="L92" s="79" t="n">
        <v>237.9816</v>
      </c>
      <c r="M92" s="80" t="n">
        <v>42.4546</v>
      </c>
      <c r="N92" s="80" t="n">
        <v>41.1841</v>
      </c>
      <c r="O92" s="80" t="n">
        <v>41.3505</v>
      </c>
      <c r="P92" s="80" t="n">
        <v>6153.6</v>
      </c>
      <c r="Q92" s="80" t="n">
        <v>9.54</v>
      </c>
      <c r="R92" s="61" t="n">
        <f aca="false">P92/3600</f>
        <v>1.70933333333333</v>
      </c>
      <c r="S92" s="58"/>
      <c r="T92" s="63"/>
      <c r="U92" s="64"/>
      <c r="V92" s="65"/>
      <c r="X92" s="79" t="n">
        <v>239.604</v>
      </c>
      <c r="Y92" s="80" t="n">
        <v>42.4369</v>
      </c>
      <c r="Z92" s="80" t="n">
        <v>41.2032</v>
      </c>
      <c r="AA92" s="80" t="n">
        <v>41.3606</v>
      </c>
      <c r="AB92" s="80" t="n">
        <v>4342.9</v>
      </c>
      <c r="AC92" s="80" t="n">
        <v>12.614</v>
      </c>
      <c r="AD92" s="61" t="n">
        <f aca="false">AB92/3600</f>
        <v>1.20636111111111</v>
      </c>
      <c r="AE92" s="58"/>
      <c r="AF92" s="63"/>
      <c r="AG92" s="64"/>
      <c r="AH92" s="65"/>
      <c r="AJ92" s="79" t="n">
        <v>237.944</v>
      </c>
      <c r="AK92" s="80" t="n">
        <v>42.4734</v>
      </c>
      <c r="AL92" s="80" t="n">
        <v>41.2134</v>
      </c>
      <c r="AM92" s="80" t="n">
        <v>41.3356</v>
      </c>
      <c r="AN92" s="80"/>
      <c r="AO92" s="80"/>
      <c r="AP92" s="61" t="n">
        <f aca="false">AN92/3600</f>
        <v>0</v>
      </c>
      <c r="AQ92" s="58"/>
      <c r="AR92" s="63"/>
      <c r="AS92" s="64"/>
      <c r="AT92" s="65"/>
      <c r="AV92" s="79"/>
      <c r="AW92" s="80"/>
      <c r="AX92" s="80"/>
      <c r="AY92" s="80"/>
      <c r="AZ92" s="80"/>
      <c r="BA92" s="80"/>
      <c r="BB92" s="61" t="n">
        <f aca="false">AZ92/3600</f>
        <v>0</v>
      </c>
      <c r="BC92" s="58"/>
      <c r="BD92" s="63"/>
      <c r="BE92" s="64"/>
      <c r="BF92" s="65"/>
      <c r="BH92" s="79"/>
      <c r="BI92" s="80"/>
      <c r="BJ92" s="80"/>
      <c r="BK92" s="80"/>
      <c r="BL92" s="80"/>
      <c r="BM92" s="80"/>
      <c r="BN92" s="61" t="n">
        <f aca="false">BL92/3600</f>
        <v>0</v>
      </c>
      <c r="BO92" s="58"/>
      <c r="BP92" s="63"/>
      <c r="BQ92" s="64"/>
      <c r="BR92" s="65"/>
      <c r="BT92" s="79"/>
      <c r="BU92" s="80"/>
      <c r="BV92" s="80"/>
      <c r="BW92" s="80"/>
      <c r="BX92" s="80"/>
      <c r="BY92" s="80"/>
      <c r="BZ92" s="61" t="n">
        <f aca="false">BX92/3600</f>
        <v>0</v>
      </c>
      <c r="CA92" s="58"/>
      <c r="CB92" s="63"/>
      <c r="CC92" s="64"/>
      <c r="CD92" s="65"/>
      <c r="CF92" s="79"/>
      <c r="CG92" s="80"/>
      <c r="CH92" s="80"/>
      <c r="CI92" s="80"/>
      <c r="CJ92" s="80"/>
      <c r="CK92" s="80"/>
      <c r="CL92" s="61" t="n">
        <f aca="false">CJ92/3600</f>
        <v>0</v>
      </c>
      <c r="CM92" s="58"/>
      <c r="CN92" s="63"/>
      <c r="CO92" s="64"/>
      <c r="CP92" s="65"/>
    </row>
    <row r="93" customFormat="false" ht="12" hidden="false" customHeight="false" outlineLevel="0" collapsed="false">
      <c r="A93" s="74"/>
      <c r="B93" s="74"/>
      <c r="C93" s="74" t="n">
        <v>32</v>
      </c>
      <c r="D93" s="79" t="n">
        <v>176.7952</v>
      </c>
      <c r="E93" s="80" t="n">
        <v>37.7993</v>
      </c>
      <c r="F93" s="80" t="n">
        <v>38.9292</v>
      </c>
      <c r="G93" s="80" t="n">
        <v>39.1176</v>
      </c>
      <c r="H93" s="80" t="n">
        <v>5987</v>
      </c>
      <c r="I93" s="80" t="n">
        <v>8.99</v>
      </c>
      <c r="J93" s="61" t="n">
        <f aca="false">H93/3600</f>
        <v>1.66305555555556</v>
      </c>
      <c r="L93" s="79" t="n">
        <v>177.3632</v>
      </c>
      <c r="M93" s="80" t="n">
        <v>37.8299</v>
      </c>
      <c r="N93" s="80" t="n">
        <v>38.9474</v>
      </c>
      <c r="O93" s="80" t="n">
        <v>39.1219</v>
      </c>
      <c r="P93" s="80" t="n">
        <v>6018.53</v>
      </c>
      <c r="Q93" s="80" t="n">
        <v>9.01</v>
      </c>
      <c r="R93" s="61" t="n">
        <f aca="false">P93/3600</f>
        <v>1.67181388888889</v>
      </c>
      <c r="S93" s="58"/>
      <c r="T93" s="63"/>
      <c r="U93" s="64"/>
      <c r="V93" s="65"/>
      <c r="X93" s="79" t="n">
        <v>176.4216</v>
      </c>
      <c r="Y93" s="80" t="n">
        <v>37.8307</v>
      </c>
      <c r="Z93" s="80" t="n">
        <v>38.9339</v>
      </c>
      <c r="AA93" s="80" t="n">
        <v>39.1595</v>
      </c>
      <c r="AB93" s="80" t="n">
        <v>4217.12</v>
      </c>
      <c r="AC93" s="80" t="n">
        <v>11.975</v>
      </c>
      <c r="AD93" s="61" t="n">
        <f aca="false">AB93/3600</f>
        <v>1.17142222222222</v>
      </c>
      <c r="AE93" s="58"/>
      <c r="AF93" s="63"/>
      <c r="AG93" s="64"/>
      <c r="AH93" s="65"/>
      <c r="AJ93" s="79" t="n">
        <v>176.58</v>
      </c>
      <c r="AK93" s="80" t="n">
        <v>37.8824</v>
      </c>
      <c r="AL93" s="80" t="n">
        <v>38.9068</v>
      </c>
      <c r="AM93" s="80" t="n">
        <v>39.1122</v>
      </c>
      <c r="AN93" s="80"/>
      <c r="AO93" s="80"/>
      <c r="AP93" s="61" t="n">
        <f aca="false">AN93/3600</f>
        <v>0</v>
      </c>
      <c r="AQ93" s="58"/>
      <c r="AR93" s="63"/>
      <c r="AS93" s="64"/>
      <c r="AT93" s="65"/>
      <c r="AV93" s="79"/>
      <c r="AW93" s="80"/>
      <c r="AX93" s="80"/>
      <c r="AY93" s="80"/>
      <c r="AZ93" s="80"/>
      <c r="BA93" s="80"/>
      <c r="BB93" s="61" t="n">
        <f aca="false">AZ93/3600</f>
        <v>0</v>
      </c>
      <c r="BC93" s="58"/>
      <c r="BD93" s="63"/>
      <c r="BE93" s="64"/>
      <c r="BF93" s="65"/>
      <c r="BH93" s="79"/>
      <c r="BI93" s="80"/>
      <c r="BJ93" s="80"/>
      <c r="BK93" s="80"/>
      <c r="BL93" s="80"/>
      <c r="BM93" s="80"/>
      <c r="BN93" s="61" t="n">
        <f aca="false">BL93/3600</f>
        <v>0</v>
      </c>
      <c r="BO93" s="58"/>
      <c r="BP93" s="63"/>
      <c r="BQ93" s="64"/>
      <c r="BR93" s="65"/>
      <c r="BT93" s="79"/>
      <c r="BU93" s="80"/>
      <c r="BV93" s="80"/>
      <c r="BW93" s="80"/>
      <c r="BX93" s="80"/>
      <c r="BY93" s="80"/>
      <c r="BZ93" s="61" t="n">
        <f aca="false">BX93/3600</f>
        <v>0</v>
      </c>
      <c r="CA93" s="58"/>
      <c r="CB93" s="63"/>
      <c r="CC93" s="64"/>
      <c r="CD93" s="65"/>
      <c r="CF93" s="79"/>
      <c r="CG93" s="80"/>
      <c r="CH93" s="80"/>
      <c r="CI93" s="80"/>
      <c r="CJ93" s="80"/>
      <c r="CK93" s="80"/>
      <c r="CL93" s="61" t="n">
        <f aca="false">CJ93/3600</f>
        <v>0</v>
      </c>
      <c r="CM93" s="58"/>
      <c r="CN93" s="63"/>
      <c r="CO93" s="64"/>
      <c r="CP93" s="65"/>
    </row>
    <row r="94" customFormat="false" ht="12.75" hidden="false" customHeight="false" outlineLevel="0" collapsed="false">
      <c r="A94" s="74"/>
      <c r="B94" s="76"/>
      <c r="C94" s="76" t="n">
        <v>37</v>
      </c>
      <c r="D94" s="81" t="n">
        <v>130.6608</v>
      </c>
      <c r="E94" s="82" t="n">
        <v>33.0107</v>
      </c>
      <c r="F94" s="82" t="n">
        <v>37.8316</v>
      </c>
      <c r="G94" s="82" t="n">
        <v>37.7461</v>
      </c>
      <c r="H94" s="82" t="n">
        <v>5958.74</v>
      </c>
      <c r="I94" s="82" t="n">
        <v>9.51</v>
      </c>
      <c r="J94" s="68" t="n">
        <f aca="false">H94/3600</f>
        <v>1.65520555555556</v>
      </c>
      <c r="L94" s="81" t="n">
        <v>130.5552</v>
      </c>
      <c r="M94" s="82" t="n">
        <v>33.0238</v>
      </c>
      <c r="N94" s="82" t="n">
        <v>37.7524</v>
      </c>
      <c r="O94" s="82" t="n">
        <v>37.7117</v>
      </c>
      <c r="P94" s="82" t="n">
        <v>6103.2</v>
      </c>
      <c r="Q94" s="82" t="n">
        <v>9.82</v>
      </c>
      <c r="R94" s="68" t="n">
        <f aca="false">P94/3600</f>
        <v>1.69533333333333</v>
      </c>
      <c r="S94" s="58"/>
      <c r="T94" s="70"/>
      <c r="U94" s="71"/>
      <c r="V94" s="72"/>
      <c r="X94" s="81" t="n">
        <v>130.18</v>
      </c>
      <c r="Y94" s="82" t="n">
        <v>33.0134</v>
      </c>
      <c r="Z94" s="82" t="n">
        <v>37.7664</v>
      </c>
      <c r="AA94" s="82" t="n">
        <v>37.685</v>
      </c>
      <c r="AB94" s="82" t="n">
        <v>4218.34</v>
      </c>
      <c r="AC94" s="82" t="n">
        <v>11.368</v>
      </c>
      <c r="AD94" s="68" t="n">
        <f aca="false">AB94/3600</f>
        <v>1.17176111111111</v>
      </c>
      <c r="AE94" s="58"/>
      <c r="AF94" s="70"/>
      <c r="AG94" s="71"/>
      <c r="AH94" s="72"/>
      <c r="AJ94" s="81" t="n">
        <v>130.276</v>
      </c>
      <c r="AK94" s="82" t="n">
        <v>33.0102</v>
      </c>
      <c r="AL94" s="82" t="n">
        <v>37.7374</v>
      </c>
      <c r="AM94" s="82" t="n">
        <v>37.6519</v>
      </c>
      <c r="AN94" s="82"/>
      <c r="AO94" s="82"/>
      <c r="AP94" s="68" t="n">
        <f aca="false">AN94/3600</f>
        <v>0</v>
      </c>
      <c r="AQ94" s="58"/>
      <c r="AR94" s="70"/>
      <c r="AS94" s="71"/>
      <c r="AT94" s="72"/>
      <c r="AV94" s="81"/>
      <c r="AW94" s="82"/>
      <c r="AX94" s="82"/>
      <c r="AY94" s="82"/>
      <c r="AZ94" s="82"/>
      <c r="BA94" s="82"/>
      <c r="BB94" s="68" t="n">
        <f aca="false">AZ94/3600</f>
        <v>0</v>
      </c>
      <c r="BC94" s="58"/>
      <c r="BD94" s="70"/>
      <c r="BE94" s="71"/>
      <c r="BF94" s="72"/>
      <c r="BH94" s="81"/>
      <c r="BI94" s="82"/>
      <c r="BJ94" s="82"/>
      <c r="BK94" s="82"/>
      <c r="BL94" s="82"/>
      <c r="BM94" s="82"/>
      <c r="BN94" s="68" t="n">
        <f aca="false">BL94/3600</f>
        <v>0</v>
      </c>
      <c r="BO94" s="58"/>
      <c r="BP94" s="70"/>
      <c r="BQ94" s="71"/>
      <c r="BR94" s="72"/>
      <c r="BT94" s="81"/>
      <c r="BU94" s="82"/>
      <c r="BV94" s="82"/>
      <c r="BW94" s="82"/>
      <c r="BX94" s="82"/>
      <c r="BY94" s="82"/>
      <c r="BZ94" s="68" t="n">
        <f aca="false">BX94/3600</f>
        <v>0</v>
      </c>
      <c r="CA94" s="58"/>
      <c r="CB94" s="70"/>
      <c r="CC94" s="71"/>
      <c r="CD94" s="72"/>
      <c r="CF94" s="81"/>
      <c r="CG94" s="82"/>
      <c r="CH94" s="82"/>
      <c r="CI94" s="82"/>
      <c r="CJ94" s="82"/>
      <c r="CK94" s="82"/>
      <c r="CL94" s="68" t="n">
        <f aca="false">CJ94/3600</f>
        <v>0</v>
      </c>
      <c r="CM94" s="58"/>
      <c r="CN94" s="70"/>
      <c r="CO94" s="71"/>
      <c r="CP94" s="72"/>
    </row>
    <row r="95" customFormat="false" ht="12" hidden="false" customHeight="false" outlineLevel="0" collapsed="false">
      <c r="A95" s="74"/>
      <c r="B95" s="75" t="s">
        <v>67</v>
      </c>
      <c r="C95" s="75" t="n">
        <v>22</v>
      </c>
      <c r="D95" s="77" t="n">
        <v>683.4688</v>
      </c>
      <c r="E95" s="78" t="n">
        <v>49.0349</v>
      </c>
      <c r="F95" s="78" t="n">
        <v>51.8709</v>
      </c>
      <c r="G95" s="78" t="n">
        <v>53.1372</v>
      </c>
      <c r="H95" s="78" t="n">
        <v>12682.95</v>
      </c>
      <c r="I95" s="78" t="n">
        <v>20.94</v>
      </c>
      <c r="J95" s="56" t="n">
        <f aca="false">H95/3600</f>
        <v>3.52304166666667</v>
      </c>
      <c r="L95" s="77" t="n">
        <v>682.1936</v>
      </c>
      <c r="M95" s="78" t="n">
        <v>49.0332</v>
      </c>
      <c r="N95" s="78" t="n">
        <v>51.9068</v>
      </c>
      <c r="O95" s="78" t="n">
        <v>52.9465</v>
      </c>
      <c r="P95" s="78" t="n">
        <v>12868.09</v>
      </c>
      <c r="Q95" s="78" t="n">
        <v>20.35</v>
      </c>
      <c r="R95" s="56" t="n">
        <f aca="false">P95/3600</f>
        <v>3.57446944444444</v>
      </c>
      <c r="S95" s="58"/>
      <c r="T95" s="8" t="e">
        <f aca="false">bdrate($D95:$D98,$E95:$E98,L95:L98,M95:M98)</f>
        <v>#VALUE!</v>
      </c>
      <c r="U95" s="9" t="e">
        <f aca="false">bdrate($D95:$D98,$F95:$F98,L95:L98,N95:N98)</f>
        <v>#VALUE!</v>
      </c>
      <c r="V95" s="10" t="e">
        <f aca="false">bdrate($D95:$D98,$G95:$G98,L95:L98,O95:O98)</f>
        <v>#VALUE!</v>
      </c>
      <c r="X95" s="77" t="n">
        <v>682.0205</v>
      </c>
      <c r="Y95" s="78" t="n">
        <v>49.0538</v>
      </c>
      <c r="Z95" s="78" t="n">
        <v>51.9655</v>
      </c>
      <c r="AA95" s="78" t="n">
        <v>52.9195</v>
      </c>
      <c r="AB95" s="78" t="n">
        <v>9465.81</v>
      </c>
      <c r="AC95" s="78" t="n">
        <v>21.724</v>
      </c>
      <c r="AD95" s="56" t="n">
        <f aca="false">AB95/3600</f>
        <v>2.62939166666667</v>
      </c>
      <c r="AE95" s="58"/>
      <c r="AF95" s="8" t="e">
        <f aca="false">bdrate($D95:$D98,$E95:$E98,X95:X98,Y95:Y98)</f>
        <v>#VALUE!</v>
      </c>
      <c r="AG95" s="9" t="e">
        <f aca="false">bdrate($D95:$D98,$F95:$F98,X95:X98,Z95:Z98)</f>
        <v>#VALUE!</v>
      </c>
      <c r="AH95" s="10" t="e">
        <f aca="false">bdrate($D95:$D98,$G95:$G98,X95:X98,AA95:AA98)</f>
        <v>#VALUE!</v>
      </c>
      <c r="AJ95" s="77" t="n">
        <v>680.535</v>
      </c>
      <c r="AK95" s="78" t="n">
        <v>49.0437</v>
      </c>
      <c r="AL95" s="78" t="n">
        <v>51.8142</v>
      </c>
      <c r="AM95" s="78" t="n">
        <v>53.0067</v>
      </c>
      <c r="AN95" s="78"/>
      <c r="AO95" s="78"/>
      <c r="AP95" s="56" t="n">
        <f aca="false">AN95/3600</f>
        <v>0</v>
      </c>
      <c r="AQ95" s="58"/>
      <c r="AR95" s="8" t="e">
        <f aca="false">bdrate($D95:$D98,$E95:$E98,AJ95:AJ98,AK95:AK98)</f>
        <v>#VALUE!</v>
      </c>
      <c r="AS95" s="9" t="e">
        <f aca="false">bdrate($D95:$D98,$F95:$F98,AJ95:AJ98,AL95:AL98)</f>
        <v>#VALUE!</v>
      </c>
      <c r="AT95" s="10" t="e">
        <f aca="false">bdrate($D95:$D98,$G95:$G98,AJ95:AJ98,AM95:AM98)</f>
        <v>#VALUE!</v>
      </c>
      <c r="AV95" s="77"/>
      <c r="AW95" s="78"/>
      <c r="AX95" s="78"/>
      <c r="AY95" s="78"/>
      <c r="AZ95" s="78"/>
      <c r="BA95" s="78"/>
      <c r="BB95" s="56" t="n">
        <f aca="false">AZ95/3600</f>
        <v>0</v>
      </c>
      <c r="BC95" s="58"/>
      <c r="BD95" s="8" t="e">
        <f aca="false">bdrate($D95:$D98,$E95:$E98,AV95:AV98,AW95:AW98)</f>
        <v>#VALUE!</v>
      </c>
      <c r="BE95" s="9" t="e">
        <f aca="false">bdrate($D95:$D98,$F95:$F98,AV95:AV98,AX95:AX98)</f>
        <v>#VALUE!</v>
      </c>
      <c r="BF95" s="10" t="e">
        <f aca="false">bdrate($D95:$D98,$G95:$G98,AV95:AV98,AY95:AY98)</f>
        <v>#VALUE!</v>
      </c>
      <c r="BH95" s="77"/>
      <c r="BI95" s="78"/>
      <c r="BJ95" s="78"/>
      <c r="BK95" s="78"/>
      <c r="BL95" s="78"/>
      <c r="BM95" s="78"/>
      <c r="BN95" s="56" t="n">
        <f aca="false">BL95/3600</f>
        <v>0</v>
      </c>
      <c r="BO95" s="58"/>
      <c r="BP95" s="8" t="e">
        <f aca="false">bdrate($D95:$D98,$E95:$E98,BH95:BH98,BI95:BI98)</f>
        <v>#VALUE!</v>
      </c>
      <c r="BQ95" s="9" t="e">
        <f aca="false">bdrate($D95:$D98,$F95:$F98,BH95:BH98,BJ95:BJ98)</f>
        <v>#VALUE!</v>
      </c>
      <c r="BR95" s="10" t="e">
        <f aca="false">bdrate($D95:$D98,$G95:$G98,BH95:BH98,BK95:BK98)</f>
        <v>#VALUE!</v>
      </c>
      <c r="BT95" s="77"/>
      <c r="BU95" s="78"/>
      <c r="BV95" s="78"/>
      <c r="BW95" s="78"/>
      <c r="BX95" s="78"/>
      <c r="BY95" s="78"/>
      <c r="BZ95" s="56" t="n">
        <f aca="false">BX95/3600</f>
        <v>0</v>
      </c>
      <c r="CA95" s="58"/>
      <c r="CB95" s="8" t="e">
        <f aca="false">bdrate($D95:$D98,$E95:$E98,BT95:BT98,BU95:BU98)</f>
        <v>#VALUE!</v>
      </c>
      <c r="CC95" s="9" t="e">
        <f aca="false">bdrate($D95:$D98,$F95:$F98,BT95:BT98,BV95:BV98)</f>
        <v>#VALUE!</v>
      </c>
      <c r="CD95" s="10" t="e">
        <f aca="false">bdrate($D95:$D98,$G95:$G98,BT95:BT98,BW95:BW98)</f>
        <v>#VALUE!</v>
      </c>
      <c r="CF95" s="77"/>
      <c r="CG95" s="78"/>
      <c r="CH95" s="78"/>
      <c r="CI95" s="78"/>
      <c r="CJ95" s="78"/>
      <c r="CK95" s="78"/>
      <c r="CL95" s="56" t="n">
        <f aca="false">CJ95/3600</f>
        <v>0</v>
      </c>
      <c r="CM95" s="58"/>
      <c r="CN95" s="8" t="e">
        <f aca="false">bdrate($D95:$D98,$E95:$E98,CF95:CF98,CG95:CG98)</f>
        <v>#VALUE!</v>
      </c>
      <c r="CO95" s="9" t="e">
        <f aca="false">bdrate($D95:$D98,$F95:$F98,CF95:CF98,CH95:CH98)</f>
        <v>#VALUE!</v>
      </c>
      <c r="CP95" s="10" t="e">
        <f aca="false">bdrate($D95:$D98,$G95:$G98,CF95:CF98,CI95:CI98)</f>
        <v>#VALUE!</v>
      </c>
    </row>
    <row r="96" customFormat="false" ht="12" hidden="false" customHeight="false" outlineLevel="0" collapsed="false">
      <c r="A96" s="74"/>
      <c r="B96" s="74"/>
      <c r="C96" s="74" t="n">
        <v>27</v>
      </c>
      <c r="D96" s="79" t="n">
        <v>402.591</v>
      </c>
      <c r="E96" s="80" t="n">
        <v>45.1391</v>
      </c>
      <c r="F96" s="80" t="n">
        <v>48.5392</v>
      </c>
      <c r="G96" s="80" t="n">
        <v>49.8956</v>
      </c>
      <c r="H96" s="80" t="n">
        <v>12160.73</v>
      </c>
      <c r="I96" s="80" t="n">
        <v>18.37</v>
      </c>
      <c r="J96" s="61" t="n">
        <f aca="false">H96/3600</f>
        <v>3.37798055555556</v>
      </c>
      <c r="L96" s="79" t="n">
        <v>402.1606</v>
      </c>
      <c r="M96" s="80" t="n">
        <v>45.1364</v>
      </c>
      <c r="N96" s="80" t="n">
        <v>48.6422</v>
      </c>
      <c r="O96" s="80" t="n">
        <v>49.8032</v>
      </c>
      <c r="P96" s="80" t="n">
        <v>12272.61</v>
      </c>
      <c r="Q96" s="80" t="n">
        <v>18.71</v>
      </c>
      <c r="R96" s="61" t="n">
        <f aca="false">P96/3600</f>
        <v>3.40905833333333</v>
      </c>
      <c r="S96" s="58"/>
      <c r="T96" s="63"/>
      <c r="U96" s="64"/>
      <c r="V96" s="65"/>
      <c r="X96" s="79" t="n">
        <v>401.2682</v>
      </c>
      <c r="Y96" s="80" t="n">
        <v>45.1245</v>
      </c>
      <c r="Z96" s="80" t="n">
        <v>48.4281</v>
      </c>
      <c r="AA96" s="80" t="n">
        <v>49.7592</v>
      </c>
      <c r="AB96" s="80" t="n">
        <v>9032.47</v>
      </c>
      <c r="AC96" s="80" t="n">
        <v>21.418</v>
      </c>
      <c r="AD96" s="61" t="n">
        <f aca="false">AB96/3600</f>
        <v>2.50901944444444</v>
      </c>
      <c r="AE96" s="58"/>
      <c r="AF96" s="63"/>
      <c r="AG96" s="64"/>
      <c r="AH96" s="65"/>
      <c r="AJ96" s="79" t="n">
        <v>402.2669</v>
      </c>
      <c r="AK96" s="80" t="n">
        <v>45.1417</v>
      </c>
      <c r="AL96" s="80" t="n">
        <v>48.6724</v>
      </c>
      <c r="AM96" s="80" t="n">
        <v>49.8224</v>
      </c>
      <c r="AN96" s="80"/>
      <c r="AO96" s="80"/>
      <c r="AP96" s="61" t="n">
        <f aca="false">AN96/3600</f>
        <v>0</v>
      </c>
      <c r="AQ96" s="58"/>
      <c r="AR96" s="63"/>
      <c r="AS96" s="64"/>
      <c r="AT96" s="65"/>
      <c r="AV96" s="79"/>
      <c r="AW96" s="80"/>
      <c r="AX96" s="80"/>
      <c r="AY96" s="80"/>
      <c r="AZ96" s="80"/>
      <c r="BA96" s="80"/>
      <c r="BB96" s="61" t="n">
        <f aca="false">AZ96/3600</f>
        <v>0</v>
      </c>
      <c r="BC96" s="58"/>
      <c r="BD96" s="63"/>
      <c r="BE96" s="64"/>
      <c r="BF96" s="65"/>
      <c r="BH96" s="79"/>
      <c r="BI96" s="80"/>
      <c r="BJ96" s="80"/>
      <c r="BK96" s="80"/>
      <c r="BL96" s="80"/>
      <c r="BM96" s="80"/>
      <c r="BN96" s="61" t="n">
        <f aca="false">BL96/3600</f>
        <v>0</v>
      </c>
      <c r="BO96" s="58"/>
      <c r="BP96" s="63"/>
      <c r="BQ96" s="64"/>
      <c r="BR96" s="65"/>
      <c r="BT96" s="79"/>
      <c r="BU96" s="80"/>
      <c r="BV96" s="80"/>
      <c r="BW96" s="80"/>
      <c r="BX96" s="80"/>
      <c r="BY96" s="80"/>
      <c r="BZ96" s="61" t="n">
        <f aca="false">BX96/3600</f>
        <v>0</v>
      </c>
      <c r="CA96" s="58"/>
      <c r="CB96" s="63"/>
      <c r="CC96" s="64"/>
      <c r="CD96" s="65"/>
      <c r="CF96" s="79"/>
      <c r="CG96" s="80"/>
      <c r="CH96" s="80"/>
      <c r="CI96" s="80"/>
      <c r="CJ96" s="80"/>
      <c r="CK96" s="80"/>
      <c r="CL96" s="61" t="n">
        <f aca="false">CJ96/3600</f>
        <v>0</v>
      </c>
      <c r="CM96" s="58"/>
      <c r="CN96" s="63"/>
      <c r="CO96" s="64"/>
      <c r="CP96" s="65"/>
    </row>
    <row r="97" customFormat="false" ht="12" hidden="false" customHeight="false" outlineLevel="0" collapsed="false">
      <c r="A97" s="74"/>
      <c r="B97" s="74"/>
      <c r="C97" s="74" t="n">
        <v>32</v>
      </c>
      <c r="D97" s="79" t="n">
        <v>238.1126</v>
      </c>
      <c r="E97" s="80" t="n">
        <v>41.2398</v>
      </c>
      <c r="F97" s="80" t="n">
        <v>46.2029</v>
      </c>
      <c r="G97" s="80" t="n">
        <v>47.3334</v>
      </c>
      <c r="H97" s="80" t="n">
        <v>11754.78</v>
      </c>
      <c r="I97" s="80" t="n">
        <v>18.58</v>
      </c>
      <c r="J97" s="61" t="n">
        <f aca="false">H97/3600</f>
        <v>3.26521666666667</v>
      </c>
      <c r="L97" s="79" t="n">
        <v>238.9366</v>
      </c>
      <c r="M97" s="80" t="n">
        <v>41.267</v>
      </c>
      <c r="N97" s="80" t="n">
        <v>46.3056</v>
      </c>
      <c r="O97" s="80" t="n">
        <v>47.4574</v>
      </c>
      <c r="P97" s="80" t="n">
        <v>11860.9</v>
      </c>
      <c r="Q97" s="80" t="n">
        <v>18.01</v>
      </c>
      <c r="R97" s="61" t="n">
        <f aca="false">P97/3600</f>
        <v>3.29469444444444</v>
      </c>
      <c r="S97" s="58"/>
      <c r="T97" s="63"/>
      <c r="U97" s="64"/>
      <c r="V97" s="65"/>
      <c r="X97" s="79" t="n">
        <v>238.5923</v>
      </c>
      <c r="Y97" s="80" t="n">
        <v>41.2241</v>
      </c>
      <c r="Z97" s="80" t="n">
        <v>46.0912</v>
      </c>
      <c r="AA97" s="80" t="n">
        <v>47.2191</v>
      </c>
      <c r="AB97" s="80" t="n">
        <v>8589.4</v>
      </c>
      <c r="AC97" s="80" t="n">
        <v>23.207</v>
      </c>
      <c r="AD97" s="61" t="n">
        <f aca="false">AB97/3600</f>
        <v>2.38594444444444</v>
      </c>
      <c r="AE97" s="58"/>
      <c r="AF97" s="63"/>
      <c r="AG97" s="64"/>
      <c r="AH97" s="65"/>
      <c r="AJ97" s="79" t="n">
        <v>237.7411</v>
      </c>
      <c r="AK97" s="80" t="n">
        <v>41.2726</v>
      </c>
      <c r="AL97" s="80" t="n">
        <v>46.2439</v>
      </c>
      <c r="AM97" s="80" t="n">
        <v>47.4446</v>
      </c>
      <c r="AN97" s="80"/>
      <c r="AO97" s="80"/>
      <c r="AP97" s="61" t="n">
        <f aca="false">AN97/3600</f>
        <v>0</v>
      </c>
      <c r="AQ97" s="58"/>
      <c r="AR97" s="63"/>
      <c r="AS97" s="64"/>
      <c r="AT97" s="65"/>
      <c r="AV97" s="79"/>
      <c r="AW97" s="80"/>
      <c r="AX97" s="80"/>
      <c r="AY97" s="80"/>
      <c r="AZ97" s="80"/>
      <c r="BA97" s="80"/>
      <c r="BB97" s="61" t="n">
        <f aca="false">AZ97/3600</f>
        <v>0</v>
      </c>
      <c r="BC97" s="58"/>
      <c r="BD97" s="63"/>
      <c r="BE97" s="64"/>
      <c r="BF97" s="65"/>
      <c r="BH97" s="79"/>
      <c r="BI97" s="80"/>
      <c r="BJ97" s="80"/>
      <c r="BK97" s="80"/>
      <c r="BL97" s="80"/>
      <c r="BM97" s="80"/>
      <c r="BN97" s="61" t="n">
        <f aca="false">BL97/3600</f>
        <v>0</v>
      </c>
      <c r="BO97" s="58"/>
      <c r="BP97" s="63"/>
      <c r="BQ97" s="64"/>
      <c r="BR97" s="65"/>
      <c r="BT97" s="79"/>
      <c r="BU97" s="80"/>
      <c r="BV97" s="80"/>
      <c r="BW97" s="80"/>
      <c r="BX97" s="80"/>
      <c r="BY97" s="80"/>
      <c r="BZ97" s="61" t="n">
        <f aca="false">BX97/3600</f>
        <v>0</v>
      </c>
      <c r="CA97" s="58"/>
      <c r="CB97" s="63"/>
      <c r="CC97" s="64"/>
      <c r="CD97" s="65"/>
      <c r="CF97" s="79"/>
      <c r="CG97" s="80"/>
      <c r="CH97" s="80"/>
      <c r="CI97" s="80"/>
      <c r="CJ97" s="80"/>
      <c r="CK97" s="80"/>
      <c r="CL97" s="61" t="n">
        <f aca="false">CJ97/3600</f>
        <v>0</v>
      </c>
      <c r="CM97" s="58"/>
      <c r="CN97" s="63"/>
      <c r="CO97" s="64"/>
      <c r="CP97" s="65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48.3142</v>
      </c>
      <c r="E98" s="82" t="n">
        <v>37.3548</v>
      </c>
      <c r="F98" s="82" t="n">
        <v>44.313</v>
      </c>
      <c r="G98" s="82" t="n">
        <v>45.8411</v>
      </c>
      <c r="H98" s="82" t="n">
        <v>11503.76</v>
      </c>
      <c r="I98" s="82" t="n">
        <v>18.24</v>
      </c>
      <c r="J98" s="68" t="n">
        <f aca="false">H98/3600</f>
        <v>3.19548888888889</v>
      </c>
      <c r="L98" s="81" t="n">
        <v>148.6371</v>
      </c>
      <c r="M98" s="82" t="n">
        <v>37.3413</v>
      </c>
      <c r="N98" s="82" t="n">
        <v>44.2695</v>
      </c>
      <c r="O98" s="82" t="n">
        <v>45.5106</v>
      </c>
      <c r="P98" s="82" t="n">
        <v>11442.99</v>
      </c>
      <c r="Q98" s="82" t="n">
        <v>17.45</v>
      </c>
      <c r="R98" s="68" t="n">
        <f aca="false">P98/3600</f>
        <v>3.17860833333333</v>
      </c>
      <c r="S98" s="58"/>
      <c r="T98" s="63"/>
      <c r="U98" s="64"/>
      <c r="V98" s="65"/>
      <c r="X98" s="81" t="n">
        <v>147.9184</v>
      </c>
      <c r="Y98" s="82" t="n">
        <v>37.3391</v>
      </c>
      <c r="Z98" s="82" t="n">
        <v>44.3574</v>
      </c>
      <c r="AA98" s="82" t="n">
        <v>45.7708</v>
      </c>
      <c r="AB98" s="82" t="n">
        <v>8292.71</v>
      </c>
      <c r="AC98" s="82" t="n">
        <v>25.176</v>
      </c>
      <c r="AD98" s="68" t="n">
        <f aca="false">AB98/3600</f>
        <v>2.30353055555556</v>
      </c>
      <c r="AE98" s="58"/>
      <c r="AF98" s="63"/>
      <c r="AG98" s="64"/>
      <c r="AH98" s="65"/>
      <c r="AJ98" s="81" t="n">
        <v>147.9187</v>
      </c>
      <c r="AK98" s="82" t="n">
        <v>37.3244</v>
      </c>
      <c r="AL98" s="82" t="n">
        <v>44.2786</v>
      </c>
      <c r="AM98" s="82" t="n">
        <v>45.561</v>
      </c>
      <c r="AN98" s="82"/>
      <c r="AO98" s="82"/>
      <c r="AP98" s="68" t="n">
        <f aca="false">AN98/3600</f>
        <v>0</v>
      </c>
      <c r="AQ98" s="58"/>
      <c r="AR98" s="63"/>
      <c r="AS98" s="64"/>
      <c r="AT98" s="65"/>
      <c r="AV98" s="81"/>
      <c r="AW98" s="82"/>
      <c r="AX98" s="82"/>
      <c r="AY98" s="82"/>
      <c r="AZ98" s="82"/>
      <c r="BA98" s="82"/>
      <c r="BB98" s="68" t="n">
        <f aca="false">AZ98/3600</f>
        <v>0</v>
      </c>
      <c r="BC98" s="58"/>
      <c r="BD98" s="63"/>
      <c r="BE98" s="64"/>
      <c r="BF98" s="65"/>
      <c r="BH98" s="81"/>
      <c r="BI98" s="82"/>
      <c r="BJ98" s="82"/>
      <c r="BK98" s="82"/>
      <c r="BL98" s="82"/>
      <c r="BM98" s="82"/>
      <c r="BN98" s="68" t="n">
        <f aca="false">BL98/3600</f>
        <v>0</v>
      </c>
      <c r="BO98" s="58"/>
      <c r="BP98" s="63"/>
      <c r="BQ98" s="64"/>
      <c r="BR98" s="65"/>
      <c r="BT98" s="81"/>
      <c r="BU98" s="82"/>
      <c r="BV98" s="82"/>
      <c r="BW98" s="82"/>
      <c r="BX98" s="82"/>
      <c r="BY98" s="82"/>
      <c r="BZ98" s="68" t="n">
        <f aca="false">BX98/3600</f>
        <v>0</v>
      </c>
      <c r="CA98" s="58"/>
      <c r="CB98" s="63"/>
      <c r="CC98" s="64"/>
      <c r="CD98" s="65"/>
      <c r="CF98" s="81"/>
      <c r="CG98" s="82"/>
      <c r="CH98" s="82"/>
      <c r="CI98" s="82"/>
      <c r="CJ98" s="82"/>
      <c r="CK98" s="82"/>
      <c r="CL98" s="68" t="n">
        <f aca="false">CJ98/3600</f>
        <v>0</v>
      </c>
      <c r="CM98" s="58"/>
      <c r="CN98" s="63"/>
      <c r="CO98" s="64"/>
      <c r="CP98" s="65"/>
    </row>
    <row r="99" customFormat="false" ht="12" hidden="false" customHeight="false" outlineLevel="0" collapsed="false">
      <c r="B99" s="1" t="s">
        <v>8</v>
      </c>
      <c r="T99" s="8"/>
      <c r="U99" s="9"/>
      <c r="V99" s="10"/>
      <c r="AF99" s="8"/>
      <c r="AG99" s="9"/>
      <c r="AH99" s="10"/>
      <c r="AR99" s="8"/>
      <c r="AS99" s="9"/>
      <c r="AT99" s="10"/>
      <c r="BD99" s="8"/>
      <c r="BE99" s="9"/>
      <c r="BF99" s="10"/>
      <c r="BP99" s="8"/>
      <c r="BQ99" s="9"/>
      <c r="BR99" s="10"/>
      <c r="CB99" s="8"/>
      <c r="CC99" s="9"/>
      <c r="CD99" s="10"/>
      <c r="CN99" s="8"/>
      <c r="CO99" s="9"/>
      <c r="CP99" s="10"/>
    </row>
    <row r="100" customFormat="false" ht="12" hidden="false" customHeight="false" outlineLevel="0" collapsed="false">
      <c r="B100" s="1" t="s">
        <v>9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4" t="e">
        <f aca="false">AVERAGE(V19,V23,V27,V31,V35)</f>
        <v>#VALUE!</v>
      </c>
      <c r="AF100" s="12" t="e">
        <f aca="false">AVERAGE(AF19,AF23,AF27,AF31,AF35)</f>
        <v>#VALUE!</v>
      </c>
      <c r="AG100" s="13" t="e">
        <f aca="false">AVERAGE(AG19,AG23,AG27,AG31,AG35)</f>
        <v>#VALUE!</v>
      </c>
      <c r="AH100" s="14" t="e">
        <f aca="false">AVERAGE(AH19,AH23,AH27,AH31,AH35)</f>
        <v>#VALUE!</v>
      </c>
      <c r="AR100" s="12" t="e">
        <f aca="false">AVERAGE(AR19,AR23,AR27,AR31,AR35)</f>
        <v>#VALUE!</v>
      </c>
      <c r="AS100" s="13" t="e">
        <f aca="false">AVERAGE(AS19,AS23,AS27,AS31,AS35)</f>
        <v>#VALUE!</v>
      </c>
      <c r="AT100" s="14" t="e">
        <f aca="false">AVERAGE(AT19,AT23,AT27,AT31,AT35)</f>
        <v>#VALUE!</v>
      </c>
      <c r="BD100" s="12" t="e">
        <f aca="false">AVERAGE(BD19,BD23,BD27,BD31,BD35)</f>
        <v>#VALUE!</v>
      </c>
      <c r="BE100" s="13" t="e">
        <f aca="false">AVERAGE(BE19,BE23,BE27,BE31,BE35)</f>
        <v>#VALUE!</v>
      </c>
      <c r="BF100" s="14" t="e">
        <f aca="false">AVERAGE(BF19,BF23,BF27,BF31,BF35)</f>
        <v>#VALUE!</v>
      </c>
      <c r="BP100" s="12" t="e">
        <f aca="false">AVERAGE(BP19,BP23,BP27,BP31,BP35)</f>
        <v>#VALUE!</v>
      </c>
      <c r="BQ100" s="13" t="e">
        <f aca="false">AVERAGE(BQ19,BQ23,BQ27,BQ31,BQ35)</f>
        <v>#VALUE!</v>
      </c>
      <c r="BR100" s="14" t="e">
        <f aca="false">AVERAGE(BR19,BR23,BR27,BR31,BR35)</f>
        <v>#VALUE!</v>
      </c>
      <c r="CB100" s="12" t="e">
        <f aca="false">AVERAGE(CB19,CB23,CB27,CB31,CB35)</f>
        <v>#VALUE!</v>
      </c>
      <c r="CC100" s="13" t="e">
        <f aca="false">AVERAGE(CC19,CC23,CC27,CC31,CC35)</f>
        <v>#VALUE!</v>
      </c>
      <c r="CD100" s="14" t="e">
        <f aca="false">AVERAGE(CD19,CD23,CD27,CD31,CD35)</f>
        <v>#VALUE!</v>
      </c>
      <c r="CN100" s="12" t="e">
        <f aca="false">AVERAGE(CN19,CN23,CN27,CN31,CN35)</f>
        <v>#VALUE!</v>
      </c>
      <c r="CO100" s="13" t="e">
        <f aca="false">AVERAGE(CO19,CO23,CO27,CO31,CO35)</f>
        <v>#VALUE!</v>
      </c>
      <c r="CP100" s="14" t="e">
        <f aca="false">AVERAGE(CP19,CP23,CP27,CP31,CP35)</f>
        <v>#VALUE!</v>
      </c>
    </row>
    <row r="101" customFormat="false" ht="12" hidden="false" customHeight="false" outlineLevel="0" collapsed="false">
      <c r="B101" s="1" t="s">
        <v>10</v>
      </c>
      <c r="T101" s="12" t="e">
        <f aca="false">AVERAGE(T39,T43,T47,T51)</f>
        <v>#VALUE!</v>
      </c>
      <c r="U101" s="13" t="e">
        <f aca="false">AVERAGE(U39,U43,U47,U51)</f>
        <v>#VALUE!</v>
      </c>
      <c r="V101" s="14" t="e">
        <f aca="false">AVERAGE(V39,V43,V47,V51)</f>
        <v>#VALUE!</v>
      </c>
      <c r="AF101" s="12" t="e">
        <f aca="false">AVERAGE(AF39,AF43,AF47,AF51)</f>
        <v>#VALUE!</v>
      </c>
      <c r="AG101" s="13" t="e">
        <f aca="false">AVERAGE(AG39,AG43,AG47,AG51)</f>
        <v>#VALUE!</v>
      </c>
      <c r="AH101" s="14" t="e">
        <f aca="false">AVERAGE(AH39,AH43,AH47,AH51)</f>
        <v>#VALUE!</v>
      </c>
      <c r="AR101" s="12" t="e">
        <f aca="false">AVERAGE(AR39,AR43,AR47,AR51)</f>
        <v>#VALUE!</v>
      </c>
      <c r="AS101" s="13" t="e">
        <f aca="false">AVERAGE(AS39,AS43,AS47,AS51)</f>
        <v>#VALUE!</v>
      </c>
      <c r="AT101" s="14" t="e">
        <f aca="false">AVERAGE(AT39,AT43,AT47,AT51)</f>
        <v>#VALUE!</v>
      </c>
      <c r="BD101" s="12" t="e">
        <f aca="false">AVERAGE(BD39,BD43,BD47,BD51)</f>
        <v>#VALUE!</v>
      </c>
      <c r="BE101" s="13" t="e">
        <f aca="false">AVERAGE(BE39,BE43,BE47,BE51)</f>
        <v>#VALUE!</v>
      </c>
      <c r="BF101" s="14" t="e">
        <f aca="false">AVERAGE(BF39,BF43,BF47,BF51)</f>
        <v>#VALUE!</v>
      </c>
      <c r="BP101" s="12" t="e">
        <f aca="false">AVERAGE(BP39,BP43,BP47,BP51)</f>
        <v>#VALUE!</v>
      </c>
      <c r="BQ101" s="13" t="e">
        <f aca="false">AVERAGE(BQ39,BQ43,BQ47,BQ51)</f>
        <v>#VALUE!</v>
      </c>
      <c r="BR101" s="14" t="e">
        <f aca="false">AVERAGE(BR39,BR43,BR47,BR51)</f>
        <v>#VALUE!</v>
      </c>
      <c r="CB101" s="12" t="e">
        <f aca="false">AVERAGE(CB39,CB43,CB47,CB51)</f>
        <v>#VALUE!</v>
      </c>
      <c r="CC101" s="13" t="e">
        <f aca="false">AVERAGE(CC39,CC43,CC47,CC51)</f>
        <v>#VALUE!</v>
      </c>
      <c r="CD101" s="14" t="e">
        <f aca="false">AVERAGE(CD39,CD43,CD47,CD51)</f>
        <v>#VALUE!</v>
      </c>
      <c r="CN101" s="12" t="e">
        <f aca="false">AVERAGE(CN39,CN43,CN47,CN51)</f>
        <v>#VALUE!</v>
      </c>
      <c r="CO101" s="13" t="e">
        <f aca="false">AVERAGE(CO39,CO43,CO47,CO51)</f>
        <v>#VALUE!</v>
      </c>
      <c r="CP101" s="14" t="e">
        <f aca="false">AVERAGE(CP39,CP43,CP47,CP51)</f>
        <v>#VALUE!</v>
      </c>
    </row>
    <row r="102" customFormat="false" ht="12" hidden="false" customHeight="false" outlineLevel="0" collapsed="false">
      <c r="B102" s="1" t="s">
        <v>11</v>
      </c>
      <c r="T102" s="12" t="e">
        <f aca="false">AVERAGE(T55,T59,T63,T67)</f>
        <v>#VALUE!</v>
      </c>
      <c r="U102" s="13" t="e">
        <f aca="false">AVERAGE(U55,U59,U63,U67)</f>
        <v>#VALUE!</v>
      </c>
      <c r="V102" s="14" t="e">
        <f aca="false">AVERAGE(V55,V59,V63,V67)</f>
        <v>#VALUE!</v>
      </c>
      <c r="AF102" s="12" t="e">
        <f aca="false">AVERAGE(AF55,AF59,AF63,AF67)</f>
        <v>#VALUE!</v>
      </c>
      <c r="AG102" s="13" t="e">
        <f aca="false">AVERAGE(AG55,AG59,AG63,AG67)</f>
        <v>#VALUE!</v>
      </c>
      <c r="AH102" s="14" t="e">
        <f aca="false">AVERAGE(AH55,AH59,AH63,AH67)</f>
        <v>#VALUE!</v>
      </c>
      <c r="AR102" s="12" t="e">
        <f aca="false">AVERAGE(AR55,AR59,AR63,AR67)</f>
        <v>#VALUE!</v>
      </c>
      <c r="AS102" s="13" t="e">
        <f aca="false">AVERAGE(AS55,AS59,AS63,AS67)</f>
        <v>#VALUE!</v>
      </c>
      <c r="AT102" s="14" t="e">
        <f aca="false">AVERAGE(AT55,AT59,AT63,AT67)</f>
        <v>#VALUE!</v>
      </c>
      <c r="BD102" s="12" t="e">
        <f aca="false">AVERAGE(BD55,BD59,BD63,BD67)</f>
        <v>#VALUE!</v>
      </c>
      <c r="BE102" s="13" t="e">
        <f aca="false">AVERAGE(BE55,BE59,BE63,BE67)</f>
        <v>#VALUE!</v>
      </c>
      <c r="BF102" s="14" t="e">
        <f aca="false">AVERAGE(BF55,BF59,BF63,BF67)</f>
        <v>#VALUE!</v>
      </c>
      <c r="BP102" s="12" t="e">
        <f aca="false">AVERAGE(BP55,BP59,BP63,BP67)</f>
        <v>#VALUE!</v>
      </c>
      <c r="BQ102" s="13" t="e">
        <f aca="false">AVERAGE(BQ55,BQ59,BQ63,BQ67)</f>
        <v>#VALUE!</v>
      </c>
      <c r="BR102" s="14" t="e">
        <f aca="false">AVERAGE(BR55,BR59,BR63,BR67)</f>
        <v>#VALUE!</v>
      </c>
      <c r="CB102" s="12" t="e">
        <f aca="false">AVERAGE(CB55,CB59,CB63,CB67)</f>
        <v>#VALUE!</v>
      </c>
      <c r="CC102" s="13" t="e">
        <f aca="false">AVERAGE(CC55,CC59,CC63,CC67)</f>
        <v>#VALUE!</v>
      </c>
      <c r="CD102" s="14" t="e">
        <f aca="false">AVERAGE(CD55,CD59,CD63,CD67)</f>
        <v>#VALUE!</v>
      </c>
      <c r="CN102" s="12" t="e">
        <f aca="false">AVERAGE(CN55,CN59,CN63,CN67)</f>
        <v>#VALUE!</v>
      </c>
      <c r="CO102" s="13" t="e">
        <f aca="false">AVERAGE(CO55,CO59,CO63,CO67)</f>
        <v>#VALUE!</v>
      </c>
      <c r="CP102" s="14" t="e">
        <f aca="false">AVERAGE(CP55,CP59,CP63,CP67)</f>
        <v>#VALUE!</v>
      </c>
    </row>
    <row r="103" customFormat="false" ht="12" hidden="false" customHeight="false" outlineLevel="0" collapsed="false">
      <c r="B103" s="1" t="s">
        <v>12</v>
      </c>
      <c r="T103" s="12" t="e">
        <f aca="false">AVERAGE(T71,T75,T79)</f>
        <v>#VALUE!</v>
      </c>
      <c r="U103" s="13" t="e">
        <f aca="false">AVERAGE(U71,U75,U79)</f>
        <v>#VALUE!</v>
      </c>
      <c r="V103" s="14" t="e">
        <f aca="false">AVERAGE(V71,V75,V79)</f>
        <v>#VALUE!</v>
      </c>
      <c r="AF103" s="12" t="e">
        <f aca="false">AVERAGE(AF71,AF75,AF79)</f>
        <v>#VALUE!</v>
      </c>
      <c r="AG103" s="13" t="e">
        <f aca="false">AVERAGE(AG71,AG75,AG79)</f>
        <v>#VALUE!</v>
      </c>
      <c r="AH103" s="14" t="e">
        <f aca="false">AVERAGE(AH71,AH75,AH79)</f>
        <v>#VALUE!</v>
      </c>
      <c r="AR103" s="12" t="e">
        <f aca="false">AVERAGE(AR71,AR75,AR79)</f>
        <v>#VALUE!</v>
      </c>
      <c r="AS103" s="13" t="e">
        <f aca="false">AVERAGE(AS71,AS75,AS79)</f>
        <v>#VALUE!</v>
      </c>
      <c r="AT103" s="14" t="e">
        <f aca="false">AVERAGE(AT71,AT75,AT79)</f>
        <v>#VALUE!</v>
      </c>
      <c r="BD103" s="12" t="e">
        <f aca="false">AVERAGE(BD71,BD75,BD79)</f>
        <v>#VALUE!</v>
      </c>
      <c r="BE103" s="13" t="e">
        <f aca="false">AVERAGE(BE71,BE75,BE79)</f>
        <v>#VALUE!</v>
      </c>
      <c r="BF103" s="14" t="e">
        <f aca="false">AVERAGE(BF71,BF75,BF79)</f>
        <v>#VALUE!</v>
      </c>
      <c r="BP103" s="12" t="e">
        <f aca="false">AVERAGE(BP71,BP75,BP79)</f>
        <v>#VALUE!</v>
      </c>
      <c r="BQ103" s="13" t="e">
        <f aca="false">AVERAGE(BQ71,BQ75,BQ79)</f>
        <v>#VALUE!</v>
      </c>
      <c r="BR103" s="14" t="e">
        <f aca="false">AVERAGE(BR71,BR75,BR79)</f>
        <v>#VALUE!</v>
      </c>
      <c r="CB103" s="12" t="e">
        <f aca="false">AVERAGE(CB71,CB75,CB79)</f>
        <v>#VALUE!</v>
      </c>
      <c r="CC103" s="13" t="e">
        <f aca="false">AVERAGE(CC71,CC75,CC79)</f>
        <v>#VALUE!</v>
      </c>
      <c r="CD103" s="14" t="e">
        <f aca="false">AVERAGE(CD71,CD75,CD79)</f>
        <v>#VALUE!</v>
      </c>
      <c r="CN103" s="12" t="e">
        <f aca="false">AVERAGE(CN71,CN75,CN79)</f>
        <v>#VALUE!</v>
      </c>
      <c r="CO103" s="13" t="e">
        <f aca="false">AVERAGE(CO71,CO75,CO79)</f>
        <v>#VALUE!</v>
      </c>
      <c r="CP103" s="14" t="e">
        <f aca="false">AVERAGE(CP71,CP75,CP79)</f>
        <v>#VALUE!</v>
      </c>
    </row>
    <row r="104" customFormat="false" ht="12.75" hidden="false" customHeight="false" outlineLevel="0" collapsed="false">
      <c r="B104" s="1" t="s">
        <v>14</v>
      </c>
      <c r="T104" s="30" t="e">
        <f aca="false">AVERAGE(T83,T87,T91,T95)</f>
        <v>#VALUE!</v>
      </c>
      <c r="U104" s="31" t="e">
        <f aca="false">AVERAGE(U83,U87,U91,U95)</f>
        <v>#VALUE!</v>
      </c>
      <c r="V104" s="32" t="e">
        <f aca="false">AVERAGE(V83,V87,V91,V95)</f>
        <v>#VALUE!</v>
      </c>
      <c r="AF104" s="30" t="e">
        <f aca="false">AVERAGE(AF83,AF87,AF91,AF95)</f>
        <v>#VALUE!</v>
      </c>
      <c r="AG104" s="31" t="e">
        <f aca="false">AVERAGE(AG83,AG87,AG91,AG95)</f>
        <v>#VALUE!</v>
      </c>
      <c r="AH104" s="32" t="e">
        <f aca="false">AVERAGE(AH83,AH87,AH91,AH95)</f>
        <v>#VALUE!</v>
      </c>
      <c r="AR104" s="30" t="e">
        <f aca="false">AVERAGE(AR83,AR87,AR91,AR95)</f>
        <v>#VALUE!</v>
      </c>
      <c r="AS104" s="31" t="e">
        <f aca="false">AVERAGE(AS83,AS87,AS91,AS95)</f>
        <v>#VALUE!</v>
      </c>
      <c r="AT104" s="32" t="e">
        <f aca="false">AVERAGE(AT83,AT87,AT91,AT95)</f>
        <v>#VALUE!</v>
      </c>
      <c r="BD104" s="30" t="e">
        <f aca="false">AVERAGE(BD83,BD87,BD91,BD95)</f>
        <v>#VALUE!</v>
      </c>
      <c r="BE104" s="31" t="e">
        <f aca="false">AVERAGE(BE83,BE87,BE91,BE95)</f>
        <v>#VALUE!</v>
      </c>
      <c r="BF104" s="32" t="e">
        <f aca="false">AVERAGE(BF83,BF87,BF91,BF95)</f>
        <v>#VALUE!</v>
      </c>
      <c r="BP104" s="30" t="e">
        <f aca="false">AVERAGE(BP83,BP87,BP91,BP95)</f>
        <v>#VALUE!</v>
      </c>
      <c r="BQ104" s="31" t="e">
        <f aca="false">AVERAGE(BQ83,BQ87,BQ91,BQ95)</f>
        <v>#VALUE!</v>
      </c>
      <c r="BR104" s="32" t="e">
        <f aca="false">AVERAGE(BR83,BR87,BR91,BR95)</f>
        <v>#VALUE!</v>
      </c>
      <c r="CB104" s="30" t="e">
        <f aca="false">AVERAGE(CB83,CB87,CB91,CB95)</f>
        <v>#VALUE!</v>
      </c>
      <c r="CC104" s="31" t="e">
        <f aca="false">AVERAGE(CC83,CC87,CC91,CC95)</f>
        <v>#VALUE!</v>
      </c>
      <c r="CD104" s="32" t="e">
        <f aca="false">AVERAGE(CD83,CD87,CD91,CD95)</f>
        <v>#VALUE!</v>
      </c>
      <c r="CN104" s="30" t="e">
        <f aca="false">AVERAGE(CN83,CN87,CN91,CN95)</f>
        <v>#VALUE!</v>
      </c>
      <c r="CO104" s="31" t="e">
        <f aca="false">AVERAGE(CO83,CO87,CO91,CO95)</f>
        <v>#VALUE!</v>
      </c>
      <c r="CP104" s="32" t="e">
        <f aca="false">AVERAGE(CP83,CP87,CP91,CP95)</f>
        <v>#VALUE!</v>
      </c>
    </row>
    <row r="105" customFormat="false" ht="12.75" hidden="false" customHeight="false" outlineLevel="0" collapsed="false">
      <c r="A105" s="48"/>
      <c r="B105" s="49" t="s">
        <v>68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49"/>
      <c r="X105" s="49"/>
      <c r="Y105" s="49"/>
      <c r="Z105" s="49"/>
      <c r="AA105" s="49"/>
      <c r="AB105" s="49"/>
      <c r="AC105" s="49"/>
      <c r="AD105" s="49"/>
      <c r="AE105" s="49"/>
      <c r="AF105" s="30" t="e">
        <f aca="false">AVERAGE(AF3:AF98)</f>
        <v>#VALUE!</v>
      </c>
      <c r="AG105" s="31" t="e">
        <f aca="false">AVERAGE(AG3:AG98)</f>
        <v>#VALUE!</v>
      </c>
      <c r="AH105" s="32" t="e">
        <f aca="false">AVERAGE(AH3:AH98)</f>
        <v>#VALUE!</v>
      </c>
      <c r="AI105" s="49"/>
      <c r="AJ105" s="49"/>
      <c r="AK105" s="49"/>
      <c r="AL105" s="49"/>
      <c r="AM105" s="49"/>
      <c r="AN105" s="49"/>
      <c r="AO105" s="49"/>
      <c r="AP105" s="49"/>
      <c r="AQ105" s="49"/>
      <c r="AR105" s="30" t="e">
        <f aca="false">AVERAGE(AR3:AR98)</f>
        <v>#VALUE!</v>
      </c>
      <c r="AS105" s="31" t="e">
        <f aca="false">AVERAGE(AS3:AS98)</f>
        <v>#VALUE!</v>
      </c>
      <c r="AT105" s="32" t="e">
        <f aca="false">AVERAGE(AT3:AT98)</f>
        <v>#VALUE!</v>
      </c>
      <c r="AU105" s="49"/>
      <c r="AV105" s="49"/>
      <c r="AW105" s="49"/>
      <c r="AX105" s="49"/>
      <c r="AY105" s="49"/>
      <c r="AZ105" s="49"/>
      <c r="BA105" s="49"/>
      <c r="BB105" s="49"/>
      <c r="BC105" s="49"/>
      <c r="BD105" s="30" t="e">
        <f aca="false">AVERAGE(BD3:BD98)</f>
        <v>#VALUE!</v>
      </c>
      <c r="BE105" s="31" t="e">
        <f aca="false">AVERAGE(BE3:BE98)</f>
        <v>#VALUE!</v>
      </c>
      <c r="BF105" s="32" t="e">
        <f aca="false">AVERAGE(BF3:BF98)</f>
        <v>#VALUE!</v>
      </c>
      <c r="BG105" s="49"/>
      <c r="BH105" s="49"/>
      <c r="BI105" s="49"/>
      <c r="BJ105" s="49"/>
      <c r="BK105" s="49"/>
      <c r="BL105" s="49"/>
      <c r="BM105" s="49"/>
      <c r="BN105" s="49"/>
      <c r="BO105" s="49"/>
      <c r="BP105" s="30" t="e">
        <f aca="false">AVERAGE(BP3:BP98)</f>
        <v>#VALUE!</v>
      </c>
      <c r="BQ105" s="31" t="e">
        <f aca="false">AVERAGE(BQ3:BQ98)</f>
        <v>#VALUE!</v>
      </c>
      <c r="BR105" s="32" t="e">
        <f aca="false">AVERAGE(BR3:BR98)</f>
        <v>#VALUE!</v>
      </c>
      <c r="BS105" s="49"/>
      <c r="BT105" s="49"/>
      <c r="BU105" s="49"/>
      <c r="BV105" s="49"/>
      <c r="BW105" s="49"/>
      <c r="BX105" s="49"/>
      <c r="BY105" s="49"/>
      <c r="BZ105" s="49"/>
      <c r="CA105" s="49"/>
      <c r="CB105" s="30" t="e">
        <f aca="false">AVERAGE(CB3:CB98)</f>
        <v>#VALUE!</v>
      </c>
      <c r="CC105" s="31" t="e">
        <f aca="false">AVERAGE(CC3:CC98)</f>
        <v>#VALUE!</v>
      </c>
      <c r="CD105" s="32" t="e">
        <f aca="false">AVERAGE(CD3:CD98)</f>
        <v>#VALUE!</v>
      </c>
      <c r="CE105" s="49"/>
      <c r="CF105" s="49"/>
      <c r="CG105" s="49"/>
      <c r="CH105" s="49"/>
      <c r="CI105" s="49"/>
      <c r="CJ105" s="49"/>
      <c r="CK105" s="49"/>
      <c r="CL105" s="49"/>
      <c r="CM105" s="49"/>
      <c r="CN105" s="30" t="e">
        <f aca="false">AVERAGE(CN3:CN98)</f>
        <v>#VALUE!</v>
      </c>
      <c r="CO105" s="31" t="e">
        <f aca="false">AVERAGE(CO3:CO98)</f>
        <v>#VALUE!</v>
      </c>
      <c r="CP105" s="32" t="e">
        <f aca="false">AVERAGE(CP3:CP98)</f>
        <v>#VALUE!</v>
      </c>
    </row>
    <row r="106" customFormat="false" ht="12" hidden="false" customHeight="false" outlineLevel="0" collapsed="false">
      <c r="B106" s="1" t="s">
        <v>69</v>
      </c>
      <c r="I106" s="83" t="n">
        <f aca="false">GEOMEAN(I3:I98)</f>
        <v>16.1054685054972</v>
      </c>
      <c r="J106" s="83" t="n">
        <f aca="false">GEOMEAN(J3:J98)</f>
        <v>2.54868759848725</v>
      </c>
      <c r="Q106" s="83" t="n">
        <f aca="false">GEOMEAN(Q3:Q98)</f>
        <v>16.4658394393873</v>
      </c>
      <c r="R106" s="83" t="n">
        <f aca="false">GEOMEAN(R3:R98)</f>
        <v>2.56411756816594</v>
      </c>
      <c r="AC106" s="83" t="n">
        <f aca="false">GEOMEAN(AC3:AC98)</f>
        <v>22.625715104449</v>
      </c>
      <c r="AD106" s="83" t="n">
        <f aca="false">GEOMEAN(AD3:AD98)</f>
        <v>1.92312037190345</v>
      </c>
      <c r="AO106" s="83" t="e">
        <f aca="false">GEOMEAN(AO3:AO98)</f>
        <v>#NUM!</v>
      </c>
      <c r="AP106" s="83" t="n">
        <f aca="false">GEOMEAN(AP3:AP98)</f>
        <v>0</v>
      </c>
      <c r="BA106" s="83" t="e">
        <f aca="false">GEOMEAN(BA3:BA98)</f>
        <v>#NUM!</v>
      </c>
      <c r="BB106" s="83" t="n">
        <f aca="false">GEOMEAN(BB3:BB98)</f>
        <v>0</v>
      </c>
      <c r="BM106" s="83" t="e">
        <f aca="false">GEOMEAN(BM3:BM98)</f>
        <v>#NUM!</v>
      </c>
      <c r="BN106" s="83" t="n">
        <f aca="false">GEOMEAN(BN3:BN98)</f>
        <v>0</v>
      </c>
      <c r="BY106" s="83" t="e">
        <f aca="false">GEOMEAN(BY3:BY98)</f>
        <v>#NUM!</v>
      </c>
      <c r="BZ106" s="83" t="n">
        <f aca="false">GEOMEAN(BZ3:BZ98)</f>
        <v>0</v>
      </c>
      <c r="CK106" s="83" t="e">
        <f aca="false">GEOMEAN(CK3:CK98)</f>
        <v>#NUM!</v>
      </c>
      <c r="CL106" s="83" t="n">
        <f aca="false">GEOMEAN(CL3:CL98)</f>
        <v>0</v>
      </c>
    </row>
    <row r="107" customFormat="false" ht="12" hidden="false" customHeight="false" outlineLevel="0" collapsed="false">
      <c r="B107" s="1" t="s">
        <v>70</v>
      </c>
      <c r="Q107" s="42" t="n">
        <f aca="false">Q106/$I106</f>
        <v>1.02237568772166</v>
      </c>
      <c r="R107" s="42" t="n">
        <f aca="false">R106/$J106</f>
        <v>1.00605408434045</v>
      </c>
      <c r="AC107" s="42" t="n">
        <f aca="false">AC106/$I106</f>
        <v>1.40484675107255</v>
      </c>
      <c r="AD107" s="42" t="n">
        <f aca="false">AD106/$J106</f>
        <v>0.754553195552449</v>
      </c>
      <c r="AO107" s="42" t="e">
        <f aca="false">AO106/$I106</f>
        <v>#NUM!</v>
      </c>
      <c r="AP107" s="42" t="n">
        <f aca="false">AP106/$J106</f>
        <v>0</v>
      </c>
      <c r="BA107" s="42" t="e">
        <f aca="false">BA106/$I106</f>
        <v>#NUM!</v>
      </c>
      <c r="BB107" s="42" t="n">
        <f aca="false">BB106/$J106</f>
        <v>0</v>
      </c>
      <c r="BM107" s="42" t="e">
        <f aca="false">BM106/$I106</f>
        <v>#NUM!</v>
      </c>
      <c r="BN107" s="42" t="n">
        <f aca="false">BN106/$J106</f>
        <v>0</v>
      </c>
      <c r="BY107" s="42" t="e">
        <f aca="false">BY106/$I106</f>
        <v>#NUM!</v>
      </c>
      <c r="BZ107" s="42" t="n">
        <f aca="false">BZ106/$J106</f>
        <v>0</v>
      </c>
      <c r="CK107" s="42" t="e">
        <f aca="false">CK106/$I106</f>
        <v>#NUM!</v>
      </c>
      <c r="CL107" s="42" t="n">
        <f aca="false">CL106/$J106</f>
        <v>0</v>
      </c>
    </row>
    <row r="108" customFormat="false" ht="12" hidden="false" customHeight="false" outlineLevel="0" collapsed="false">
      <c r="B108" s="1" t="s">
        <v>71</v>
      </c>
      <c r="I108" s="83" t="n">
        <f aca="false">SUM(I3:I98)/3600</f>
        <v>0.543933333333333</v>
      </c>
      <c r="J108" s="83" t="n">
        <f aca="false">SUM(J3:J98)</f>
        <v>310.641997222222</v>
      </c>
      <c r="Q108" s="83" t="n">
        <f aca="false">SUM(Q3:Q98)/3600</f>
        <v>0.558169444444445</v>
      </c>
      <c r="R108" s="83" t="n">
        <f aca="false">SUM(R3:R98)</f>
        <v>312.451066666667</v>
      </c>
      <c r="AC108" s="83" t="n">
        <f aca="false">SUM(AC3:AC98)/3600</f>
        <v>0.684000833333333</v>
      </c>
      <c r="AD108" s="83" t="n">
        <f aca="false">SUM(AD3:AD98)</f>
        <v>235.241791666667</v>
      </c>
      <c r="AO108" s="83" t="n">
        <f aca="false">SUM(AO3:AO98)/3600</f>
        <v>0</v>
      </c>
      <c r="AP108" s="83" t="n">
        <f aca="false">SUM(AP3:AP98)</f>
        <v>0</v>
      </c>
      <c r="BA108" s="83" t="n">
        <f aca="false">SUM(BA3:BA98)/3600</f>
        <v>0</v>
      </c>
      <c r="BB108" s="83" t="n">
        <f aca="false">SUM(BB3:BB98)</f>
        <v>0</v>
      </c>
      <c r="BM108" s="83" t="n">
        <f aca="false">SUM(BM3:BM98)/3600</f>
        <v>0</v>
      </c>
      <c r="BN108" s="83" t="n">
        <f aca="false">SUM(BN3:BN98)</f>
        <v>0</v>
      </c>
      <c r="BY108" s="83" t="n">
        <f aca="false">SUM(BY3:BY98)/3600</f>
        <v>0</v>
      </c>
      <c r="BZ108" s="83" t="n">
        <f aca="false">SUM(BZ3:BZ98)</f>
        <v>0</v>
      </c>
      <c r="CK108" s="83" t="n">
        <f aca="false">SUM(CK3:CK98)/3600</f>
        <v>0</v>
      </c>
      <c r="CL108" s="83" t="n">
        <f aca="false">SUM(CL3:CL98)</f>
        <v>0</v>
      </c>
    </row>
    <row r="111" customFormat="false" ht="12.75" hidden="false" customHeight="false" outlineLevel="0" collapsed="false">
      <c r="B111" s="1" t="s">
        <v>72</v>
      </c>
      <c r="T111" s="30"/>
      <c r="U111" s="31"/>
      <c r="V111" s="32"/>
      <c r="AF111" s="30"/>
      <c r="AG111" s="31"/>
      <c r="AH111" s="32"/>
      <c r="AR111" s="30"/>
      <c r="AS111" s="31"/>
      <c r="AT111" s="32"/>
      <c r="BD111" s="30"/>
      <c r="BE111" s="31"/>
      <c r="BF111" s="32"/>
      <c r="BP111" s="30"/>
      <c r="BQ111" s="31"/>
      <c r="BR111" s="32"/>
      <c r="CB111" s="30"/>
      <c r="CC111" s="31"/>
      <c r="CD111" s="32"/>
      <c r="CN111" s="30"/>
      <c r="CO111" s="31"/>
      <c r="CP111" s="32"/>
    </row>
    <row r="112" customFormat="false" ht="12.75" hidden="false" customHeight="false" outlineLevel="0" collapsed="false">
      <c r="A112" s="48"/>
      <c r="B112" s="49" t="s">
        <v>73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49"/>
      <c r="X112" s="49"/>
      <c r="Y112" s="49"/>
      <c r="Z112" s="49"/>
      <c r="AA112" s="49"/>
      <c r="AB112" s="49"/>
      <c r="AC112" s="49"/>
      <c r="AD112" s="49"/>
      <c r="AE112" s="49"/>
      <c r="AF112" s="30" t="e">
        <f aca="false">AVERAGE(AF3,AF7,AF19,AF23,AF27,AF31,AF35,AF39,AF43,AF47,AF51,AF55,AF59,AF63,AF67,AF71,AF75,AF79)</f>
        <v>#VALUE!</v>
      </c>
      <c r="AG112" s="31" t="e">
        <f aca="false">AVERAGE(AG3,AG7,AG19,AG23,AG27,AG31,AG35,AG39,AG43,AG47,AG51,AG55,AG59,AG63,AG67,AG71,AG75,AG79)</f>
        <v>#VALUE!</v>
      </c>
      <c r="AH112" s="32" t="e">
        <f aca="false">AVERAGE(AH3,AH7,AH19,AH23,AH27,AH31,AH35,AH39,AH43,AH47,AH51,AH55,AH59,AH63,AH67,AH71,AH75,AH79)</f>
        <v>#VALUE!</v>
      </c>
      <c r="AI112" s="49"/>
      <c r="AJ112" s="49"/>
      <c r="AK112" s="49"/>
      <c r="AL112" s="49"/>
      <c r="AM112" s="49"/>
      <c r="AN112" s="49"/>
      <c r="AO112" s="49"/>
      <c r="AP112" s="49"/>
      <c r="AQ112" s="49"/>
      <c r="AR112" s="30" t="e">
        <f aca="false">AVERAGE(AR3,AR7,AR19,AR23,AR27,AR31,AR35,AR39,AR43,AR47,AR51,AR55,AR59,AR63,AR67,AR71,AR75,AR79)</f>
        <v>#VALUE!</v>
      </c>
      <c r="AS112" s="31" t="e">
        <f aca="false">AVERAGE(AS3,AS7,AS19,AS23,AS27,AS31,AS35,AS39,AS43,AS47,AS51,AS55,AS59,AS63,AS67,AS71,AS75,AS79)</f>
        <v>#VALUE!</v>
      </c>
      <c r="AT112" s="32" t="e">
        <f aca="false">AVERAGE(AT3,AT7,AT19,AT23,AT27,AT31,AT35,AT39,AT43,AT47,AT51,AT55,AT59,AT63,AT67,AT71,AT75,AT79)</f>
        <v>#VALUE!</v>
      </c>
      <c r="AU112" s="49"/>
      <c r="AV112" s="49"/>
      <c r="AW112" s="49"/>
      <c r="AX112" s="49"/>
      <c r="AY112" s="49"/>
      <c r="AZ112" s="49"/>
      <c r="BA112" s="49"/>
      <c r="BB112" s="49"/>
      <c r="BC112" s="49"/>
      <c r="BD112" s="30" t="e">
        <f aca="false">AVERAGE(BD3,BD7,BD19,BD23,BD27,BD31,BD35,BD39,BD43,BD47,BD51,BD55,BD59,BD63,BD67,BD71,BD75,BD79)</f>
        <v>#VALUE!</v>
      </c>
      <c r="BE112" s="31" t="e">
        <f aca="false">AVERAGE(BE3,BE7,BE19,BE23,BE27,BE31,BE35,BE39,BE43,BE47,BE51,BE55,BE59,BE63,BE67,BE71,BE75,BE79)</f>
        <v>#VALUE!</v>
      </c>
      <c r="BF112" s="32" t="e">
        <f aca="false">AVERAGE(BF3,BF7,BF19,BF23,BF27,BF31,BF35,BF39,BF43,BF47,BF51,BF55,BF59,BF63,BF67,BF71,BF75,BF79)</f>
        <v>#VALUE!</v>
      </c>
      <c r="BG112" s="49"/>
      <c r="BH112" s="49"/>
      <c r="BI112" s="49"/>
      <c r="BJ112" s="49"/>
      <c r="BK112" s="49"/>
      <c r="BL112" s="49"/>
      <c r="BM112" s="49"/>
      <c r="BN112" s="49"/>
      <c r="BO112" s="49"/>
      <c r="BP112" s="30" t="e">
        <f aca="false">AVERAGE(BP3,BP7,BP19,BP23,BP27,BP31,BP35,BP39,BP43,BP47,BP51,BP55,BP59,BP63,BP67,BP71,BP75,BP79)</f>
        <v>#VALUE!</v>
      </c>
      <c r="BQ112" s="31" t="e">
        <f aca="false">AVERAGE(BQ3,BQ7,BQ19,BQ23,BQ27,BQ31,BQ35,BQ39,BQ43,BQ47,BQ51,BQ55,BQ59,BQ63,BQ67,BQ71,BQ75,BQ79)</f>
        <v>#VALUE!</v>
      </c>
      <c r="BR112" s="32" t="e">
        <f aca="false">AVERAGE(BR3,BR7,BR19,BR23,BR27,BR31,BR35,BR39,BR43,BR47,BR51,BR55,BR59,BR63,BR67,BR71,BR75,BR79)</f>
        <v>#VALUE!</v>
      </c>
      <c r="BS112" s="49"/>
      <c r="BT112" s="49"/>
      <c r="BU112" s="49"/>
      <c r="BV112" s="49"/>
      <c r="BW112" s="49"/>
      <c r="BX112" s="49"/>
      <c r="BY112" s="49"/>
      <c r="BZ112" s="49"/>
      <c r="CA112" s="49"/>
      <c r="CB112" s="30" t="e">
        <f aca="false">AVERAGE(CB3,CB7,CB19,CB23,CB27,CB31,CB35,CB39,CB43,CB47,CB51,CB55,CB59,CB63,CB67,CB71,CB75,CB79)</f>
        <v>#VALUE!</v>
      </c>
      <c r="CC112" s="31" t="e">
        <f aca="false">AVERAGE(CC3,CC7,CC19,CC23,CC27,CC31,CC35,CC39,CC43,CC47,CC51,CC55,CC59,CC63,CC67,CC71,CC75,CC79)</f>
        <v>#VALUE!</v>
      </c>
      <c r="CD112" s="32" t="e">
        <f aca="false">AVERAGE(CD3,CD7,CD19,CD23,CD27,CD31,CD35,CD39,CD43,CD47,CD51,CD55,CD59,CD63,CD67,CD71,CD75,CD79)</f>
        <v>#VALUE!</v>
      </c>
      <c r="CE112" s="49"/>
      <c r="CF112" s="49"/>
      <c r="CG112" s="49"/>
      <c r="CH112" s="49"/>
      <c r="CI112" s="49"/>
      <c r="CJ112" s="49"/>
      <c r="CK112" s="49"/>
      <c r="CL112" s="49"/>
      <c r="CM112" s="49"/>
      <c r="CN112" s="30" t="e">
        <f aca="false">AVERAGE(CN3,CN7,CN19,CN23,CN27,CN31,CN35,CN39,CN43,CN47,CN51,CN55,CN59,CN63,CN67,CN71,CN75,CN79)</f>
        <v>#VALUE!</v>
      </c>
      <c r="CO112" s="31" t="e">
        <f aca="false">AVERAGE(CO3,CO7,CO19,CO23,CO27,CO31,CO35,CO39,CO43,CO47,CO51,CO55,CO59,CO63,CO67,CO71,CO75,CO79)</f>
        <v>#VALUE!</v>
      </c>
      <c r="CP112" s="32" t="e">
        <f aca="false">AVERAGE(CP3,CP7,CP19,CP23,CP27,CP31,CP35,CP39,CP43,CP47,CP51,CP55,CP59,CP63,CP67,CP71,CP75,CP79)</f>
        <v>#VALUE!</v>
      </c>
    </row>
    <row r="113" customFormat="false" ht="12" hidden="false" customHeight="false" outlineLevel="0" collapsed="false">
      <c r="B113" s="1" t="s">
        <v>69</v>
      </c>
      <c r="I113" s="83" t="n">
        <f aca="false">GEOMEAN(I19:I82)</f>
        <v>16.2606376457475</v>
      </c>
      <c r="J113" s="83" t="n">
        <f aca="false">GEOMEAN(J19:J82)</f>
        <v>2.51061097941071</v>
      </c>
      <c r="Q113" s="83" t="n">
        <f aca="false">GEOMEAN(Q19:Q82)</f>
        <v>16.6533179190777</v>
      </c>
      <c r="R113" s="83" t="n">
        <f aca="false">GEOMEAN(R19:R82)</f>
        <v>2.52526039746997</v>
      </c>
      <c r="AC113" s="83" t="n">
        <f aca="false">GEOMEAN(AC19:AC82)</f>
        <v>23.3397809021341</v>
      </c>
      <c r="AD113" s="83" t="n">
        <f aca="false">GEOMEAN(AD19:AD82)</f>
        <v>1.89872497502153</v>
      </c>
      <c r="AO113" s="83" t="e">
        <f aca="false">GEOMEAN(AO19:AO82)</f>
        <v>#NUM!</v>
      </c>
      <c r="AP113" s="83" t="n">
        <f aca="false">GEOMEAN(AP19:AP82)</f>
        <v>0</v>
      </c>
      <c r="BA113" s="83" t="e">
        <f aca="false">GEOMEAN(BA19:BA82)</f>
        <v>#NUM!</v>
      </c>
      <c r="BB113" s="83" t="n">
        <f aca="false">GEOMEAN(BB19:BB82)</f>
        <v>0</v>
      </c>
      <c r="BM113" s="83" t="e">
        <f aca="false">GEOMEAN(BM19:BM82)</f>
        <v>#NUM!</v>
      </c>
      <c r="BN113" s="83" t="n">
        <f aca="false">GEOMEAN(BN19:BN82)</f>
        <v>0</v>
      </c>
      <c r="BY113" s="83" t="e">
        <f aca="false">GEOMEAN(BY19:BY82)</f>
        <v>#NUM!</v>
      </c>
      <c r="BZ113" s="83" t="n">
        <f aca="false">GEOMEAN(BZ19:BZ82)</f>
        <v>0</v>
      </c>
      <c r="CK113" s="83" t="e">
        <f aca="false">GEOMEAN(CK19:CK82)</f>
        <v>#NUM!</v>
      </c>
      <c r="CL113" s="83" t="n">
        <f aca="false">GEOMEAN(CL19:CL82)</f>
        <v>0</v>
      </c>
    </row>
    <row r="114" customFormat="false" ht="12" hidden="false" customHeight="false" outlineLevel="0" collapsed="false">
      <c r="B114" s="1" t="s">
        <v>70</v>
      </c>
      <c r="Q114" s="42" t="n">
        <f aca="false">Q113/$I113</f>
        <v>1.02414913128778</v>
      </c>
      <c r="R114" s="42" t="n">
        <f aca="false">R113/$J113</f>
        <v>1.0058350011927</v>
      </c>
      <c r="AC114" s="42" t="n">
        <f aca="false">AC113/$I113</f>
        <v>1.43535459129045</v>
      </c>
      <c r="AD114" s="42" t="n">
        <f aca="false">AD113/$J113</f>
        <v>0.756280041230122</v>
      </c>
      <c r="AO114" s="42" t="e">
        <f aca="false">AO113/$I113</f>
        <v>#NUM!</v>
      </c>
      <c r="AP114" s="42" t="n">
        <f aca="false">AP113/$J113</f>
        <v>0</v>
      </c>
      <c r="BA114" s="42" t="e">
        <f aca="false">BA113/$I113</f>
        <v>#NUM!</v>
      </c>
      <c r="BB114" s="42" t="n">
        <f aca="false">BB113/$J113</f>
        <v>0</v>
      </c>
      <c r="BM114" s="42" t="e">
        <f aca="false">BM113/$I113</f>
        <v>#NUM!</v>
      </c>
      <c r="BN114" s="42" t="n">
        <f aca="false">BN113/$J113</f>
        <v>0</v>
      </c>
      <c r="BY114" s="42" t="e">
        <f aca="false">BY113/$I113</f>
        <v>#NUM!</v>
      </c>
      <c r="BZ114" s="42" t="n">
        <f aca="false">BZ113/$J113</f>
        <v>0</v>
      </c>
      <c r="CK114" s="42" t="e">
        <f aca="false">CK113/$I113</f>
        <v>#NUM!</v>
      </c>
      <c r="CL114" s="42" t="n">
        <f aca="false">CL113/$J113</f>
        <v>0</v>
      </c>
    </row>
    <row r="116" customFormat="false" ht="12" hidden="false" customHeight="false" outlineLevel="0" collapsed="false">
      <c r="B116" s="1" t="s">
        <v>74</v>
      </c>
      <c r="T116" s="41" t="e">
        <f aca="false">MAX(T3:T98)</f>
        <v>#VALUE!</v>
      </c>
      <c r="U116" s="41" t="e">
        <f aca="false">MAX(U3:U98)</f>
        <v>#VALUE!</v>
      </c>
      <c r="V116" s="41" t="e">
        <f aca="false">MAX(V3:V98)</f>
        <v>#VALUE!</v>
      </c>
      <c r="AF116" s="41" t="e">
        <f aca="false">MAX(AF3:AF98)</f>
        <v>#VALUE!</v>
      </c>
      <c r="AG116" s="41" t="e">
        <f aca="false">MAX(AG3:AG98)</f>
        <v>#VALUE!</v>
      </c>
      <c r="AH116" s="41" t="e">
        <f aca="false">MAX(AH3:AH98)</f>
        <v>#VALUE!</v>
      </c>
      <c r="AR116" s="41" t="e">
        <f aca="false">MAX(AR3:AR98)</f>
        <v>#VALUE!</v>
      </c>
      <c r="AS116" s="41" t="e">
        <f aca="false">MAX(AS3:AS98)</f>
        <v>#VALUE!</v>
      </c>
      <c r="AT116" s="41" t="e">
        <f aca="false">MAX(AT3:AT98)</f>
        <v>#VALUE!</v>
      </c>
      <c r="BD116" s="41" t="e">
        <f aca="false">MAX(BD3:BD98)</f>
        <v>#VALUE!</v>
      </c>
      <c r="BE116" s="41" t="e">
        <f aca="false">MAX(BE3:BE98)</f>
        <v>#VALUE!</v>
      </c>
      <c r="BF116" s="41" t="e">
        <f aca="false">MAX(BF3:BF98)</f>
        <v>#VALUE!</v>
      </c>
      <c r="BP116" s="41" t="e">
        <f aca="false">MAX(BP3:BP98)</f>
        <v>#VALUE!</v>
      </c>
      <c r="BQ116" s="41" t="e">
        <f aca="false">MAX(BQ3:BQ98)</f>
        <v>#VALUE!</v>
      </c>
      <c r="BR116" s="41" t="e">
        <f aca="false">MAX(BR3:BR98)</f>
        <v>#VALUE!</v>
      </c>
      <c r="CB116" s="41" t="e">
        <f aca="false">MAX(CB3:CB98)</f>
        <v>#VALUE!</v>
      </c>
      <c r="CC116" s="41" t="e">
        <f aca="false">MAX(CC3:CC98)</f>
        <v>#VALUE!</v>
      </c>
      <c r="CD116" s="41" t="e">
        <f aca="false">MAX(CD3:CD98)</f>
        <v>#VALUE!</v>
      </c>
      <c r="CN116" s="41" t="e">
        <f aca="false">MAX(CN3:CN98)</f>
        <v>#VALUE!</v>
      </c>
      <c r="CO116" s="41" t="e">
        <f aca="false">MAX(CO3:CO98)</f>
        <v>#VALUE!</v>
      </c>
      <c r="CP116" s="41" t="e">
        <f aca="false">MAX(CP3:CP98)</f>
        <v>#VALUE!</v>
      </c>
    </row>
    <row r="117" customFormat="false" ht="12" hidden="false" customHeight="false" outlineLevel="0" collapsed="false">
      <c r="B117" s="1" t="s">
        <v>75</v>
      </c>
      <c r="T117" s="41" t="e">
        <f aca="false">MIN(T3:T98)</f>
        <v>#VALUE!</v>
      </c>
      <c r="U117" s="41" t="e">
        <f aca="false">MIN(U3:U98)</f>
        <v>#VALUE!</v>
      </c>
      <c r="V117" s="41" t="e">
        <f aca="false">MIN(V3:V98)</f>
        <v>#VALUE!</v>
      </c>
      <c r="AF117" s="41" t="e">
        <f aca="false">MIN(AF3:AF98)</f>
        <v>#VALUE!</v>
      </c>
      <c r="AG117" s="41" t="e">
        <f aca="false">MIN(AG3:AG98)</f>
        <v>#VALUE!</v>
      </c>
      <c r="AH117" s="41" t="e">
        <f aca="false">MIN(AH3:AH98)</f>
        <v>#VALUE!</v>
      </c>
      <c r="AR117" s="41" t="e">
        <f aca="false">MIN(AR3:AR98)</f>
        <v>#VALUE!</v>
      </c>
      <c r="AS117" s="41" t="e">
        <f aca="false">MIN(AS3:AS98)</f>
        <v>#VALUE!</v>
      </c>
      <c r="AT117" s="41" t="e">
        <f aca="false">MIN(AT3:AT98)</f>
        <v>#VALUE!</v>
      </c>
      <c r="BD117" s="41" t="e">
        <f aca="false">MIN(BD3:BD98)</f>
        <v>#VALUE!</v>
      </c>
      <c r="BE117" s="41" t="e">
        <f aca="false">MIN(BE3:BE98)</f>
        <v>#VALUE!</v>
      </c>
      <c r="BF117" s="41" t="e">
        <f aca="false">MIN(BF3:BF98)</f>
        <v>#VALUE!</v>
      </c>
      <c r="BP117" s="41" t="e">
        <f aca="false">MIN(BP3:BP98)</f>
        <v>#VALUE!</v>
      </c>
      <c r="BQ117" s="41" t="e">
        <f aca="false">MIN(BQ3:BQ98)</f>
        <v>#VALUE!</v>
      </c>
      <c r="BR117" s="41" t="e">
        <f aca="false">MIN(BR3:BR98)</f>
        <v>#VALUE!</v>
      </c>
      <c r="CB117" s="41" t="e">
        <f aca="false">MIN(CB3:CB98)</f>
        <v>#VALUE!</v>
      </c>
      <c r="CC117" s="41" t="e">
        <f aca="false">MIN(CC3:CC98)</f>
        <v>#VALUE!</v>
      </c>
      <c r="CD117" s="41" t="e">
        <f aca="false">MIN(CD3:CD98)</f>
        <v>#VALUE!</v>
      </c>
      <c r="CN117" s="41" t="e">
        <f aca="false">MIN(CN3:CN98)</f>
        <v>#VALUE!</v>
      </c>
      <c r="CO117" s="41" t="e">
        <f aca="false">MIN(CO3:CO98)</f>
        <v>#VALUE!</v>
      </c>
      <c r="CP117" s="41" t="e">
        <f aca="false">MIN(CP3:CP98)</f>
        <v>#VALUE!</v>
      </c>
    </row>
  </sheetData>
  <mergeCells count="15">
    <mergeCell ref="D1:J1"/>
    <mergeCell ref="L1:R1"/>
    <mergeCell ref="T1:V1"/>
    <mergeCell ref="X1:AD1"/>
    <mergeCell ref="AF1:AH1"/>
    <mergeCell ref="AJ1:AP1"/>
    <mergeCell ref="AR1:AT1"/>
    <mergeCell ref="AV1:BB1"/>
    <mergeCell ref="BD1:BF1"/>
    <mergeCell ref="BH1:BN1"/>
    <mergeCell ref="BP1:BR1"/>
    <mergeCell ref="BT1:BZ1"/>
    <mergeCell ref="CB1:CD1"/>
    <mergeCell ref="CF1:CL1"/>
    <mergeCell ref="CN1:CP1"/>
  </mergeCells>
  <conditionalFormatting sqref="T3:V105 T111:V112">
    <cfRule type="cellIs" priority="2" operator="greaterThan" aboveAverage="0" equalAverage="0" bottom="0" percent="0" rank="0" text="" dxfId="916">
      <formula>0.03</formula>
    </cfRule>
    <cfRule type="cellIs" priority="3" operator="lessThan" aboveAverage="0" equalAverage="0" bottom="0" percent="0" rank="0" text="" dxfId="917">
      <formula>-0.03</formula>
    </cfRule>
  </conditionalFormatting>
  <conditionalFormatting sqref="T19:V98">
    <cfRule type="cellIs" priority="4" operator="greaterThan" aboveAverage="0" equalAverage="0" bottom="0" percent="0" rank="0" text="" dxfId="918">
      <formula>0.03</formula>
    </cfRule>
    <cfRule type="cellIs" priority="5" operator="lessThan" aboveAverage="0" equalAverage="0" bottom="0" percent="0" rank="0" text="" dxfId="919">
      <formula>-0.03</formula>
    </cfRule>
  </conditionalFormatting>
  <conditionalFormatting sqref="AF3:AH105 AF111:AH112">
    <cfRule type="cellIs" priority="6" operator="greaterThan" aboveAverage="0" equalAverage="0" bottom="0" percent="0" rank="0" text="" dxfId="920">
      <formula>0.03</formula>
    </cfRule>
    <cfRule type="cellIs" priority="7" operator="lessThan" aboveAverage="0" equalAverage="0" bottom="0" percent="0" rank="0" text="" dxfId="921">
      <formula>-0.03</formula>
    </cfRule>
  </conditionalFormatting>
  <conditionalFormatting sqref="AF19:AH98">
    <cfRule type="cellIs" priority="8" operator="greaterThan" aboveAverage="0" equalAverage="0" bottom="0" percent="0" rank="0" text="" dxfId="922">
      <formula>0.03</formula>
    </cfRule>
    <cfRule type="cellIs" priority="9" operator="lessThan" aboveAverage="0" equalAverage="0" bottom="0" percent="0" rank="0" text="" dxfId="923">
      <formula>-0.03</formula>
    </cfRule>
  </conditionalFormatting>
  <conditionalFormatting sqref="AR3:AT105 AR111:AT112">
    <cfRule type="cellIs" priority="10" operator="greaterThan" aboveAverage="0" equalAverage="0" bottom="0" percent="0" rank="0" text="" dxfId="924">
      <formula>0.03</formula>
    </cfRule>
    <cfRule type="cellIs" priority="11" operator="lessThan" aboveAverage="0" equalAverage="0" bottom="0" percent="0" rank="0" text="" dxfId="925">
      <formula>-0.03</formula>
    </cfRule>
  </conditionalFormatting>
  <conditionalFormatting sqref="AR19:AT98">
    <cfRule type="cellIs" priority="12" operator="greaterThan" aboveAverage="0" equalAverage="0" bottom="0" percent="0" rank="0" text="" dxfId="926">
      <formula>0.03</formula>
    </cfRule>
    <cfRule type="cellIs" priority="13" operator="lessThan" aboveAverage="0" equalAverage="0" bottom="0" percent="0" rank="0" text="" dxfId="927">
      <formula>-0.03</formula>
    </cfRule>
  </conditionalFormatting>
  <conditionalFormatting sqref="BD3:BF105 BD111:BF112">
    <cfRule type="cellIs" priority="14" operator="greaterThan" aboveAverage="0" equalAverage="0" bottom="0" percent="0" rank="0" text="" dxfId="928">
      <formula>0.03</formula>
    </cfRule>
    <cfRule type="cellIs" priority="15" operator="lessThan" aboveAverage="0" equalAverage="0" bottom="0" percent="0" rank="0" text="" dxfId="929">
      <formula>-0.03</formula>
    </cfRule>
  </conditionalFormatting>
  <conditionalFormatting sqref="BD19:BF98">
    <cfRule type="cellIs" priority="16" operator="greaterThan" aboveAverage="0" equalAverage="0" bottom="0" percent="0" rank="0" text="" dxfId="930">
      <formula>0.03</formula>
    </cfRule>
    <cfRule type="cellIs" priority="17" operator="lessThan" aboveAverage="0" equalAverage="0" bottom="0" percent="0" rank="0" text="" dxfId="931">
      <formula>-0.03</formula>
    </cfRule>
  </conditionalFormatting>
  <conditionalFormatting sqref="BP3:BR105 BP111:BR112">
    <cfRule type="cellIs" priority="18" operator="greaterThan" aboveAverage="0" equalAverage="0" bottom="0" percent="0" rank="0" text="" dxfId="932">
      <formula>0.03</formula>
    </cfRule>
    <cfRule type="cellIs" priority="19" operator="lessThan" aboveAverage="0" equalAverage="0" bottom="0" percent="0" rank="0" text="" dxfId="933">
      <formula>-0.03</formula>
    </cfRule>
  </conditionalFormatting>
  <conditionalFormatting sqref="BP19:BR98">
    <cfRule type="cellIs" priority="20" operator="greaterThan" aboveAverage="0" equalAverage="0" bottom="0" percent="0" rank="0" text="" dxfId="934">
      <formula>0.03</formula>
    </cfRule>
    <cfRule type="cellIs" priority="21" operator="lessThan" aboveAverage="0" equalAverage="0" bottom="0" percent="0" rank="0" text="" dxfId="935">
      <formula>-0.03</formula>
    </cfRule>
  </conditionalFormatting>
  <conditionalFormatting sqref="CB3:CD105 CB111:CD112">
    <cfRule type="cellIs" priority="22" operator="greaterThan" aboveAverage="0" equalAverage="0" bottom="0" percent="0" rank="0" text="" dxfId="936">
      <formula>0.03</formula>
    </cfRule>
    <cfRule type="cellIs" priority="23" operator="lessThan" aboveAverage="0" equalAverage="0" bottom="0" percent="0" rank="0" text="" dxfId="937">
      <formula>-0.03</formula>
    </cfRule>
  </conditionalFormatting>
  <conditionalFormatting sqref="CB19:CD98">
    <cfRule type="cellIs" priority="24" operator="greaterThan" aboveAverage="0" equalAverage="0" bottom="0" percent="0" rank="0" text="" dxfId="938">
      <formula>0.03</formula>
    </cfRule>
    <cfRule type="cellIs" priority="25" operator="lessThan" aboveAverage="0" equalAverage="0" bottom="0" percent="0" rank="0" text="" dxfId="939">
      <formula>-0.03</formula>
    </cfRule>
  </conditionalFormatting>
  <conditionalFormatting sqref="CN3:CP105 CN111:CP112">
    <cfRule type="cellIs" priority="26" operator="greaterThan" aboveAverage="0" equalAverage="0" bottom="0" percent="0" rank="0" text="" dxfId="940">
      <formula>0.03</formula>
    </cfRule>
    <cfRule type="cellIs" priority="27" operator="lessThan" aboveAverage="0" equalAverage="0" bottom="0" percent="0" rank="0" text="" dxfId="941">
      <formula>-0.03</formula>
    </cfRule>
  </conditionalFormatting>
  <conditionalFormatting sqref="CN19:CP98">
    <cfRule type="cellIs" priority="28" operator="greaterThan" aboveAverage="0" equalAverage="0" bottom="0" percent="0" rank="0" text="" dxfId="942">
      <formula>0.03</formula>
    </cfRule>
    <cfRule type="cellIs" priority="29" operator="lessThan" aboveAverage="0" equalAverage="0" bottom="0" percent="0" rank="0" text="" dxfId="94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LF_Skip_Boundary</cp:lastModifiedBy>
  <dcterms:modified xsi:type="dcterms:W3CDTF">2012-07-15T05:25:19Z</dcterms:modified>
  <cp:revision>0</cp:revision>
  <dc:subject/>
  <dc:title/>
</cp:coreProperties>
</file>