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AI-Main" sheetId="3" state="visible" r:id="rId4"/>
    <sheet name="RA-Main" sheetId="4" state="visible" r:id="rId5"/>
    <sheet name="LB-Main" sheetId="5" state="visible" r:id="rId6"/>
    <sheet name="LP-Main" sheetId="6" state="visible" r:id="rId7"/>
    <sheet name="AI-HE10" sheetId="7" state="visible" r:id="rId8"/>
    <sheet name="RA-HE10" sheetId="8" state="visible" r:id="rId9"/>
    <sheet name="LB-HE10" sheetId="9" state="visible" r:id="rId10"/>
    <sheet name="LP-H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5" uniqueCount="77">
  <si>
    <t xml:space="preserve">J0041</t>
  </si>
  <si>
    <t xml:space="preserve">All Intra Main</t>
  </si>
  <si>
    <t xml:space="preserve">All Intra HE10</t>
  </si>
  <si>
    <t xml:space="preserve">J0043</t>
  </si>
  <si>
    <t xml:space="preserve">J0268</t>
  </si>
  <si>
    <t xml:space="preserve">4 together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Enc</t>
  </si>
  <si>
    <t xml:space="preserve">Dec</t>
  </si>
  <si>
    <t xml:space="preserve">MAX drop</t>
  </si>
  <si>
    <t xml:space="preserve">MBEST GAIN</t>
  </si>
  <si>
    <t xml:space="preserve">Avg BD-rate</t>
  </si>
  <si>
    <t xml:space="preserve">Reference</t>
  </si>
  <si>
    <t xml:space="preserve">BD-rate (piecewise 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ax Loss</t>
  </si>
  <si>
    <t xml:space="preserve">Max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0.00_ "/>
    <numFmt numFmtId="169" formatCode="0.00"/>
  </numFmts>
  <fonts count="1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6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B62"/>
  <sheetViews>
    <sheetView showFormulas="false" showGridLines="true" showRowColHeaders="true" showZeros="true" rightToLeft="false" tabSelected="true" showOutlineSymbols="true" defaultGridColor="true" view="normal" topLeftCell="AC20" colorId="64" zoomScale="100" zoomScaleNormal="100" zoomScalePageLayoutView="100" workbookViewId="0">
      <selection pane="topLeft" activeCell="BV2" activeCellId="0" sqref="BV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true" hidden="false" outlineLevel="0" max="13" min="9" style="1" width="0.87"/>
    <col collapsed="false" customWidth="false" hidden="false" outlineLevel="0" max="14" min="14" style="1" width="10.74"/>
    <col collapsed="false" customWidth="true" hidden="false" outlineLevel="0" max="20" min="15" style="1" width="8.75"/>
    <col collapsed="false" customWidth="true" hidden="false" outlineLevel="0" max="25" min="21" style="1" width="0.87"/>
    <col collapsed="false" customWidth="false" hidden="false" outlineLevel="0" max="26" min="26" style="1" width="10.74"/>
    <col collapsed="false" customWidth="true" hidden="false" outlineLevel="0" max="32" min="27" style="1" width="8.75"/>
    <col collapsed="false" customWidth="true" hidden="false" outlineLevel="0" max="37" min="33" style="1" width="0.87"/>
    <col collapsed="false" customWidth="false" hidden="false" outlineLevel="0" max="38" min="38" style="1" width="10.74"/>
    <col collapsed="false" customWidth="true" hidden="false" outlineLevel="0" max="44" min="39" style="1" width="8.75"/>
    <col collapsed="false" customWidth="true" hidden="false" outlineLevel="0" max="49" min="45" style="1" width="0.87"/>
    <col collapsed="false" customWidth="false" hidden="false" outlineLevel="0" max="50" min="50" style="1" width="10.74"/>
    <col collapsed="false" customWidth="true" hidden="false" outlineLevel="0" max="56" min="51" style="1" width="8.75"/>
    <col collapsed="false" customWidth="true" hidden="false" outlineLevel="0" max="61" min="57" style="1" width="0.87"/>
    <col collapsed="false" customWidth="false" hidden="false" outlineLevel="0" max="62" min="62" style="1" width="10.74"/>
    <col collapsed="false" customWidth="true" hidden="false" outlineLevel="0" max="68" min="63" style="1" width="8.75"/>
    <col collapsed="false" customWidth="true" hidden="false" outlineLevel="0" max="73" min="69" style="1" width="0.87"/>
    <col collapsed="false" customWidth="false" hidden="false" outlineLevel="0" max="74" min="74" style="1" width="10.74"/>
    <col collapsed="false" customWidth="true" hidden="false" outlineLevel="0" max="80" min="75" style="1" width="8.75"/>
    <col collapsed="false" customWidth="false" hidden="false" outlineLevel="0" max="257" min="81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 t="s">
        <v>0</v>
      </c>
      <c r="C2" s="3" t="s">
        <v>1</v>
      </c>
      <c r="D2" s="3"/>
      <c r="E2" s="3"/>
      <c r="F2" s="3" t="s">
        <v>2</v>
      </c>
      <c r="G2" s="3"/>
      <c r="H2" s="3"/>
      <c r="N2" s="2" t="s">
        <v>3</v>
      </c>
      <c r="O2" s="3" t="s">
        <v>1</v>
      </c>
      <c r="P2" s="3"/>
      <c r="Q2" s="3"/>
      <c r="R2" s="3" t="s">
        <v>2</v>
      </c>
      <c r="S2" s="3"/>
      <c r="T2" s="3"/>
      <c r="Z2" s="2" t="s">
        <v>4</v>
      </c>
      <c r="AA2" s="3" t="s">
        <v>1</v>
      </c>
      <c r="AB2" s="3"/>
      <c r="AC2" s="3"/>
      <c r="AD2" s="3" t="s">
        <v>2</v>
      </c>
      <c r="AE2" s="3"/>
      <c r="AF2" s="3"/>
      <c r="AL2" s="2" t="s">
        <v>5</v>
      </c>
      <c r="AM2" s="3" t="s">
        <v>1</v>
      </c>
      <c r="AN2" s="3"/>
      <c r="AO2" s="3"/>
      <c r="AP2" s="3" t="s">
        <v>2</v>
      </c>
      <c r="AQ2" s="3"/>
      <c r="AR2" s="3"/>
      <c r="AX2" s="2"/>
      <c r="AY2" s="3" t="s">
        <v>1</v>
      </c>
      <c r="AZ2" s="3"/>
      <c r="BA2" s="3"/>
      <c r="BB2" s="3" t="s">
        <v>2</v>
      </c>
      <c r="BC2" s="3"/>
      <c r="BD2" s="3"/>
      <c r="BJ2" s="2"/>
      <c r="BK2" s="3" t="s">
        <v>1</v>
      </c>
      <c r="BL2" s="3"/>
      <c r="BM2" s="3"/>
      <c r="BN2" s="3" t="s">
        <v>2</v>
      </c>
      <c r="BO2" s="3"/>
      <c r="BP2" s="3"/>
      <c r="BV2" s="2"/>
      <c r="BW2" s="3" t="s">
        <v>1</v>
      </c>
      <c r="BX2" s="3"/>
      <c r="BY2" s="3"/>
      <c r="BZ2" s="3" t="s">
        <v>2</v>
      </c>
      <c r="CA2" s="3"/>
      <c r="CB2" s="3"/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O3" s="4" t="s">
        <v>6</v>
      </c>
      <c r="P3" s="5" t="s">
        <v>7</v>
      </c>
      <c r="Q3" s="6" t="s">
        <v>8</v>
      </c>
      <c r="R3" s="4" t="s">
        <v>6</v>
      </c>
      <c r="S3" s="5" t="s">
        <v>7</v>
      </c>
      <c r="T3" s="6" t="s">
        <v>8</v>
      </c>
      <c r="AA3" s="4" t="s">
        <v>6</v>
      </c>
      <c r="AB3" s="5" t="s">
        <v>7</v>
      </c>
      <c r="AC3" s="6" t="s">
        <v>8</v>
      </c>
      <c r="AD3" s="4" t="s">
        <v>6</v>
      </c>
      <c r="AE3" s="5" t="s">
        <v>7</v>
      </c>
      <c r="AF3" s="6" t="s">
        <v>8</v>
      </c>
      <c r="AM3" s="4" t="s">
        <v>6</v>
      </c>
      <c r="AN3" s="5" t="s">
        <v>7</v>
      </c>
      <c r="AO3" s="6" t="s">
        <v>8</v>
      </c>
      <c r="AP3" s="4" t="s">
        <v>6</v>
      </c>
      <c r="AQ3" s="5" t="s">
        <v>7</v>
      </c>
      <c r="AR3" s="6" t="s">
        <v>8</v>
      </c>
      <c r="AY3" s="4" t="s">
        <v>6</v>
      </c>
      <c r="AZ3" s="5" t="s">
        <v>7</v>
      </c>
      <c r="BA3" s="6" t="s">
        <v>8</v>
      </c>
      <c r="BB3" s="4" t="s">
        <v>6</v>
      </c>
      <c r="BC3" s="5" t="s">
        <v>7</v>
      </c>
      <c r="BD3" s="6" t="s">
        <v>8</v>
      </c>
      <c r="BK3" s="4" t="s">
        <v>6</v>
      </c>
      <c r="BL3" s="5" t="s">
        <v>7</v>
      </c>
      <c r="BM3" s="6" t="s">
        <v>8</v>
      </c>
      <c r="BN3" s="4" t="s">
        <v>6</v>
      </c>
      <c r="BO3" s="5" t="s">
        <v>7</v>
      </c>
      <c r="BP3" s="6" t="s">
        <v>8</v>
      </c>
      <c r="BW3" s="4" t="s">
        <v>6</v>
      </c>
      <c r="BX3" s="5" t="s">
        <v>7</v>
      </c>
      <c r="BY3" s="6" t="s">
        <v>8</v>
      </c>
      <c r="BZ3" s="4" t="s">
        <v>6</v>
      </c>
      <c r="CA3" s="5" t="s">
        <v>7</v>
      </c>
      <c r="CB3" s="6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N4" s="7" t="s">
        <v>9</v>
      </c>
      <c r="O4" s="8" t="e">
        <f aca="false">'AI-Main'!AF99</f>
        <v>#VALUE!</v>
      </c>
      <c r="P4" s="9" t="e">
        <f aca="false">'AI-Main'!AG99</f>
        <v>#VALUE!</v>
      </c>
      <c r="Q4" s="10" t="e">
        <f aca="false">'AI-Main'!AH99</f>
        <v>#VALUE!</v>
      </c>
      <c r="R4" s="8" t="e">
        <f aca="false">'AI-HE10'!AF99</f>
        <v>#VALUE!</v>
      </c>
      <c r="S4" s="9" t="e">
        <f aca="false">'AI-HE10'!AG99</f>
        <v>#VALUE!</v>
      </c>
      <c r="T4" s="10" t="e">
        <f aca="false">'AI-HE10'!AH99</f>
        <v>#VALUE!</v>
      </c>
      <c r="Z4" s="7" t="s">
        <v>9</v>
      </c>
      <c r="AA4" s="8" t="e">
        <f aca="false">'AI-Main'!AR99</f>
        <v>#VALUE!</v>
      </c>
      <c r="AB4" s="9" t="e">
        <f aca="false">'AI-Main'!AS99</f>
        <v>#VALUE!</v>
      </c>
      <c r="AC4" s="10" t="e">
        <f aca="false">'AI-Main'!AT99</f>
        <v>#VALUE!</v>
      </c>
      <c r="AD4" s="8" t="e">
        <f aca="false">'AI-HE10'!AR99</f>
        <v>#VALUE!</v>
      </c>
      <c r="AE4" s="9" t="e">
        <f aca="false">'AI-HE10'!AS99</f>
        <v>#VALUE!</v>
      </c>
      <c r="AF4" s="10" t="e">
        <f aca="false">'AI-HE10'!AT99</f>
        <v>#VALUE!</v>
      </c>
      <c r="AL4" s="7" t="s">
        <v>9</v>
      </c>
      <c r="AM4" s="8" t="e">
        <f aca="false">'AI-Main'!BD99</f>
        <v>#VALUE!</v>
      </c>
      <c r="AN4" s="9" t="e">
        <f aca="false">'AI-Main'!BE99</f>
        <v>#VALUE!</v>
      </c>
      <c r="AO4" s="10" t="e">
        <f aca="false">'AI-Main'!BF99</f>
        <v>#VALUE!</v>
      </c>
      <c r="AP4" s="8" t="e">
        <f aca="false">'AI-HE10'!BD99</f>
        <v>#VALUE!</v>
      </c>
      <c r="AQ4" s="9" t="e">
        <f aca="false">'AI-HE10'!BE99</f>
        <v>#VALUE!</v>
      </c>
      <c r="AR4" s="10" t="e">
        <f aca="false">'AI-HE10'!BF99</f>
        <v>#VALUE!</v>
      </c>
      <c r="AX4" s="7" t="s">
        <v>9</v>
      </c>
      <c r="AY4" s="8" t="e">
        <f aca="false">'AI-Main'!BP99</f>
        <v>#VALUE!</v>
      </c>
      <c r="AZ4" s="9" t="e">
        <f aca="false">'AI-Main'!BQ99</f>
        <v>#VALUE!</v>
      </c>
      <c r="BA4" s="10" t="e">
        <f aca="false">'AI-Main'!BR99</f>
        <v>#VALUE!</v>
      </c>
      <c r="BB4" s="8" t="e">
        <f aca="false">'AI-HE10'!BP99</f>
        <v>#VALUE!</v>
      </c>
      <c r="BC4" s="9" t="e">
        <f aca="false">'AI-HE10'!BQ99</f>
        <v>#VALUE!</v>
      </c>
      <c r="BD4" s="10" t="e">
        <f aca="false">'AI-HE10'!BR99</f>
        <v>#VALUE!</v>
      </c>
      <c r="BJ4" s="7" t="s">
        <v>9</v>
      </c>
      <c r="BK4" s="8" t="e">
        <f aca="false">'AI-Main'!CB99</f>
        <v>#VALUE!</v>
      </c>
      <c r="BL4" s="9" t="e">
        <f aca="false">'AI-Main'!CC99</f>
        <v>#VALUE!</v>
      </c>
      <c r="BM4" s="10" t="e">
        <f aca="false">'AI-Main'!CD99</f>
        <v>#VALUE!</v>
      </c>
      <c r="BN4" s="8" t="e">
        <f aca="false">'AI-HE10'!CB99</f>
        <v>#VALUE!</v>
      </c>
      <c r="BO4" s="9" t="e">
        <f aca="false">'AI-HE10'!CC99</f>
        <v>#VALUE!</v>
      </c>
      <c r="BP4" s="10" t="e">
        <f aca="false">'AI-HE10'!CD99</f>
        <v>#VALUE!</v>
      </c>
      <c r="BV4" s="7" t="s">
        <v>9</v>
      </c>
      <c r="BW4" s="8" t="e">
        <f aca="false">'AI-Main'!CN99</f>
        <v>#VALUE!</v>
      </c>
      <c r="BX4" s="9" t="e">
        <f aca="false">'AI-Main'!CO99</f>
        <v>#VALUE!</v>
      </c>
      <c r="BY4" s="10" t="e">
        <f aca="false">'AI-Main'!CP99</f>
        <v>#VALUE!</v>
      </c>
      <c r="BZ4" s="8" t="e">
        <f aca="false">'AI-HE10'!CN99</f>
        <v>#VALUE!</v>
      </c>
      <c r="CA4" s="9" t="e">
        <f aca="false">'AI-HE10'!CO99</f>
        <v>#VALUE!</v>
      </c>
      <c r="CB4" s="10" t="e">
        <f aca="false">'AI-HE10'!CP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N5" s="11" t="s">
        <v>10</v>
      </c>
      <c r="O5" s="12" t="e">
        <f aca="false">'AI-Main'!AF100</f>
        <v>#VALUE!</v>
      </c>
      <c r="P5" s="13" t="e">
        <f aca="false">'AI-Main'!AG100</f>
        <v>#VALUE!</v>
      </c>
      <c r="Q5" s="14" t="e">
        <f aca="false">'AI-Main'!AH100</f>
        <v>#VALUE!</v>
      </c>
      <c r="R5" s="12" t="e">
        <f aca="false">'AI-HE10'!AF100</f>
        <v>#VALUE!</v>
      </c>
      <c r="S5" s="13" t="e">
        <f aca="false">'AI-HE10'!AG100</f>
        <v>#VALUE!</v>
      </c>
      <c r="T5" s="14" t="e">
        <f aca="false">'AI-HE10'!AH100</f>
        <v>#VALUE!</v>
      </c>
      <c r="Z5" s="11" t="s">
        <v>10</v>
      </c>
      <c r="AA5" s="12" t="e">
        <f aca="false">'AI-Main'!AR100</f>
        <v>#VALUE!</v>
      </c>
      <c r="AB5" s="13" t="e">
        <f aca="false">'AI-Main'!AS100</f>
        <v>#VALUE!</v>
      </c>
      <c r="AC5" s="14" t="e">
        <f aca="false">'AI-Main'!AT100</f>
        <v>#VALUE!</v>
      </c>
      <c r="AD5" s="12" t="e">
        <f aca="false">'AI-HE10'!AR100</f>
        <v>#VALUE!</v>
      </c>
      <c r="AE5" s="13" t="e">
        <f aca="false">'AI-HE10'!AS100</f>
        <v>#VALUE!</v>
      </c>
      <c r="AF5" s="14" t="e">
        <f aca="false">'AI-HE10'!AT100</f>
        <v>#VALUE!</v>
      </c>
      <c r="AL5" s="11" t="s">
        <v>10</v>
      </c>
      <c r="AM5" s="12" t="e">
        <f aca="false">'AI-Main'!BD100</f>
        <v>#VALUE!</v>
      </c>
      <c r="AN5" s="13" t="e">
        <f aca="false">'AI-Main'!BE100</f>
        <v>#VALUE!</v>
      </c>
      <c r="AO5" s="14" t="e">
        <f aca="false">'AI-Main'!BF100</f>
        <v>#VALUE!</v>
      </c>
      <c r="AP5" s="12" t="e">
        <f aca="false">'AI-HE10'!BD100</f>
        <v>#VALUE!</v>
      </c>
      <c r="AQ5" s="13" t="e">
        <f aca="false">'AI-HE10'!BE100</f>
        <v>#VALUE!</v>
      </c>
      <c r="AR5" s="14" t="e">
        <f aca="false">'AI-HE10'!BF100</f>
        <v>#VALUE!</v>
      </c>
      <c r="AX5" s="11" t="s">
        <v>10</v>
      </c>
      <c r="AY5" s="12" t="e">
        <f aca="false">'AI-Main'!BP100</f>
        <v>#VALUE!</v>
      </c>
      <c r="AZ5" s="13" t="e">
        <f aca="false">'AI-Main'!BQ100</f>
        <v>#VALUE!</v>
      </c>
      <c r="BA5" s="14" t="e">
        <f aca="false">'AI-Main'!BR100</f>
        <v>#VALUE!</v>
      </c>
      <c r="BB5" s="12" t="e">
        <f aca="false">'AI-HE10'!BP100</f>
        <v>#VALUE!</v>
      </c>
      <c r="BC5" s="13" t="e">
        <f aca="false">'AI-HE10'!BQ100</f>
        <v>#VALUE!</v>
      </c>
      <c r="BD5" s="14" t="e">
        <f aca="false">'AI-HE10'!BR100</f>
        <v>#VALUE!</v>
      </c>
      <c r="BJ5" s="11" t="s">
        <v>10</v>
      </c>
      <c r="BK5" s="12" t="e">
        <f aca="false">'AI-Main'!CB100</f>
        <v>#VALUE!</v>
      </c>
      <c r="BL5" s="13" t="e">
        <f aca="false">'AI-Main'!CC100</f>
        <v>#VALUE!</v>
      </c>
      <c r="BM5" s="14" t="e">
        <f aca="false">'AI-Main'!CD100</f>
        <v>#VALUE!</v>
      </c>
      <c r="BN5" s="12" t="e">
        <f aca="false">'AI-HE10'!CB100</f>
        <v>#VALUE!</v>
      </c>
      <c r="BO5" s="13" t="e">
        <f aca="false">'AI-HE10'!CC100</f>
        <v>#VALUE!</v>
      </c>
      <c r="BP5" s="14" t="e">
        <f aca="false">'AI-HE10'!CD100</f>
        <v>#VALUE!</v>
      </c>
      <c r="BV5" s="11" t="s">
        <v>10</v>
      </c>
      <c r="BW5" s="12" t="e">
        <f aca="false">'AI-Main'!CN100</f>
        <v>#VALUE!</v>
      </c>
      <c r="BX5" s="13" t="e">
        <f aca="false">'AI-Main'!CO100</f>
        <v>#VALUE!</v>
      </c>
      <c r="BY5" s="14" t="e">
        <f aca="false">'AI-Main'!CP100</f>
        <v>#VALUE!</v>
      </c>
      <c r="BZ5" s="12" t="e">
        <f aca="false">'AI-HE10'!CN100</f>
        <v>#VALUE!</v>
      </c>
      <c r="CA5" s="13" t="e">
        <f aca="false">'AI-HE10'!CO100</f>
        <v>#VALUE!</v>
      </c>
      <c r="CB5" s="14" t="e">
        <f aca="false">'AI-HE10'!CP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N6" s="11" t="s">
        <v>11</v>
      </c>
      <c r="O6" s="12" t="e">
        <f aca="false">'AI-Main'!AF101</f>
        <v>#VALUE!</v>
      </c>
      <c r="P6" s="13" t="e">
        <f aca="false">'AI-Main'!AG101</f>
        <v>#VALUE!</v>
      </c>
      <c r="Q6" s="14" t="e">
        <f aca="false">'AI-Main'!AH101</f>
        <v>#VALUE!</v>
      </c>
      <c r="R6" s="12" t="e">
        <f aca="false">'AI-HE10'!AF101</f>
        <v>#VALUE!</v>
      </c>
      <c r="S6" s="13" t="e">
        <f aca="false">'AI-HE10'!AG101</f>
        <v>#VALUE!</v>
      </c>
      <c r="T6" s="14" t="e">
        <f aca="false">'AI-HE10'!AH101</f>
        <v>#VALUE!</v>
      </c>
      <c r="Z6" s="11" t="s">
        <v>11</v>
      </c>
      <c r="AA6" s="12" t="e">
        <f aca="false">'AI-Main'!AR101</f>
        <v>#VALUE!</v>
      </c>
      <c r="AB6" s="13" t="e">
        <f aca="false">'AI-Main'!AS101</f>
        <v>#VALUE!</v>
      </c>
      <c r="AC6" s="14" t="e">
        <f aca="false">'AI-Main'!AT101</f>
        <v>#VALUE!</v>
      </c>
      <c r="AD6" s="12" t="e">
        <f aca="false">'AI-HE10'!AR101</f>
        <v>#VALUE!</v>
      </c>
      <c r="AE6" s="13" t="e">
        <f aca="false">'AI-HE10'!AS101</f>
        <v>#VALUE!</v>
      </c>
      <c r="AF6" s="14" t="e">
        <f aca="false">'AI-HE10'!AT101</f>
        <v>#VALUE!</v>
      </c>
      <c r="AL6" s="11" t="s">
        <v>11</v>
      </c>
      <c r="AM6" s="12" t="e">
        <f aca="false">'AI-Main'!BD101</f>
        <v>#VALUE!</v>
      </c>
      <c r="AN6" s="13" t="e">
        <f aca="false">'AI-Main'!BE101</f>
        <v>#VALUE!</v>
      </c>
      <c r="AO6" s="14" t="e">
        <f aca="false">'AI-Main'!BF101</f>
        <v>#VALUE!</v>
      </c>
      <c r="AP6" s="12" t="e">
        <f aca="false">'AI-HE10'!BD101</f>
        <v>#VALUE!</v>
      </c>
      <c r="AQ6" s="13" t="e">
        <f aca="false">'AI-HE10'!BE101</f>
        <v>#VALUE!</v>
      </c>
      <c r="AR6" s="14" t="e">
        <f aca="false">'AI-HE10'!BF101</f>
        <v>#VALUE!</v>
      </c>
      <c r="AX6" s="11" t="s">
        <v>11</v>
      </c>
      <c r="AY6" s="12" t="e">
        <f aca="false">'AI-Main'!BP101</f>
        <v>#VALUE!</v>
      </c>
      <c r="AZ6" s="13" t="e">
        <f aca="false">'AI-Main'!BQ101</f>
        <v>#VALUE!</v>
      </c>
      <c r="BA6" s="14" t="e">
        <f aca="false">'AI-Main'!BR101</f>
        <v>#VALUE!</v>
      </c>
      <c r="BB6" s="12" t="e">
        <f aca="false">'AI-HE10'!BP101</f>
        <v>#VALUE!</v>
      </c>
      <c r="BC6" s="13" t="e">
        <f aca="false">'AI-HE10'!BQ101</f>
        <v>#VALUE!</v>
      </c>
      <c r="BD6" s="14" t="e">
        <f aca="false">'AI-HE10'!BR101</f>
        <v>#VALUE!</v>
      </c>
      <c r="BJ6" s="11" t="s">
        <v>11</v>
      </c>
      <c r="BK6" s="12" t="e">
        <f aca="false">'AI-Main'!CB101</f>
        <v>#VALUE!</v>
      </c>
      <c r="BL6" s="13" t="e">
        <f aca="false">'AI-Main'!CC101</f>
        <v>#VALUE!</v>
      </c>
      <c r="BM6" s="14" t="e">
        <f aca="false">'AI-Main'!CD101</f>
        <v>#VALUE!</v>
      </c>
      <c r="BN6" s="12" t="e">
        <f aca="false">'AI-HE10'!CB101</f>
        <v>#VALUE!</v>
      </c>
      <c r="BO6" s="13" t="e">
        <f aca="false">'AI-HE10'!CC101</f>
        <v>#VALUE!</v>
      </c>
      <c r="BP6" s="14" t="e">
        <f aca="false">'AI-HE10'!CD101</f>
        <v>#VALUE!</v>
      </c>
      <c r="BV6" s="11" t="s">
        <v>11</v>
      </c>
      <c r="BW6" s="12" t="e">
        <f aca="false">'AI-Main'!CN101</f>
        <v>#VALUE!</v>
      </c>
      <c r="BX6" s="13" t="e">
        <f aca="false">'AI-Main'!CO101</f>
        <v>#VALUE!</v>
      </c>
      <c r="BY6" s="14" t="e">
        <f aca="false">'AI-Main'!CP101</f>
        <v>#VALUE!</v>
      </c>
      <c r="BZ6" s="12" t="e">
        <f aca="false">'AI-HE10'!CN101</f>
        <v>#VALUE!</v>
      </c>
      <c r="CA6" s="13" t="e">
        <f aca="false">'AI-HE10'!CO101</f>
        <v>#VALUE!</v>
      </c>
      <c r="CB6" s="14" t="e">
        <f aca="false">'AI-HE10'!CP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  <c r="N7" s="11" t="s">
        <v>12</v>
      </c>
      <c r="O7" s="12" t="e">
        <f aca="false">'AI-Main'!AF102</f>
        <v>#VALUE!</v>
      </c>
      <c r="P7" s="13" t="e">
        <f aca="false">'AI-Main'!AG102</f>
        <v>#VALUE!</v>
      </c>
      <c r="Q7" s="14" t="e">
        <f aca="false">'AI-Main'!AH102</f>
        <v>#VALUE!</v>
      </c>
      <c r="R7" s="12" t="e">
        <f aca="false">'AI-HE10'!AF102</f>
        <v>#VALUE!</v>
      </c>
      <c r="S7" s="13" t="e">
        <f aca="false">'AI-HE10'!AG102</f>
        <v>#VALUE!</v>
      </c>
      <c r="T7" s="14" t="e">
        <f aca="false">'AI-HE10'!AH102</f>
        <v>#VALUE!</v>
      </c>
      <c r="Z7" s="11" t="s">
        <v>12</v>
      </c>
      <c r="AA7" s="12" t="e">
        <f aca="false">'AI-Main'!AR102</f>
        <v>#VALUE!</v>
      </c>
      <c r="AB7" s="13" t="e">
        <f aca="false">'AI-Main'!AS102</f>
        <v>#VALUE!</v>
      </c>
      <c r="AC7" s="14" t="e">
        <f aca="false">'AI-Main'!AT102</f>
        <v>#VALUE!</v>
      </c>
      <c r="AD7" s="12" t="e">
        <f aca="false">'AI-HE10'!AR102</f>
        <v>#VALUE!</v>
      </c>
      <c r="AE7" s="13" t="e">
        <f aca="false">'AI-HE10'!AS102</f>
        <v>#VALUE!</v>
      </c>
      <c r="AF7" s="14" t="e">
        <f aca="false">'AI-HE10'!AT102</f>
        <v>#VALUE!</v>
      </c>
      <c r="AL7" s="11" t="s">
        <v>12</v>
      </c>
      <c r="AM7" s="12" t="e">
        <f aca="false">'AI-Main'!BD102</f>
        <v>#VALUE!</v>
      </c>
      <c r="AN7" s="13" t="e">
        <f aca="false">'AI-Main'!BE102</f>
        <v>#VALUE!</v>
      </c>
      <c r="AO7" s="14" t="e">
        <f aca="false">'AI-Main'!BF102</f>
        <v>#VALUE!</v>
      </c>
      <c r="AP7" s="12" t="e">
        <f aca="false">'AI-HE10'!BD102</f>
        <v>#VALUE!</v>
      </c>
      <c r="AQ7" s="13" t="e">
        <f aca="false">'AI-HE10'!BE102</f>
        <v>#VALUE!</v>
      </c>
      <c r="AR7" s="14" t="e">
        <f aca="false">'AI-HE10'!BF102</f>
        <v>#VALUE!</v>
      </c>
      <c r="AX7" s="11" t="s">
        <v>12</v>
      </c>
      <c r="AY7" s="12" t="e">
        <f aca="false">'AI-Main'!BP102</f>
        <v>#VALUE!</v>
      </c>
      <c r="AZ7" s="13" t="e">
        <f aca="false">'AI-Main'!BQ102</f>
        <v>#VALUE!</v>
      </c>
      <c r="BA7" s="14" t="e">
        <f aca="false">'AI-Main'!BR102</f>
        <v>#VALUE!</v>
      </c>
      <c r="BB7" s="12" t="e">
        <f aca="false">'AI-HE10'!BP102</f>
        <v>#VALUE!</v>
      </c>
      <c r="BC7" s="13" t="e">
        <f aca="false">'AI-HE10'!BQ102</f>
        <v>#VALUE!</v>
      </c>
      <c r="BD7" s="14" t="e">
        <f aca="false">'AI-HE10'!BR102</f>
        <v>#VALUE!</v>
      </c>
      <c r="BJ7" s="11" t="s">
        <v>12</v>
      </c>
      <c r="BK7" s="12" t="e">
        <f aca="false">'AI-Main'!CB102</f>
        <v>#VALUE!</v>
      </c>
      <c r="BL7" s="13" t="e">
        <f aca="false">'AI-Main'!CC102</f>
        <v>#VALUE!</v>
      </c>
      <c r="BM7" s="14" t="e">
        <f aca="false">'AI-Main'!CD102</f>
        <v>#VALUE!</v>
      </c>
      <c r="BN7" s="12" t="e">
        <f aca="false">'AI-HE10'!CB102</f>
        <v>#VALUE!</v>
      </c>
      <c r="BO7" s="13" t="e">
        <f aca="false">'AI-HE10'!CC102</f>
        <v>#VALUE!</v>
      </c>
      <c r="BP7" s="14" t="e">
        <f aca="false">'AI-HE10'!CD102</f>
        <v>#VALUE!</v>
      </c>
      <c r="BV7" s="11" t="s">
        <v>12</v>
      </c>
      <c r="BW7" s="12" t="e">
        <f aca="false">'AI-Main'!CN102</f>
        <v>#VALUE!</v>
      </c>
      <c r="BX7" s="13" t="e">
        <f aca="false">'AI-Main'!CO102</f>
        <v>#VALUE!</v>
      </c>
      <c r="BY7" s="14" t="e">
        <f aca="false">'AI-Main'!CP102</f>
        <v>#VALUE!</v>
      </c>
      <c r="BZ7" s="12" t="e">
        <f aca="false">'AI-HE10'!CN102</f>
        <v>#VALUE!</v>
      </c>
      <c r="CA7" s="13" t="e">
        <f aca="false">'AI-HE10'!CO102</f>
        <v>#VALUE!</v>
      </c>
      <c r="CB7" s="14" t="e">
        <f aca="false">'AI-HE10'!CP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  <c r="N8" s="11" t="s">
        <v>13</v>
      </c>
      <c r="O8" s="12" t="e">
        <f aca="false">'AI-Main'!AF103</f>
        <v>#VALUE!</v>
      </c>
      <c r="P8" s="13" t="e">
        <f aca="false">'AI-Main'!AG103</f>
        <v>#VALUE!</v>
      </c>
      <c r="Q8" s="14" t="e">
        <f aca="false">'AI-Main'!AH103</f>
        <v>#VALUE!</v>
      </c>
      <c r="R8" s="12" t="e">
        <f aca="false">'AI-HE10'!AF103</f>
        <v>#VALUE!</v>
      </c>
      <c r="S8" s="13" t="e">
        <f aca="false">'AI-HE10'!AG103</f>
        <v>#VALUE!</v>
      </c>
      <c r="T8" s="14" t="e">
        <f aca="false">'AI-HE10'!AH103</f>
        <v>#VALUE!</v>
      </c>
      <c r="Z8" s="11" t="s">
        <v>13</v>
      </c>
      <c r="AA8" s="12" t="e">
        <f aca="false">'AI-Main'!AR103</f>
        <v>#VALUE!</v>
      </c>
      <c r="AB8" s="13" t="e">
        <f aca="false">'AI-Main'!AS103</f>
        <v>#VALUE!</v>
      </c>
      <c r="AC8" s="14" t="e">
        <f aca="false">'AI-Main'!AT103</f>
        <v>#VALUE!</v>
      </c>
      <c r="AD8" s="12" t="e">
        <f aca="false">'AI-HE10'!AR103</f>
        <v>#VALUE!</v>
      </c>
      <c r="AE8" s="13" t="e">
        <f aca="false">'AI-HE10'!AS103</f>
        <v>#VALUE!</v>
      </c>
      <c r="AF8" s="14" t="e">
        <f aca="false">'AI-HE10'!AT103</f>
        <v>#VALUE!</v>
      </c>
      <c r="AL8" s="11" t="s">
        <v>13</v>
      </c>
      <c r="AM8" s="12" t="e">
        <f aca="false">'AI-Main'!BD103</f>
        <v>#VALUE!</v>
      </c>
      <c r="AN8" s="13" t="e">
        <f aca="false">'AI-Main'!BE103</f>
        <v>#VALUE!</v>
      </c>
      <c r="AO8" s="14" t="e">
        <f aca="false">'AI-Main'!BF103</f>
        <v>#VALUE!</v>
      </c>
      <c r="AP8" s="12" t="e">
        <f aca="false">'AI-HE10'!BD103</f>
        <v>#VALUE!</v>
      </c>
      <c r="AQ8" s="13" t="e">
        <f aca="false">'AI-HE10'!BE103</f>
        <v>#VALUE!</v>
      </c>
      <c r="AR8" s="14" t="e">
        <f aca="false">'AI-HE10'!BF103</f>
        <v>#VALUE!</v>
      </c>
      <c r="AX8" s="11" t="s">
        <v>13</v>
      </c>
      <c r="AY8" s="12" t="e">
        <f aca="false">'AI-Main'!BP103</f>
        <v>#VALUE!</v>
      </c>
      <c r="AZ8" s="13" t="e">
        <f aca="false">'AI-Main'!BQ103</f>
        <v>#VALUE!</v>
      </c>
      <c r="BA8" s="14" t="e">
        <f aca="false">'AI-Main'!BR103</f>
        <v>#VALUE!</v>
      </c>
      <c r="BB8" s="12" t="e">
        <f aca="false">'AI-HE10'!BP103</f>
        <v>#VALUE!</v>
      </c>
      <c r="BC8" s="13" t="e">
        <f aca="false">'AI-HE10'!BQ103</f>
        <v>#VALUE!</v>
      </c>
      <c r="BD8" s="14" t="e">
        <f aca="false">'AI-HE10'!BR103</f>
        <v>#VALUE!</v>
      </c>
      <c r="BJ8" s="11" t="s">
        <v>13</v>
      </c>
      <c r="BK8" s="12" t="e">
        <f aca="false">'AI-Main'!CB103</f>
        <v>#VALUE!</v>
      </c>
      <c r="BL8" s="13" t="e">
        <f aca="false">'AI-Main'!CC103</f>
        <v>#VALUE!</v>
      </c>
      <c r="BM8" s="14" t="e">
        <f aca="false">'AI-Main'!CD103</f>
        <v>#VALUE!</v>
      </c>
      <c r="BN8" s="12" t="e">
        <f aca="false">'AI-HE10'!CB103</f>
        <v>#VALUE!</v>
      </c>
      <c r="BO8" s="13" t="e">
        <f aca="false">'AI-HE10'!CC103</f>
        <v>#VALUE!</v>
      </c>
      <c r="BP8" s="14" t="e">
        <f aca="false">'AI-HE10'!CD103</f>
        <v>#VALUE!</v>
      </c>
      <c r="BV8" s="11" t="s">
        <v>13</v>
      </c>
      <c r="BW8" s="12" t="e">
        <f aca="false">'AI-Main'!CN103</f>
        <v>#VALUE!</v>
      </c>
      <c r="BX8" s="13" t="e">
        <f aca="false">'AI-Main'!CO103</f>
        <v>#VALUE!</v>
      </c>
      <c r="BY8" s="14" t="e">
        <f aca="false">'AI-Main'!CP103</f>
        <v>#VALUE!</v>
      </c>
      <c r="BZ8" s="12" t="e">
        <f aca="false">'AI-HE10'!CN103</f>
        <v>#VALUE!</v>
      </c>
      <c r="CA8" s="13" t="e">
        <f aca="false">'AI-HE10'!CO103</f>
        <v>#VALUE!</v>
      </c>
      <c r="CB8" s="14" t="e">
        <f aca="false">'AI-HE10'!CP103</f>
        <v>#VALUE!</v>
      </c>
    </row>
    <row r="9" s="2" customFormat="true" ht="12.75" hidden="false" customHeight="false" outlineLevel="0" collapsed="false">
      <c r="B9" s="15" t="s">
        <v>14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N9" s="15" t="s">
        <v>14</v>
      </c>
      <c r="O9" s="16" t="e">
        <f aca="false">'AI-Main'!AF112</f>
        <v>#VALUE!</v>
      </c>
      <c r="P9" s="16" t="e">
        <f aca="false">'AI-Main'!AG112</f>
        <v>#VALUE!</v>
      </c>
      <c r="Q9" s="17" t="e">
        <f aca="false">'AI-Main'!AH112</f>
        <v>#VALUE!</v>
      </c>
      <c r="R9" s="16" t="e">
        <f aca="false">'AI-HE10'!AF112</f>
        <v>#VALUE!</v>
      </c>
      <c r="S9" s="16" t="e">
        <f aca="false">'AI-HE10'!AG112</f>
        <v>#VALUE!</v>
      </c>
      <c r="T9" s="17" t="e">
        <f aca="false">'AI-HE10'!AH112</f>
        <v>#VALUE!</v>
      </c>
      <c r="Z9" s="15" t="s">
        <v>14</v>
      </c>
      <c r="AA9" s="16" t="e">
        <f aca="false">'AI-Main'!AR112</f>
        <v>#VALUE!</v>
      </c>
      <c r="AB9" s="16" t="e">
        <f aca="false">'AI-Main'!AS112</f>
        <v>#VALUE!</v>
      </c>
      <c r="AC9" s="17" t="e">
        <f aca="false">'AI-Main'!AT112</f>
        <v>#VALUE!</v>
      </c>
      <c r="AD9" s="16" t="e">
        <f aca="false">'AI-HE10'!AR112</f>
        <v>#VALUE!</v>
      </c>
      <c r="AE9" s="16" t="e">
        <f aca="false">'AI-HE10'!AS112</f>
        <v>#VALUE!</v>
      </c>
      <c r="AF9" s="17" t="e">
        <f aca="false">'AI-HE10'!AT112</f>
        <v>#VALUE!</v>
      </c>
      <c r="AL9" s="15" t="s">
        <v>14</v>
      </c>
      <c r="AM9" s="16" t="e">
        <f aca="false">'AI-Main'!BD112</f>
        <v>#VALUE!</v>
      </c>
      <c r="AN9" s="16" t="e">
        <f aca="false">'AI-Main'!BE112</f>
        <v>#VALUE!</v>
      </c>
      <c r="AO9" s="17" t="e">
        <f aca="false">'AI-Main'!BF112</f>
        <v>#VALUE!</v>
      </c>
      <c r="AP9" s="16" t="e">
        <f aca="false">'AI-HE10'!BD112</f>
        <v>#VALUE!</v>
      </c>
      <c r="AQ9" s="16" t="e">
        <f aca="false">'AI-HE10'!BE112</f>
        <v>#VALUE!</v>
      </c>
      <c r="AR9" s="17" t="e">
        <f aca="false">'AI-HE10'!BF112</f>
        <v>#VALUE!</v>
      </c>
      <c r="AX9" s="15" t="s">
        <v>14</v>
      </c>
      <c r="AY9" s="16" t="e">
        <f aca="false">'AI-Main'!BP112</f>
        <v>#VALUE!</v>
      </c>
      <c r="AZ9" s="16" t="e">
        <f aca="false">'AI-Main'!BQ112</f>
        <v>#VALUE!</v>
      </c>
      <c r="BA9" s="17" t="e">
        <f aca="false">'AI-Main'!BR112</f>
        <v>#VALUE!</v>
      </c>
      <c r="BB9" s="16" t="e">
        <f aca="false">'AI-HE10'!BP112</f>
        <v>#VALUE!</v>
      </c>
      <c r="BC9" s="16" t="e">
        <f aca="false">'AI-HE10'!BQ112</f>
        <v>#VALUE!</v>
      </c>
      <c r="BD9" s="17" t="e">
        <f aca="false">'AI-HE10'!BR112</f>
        <v>#VALUE!</v>
      </c>
      <c r="BJ9" s="15" t="s">
        <v>14</v>
      </c>
      <c r="BK9" s="16" t="e">
        <f aca="false">'AI-Main'!CB112</f>
        <v>#VALUE!</v>
      </c>
      <c r="BL9" s="16" t="e">
        <f aca="false">'AI-Main'!CC112</f>
        <v>#VALUE!</v>
      </c>
      <c r="BM9" s="17" t="e">
        <f aca="false">'AI-Main'!CD112</f>
        <v>#VALUE!</v>
      </c>
      <c r="BN9" s="16" t="e">
        <f aca="false">'AI-HE10'!CB112</f>
        <v>#VALUE!</v>
      </c>
      <c r="BO9" s="16" t="e">
        <f aca="false">'AI-HE10'!CC112</f>
        <v>#VALUE!</v>
      </c>
      <c r="BP9" s="17" t="e">
        <f aca="false">'AI-HE10'!CD112</f>
        <v>#VALUE!</v>
      </c>
      <c r="BV9" s="15" t="s">
        <v>14</v>
      </c>
      <c r="BW9" s="16" t="e">
        <f aca="false">'AI-Main'!CN112</f>
        <v>#VALUE!</v>
      </c>
      <c r="BX9" s="16" t="e">
        <f aca="false">'AI-Main'!CO112</f>
        <v>#VALUE!</v>
      </c>
      <c r="BY9" s="17" t="e">
        <f aca="false">'AI-Main'!CP112</f>
        <v>#VALUE!</v>
      </c>
      <c r="BZ9" s="16" t="e">
        <f aca="false">'AI-HE10'!CN112</f>
        <v>#VALUE!</v>
      </c>
      <c r="CA9" s="16" t="e">
        <f aca="false">'AI-HE10'!CO112</f>
        <v>#VALUE!</v>
      </c>
      <c r="CB9" s="17" t="e">
        <f aca="false">'AI-HE10'!CP112</f>
        <v>#VALUE!</v>
      </c>
    </row>
    <row r="10" customFormat="false" ht="12.75" hidden="true" customHeight="true" outlineLevel="0" collapsed="false">
      <c r="B10" s="18"/>
      <c r="C10" s="19" t="e">
        <f aca="false">#REF!</f>
        <v>#REF!</v>
      </c>
      <c r="D10" s="19" t="e">
        <f aca="false">#REF!</f>
        <v>#REF!</v>
      </c>
      <c r="E10" s="20" t="e">
        <f aca="false">#REF!</f>
        <v>#REF!</v>
      </c>
      <c r="F10" s="19" t="e">
        <f aca="false">#REF!</f>
        <v>#REF!</v>
      </c>
      <c r="G10" s="19" t="e">
        <f aca="false">#REF!</f>
        <v>#REF!</v>
      </c>
      <c r="H10" s="20" t="e">
        <f aca="false">#REF!</f>
        <v>#REF!</v>
      </c>
      <c r="N10" s="18"/>
      <c r="O10" s="19" t="e">
        <f aca="false">#REF!</f>
        <v>#REF!</v>
      </c>
      <c r="P10" s="19" t="e">
        <f aca="false">#REF!</f>
        <v>#REF!</v>
      </c>
      <c r="Q10" s="20" t="e">
        <f aca="false">#REF!</f>
        <v>#REF!</v>
      </c>
      <c r="R10" s="19" t="e">
        <f aca="false">#REF!</f>
        <v>#REF!</v>
      </c>
      <c r="S10" s="19" t="e">
        <f aca="false">#REF!</f>
        <v>#REF!</v>
      </c>
      <c r="T10" s="20" t="e">
        <f aca="false">#REF!</f>
        <v>#REF!</v>
      </c>
      <c r="Z10" s="18"/>
      <c r="AA10" s="19" t="e">
        <f aca="false">#REF!</f>
        <v>#REF!</v>
      </c>
      <c r="AB10" s="19" t="e">
        <f aca="false">#REF!</f>
        <v>#REF!</v>
      </c>
      <c r="AC10" s="20" t="e">
        <f aca="false">#REF!</f>
        <v>#REF!</v>
      </c>
      <c r="AD10" s="19" t="e">
        <f aca="false">#REF!</f>
        <v>#REF!</v>
      </c>
      <c r="AE10" s="19" t="e">
        <f aca="false">#REF!</f>
        <v>#REF!</v>
      </c>
      <c r="AF10" s="20" t="e">
        <f aca="false">#REF!</f>
        <v>#REF!</v>
      </c>
      <c r="AL10" s="18"/>
      <c r="AM10" s="19" t="e">
        <f aca="false">#REF!</f>
        <v>#REF!</v>
      </c>
      <c r="AN10" s="19" t="e">
        <f aca="false">#REF!</f>
        <v>#REF!</v>
      </c>
      <c r="AO10" s="20" t="e">
        <f aca="false">#REF!</f>
        <v>#REF!</v>
      </c>
      <c r="AP10" s="19" t="e">
        <f aca="false">#REF!</f>
        <v>#REF!</v>
      </c>
      <c r="AQ10" s="19" t="e">
        <f aca="false">#REF!</f>
        <v>#REF!</v>
      </c>
      <c r="AR10" s="20" t="e">
        <f aca="false">#REF!</f>
        <v>#REF!</v>
      </c>
      <c r="AX10" s="18"/>
      <c r="AY10" s="19" t="e">
        <f aca="false">#REF!</f>
        <v>#REF!</v>
      </c>
      <c r="AZ10" s="19" t="e">
        <f aca="false">#REF!</f>
        <v>#REF!</v>
      </c>
      <c r="BA10" s="20" t="e">
        <f aca="false">#REF!</f>
        <v>#REF!</v>
      </c>
      <c r="BB10" s="19" t="e">
        <f aca="false">#REF!</f>
        <v>#REF!</v>
      </c>
      <c r="BC10" s="19" t="e">
        <f aca="false">#REF!</f>
        <v>#REF!</v>
      </c>
      <c r="BD10" s="20" t="e">
        <f aca="false">#REF!</f>
        <v>#REF!</v>
      </c>
      <c r="BJ10" s="18"/>
      <c r="BK10" s="19" t="e">
        <f aca="false">#REF!</f>
        <v>#REF!</v>
      </c>
      <c r="BL10" s="19" t="e">
        <f aca="false">#REF!</f>
        <v>#REF!</v>
      </c>
      <c r="BM10" s="20" t="e">
        <f aca="false">#REF!</f>
        <v>#REF!</v>
      </c>
      <c r="BN10" s="19" t="e">
        <f aca="false">#REF!</f>
        <v>#REF!</v>
      </c>
      <c r="BO10" s="19" t="e">
        <f aca="false">#REF!</f>
        <v>#REF!</v>
      </c>
      <c r="BP10" s="20" t="e">
        <f aca="false">#REF!</f>
        <v>#REF!</v>
      </c>
      <c r="BV10" s="18"/>
      <c r="BW10" s="19" t="e">
        <f aca="false">#REF!</f>
        <v>#REF!</v>
      </c>
      <c r="BX10" s="19" t="e">
        <f aca="false">#REF!</f>
        <v>#REF!</v>
      </c>
      <c r="BY10" s="20" t="e">
        <f aca="false">#REF!</f>
        <v>#REF!</v>
      </c>
      <c r="BZ10" s="19" t="e">
        <f aca="false">#REF!</f>
        <v>#REF!</v>
      </c>
      <c r="CA10" s="19" t="e">
        <f aca="false">#REF!</f>
        <v>#REF!</v>
      </c>
      <c r="CB10" s="20" t="e">
        <f aca="false">#REF!</f>
        <v>#REF!</v>
      </c>
    </row>
    <row r="11" customFormat="false" ht="12.75" hidden="false" customHeight="false" outlineLevel="0" collapsed="false">
      <c r="B11" s="21" t="s">
        <v>15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N11" s="21" t="s">
        <v>15</v>
      </c>
      <c r="O11" s="22" t="e">
        <f aca="false">'AI-Main'!AF104</f>
        <v>#VALUE!</v>
      </c>
      <c r="P11" s="23" t="e">
        <f aca="false">'AI-Main'!AG104</f>
        <v>#VALUE!</v>
      </c>
      <c r="Q11" s="24" t="e">
        <f aca="false">'AI-Main'!AH104</f>
        <v>#VALUE!</v>
      </c>
      <c r="R11" s="22" t="e">
        <f aca="false">'AI-HE10'!AF104</f>
        <v>#VALUE!</v>
      </c>
      <c r="S11" s="23" t="e">
        <f aca="false">'AI-HE10'!AG104</f>
        <v>#VALUE!</v>
      </c>
      <c r="T11" s="24" t="e">
        <f aca="false">'AI-HE10'!AH104</f>
        <v>#VALUE!</v>
      </c>
      <c r="Z11" s="21" t="s">
        <v>15</v>
      </c>
      <c r="AA11" s="22" t="e">
        <f aca="false">'AI-Main'!AR104</f>
        <v>#VALUE!</v>
      </c>
      <c r="AB11" s="23" t="e">
        <f aca="false">'AI-Main'!AS104</f>
        <v>#VALUE!</v>
      </c>
      <c r="AC11" s="24" t="e">
        <f aca="false">'AI-Main'!AT104</f>
        <v>#VALUE!</v>
      </c>
      <c r="AD11" s="22" t="e">
        <f aca="false">'AI-HE10'!AR104</f>
        <v>#VALUE!</v>
      </c>
      <c r="AE11" s="23" t="e">
        <f aca="false">'AI-HE10'!AS104</f>
        <v>#VALUE!</v>
      </c>
      <c r="AF11" s="24" t="e">
        <f aca="false">'AI-HE10'!AT104</f>
        <v>#VALUE!</v>
      </c>
      <c r="AL11" s="21" t="s">
        <v>15</v>
      </c>
      <c r="AM11" s="22" t="e">
        <f aca="false">'AI-Main'!BD104</f>
        <v>#VALUE!</v>
      </c>
      <c r="AN11" s="23" t="e">
        <f aca="false">'AI-Main'!BE104</f>
        <v>#VALUE!</v>
      </c>
      <c r="AO11" s="24" t="e">
        <f aca="false">'AI-Main'!BF104</f>
        <v>#VALUE!</v>
      </c>
      <c r="AP11" s="22" t="e">
        <f aca="false">'AI-HE10'!BD104</f>
        <v>#VALUE!</v>
      </c>
      <c r="AQ11" s="23" t="e">
        <f aca="false">'AI-HE10'!BE104</f>
        <v>#VALUE!</v>
      </c>
      <c r="AR11" s="24" t="e">
        <f aca="false">'AI-HE10'!BF104</f>
        <v>#VALUE!</v>
      </c>
      <c r="AX11" s="21" t="s">
        <v>15</v>
      </c>
      <c r="AY11" s="22" t="e">
        <f aca="false">'AI-Main'!BP104</f>
        <v>#VALUE!</v>
      </c>
      <c r="AZ11" s="23" t="e">
        <f aca="false">'AI-Main'!BQ104</f>
        <v>#VALUE!</v>
      </c>
      <c r="BA11" s="24" t="e">
        <f aca="false">'AI-Main'!BR104</f>
        <v>#VALUE!</v>
      </c>
      <c r="BB11" s="22" t="e">
        <f aca="false">'AI-HE10'!BP104</f>
        <v>#VALUE!</v>
      </c>
      <c r="BC11" s="23" t="e">
        <f aca="false">'AI-HE10'!BQ104</f>
        <v>#VALUE!</v>
      </c>
      <c r="BD11" s="24" t="e">
        <f aca="false">'AI-HE10'!BR104</f>
        <v>#VALUE!</v>
      </c>
      <c r="BJ11" s="21" t="s">
        <v>15</v>
      </c>
      <c r="BK11" s="22" t="e">
        <f aca="false">'AI-Main'!CB104</f>
        <v>#VALUE!</v>
      </c>
      <c r="BL11" s="23" t="e">
        <f aca="false">'AI-Main'!CC104</f>
        <v>#VALUE!</v>
      </c>
      <c r="BM11" s="24" t="e">
        <f aca="false">'AI-Main'!CD104</f>
        <v>#VALUE!</v>
      </c>
      <c r="BN11" s="22" t="e">
        <f aca="false">'AI-HE10'!CB104</f>
        <v>#VALUE!</v>
      </c>
      <c r="BO11" s="23" t="e">
        <f aca="false">'AI-HE10'!CC104</f>
        <v>#VALUE!</v>
      </c>
      <c r="BP11" s="24" t="e">
        <f aca="false">'AI-HE10'!CD104</f>
        <v>#VALUE!</v>
      </c>
      <c r="BV11" s="21" t="s">
        <v>15</v>
      </c>
      <c r="BW11" s="22" t="e">
        <f aca="false">'AI-Main'!CN104</f>
        <v>#VALUE!</v>
      </c>
      <c r="BX11" s="23" t="e">
        <f aca="false">'AI-Main'!CO104</f>
        <v>#VALUE!</v>
      </c>
      <c r="BY11" s="24" t="e">
        <f aca="false">'AI-Main'!CP104</f>
        <v>#VALUE!</v>
      </c>
      <c r="BZ11" s="22" t="e">
        <f aca="false">'AI-HE10'!CN104</f>
        <v>#VALUE!</v>
      </c>
      <c r="CA11" s="23" t="e">
        <f aca="false">'AI-HE10'!CO104</f>
        <v>#VALUE!</v>
      </c>
      <c r="CB11" s="24" t="e">
        <f aca="false">'AI-HE10'!CP104</f>
        <v>#VALUE!</v>
      </c>
    </row>
    <row r="12" customFormat="false" ht="12" hidden="false" customHeight="false" outlineLevel="0" collapsed="false">
      <c r="B12" s="11" t="s">
        <v>16</v>
      </c>
      <c r="C12" s="25" t="n">
        <f aca="false">'AI-Main'!R114</f>
        <v>1.51998285624239</v>
      </c>
      <c r="D12" s="25"/>
      <c r="E12" s="25"/>
      <c r="F12" s="25" t="n">
        <f aca="false">'AI-HE10'!R114</f>
        <v>1.53553564046882</v>
      </c>
      <c r="G12" s="25"/>
      <c r="H12" s="25"/>
      <c r="N12" s="11" t="s">
        <v>16</v>
      </c>
      <c r="O12" s="25" t="n">
        <f aca="false">'AI-Main'!AD114</f>
        <v>0.993567631299298</v>
      </c>
      <c r="P12" s="25"/>
      <c r="Q12" s="25"/>
      <c r="R12" s="25" t="n">
        <f aca="false">'AI-HE10'!AD114</f>
        <v>0.994197925396165</v>
      </c>
      <c r="S12" s="25"/>
      <c r="T12" s="25"/>
      <c r="Z12" s="11" t="s">
        <v>16</v>
      </c>
      <c r="AA12" s="25" t="n">
        <f aca="false">'AI-Main'!AP114</f>
        <v>0</v>
      </c>
      <c r="AB12" s="25"/>
      <c r="AC12" s="25"/>
      <c r="AD12" s="25" t="n">
        <f aca="false">'AI-HE10'!AP114</f>
        <v>0</v>
      </c>
      <c r="AE12" s="25"/>
      <c r="AF12" s="25"/>
      <c r="AL12" s="11" t="s">
        <v>16</v>
      </c>
      <c r="AM12" s="25" t="n">
        <f aca="false">'AI-Main'!BB114</f>
        <v>0</v>
      </c>
      <c r="AN12" s="25"/>
      <c r="AO12" s="25"/>
      <c r="AP12" s="25" t="n">
        <f aca="false">'AI-HE10'!BB114</f>
        <v>0</v>
      </c>
      <c r="AQ12" s="25"/>
      <c r="AR12" s="25"/>
      <c r="AX12" s="11" t="s">
        <v>16</v>
      </c>
      <c r="AY12" s="25" t="n">
        <f aca="false">'AI-Main'!BN114</f>
        <v>0</v>
      </c>
      <c r="AZ12" s="25"/>
      <c r="BA12" s="25"/>
      <c r="BB12" s="25" t="n">
        <f aca="false">'AI-HE10'!BN114</f>
        <v>0</v>
      </c>
      <c r="BC12" s="25"/>
      <c r="BD12" s="25"/>
      <c r="BJ12" s="11" t="s">
        <v>16</v>
      </c>
      <c r="BK12" s="25" t="n">
        <f aca="false">'AI-Main'!BZ114</f>
        <v>0</v>
      </c>
      <c r="BL12" s="25"/>
      <c r="BM12" s="25"/>
      <c r="BN12" s="25" t="n">
        <f aca="false">'AI-HE10'!BZ114</f>
        <v>0</v>
      </c>
      <c r="BO12" s="25"/>
      <c r="BP12" s="25"/>
      <c r="BV12" s="11" t="s">
        <v>16</v>
      </c>
      <c r="BW12" s="25" t="n">
        <f aca="false">'AI-Main'!CL114</f>
        <v>0</v>
      </c>
      <c r="BX12" s="25"/>
      <c r="BY12" s="25"/>
      <c r="BZ12" s="25" t="n">
        <f aca="false">'AI-HE10'!CL114</f>
        <v>0</v>
      </c>
      <c r="CA12" s="25"/>
      <c r="CB12" s="25"/>
    </row>
    <row r="13" customFormat="false" ht="12.75" hidden="false" customHeight="false" outlineLevel="0" collapsed="false">
      <c r="B13" s="18" t="s">
        <v>17</v>
      </c>
      <c r="C13" s="26" t="n">
        <f aca="false">'AI-Main'!Q114</f>
        <v>1.53800603680196</v>
      </c>
      <c r="D13" s="26"/>
      <c r="E13" s="26"/>
      <c r="F13" s="26" t="n">
        <f aca="false">'AI-HE10'!Q114</f>
        <v>1.54912699124</v>
      </c>
      <c r="G13" s="26"/>
      <c r="H13" s="26"/>
      <c r="N13" s="18" t="s">
        <v>17</v>
      </c>
      <c r="O13" s="26" t="n">
        <f aca="false">'AI-Main'!AC114</f>
        <v>0.988876777758051</v>
      </c>
      <c r="P13" s="26"/>
      <c r="Q13" s="26"/>
      <c r="R13" s="26" t="n">
        <f aca="false">'AI-HE10'!AC114</f>
        <v>0.995188062780757</v>
      </c>
      <c r="S13" s="26"/>
      <c r="T13" s="26"/>
      <c r="Z13" s="18" t="s">
        <v>17</v>
      </c>
      <c r="AA13" s="26" t="e">
        <f aca="false">'AI-Main'!AO114</f>
        <v>#NUM!</v>
      </c>
      <c r="AB13" s="26"/>
      <c r="AC13" s="26"/>
      <c r="AD13" s="26" t="e">
        <f aca="false">'AI-HE10'!AO114</f>
        <v>#NUM!</v>
      </c>
      <c r="AE13" s="26"/>
      <c r="AF13" s="26"/>
      <c r="AL13" s="18" t="s">
        <v>17</v>
      </c>
      <c r="AM13" s="26" t="e">
        <f aca="false">'AI-Main'!BA114</f>
        <v>#NUM!</v>
      </c>
      <c r="AN13" s="26"/>
      <c r="AO13" s="26"/>
      <c r="AP13" s="26" t="e">
        <f aca="false">'AI-HE10'!BA114</f>
        <v>#NUM!</v>
      </c>
      <c r="AQ13" s="26"/>
      <c r="AR13" s="26"/>
      <c r="AX13" s="18" t="s">
        <v>17</v>
      </c>
      <c r="AY13" s="26" t="e">
        <f aca="false">'AI-Main'!BM114</f>
        <v>#NUM!</v>
      </c>
      <c r="AZ13" s="26"/>
      <c r="BA13" s="26"/>
      <c r="BB13" s="26" t="e">
        <f aca="false">'AI-HE10'!BM114</f>
        <v>#NUM!</v>
      </c>
      <c r="BC13" s="26"/>
      <c r="BD13" s="26"/>
      <c r="BJ13" s="18" t="s">
        <v>17</v>
      </c>
      <c r="BK13" s="26" t="e">
        <f aca="false">'AI-Main'!BY114</f>
        <v>#NUM!</v>
      </c>
      <c r="BL13" s="26"/>
      <c r="BM13" s="26"/>
      <c r="BN13" s="26" t="e">
        <f aca="false">'AI-HE10'!BY114</f>
        <v>#NUM!</v>
      </c>
      <c r="BO13" s="26"/>
      <c r="BP13" s="26"/>
      <c r="BV13" s="18" t="s">
        <v>17</v>
      </c>
      <c r="BW13" s="26" t="e">
        <f aca="false">'AI-Main'!CK114</f>
        <v>#NUM!</v>
      </c>
      <c r="BX13" s="26"/>
      <c r="BY13" s="26"/>
      <c r="BZ13" s="26" t="e">
        <f aca="false">'AI-HE10'!CK114</f>
        <v>#NUM!</v>
      </c>
      <c r="CA13" s="26"/>
      <c r="CB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8</v>
      </c>
      <c r="D15" s="3"/>
      <c r="E15" s="3"/>
      <c r="F15" s="3" t="s">
        <v>19</v>
      </c>
      <c r="G15" s="3"/>
      <c r="H15" s="3"/>
      <c r="O15" s="3" t="s">
        <v>18</v>
      </c>
      <c r="P15" s="3"/>
      <c r="Q15" s="3"/>
      <c r="R15" s="3" t="s">
        <v>19</v>
      </c>
      <c r="S15" s="3"/>
      <c r="T15" s="3"/>
      <c r="AA15" s="3" t="s">
        <v>18</v>
      </c>
      <c r="AB15" s="3"/>
      <c r="AC15" s="3"/>
      <c r="AD15" s="3" t="s">
        <v>19</v>
      </c>
      <c r="AE15" s="3"/>
      <c r="AF15" s="3"/>
      <c r="AM15" s="3" t="s">
        <v>18</v>
      </c>
      <c r="AN15" s="3"/>
      <c r="AO15" s="3"/>
      <c r="AP15" s="3" t="s">
        <v>19</v>
      </c>
      <c r="AQ15" s="3"/>
      <c r="AR15" s="3"/>
      <c r="AY15" s="3" t="s">
        <v>18</v>
      </c>
      <c r="AZ15" s="3"/>
      <c r="BA15" s="3"/>
      <c r="BB15" s="3" t="s">
        <v>19</v>
      </c>
      <c r="BC15" s="3"/>
      <c r="BD15" s="3"/>
      <c r="BK15" s="3" t="s">
        <v>18</v>
      </c>
      <c r="BL15" s="3"/>
      <c r="BM15" s="3"/>
      <c r="BN15" s="3" t="s">
        <v>19</v>
      </c>
      <c r="BO15" s="3"/>
      <c r="BP15" s="3"/>
      <c r="BW15" s="3" t="s">
        <v>18</v>
      </c>
      <c r="BX15" s="3"/>
      <c r="BY15" s="3"/>
      <c r="BZ15" s="3" t="s">
        <v>19</v>
      </c>
      <c r="CA15" s="3"/>
      <c r="CB15" s="3"/>
    </row>
    <row r="16" customFormat="false" ht="12.75" hidden="false" customHeight="false" outlineLevel="0" collapsed="false">
      <c r="C16" s="27" t="s">
        <v>6</v>
      </c>
      <c r="D16" s="28" t="s">
        <v>7</v>
      </c>
      <c r="E16" s="29" t="s">
        <v>8</v>
      </c>
      <c r="F16" s="27" t="s">
        <v>6</v>
      </c>
      <c r="G16" s="28" t="s">
        <v>7</v>
      </c>
      <c r="H16" s="29" t="s">
        <v>8</v>
      </c>
      <c r="O16" s="27" t="s">
        <v>6</v>
      </c>
      <c r="P16" s="28" t="s">
        <v>7</v>
      </c>
      <c r="Q16" s="29" t="s">
        <v>8</v>
      </c>
      <c r="R16" s="27" t="s">
        <v>6</v>
      </c>
      <c r="S16" s="28" t="s">
        <v>7</v>
      </c>
      <c r="T16" s="29" t="s">
        <v>8</v>
      </c>
      <c r="AA16" s="27" t="s">
        <v>6</v>
      </c>
      <c r="AB16" s="28" t="s">
        <v>7</v>
      </c>
      <c r="AC16" s="29" t="s">
        <v>8</v>
      </c>
      <c r="AD16" s="27" t="s">
        <v>6</v>
      </c>
      <c r="AE16" s="28" t="s">
        <v>7</v>
      </c>
      <c r="AF16" s="29" t="s">
        <v>8</v>
      </c>
      <c r="AM16" s="27" t="s">
        <v>6</v>
      </c>
      <c r="AN16" s="28" t="s">
        <v>7</v>
      </c>
      <c r="AO16" s="29" t="s">
        <v>8</v>
      </c>
      <c r="AP16" s="27" t="s">
        <v>6</v>
      </c>
      <c r="AQ16" s="28" t="s">
        <v>7</v>
      </c>
      <c r="AR16" s="29" t="s">
        <v>8</v>
      </c>
      <c r="AY16" s="27" t="s">
        <v>6</v>
      </c>
      <c r="AZ16" s="28" t="s">
        <v>7</v>
      </c>
      <c r="BA16" s="29" t="s">
        <v>8</v>
      </c>
      <c r="BB16" s="27" t="s">
        <v>6</v>
      </c>
      <c r="BC16" s="28" t="s">
        <v>7</v>
      </c>
      <c r="BD16" s="29" t="s">
        <v>8</v>
      </c>
      <c r="BK16" s="27" t="s">
        <v>6</v>
      </c>
      <c r="BL16" s="28" t="s">
        <v>7</v>
      </c>
      <c r="BM16" s="29" t="s">
        <v>8</v>
      </c>
      <c r="BN16" s="27" t="s">
        <v>6</v>
      </c>
      <c r="BO16" s="28" t="s">
        <v>7</v>
      </c>
      <c r="BP16" s="29" t="s">
        <v>8</v>
      </c>
      <c r="BW16" s="27" t="s">
        <v>6</v>
      </c>
      <c r="BX16" s="28" t="s">
        <v>7</v>
      </c>
      <c r="BY16" s="29" t="s">
        <v>8</v>
      </c>
      <c r="BZ16" s="27" t="s">
        <v>6</v>
      </c>
      <c r="CA16" s="28" t="s">
        <v>7</v>
      </c>
      <c r="CB16" s="29" t="s">
        <v>8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N17" s="7" t="s">
        <v>9</v>
      </c>
      <c r="O17" s="8" t="e">
        <f aca="false">'RA-Main'!AF99</f>
        <v>#VALUE!</v>
      </c>
      <c r="P17" s="9" t="e">
        <f aca="false">'RA-Main'!AG99</f>
        <v>#VALUE!</v>
      </c>
      <c r="Q17" s="10" t="e">
        <f aca="false">'RA-Main'!AH99</f>
        <v>#VALUE!</v>
      </c>
      <c r="R17" s="8" t="e">
        <f aca="false">'RA-HE10'!AF99</f>
        <v>#VALUE!</v>
      </c>
      <c r="S17" s="9" t="e">
        <f aca="false">'RA-HE10'!AG99</f>
        <v>#VALUE!</v>
      </c>
      <c r="T17" s="10" t="e">
        <f aca="false">'RA-HE10'!AH99</f>
        <v>#VALUE!</v>
      </c>
      <c r="Z17" s="7" t="s">
        <v>9</v>
      </c>
      <c r="AA17" s="8" t="e">
        <f aca="false">'RA-Main'!AR99</f>
        <v>#VALUE!</v>
      </c>
      <c r="AB17" s="9" t="e">
        <f aca="false">'RA-Main'!AS99</f>
        <v>#VALUE!</v>
      </c>
      <c r="AC17" s="10" t="e">
        <f aca="false">'RA-Main'!AT99</f>
        <v>#VALUE!</v>
      </c>
      <c r="AD17" s="8" t="e">
        <f aca="false">'RA-HE10'!AR99</f>
        <v>#VALUE!</v>
      </c>
      <c r="AE17" s="9" t="e">
        <f aca="false">'RA-HE10'!AS99</f>
        <v>#VALUE!</v>
      </c>
      <c r="AF17" s="10" t="e">
        <f aca="false">'RA-HE10'!AT99</f>
        <v>#VALUE!</v>
      </c>
      <c r="AL17" s="7" t="s">
        <v>9</v>
      </c>
      <c r="AM17" s="8" t="e">
        <f aca="false">'RA-Main'!BD99</f>
        <v>#VALUE!</v>
      </c>
      <c r="AN17" s="9" t="e">
        <f aca="false">'RA-Main'!BE99</f>
        <v>#VALUE!</v>
      </c>
      <c r="AO17" s="10" t="e">
        <f aca="false">'RA-Main'!BF99</f>
        <v>#VALUE!</v>
      </c>
      <c r="AP17" s="8" t="e">
        <f aca="false">'RA-HE10'!BD99</f>
        <v>#VALUE!</v>
      </c>
      <c r="AQ17" s="9" t="e">
        <f aca="false">'RA-HE10'!BE99</f>
        <v>#VALUE!</v>
      </c>
      <c r="AR17" s="10" t="e">
        <f aca="false">'RA-HE10'!BF99</f>
        <v>#VALUE!</v>
      </c>
      <c r="AX17" s="7" t="s">
        <v>9</v>
      </c>
      <c r="AY17" s="8" t="e">
        <f aca="false">'RA-Main'!BP99</f>
        <v>#VALUE!</v>
      </c>
      <c r="AZ17" s="9" t="e">
        <f aca="false">'RA-Main'!BQ99</f>
        <v>#VALUE!</v>
      </c>
      <c r="BA17" s="10" t="e">
        <f aca="false">'RA-Main'!BR99</f>
        <v>#VALUE!</v>
      </c>
      <c r="BB17" s="8" t="e">
        <f aca="false">'RA-HE10'!BP99</f>
        <v>#VALUE!</v>
      </c>
      <c r="BC17" s="9" t="e">
        <f aca="false">'RA-HE10'!BQ99</f>
        <v>#VALUE!</v>
      </c>
      <c r="BD17" s="10" t="e">
        <f aca="false">'RA-HE10'!BR99</f>
        <v>#VALUE!</v>
      </c>
      <c r="BJ17" s="7" t="s">
        <v>9</v>
      </c>
      <c r="BK17" s="8" t="e">
        <f aca="false">'RA-Main'!CB99</f>
        <v>#VALUE!</v>
      </c>
      <c r="BL17" s="9" t="e">
        <f aca="false">'RA-Main'!CC99</f>
        <v>#VALUE!</v>
      </c>
      <c r="BM17" s="10" t="e">
        <f aca="false">'RA-Main'!CD99</f>
        <v>#VALUE!</v>
      </c>
      <c r="BN17" s="8" t="e">
        <f aca="false">'RA-HE10'!CB99</f>
        <v>#VALUE!</v>
      </c>
      <c r="BO17" s="9" t="e">
        <f aca="false">'RA-HE10'!CC99</f>
        <v>#VALUE!</v>
      </c>
      <c r="BP17" s="10" t="e">
        <f aca="false">'RA-HE10'!CD99</f>
        <v>#VALUE!</v>
      </c>
      <c r="BV17" s="7" t="s">
        <v>9</v>
      </c>
      <c r="BW17" s="8" t="e">
        <f aca="false">'RA-Main'!CN99</f>
        <v>#VALUE!</v>
      </c>
      <c r="BX17" s="9" t="e">
        <f aca="false">'RA-Main'!CO99</f>
        <v>#VALUE!</v>
      </c>
      <c r="BY17" s="10" t="e">
        <f aca="false">'RA-Main'!CP99</f>
        <v>#VALUE!</v>
      </c>
      <c r="BZ17" s="8" t="e">
        <f aca="false">'RA-HE10'!CN99</f>
        <v>#VALUE!</v>
      </c>
      <c r="CA17" s="9" t="e">
        <f aca="false">'RA-HE10'!CO99</f>
        <v>#VALUE!</v>
      </c>
      <c r="CB17" s="10" t="e">
        <f aca="false">'RA-HE10'!CP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N18" s="11" t="s">
        <v>10</v>
      </c>
      <c r="O18" s="12" t="e">
        <f aca="false">'RA-Main'!AF100</f>
        <v>#VALUE!</v>
      </c>
      <c r="P18" s="13" t="e">
        <f aca="false">'RA-Main'!AG100</f>
        <v>#VALUE!</v>
      </c>
      <c r="Q18" s="14" t="e">
        <f aca="false">'RA-Main'!AH100</f>
        <v>#VALUE!</v>
      </c>
      <c r="R18" s="12" t="e">
        <f aca="false">'RA-HE10'!AF100</f>
        <v>#VALUE!</v>
      </c>
      <c r="S18" s="13" t="e">
        <f aca="false">'RA-HE10'!AG100</f>
        <v>#VALUE!</v>
      </c>
      <c r="T18" s="14" t="e">
        <f aca="false">'RA-HE10'!AH100</f>
        <v>#VALUE!</v>
      </c>
      <c r="Z18" s="11" t="s">
        <v>10</v>
      </c>
      <c r="AA18" s="12" t="e">
        <f aca="false">'RA-Main'!AR100</f>
        <v>#VALUE!</v>
      </c>
      <c r="AB18" s="13" t="e">
        <f aca="false">'RA-Main'!AS100</f>
        <v>#VALUE!</v>
      </c>
      <c r="AC18" s="14" t="e">
        <f aca="false">'RA-Main'!AT100</f>
        <v>#VALUE!</v>
      </c>
      <c r="AD18" s="12" t="e">
        <f aca="false">'RA-HE10'!AR100</f>
        <v>#VALUE!</v>
      </c>
      <c r="AE18" s="13" t="e">
        <f aca="false">'RA-HE10'!AS100</f>
        <v>#VALUE!</v>
      </c>
      <c r="AF18" s="14" t="e">
        <f aca="false">'RA-HE10'!AT100</f>
        <v>#VALUE!</v>
      </c>
      <c r="AL18" s="11" t="s">
        <v>10</v>
      </c>
      <c r="AM18" s="12" t="e">
        <f aca="false">'RA-Main'!BD100</f>
        <v>#VALUE!</v>
      </c>
      <c r="AN18" s="13" t="e">
        <f aca="false">'RA-Main'!BE100</f>
        <v>#VALUE!</v>
      </c>
      <c r="AO18" s="14" t="e">
        <f aca="false">'RA-Main'!BF100</f>
        <v>#VALUE!</v>
      </c>
      <c r="AP18" s="12" t="e">
        <f aca="false">'RA-HE10'!BD100</f>
        <v>#VALUE!</v>
      </c>
      <c r="AQ18" s="13" t="e">
        <f aca="false">'RA-HE10'!BE100</f>
        <v>#VALUE!</v>
      </c>
      <c r="AR18" s="14" t="e">
        <f aca="false">'RA-HE10'!BF100</f>
        <v>#VALUE!</v>
      </c>
      <c r="AX18" s="11" t="s">
        <v>10</v>
      </c>
      <c r="AY18" s="12" t="e">
        <f aca="false">'RA-Main'!BP100</f>
        <v>#VALUE!</v>
      </c>
      <c r="AZ18" s="13" t="e">
        <f aca="false">'RA-Main'!BQ100</f>
        <v>#VALUE!</v>
      </c>
      <c r="BA18" s="14" t="e">
        <f aca="false">'RA-Main'!BR100</f>
        <v>#VALUE!</v>
      </c>
      <c r="BB18" s="12" t="e">
        <f aca="false">'RA-HE10'!BP100</f>
        <v>#VALUE!</v>
      </c>
      <c r="BC18" s="13" t="e">
        <f aca="false">'RA-HE10'!BQ100</f>
        <v>#VALUE!</v>
      </c>
      <c r="BD18" s="14" t="e">
        <f aca="false">'RA-HE10'!BR100</f>
        <v>#VALUE!</v>
      </c>
      <c r="BJ18" s="11" t="s">
        <v>10</v>
      </c>
      <c r="BK18" s="12" t="e">
        <f aca="false">'RA-Main'!CB100</f>
        <v>#VALUE!</v>
      </c>
      <c r="BL18" s="13" t="e">
        <f aca="false">'RA-Main'!CC100</f>
        <v>#VALUE!</v>
      </c>
      <c r="BM18" s="14" t="e">
        <f aca="false">'RA-Main'!CD100</f>
        <v>#VALUE!</v>
      </c>
      <c r="BN18" s="12" t="e">
        <f aca="false">'RA-HE10'!CB100</f>
        <v>#VALUE!</v>
      </c>
      <c r="BO18" s="13" t="e">
        <f aca="false">'RA-HE10'!CC100</f>
        <v>#VALUE!</v>
      </c>
      <c r="BP18" s="14" t="e">
        <f aca="false">'RA-HE10'!CD100</f>
        <v>#VALUE!</v>
      </c>
      <c r="BV18" s="11" t="s">
        <v>10</v>
      </c>
      <c r="BW18" s="12" t="e">
        <f aca="false">'RA-Main'!CN100</f>
        <v>#VALUE!</v>
      </c>
      <c r="BX18" s="13" t="e">
        <f aca="false">'RA-Main'!CO100</f>
        <v>#VALUE!</v>
      </c>
      <c r="BY18" s="14" t="e">
        <f aca="false">'RA-Main'!CP100</f>
        <v>#VALUE!</v>
      </c>
      <c r="BZ18" s="12" t="e">
        <f aca="false">'RA-HE10'!CN100</f>
        <v>#VALUE!</v>
      </c>
      <c r="CA18" s="13" t="e">
        <f aca="false">'RA-HE10'!CO100</f>
        <v>#VALUE!</v>
      </c>
      <c r="CB18" s="14" t="e">
        <f aca="false">'RA-HE10'!CP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N19" s="11" t="s">
        <v>11</v>
      </c>
      <c r="O19" s="12" t="e">
        <f aca="false">'RA-Main'!AF101</f>
        <v>#VALUE!</v>
      </c>
      <c r="P19" s="13" t="e">
        <f aca="false">'RA-Main'!AG101</f>
        <v>#VALUE!</v>
      </c>
      <c r="Q19" s="14" t="e">
        <f aca="false">'RA-Main'!AH101</f>
        <v>#VALUE!</v>
      </c>
      <c r="R19" s="12" t="e">
        <f aca="false">'RA-HE10'!AF101</f>
        <v>#VALUE!</v>
      </c>
      <c r="S19" s="13" t="e">
        <f aca="false">'RA-HE10'!AG101</f>
        <v>#VALUE!</v>
      </c>
      <c r="T19" s="14" t="e">
        <f aca="false">'RA-HE10'!AH101</f>
        <v>#VALUE!</v>
      </c>
      <c r="Z19" s="11" t="s">
        <v>11</v>
      </c>
      <c r="AA19" s="12" t="e">
        <f aca="false">'RA-Main'!AR101</f>
        <v>#VALUE!</v>
      </c>
      <c r="AB19" s="13" t="e">
        <f aca="false">'RA-Main'!AS101</f>
        <v>#VALUE!</v>
      </c>
      <c r="AC19" s="14" t="e">
        <f aca="false">'RA-Main'!AT101</f>
        <v>#VALUE!</v>
      </c>
      <c r="AD19" s="12" t="e">
        <f aca="false">'RA-HE10'!AR101</f>
        <v>#VALUE!</v>
      </c>
      <c r="AE19" s="13" t="e">
        <f aca="false">'RA-HE10'!AS101</f>
        <v>#VALUE!</v>
      </c>
      <c r="AF19" s="14" t="e">
        <f aca="false">'RA-HE10'!AT101</f>
        <v>#VALUE!</v>
      </c>
      <c r="AL19" s="11" t="s">
        <v>11</v>
      </c>
      <c r="AM19" s="12" t="e">
        <f aca="false">'RA-Main'!BD101</f>
        <v>#VALUE!</v>
      </c>
      <c r="AN19" s="13" t="e">
        <f aca="false">'RA-Main'!BE101</f>
        <v>#VALUE!</v>
      </c>
      <c r="AO19" s="14" t="e">
        <f aca="false">'RA-Main'!BF101</f>
        <v>#VALUE!</v>
      </c>
      <c r="AP19" s="12" t="e">
        <f aca="false">'RA-HE10'!BD101</f>
        <v>#VALUE!</v>
      </c>
      <c r="AQ19" s="13" t="e">
        <f aca="false">'RA-HE10'!BE101</f>
        <v>#VALUE!</v>
      </c>
      <c r="AR19" s="14" t="e">
        <f aca="false">'RA-HE10'!BF101</f>
        <v>#VALUE!</v>
      </c>
      <c r="AX19" s="11" t="s">
        <v>11</v>
      </c>
      <c r="AY19" s="12" t="e">
        <f aca="false">'RA-Main'!BP101</f>
        <v>#VALUE!</v>
      </c>
      <c r="AZ19" s="13" t="e">
        <f aca="false">'RA-Main'!BQ101</f>
        <v>#VALUE!</v>
      </c>
      <c r="BA19" s="14" t="e">
        <f aca="false">'RA-Main'!BR101</f>
        <v>#VALUE!</v>
      </c>
      <c r="BB19" s="12" t="e">
        <f aca="false">'RA-HE10'!BP101</f>
        <v>#VALUE!</v>
      </c>
      <c r="BC19" s="13" t="e">
        <f aca="false">'RA-HE10'!BQ101</f>
        <v>#VALUE!</v>
      </c>
      <c r="BD19" s="14" t="e">
        <f aca="false">'RA-HE10'!BR101</f>
        <v>#VALUE!</v>
      </c>
      <c r="BJ19" s="11" t="s">
        <v>11</v>
      </c>
      <c r="BK19" s="12" t="e">
        <f aca="false">'RA-Main'!CB101</f>
        <v>#VALUE!</v>
      </c>
      <c r="BL19" s="13" t="e">
        <f aca="false">'RA-Main'!CC101</f>
        <v>#VALUE!</v>
      </c>
      <c r="BM19" s="14" t="e">
        <f aca="false">'RA-Main'!CD101</f>
        <v>#VALUE!</v>
      </c>
      <c r="BN19" s="12" t="e">
        <f aca="false">'RA-HE10'!CB101</f>
        <v>#VALUE!</v>
      </c>
      <c r="BO19" s="13" t="e">
        <f aca="false">'RA-HE10'!CC101</f>
        <v>#VALUE!</v>
      </c>
      <c r="BP19" s="14" t="e">
        <f aca="false">'RA-HE10'!CD101</f>
        <v>#VALUE!</v>
      </c>
      <c r="BV19" s="11" t="s">
        <v>11</v>
      </c>
      <c r="BW19" s="12" t="e">
        <f aca="false">'RA-Main'!CN101</f>
        <v>#VALUE!</v>
      </c>
      <c r="BX19" s="13" t="e">
        <f aca="false">'RA-Main'!CO101</f>
        <v>#VALUE!</v>
      </c>
      <c r="BY19" s="14" t="e">
        <f aca="false">'RA-Main'!CP101</f>
        <v>#VALUE!</v>
      </c>
      <c r="BZ19" s="12" t="e">
        <f aca="false">'RA-HE10'!CN101</f>
        <v>#VALUE!</v>
      </c>
      <c r="CA19" s="13" t="e">
        <f aca="false">'RA-HE10'!CO101</f>
        <v>#VALUE!</v>
      </c>
      <c r="CB19" s="14" t="e">
        <f aca="false">'RA-HE10'!CP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N20" s="11" t="s">
        <v>12</v>
      </c>
      <c r="O20" s="12" t="e">
        <f aca="false">'RA-Main'!AF102</f>
        <v>#VALUE!</v>
      </c>
      <c r="P20" s="13" t="e">
        <f aca="false">'RA-Main'!AG102</f>
        <v>#VALUE!</v>
      </c>
      <c r="Q20" s="14" t="e">
        <f aca="false">'RA-Main'!AH102</f>
        <v>#VALUE!</v>
      </c>
      <c r="R20" s="12" t="e">
        <f aca="false">'RA-HE10'!AF102</f>
        <v>#VALUE!</v>
      </c>
      <c r="S20" s="13" t="e">
        <f aca="false">'RA-HE10'!AG102</f>
        <v>#VALUE!</v>
      </c>
      <c r="T20" s="14" t="e">
        <f aca="false">'RA-HE10'!AH102</f>
        <v>#VALUE!</v>
      </c>
      <c r="Z20" s="11" t="s">
        <v>12</v>
      </c>
      <c r="AA20" s="12" t="e">
        <f aca="false">'RA-Main'!AR102</f>
        <v>#VALUE!</v>
      </c>
      <c r="AB20" s="13" t="e">
        <f aca="false">'RA-Main'!AS102</f>
        <v>#VALUE!</v>
      </c>
      <c r="AC20" s="14" t="e">
        <f aca="false">'RA-Main'!AT102</f>
        <v>#VALUE!</v>
      </c>
      <c r="AD20" s="12" t="e">
        <f aca="false">'RA-HE10'!AR102</f>
        <v>#VALUE!</v>
      </c>
      <c r="AE20" s="13" t="e">
        <f aca="false">'RA-HE10'!AS102</f>
        <v>#VALUE!</v>
      </c>
      <c r="AF20" s="14" t="e">
        <f aca="false">'RA-HE10'!AT102</f>
        <v>#VALUE!</v>
      </c>
      <c r="AL20" s="11" t="s">
        <v>12</v>
      </c>
      <c r="AM20" s="12" t="e">
        <f aca="false">'RA-Main'!BD102</f>
        <v>#VALUE!</v>
      </c>
      <c r="AN20" s="13" t="e">
        <f aca="false">'RA-Main'!BE102</f>
        <v>#VALUE!</v>
      </c>
      <c r="AO20" s="14" t="e">
        <f aca="false">'RA-Main'!BF102</f>
        <v>#VALUE!</v>
      </c>
      <c r="AP20" s="12" t="e">
        <f aca="false">'RA-HE10'!BD102</f>
        <v>#VALUE!</v>
      </c>
      <c r="AQ20" s="13" t="e">
        <f aca="false">'RA-HE10'!BE102</f>
        <v>#VALUE!</v>
      </c>
      <c r="AR20" s="14" t="e">
        <f aca="false">'RA-HE10'!BF102</f>
        <v>#VALUE!</v>
      </c>
      <c r="AX20" s="11" t="s">
        <v>12</v>
      </c>
      <c r="AY20" s="12" t="e">
        <f aca="false">'RA-Main'!BP102</f>
        <v>#VALUE!</v>
      </c>
      <c r="AZ20" s="13" t="e">
        <f aca="false">'RA-Main'!BQ102</f>
        <v>#VALUE!</v>
      </c>
      <c r="BA20" s="14" t="e">
        <f aca="false">'RA-Main'!BR102</f>
        <v>#VALUE!</v>
      </c>
      <c r="BB20" s="12" t="e">
        <f aca="false">'RA-HE10'!BP102</f>
        <v>#VALUE!</v>
      </c>
      <c r="BC20" s="13" t="e">
        <f aca="false">'RA-HE10'!BQ102</f>
        <v>#VALUE!</v>
      </c>
      <c r="BD20" s="14" t="e">
        <f aca="false">'RA-HE10'!BR102</f>
        <v>#VALUE!</v>
      </c>
      <c r="BJ20" s="11" t="s">
        <v>12</v>
      </c>
      <c r="BK20" s="12" t="e">
        <f aca="false">'RA-Main'!CB102</f>
        <v>#VALUE!</v>
      </c>
      <c r="BL20" s="13" t="e">
        <f aca="false">'RA-Main'!CC102</f>
        <v>#VALUE!</v>
      </c>
      <c r="BM20" s="14" t="e">
        <f aca="false">'RA-Main'!CD102</f>
        <v>#VALUE!</v>
      </c>
      <c r="BN20" s="12" t="e">
        <f aca="false">'RA-HE10'!CB102</f>
        <v>#VALUE!</v>
      </c>
      <c r="BO20" s="13" t="e">
        <f aca="false">'RA-HE10'!CC102</f>
        <v>#VALUE!</v>
      </c>
      <c r="BP20" s="14" t="e">
        <f aca="false">'RA-HE10'!CD102</f>
        <v>#VALUE!</v>
      </c>
      <c r="BV20" s="11" t="s">
        <v>12</v>
      </c>
      <c r="BW20" s="12" t="e">
        <f aca="false">'RA-Main'!CN102</f>
        <v>#VALUE!</v>
      </c>
      <c r="BX20" s="13" t="e">
        <f aca="false">'RA-Main'!CO102</f>
        <v>#VALUE!</v>
      </c>
      <c r="BY20" s="14" t="e">
        <f aca="false">'RA-Main'!CP102</f>
        <v>#VALUE!</v>
      </c>
      <c r="BZ20" s="12" t="e">
        <f aca="false">'RA-HE10'!CN102</f>
        <v>#VALUE!</v>
      </c>
      <c r="CA20" s="13" t="e">
        <f aca="false">'RA-HE10'!CO102</f>
        <v>#VALUE!</v>
      </c>
      <c r="CB20" s="14" t="e">
        <f aca="false">'RA-HE10'!CP102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N21" s="11" t="s">
        <v>13</v>
      </c>
      <c r="O21" s="27"/>
      <c r="P21" s="28"/>
      <c r="Q21" s="29"/>
      <c r="R21" s="27"/>
      <c r="S21" s="28"/>
      <c r="T21" s="29"/>
      <c r="Z21" s="11" t="s">
        <v>13</v>
      </c>
      <c r="AA21" s="27"/>
      <c r="AB21" s="28"/>
      <c r="AC21" s="29"/>
      <c r="AD21" s="27"/>
      <c r="AE21" s="28"/>
      <c r="AF21" s="29"/>
      <c r="AL21" s="11" t="s">
        <v>13</v>
      </c>
      <c r="AM21" s="27"/>
      <c r="AN21" s="28"/>
      <c r="AO21" s="29"/>
      <c r="AP21" s="27"/>
      <c r="AQ21" s="28"/>
      <c r="AR21" s="29"/>
      <c r="AX21" s="11" t="s">
        <v>13</v>
      </c>
      <c r="AY21" s="27"/>
      <c r="AZ21" s="28"/>
      <c r="BA21" s="29"/>
      <c r="BB21" s="27"/>
      <c r="BC21" s="28"/>
      <c r="BD21" s="29"/>
      <c r="BJ21" s="11" t="s">
        <v>13</v>
      </c>
      <c r="BK21" s="27"/>
      <c r="BL21" s="28"/>
      <c r="BM21" s="29"/>
      <c r="BN21" s="27"/>
      <c r="BO21" s="28"/>
      <c r="BP21" s="29"/>
      <c r="BV21" s="11" t="s">
        <v>13</v>
      </c>
      <c r="BW21" s="27"/>
      <c r="BX21" s="28"/>
      <c r="BY21" s="29"/>
      <c r="BZ21" s="27"/>
      <c r="CA21" s="28"/>
      <c r="CB21" s="29"/>
    </row>
    <row r="22" s="2" customFormat="true" ht="12" hidden="false" customHeight="false" outlineLevel="0" collapsed="false">
      <c r="B22" s="15" t="s">
        <v>14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  <c r="N22" s="15" t="s">
        <v>14</v>
      </c>
      <c r="O22" s="16" t="e">
        <f aca="false">'RA-Main'!AF112</f>
        <v>#VALUE!</v>
      </c>
      <c r="P22" s="16" t="e">
        <f aca="false">'RA-Main'!AG112</f>
        <v>#VALUE!</v>
      </c>
      <c r="Q22" s="17" t="e">
        <f aca="false">'RA-Main'!AH112</f>
        <v>#VALUE!</v>
      </c>
      <c r="R22" s="16" t="e">
        <f aca="false">'RA-HE10'!AF112</f>
        <v>#VALUE!</v>
      </c>
      <c r="S22" s="16" t="e">
        <f aca="false">'RA-HE10'!AG112</f>
        <v>#VALUE!</v>
      </c>
      <c r="T22" s="17" t="e">
        <f aca="false">'RA-HE10'!AH112</f>
        <v>#VALUE!</v>
      </c>
      <c r="Z22" s="15" t="s">
        <v>14</v>
      </c>
      <c r="AA22" s="16" t="e">
        <f aca="false">'RA-Main'!AR112</f>
        <v>#VALUE!</v>
      </c>
      <c r="AB22" s="16" t="e">
        <f aca="false">'RA-Main'!AS112</f>
        <v>#VALUE!</v>
      </c>
      <c r="AC22" s="17" t="e">
        <f aca="false">'RA-Main'!AT112</f>
        <v>#VALUE!</v>
      </c>
      <c r="AD22" s="16" t="e">
        <f aca="false">'RA-HE10'!AR112</f>
        <v>#VALUE!</v>
      </c>
      <c r="AE22" s="16" t="e">
        <f aca="false">'RA-HE10'!AS112</f>
        <v>#VALUE!</v>
      </c>
      <c r="AF22" s="17" t="e">
        <f aca="false">'RA-HE10'!AT112</f>
        <v>#VALUE!</v>
      </c>
      <c r="AL22" s="15" t="s">
        <v>14</v>
      </c>
      <c r="AM22" s="16" t="e">
        <f aca="false">'RA-Main'!BD112</f>
        <v>#VALUE!</v>
      </c>
      <c r="AN22" s="16" t="e">
        <f aca="false">'RA-Main'!BE112</f>
        <v>#VALUE!</v>
      </c>
      <c r="AO22" s="17" t="e">
        <f aca="false">'RA-Main'!BF112</f>
        <v>#VALUE!</v>
      </c>
      <c r="AP22" s="16" t="e">
        <f aca="false">'RA-HE10'!BD112</f>
        <v>#VALUE!</v>
      </c>
      <c r="AQ22" s="16" t="e">
        <f aca="false">'RA-HE10'!BE112</f>
        <v>#VALUE!</v>
      </c>
      <c r="AR22" s="17" t="e">
        <f aca="false">'RA-HE10'!BF112</f>
        <v>#VALUE!</v>
      </c>
      <c r="AX22" s="15" t="s">
        <v>14</v>
      </c>
      <c r="AY22" s="16" t="e">
        <f aca="false">'RA-Main'!BP112</f>
        <v>#VALUE!</v>
      </c>
      <c r="AZ22" s="16" t="e">
        <f aca="false">'RA-Main'!BQ112</f>
        <v>#VALUE!</v>
      </c>
      <c r="BA22" s="17" t="e">
        <f aca="false">'RA-Main'!BR112</f>
        <v>#VALUE!</v>
      </c>
      <c r="BB22" s="16" t="e">
        <f aca="false">'RA-HE10'!BP112</f>
        <v>#VALUE!</v>
      </c>
      <c r="BC22" s="16" t="e">
        <f aca="false">'RA-HE10'!BQ112</f>
        <v>#VALUE!</v>
      </c>
      <c r="BD22" s="17" t="e">
        <f aca="false">'RA-HE10'!BR112</f>
        <v>#VALUE!</v>
      </c>
      <c r="BJ22" s="15" t="s">
        <v>14</v>
      </c>
      <c r="BK22" s="16" t="e">
        <f aca="false">'RA-Main'!CB112</f>
        <v>#VALUE!</v>
      </c>
      <c r="BL22" s="16" t="e">
        <f aca="false">'RA-Main'!CC112</f>
        <v>#VALUE!</v>
      </c>
      <c r="BM22" s="17" t="e">
        <f aca="false">'RA-Main'!CD112</f>
        <v>#VALUE!</v>
      </c>
      <c r="BN22" s="16" t="e">
        <f aca="false">'RA-HE10'!CB112</f>
        <v>#VALUE!</v>
      </c>
      <c r="BO22" s="16" t="e">
        <f aca="false">'RA-HE10'!CC112</f>
        <v>#VALUE!</v>
      </c>
      <c r="BP22" s="17" t="e">
        <f aca="false">'RA-HE10'!CD112</f>
        <v>#VALUE!</v>
      </c>
      <c r="BV22" s="15" t="s">
        <v>14</v>
      </c>
      <c r="BW22" s="16" t="e">
        <f aca="false">'RA-Main'!CN112</f>
        <v>#VALUE!</v>
      </c>
      <c r="BX22" s="16" t="e">
        <f aca="false">'RA-Main'!CO112</f>
        <v>#VALUE!</v>
      </c>
      <c r="BY22" s="17" t="e">
        <f aca="false">'RA-Main'!CP112</f>
        <v>#VALUE!</v>
      </c>
      <c r="BZ22" s="16" t="e">
        <f aca="false">'RA-HE10'!CN112</f>
        <v>#VALUE!</v>
      </c>
      <c r="CA22" s="16" t="e">
        <f aca="false">'RA-HE10'!CO112</f>
        <v>#VALUE!</v>
      </c>
      <c r="CB22" s="17" t="e">
        <f aca="false">'RA-HE10'!CP112</f>
        <v>#VALUE!</v>
      </c>
    </row>
    <row r="23" customFormat="false" ht="12.75" hidden="true" customHeight="false" outlineLevel="0" collapsed="false">
      <c r="B23" s="18"/>
      <c r="C23" s="19" t="e">
        <f aca="false">#REF!</f>
        <v>#REF!</v>
      </c>
      <c r="D23" s="19" t="e">
        <f aca="false">#REF!</f>
        <v>#REF!</v>
      </c>
      <c r="E23" s="20" t="e">
        <f aca="false">#REF!</f>
        <v>#REF!</v>
      </c>
      <c r="F23" s="19" t="e">
        <f aca="false">#REF!</f>
        <v>#REF!</v>
      </c>
      <c r="G23" s="19" t="e">
        <f aca="false">#REF!</f>
        <v>#REF!</v>
      </c>
      <c r="H23" s="20" t="e">
        <f aca="false">#REF!</f>
        <v>#REF!</v>
      </c>
      <c r="N23" s="18"/>
      <c r="O23" s="19" t="e">
        <f aca="false">#REF!</f>
        <v>#REF!</v>
      </c>
      <c r="P23" s="19" t="e">
        <f aca="false">#REF!</f>
        <v>#REF!</v>
      </c>
      <c r="Q23" s="20" t="e">
        <f aca="false">#REF!</f>
        <v>#REF!</v>
      </c>
      <c r="R23" s="19" t="e">
        <f aca="false">#REF!</f>
        <v>#REF!</v>
      </c>
      <c r="S23" s="19" t="e">
        <f aca="false">#REF!</f>
        <v>#REF!</v>
      </c>
      <c r="T23" s="20" t="e">
        <f aca="false">#REF!</f>
        <v>#REF!</v>
      </c>
      <c r="Z23" s="18"/>
      <c r="AA23" s="19" t="e">
        <f aca="false">#REF!</f>
        <v>#REF!</v>
      </c>
      <c r="AB23" s="19" t="e">
        <f aca="false">#REF!</f>
        <v>#REF!</v>
      </c>
      <c r="AC23" s="20" t="e">
        <f aca="false">#REF!</f>
        <v>#REF!</v>
      </c>
      <c r="AD23" s="19" t="e">
        <f aca="false">#REF!</f>
        <v>#REF!</v>
      </c>
      <c r="AE23" s="19" t="e">
        <f aca="false">#REF!</f>
        <v>#REF!</v>
      </c>
      <c r="AF23" s="20" t="e">
        <f aca="false">#REF!</f>
        <v>#REF!</v>
      </c>
      <c r="AL23" s="18"/>
      <c r="AM23" s="19" t="e">
        <f aca="false">#REF!</f>
        <v>#REF!</v>
      </c>
      <c r="AN23" s="19" t="e">
        <f aca="false">#REF!</f>
        <v>#REF!</v>
      </c>
      <c r="AO23" s="20" t="e">
        <f aca="false">#REF!</f>
        <v>#REF!</v>
      </c>
      <c r="AP23" s="19" t="e">
        <f aca="false">#REF!</f>
        <v>#REF!</v>
      </c>
      <c r="AQ23" s="19" t="e">
        <f aca="false">#REF!</f>
        <v>#REF!</v>
      </c>
      <c r="AR23" s="20" t="e">
        <f aca="false">#REF!</f>
        <v>#REF!</v>
      </c>
      <c r="AX23" s="18"/>
      <c r="AY23" s="19" t="e">
        <f aca="false">#REF!</f>
        <v>#REF!</v>
      </c>
      <c r="AZ23" s="19" t="e">
        <f aca="false">#REF!</f>
        <v>#REF!</v>
      </c>
      <c r="BA23" s="20" t="e">
        <f aca="false">#REF!</f>
        <v>#REF!</v>
      </c>
      <c r="BB23" s="19" t="e">
        <f aca="false">#REF!</f>
        <v>#REF!</v>
      </c>
      <c r="BC23" s="19" t="e">
        <f aca="false">#REF!</f>
        <v>#REF!</v>
      </c>
      <c r="BD23" s="20" t="e">
        <f aca="false">#REF!</f>
        <v>#REF!</v>
      </c>
      <c r="BJ23" s="18"/>
      <c r="BK23" s="19" t="e">
        <f aca="false">#REF!</f>
        <v>#REF!</v>
      </c>
      <c r="BL23" s="19" t="e">
        <f aca="false">#REF!</f>
        <v>#REF!</v>
      </c>
      <c r="BM23" s="20" t="e">
        <f aca="false">#REF!</f>
        <v>#REF!</v>
      </c>
      <c r="BN23" s="19" t="e">
        <f aca="false">#REF!</f>
        <v>#REF!</v>
      </c>
      <c r="BO23" s="19" t="e">
        <f aca="false">#REF!</f>
        <v>#REF!</v>
      </c>
      <c r="BP23" s="20" t="e">
        <f aca="false">#REF!</f>
        <v>#REF!</v>
      </c>
      <c r="BV23" s="18"/>
      <c r="BW23" s="19" t="e">
        <f aca="false">#REF!</f>
        <v>#REF!</v>
      </c>
      <c r="BX23" s="19" t="e">
        <f aca="false">#REF!</f>
        <v>#REF!</v>
      </c>
      <c r="BY23" s="20" t="e">
        <f aca="false">#REF!</f>
        <v>#REF!</v>
      </c>
      <c r="BZ23" s="19" t="e">
        <f aca="false">#REF!</f>
        <v>#REF!</v>
      </c>
      <c r="CA23" s="19" t="e">
        <f aca="false">#REF!</f>
        <v>#REF!</v>
      </c>
      <c r="CB23" s="20" t="e">
        <f aca="false">#REF!</f>
        <v>#REF!</v>
      </c>
    </row>
    <row r="24" customFormat="false" ht="12.75" hidden="false" customHeight="false" outlineLevel="0" collapsed="false">
      <c r="B24" s="18" t="s">
        <v>15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  <c r="N24" s="18" t="s">
        <v>15</v>
      </c>
      <c r="O24" s="30" t="e">
        <f aca="false">'RA-Main'!AF104</f>
        <v>#VALUE!</v>
      </c>
      <c r="P24" s="31" t="e">
        <f aca="false">'RA-Main'!AG104</f>
        <v>#VALUE!</v>
      </c>
      <c r="Q24" s="32" t="e">
        <f aca="false">'RA-Main'!AH104</f>
        <v>#VALUE!</v>
      </c>
      <c r="R24" s="30" t="e">
        <f aca="false">'RA-HE10'!AF104</f>
        <v>#VALUE!</v>
      </c>
      <c r="S24" s="31" t="e">
        <f aca="false">'RA-HE10'!AG104</f>
        <v>#VALUE!</v>
      </c>
      <c r="T24" s="32" t="e">
        <f aca="false">'RA-HE10'!AH104</f>
        <v>#VALUE!</v>
      </c>
      <c r="Z24" s="18" t="s">
        <v>15</v>
      </c>
      <c r="AA24" s="30" t="e">
        <f aca="false">'RA-Main'!AR104</f>
        <v>#VALUE!</v>
      </c>
      <c r="AB24" s="31" t="e">
        <f aca="false">'RA-Main'!AS104</f>
        <v>#VALUE!</v>
      </c>
      <c r="AC24" s="32" t="e">
        <f aca="false">'RA-Main'!AT104</f>
        <v>#VALUE!</v>
      </c>
      <c r="AD24" s="30" t="e">
        <f aca="false">'RA-HE10'!AR104</f>
        <v>#VALUE!</v>
      </c>
      <c r="AE24" s="31" t="e">
        <f aca="false">'RA-HE10'!AS104</f>
        <v>#VALUE!</v>
      </c>
      <c r="AF24" s="32" t="e">
        <f aca="false">'RA-HE10'!AT104</f>
        <v>#VALUE!</v>
      </c>
      <c r="AL24" s="18" t="s">
        <v>15</v>
      </c>
      <c r="AM24" s="30" t="e">
        <f aca="false">'RA-Main'!BD104</f>
        <v>#VALUE!</v>
      </c>
      <c r="AN24" s="31" t="e">
        <f aca="false">'RA-Main'!BE104</f>
        <v>#VALUE!</v>
      </c>
      <c r="AO24" s="32" t="e">
        <f aca="false">'RA-Main'!BF104</f>
        <v>#VALUE!</v>
      </c>
      <c r="AP24" s="30" t="e">
        <f aca="false">'RA-HE10'!BD104</f>
        <v>#VALUE!</v>
      </c>
      <c r="AQ24" s="31" t="e">
        <f aca="false">'RA-HE10'!BE104</f>
        <v>#VALUE!</v>
      </c>
      <c r="AR24" s="32" t="e">
        <f aca="false">'RA-HE10'!BF104</f>
        <v>#VALUE!</v>
      </c>
      <c r="AX24" s="18" t="s">
        <v>15</v>
      </c>
      <c r="AY24" s="30" t="e">
        <f aca="false">'RA-Main'!BP104</f>
        <v>#VALUE!</v>
      </c>
      <c r="AZ24" s="31" t="e">
        <f aca="false">'RA-Main'!BQ104</f>
        <v>#VALUE!</v>
      </c>
      <c r="BA24" s="32" t="e">
        <f aca="false">'RA-Main'!BR104</f>
        <v>#VALUE!</v>
      </c>
      <c r="BB24" s="30" t="e">
        <f aca="false">'RA-HE10'!BP104</f>
        <v>#VALUE!</v>
      </c>
      <c r="BC24" s="31" t="e">
        <f aca="false">'RA-HE10'!BQ104</f>
        <v>#VALUE!</v>
      </c>
      <c r="BD24" s="32" t="e">
        <f aca="false">'RA-HE10'!BR104</f>
        <v>#VALUE!</v>
      </c>
      <c r="BJ24" s="18" t="s">
        <v>15</v>
      </c>
      <c r="BK24" s="30" t="e">
        <f aca="false">'RA-Main'!CB104</f>
        <v>#VALUE!</v>
      </c>
      <c r="BL24" s="31" t="e">
        <f aca="false">'RA-Main'!CC104</f>
        <v>#VALUE!</v>
      </c>
      <c r="BM24" s="32" t="e">
        <f aca="false">'RA-Main'!CD104</f>
        <v>#VALUE!</v>
      </c>
      <c r="BN24" s="30" t="e">
        <f aca="false">'RA-HE10'!CB104</f>
        <v>#VALUE!</v>
      </c>
      <c r="BO24" s="31" t="e">
        <f aca="false">'RA-HE10'!CC104</f>
        <v>#VALUE!</v>
      </c>
      <c r="BP24" s="32" t="e">
        <f aca="false">'RA-HE10'!CD104</f>
        <v>#VALUE!</v>
      </c>
      <c r="BV24" s="18" t="s">
        <v>15</v>
      </c>
      <c r="BW24" s="30" t="e">
        <f aca="false">'RA-Main'!CN104</f>
        <v>#VALUE!</v>
      </c>
      <c r="BX24" s="31" t="e">
        <f aca="false">'RA-Main'!CO104</f>
        <v>#VALUE!</v>
      </c>
      <c r="BY24" s="32" t="e">
        <f aca="false">'RA-Main'!CP104</f>
        <v>#VALUE!</v>
      </c>
      <c r="BZ24" s="30" t="e">
        <f aca="false">'RA-HE10'!CN104</f>
        <v>#VALUE!</v>
      </c>
      <c r="CA24" s="31" t="e">
        <f aca="false">'RA-HE10'!CO104</f>
        <v>#VALUE!</v>
      </c>
      <c r="CB24" s="32" t="e">
        <f aca="false">'RA-HE10'!CP104</f>
        <v>#VALUE!</v>
      </c>
    </row>
    <row r="25" customFormat="false" ht="12" hidden="false" customHeight="false" outlineLevel="0" collapsed="false">
      <c r="B25" s="7" t="s">
        <v>16</v>
      </c>
      <c r="C25" s="25" t="n">
        <f aca="false">'RA-Main'!R114</f>
        <v>1.42999008784896</v>
      </c>
      <c r="D25" s="25"/>
      <c r="E25" s="25"/>
      <c r="F25" s="25" t="n">
        <f aca="false">'RA-HE10'!R114</f>
        <v>1.44896249236606</v>
      </c>
      <c r="G25" s="25"/>
      <c r="H25" s="25"/>
      <c r="N25" s="7" t="s">
        <v>16</v>
      </c>
      <c r="O25" s="25" t="n">
        <f aca="false">'RA-Main'!AD114</f>
        <v>0.987648748934577</v>
      </c>
      <c r="P25" s="25"/>
      <c r="Q25" s="25"/>
      <c r="R25" s="25" t="n">
        <f aca="false">'RA-HE10'!AD114</f>
        <v>0.993083930412014</v>
      </c>
      <c r="S25" s="25"/>
      <c r="T25" s="25"/>
      <c r="Z25" s="7" t="s">
        <v>16</v>
      </c>
      <c r="AA25" s="25" t="n">
        <f aca="false">'RA-Main'!AP114</f>
        <v>0</v>
      </c>
      <c r="AB25" s="25"/>
      <c r="AC25" s="25"/>
      <c r="AD25" s="25" t="n">
        <f aca="false">'RA-HE10'!AP114</f>
        <v>0</v>
      </c>
      <c r="AE25" s="25"/>
      <c r="AF25" s="25"/>
      <c r="AL25" s="7" t="s">
        <v>16</v>
      </c>
      <c r="AM25" s="25" t="n">
        <f aca="false">'RA-Main'!BB114</f>
        <v>0</v>
      </c>
      <c r="AN25" s="25"/>
      <c r="AO25" s="25"/>
      <c r="AP25" s="25" t="n">
        <f aca="false">'RA-HE10'!BB114</f>
        <v>0</v>
      </c>
      <c r="AQ25" s="25"/>
      <c r="AR25" s="25"/>
      <c r="AX25" s="7" t="s">
        <v>16</v>
      </c>
      <c r="AY25" s="25" t="n">
        <f aca="false">'RA-Main'!BN114</f>
        <v>0</v>
      </c>
      <c r="AZ25" s="25"/>
      <c r="BA25" s="25"/>
      <c r="BB25" s="25" t="n">
        <f aca="false">'RA-HE10'!BN114</f>
        <v>0</v>
      </c>
      <c r="BC25" s="25"/>
      <c r="BD25" s="25"/>
      <c r="BJ25" s="7" t="s">
        <v>16</v>
      </c>
      <c r="BK25" s="25" t="n">
        <f aca="false">'RA-Main'!BZ114</f>
        <v>0</v>
      </c>
      <c r="BL25" s="25"/>
      <c r="BM25" s="25"/>
      <c r="BN25" s="25" t="n">
        <f aca="false">'RA-HE10'!BZ114</f>
        <v>0</v>
      </c>
      <c r="BO25" s="25"/>
      <c r="BP25" s="25"/>
      <c r="BV25" s="7" t="s">
        <v>16</v>
      </c>
      <c r="BW25" s="25" t="n">
        <f aca="false">'RA-Main'!CL114</f>
        <v>0</v>
      </c>
      <c r="BX25" s="25"/>
      <c r="BY25" s="25"/>
      <c r="BZ25" s="25" t="n">
        <f aca="false">'RA-HE10'!CL114</f>
        <v>0</v>
      </c>
      <c r="CA25" s="25"/>
      <c r="CB25" s="25"/>
    </row>
    <row r="26" customFormat="false" ht="12.75" hidden="false" customHeight="false" outlineLevel="0" collapsed="false">
      <c r="B26" s="18" t="s">
        <v>17</v>
      </c>
      <c r="C26" s="26" t="n">
        <f aca="false">'RA-Main'!Q114</f>
        <v>1.53509352405995</v>
      </c>
      <c r="D26" s="26"/>
      <c r="E26" s="26"/>
      <c r="F26" s="26" t="n">
        <f aca="false">'RA-HE10'!Q114</f>
        <v>1.5654863676767</v>
      </c>
      <c r="G26" s="26"/>
      <c r="H26" s="26"/>
      <c r="N26" s="18" t="s">
        <v>17</v>
      </c>
      <c r="O26" s="26" t="n">
        <f aca="false">'RA-Main'!AC114</f>
        <v>0.980809629552618</v>
      </c>
      <c r="P26" s="26"/>
      <c r="Q26" s="26"/>
      <c r="R26" s="26" t="n">
        <f aca="false">'RA-HE10'!AC114</f>
        <v>0.984637469807802</v>
      </c>
      <c r="S26" s="26"/>
      <c r="T26" s="26"/>
      <c r="Z26" s="18" t="s">
        <v>17</v>
      </c>
      <c r="AA26" s="26" t="e">
        <f aca="false">'RA-Main'!AO114</f>
        <v>#NUM!</v>
      </c>
      <c r="AB26" s="26"/>
      <c r="AC26" s="26"/>
      <c r="AD26" s="26" t="e">
        <f aca="false">'RA-HE10'!AO114</f>
        <v>#NUM!</v>
      </c>
      <c r="AE26" s="26"/>
      <c r="AF26" s="26"/>
      <c r="AL26" s="18" t="s">
        <v>17</v>
      </c>
      <c r="AM26" s="26" t="e">
        <f aca="false">'RA-Main'!BA114</f>
        <v>#NUM!</v>
      </c>
      <c r="AN26" s="26"/>
      <c r="AO26" s="26"/>
      <c r="AP26" s="26" t="e">
        <f aca="false">'RA-HE10'!BA114</f>
        <v>#NUM!</v>
      </c>
      <c r="AQ26" s="26"/>
      <c r="AR26" s="26"/>
      <c r="AX26" s="18" t="s">
        <v>17</v>
      </c>
      <c r="AY26" s="26" t="e">
        <f aca="false">'RA-Main'!BM114</f>
        <v>#NUM!</v>
      </c>
      <c r="AZ26" s="26"/>
      <c r="BA26" s="26"/>
      <c r="BB26" s="26" t="e">
        <f aca="false">'RA-HE10'!BM114</f>
        <v>#NUM!</v>
      </c>
      <c r="BC26" s="26"/>
      <c r="BD26" s="26"/>
      <c r="BJ26" s="18" t="s">
        <v>17</v>
      </c>
      <c r="BK26" s="26" t="e">
        <f aca="false">'RA-Main'!BY114</f>
        <v>#NUM!</v>
      </c>
      <c r="BL26" s="26"/>
      <c r="BM26" s="26"/>
      <c r="BN26" s="26" t="e">
        <f aca="false">'RA-HE10'!BY114</f>
        <v>#NUM!</v>
      </c>
      <c r="BO26" s="26"/>
      <c r="BP26" s="26"/>
      <c r="BV26" s="18" t="s">
        <v>17</v>
      </c>
      <c r="BW26" s="26" t="e">
        <f aca="false">'RA-Main'!CK114</f>
        <v>#NUM!</v>
      </c>
      <c r="BX26" s="26"/>
      <c r="BY26" s="26"/>
      <c r="BZ26" s="26" t="e">
        <f aca="false">'RA-HE10'!CK114</f>
        <v>#NUM!</v>
      </c>
      <c r="CA26" s="26"/>
      <c r="CB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0</v>
      </c>
      <c r="D28" s="3"/>
      <c r="E28" s="3"/>
      <c r="F28" s="3" t="s">
        <v>21</v>
      </c>
      <c r="G28" s="3"/>
      <c r="H28" s="3"/>
      <c r="O28" s="3" t="s">
        <v>20</v>
      </c>
      <c r="P28" s="3"/>
      <c r="Q28" s="3"/>
      <c r="R28" s="3" t="s">
        <v>21</v>
      </c>
      <c r="S28" s="3"/>
      <c r="T28" s="3"/>
      <c r="AA28" s="3" t="s">
        <v>20</v>
      </c>
      <c r="AB28" s="3"/>
      <c r="AC28" s="3"/>
      <c r="AD28" s="3" t="s">
        <v>21</v>
      </c>
      <c r="AE28" s="3"/>
      <c r="AF28" s="3"/>
      <c r="AM28" s="3" t="s">
        <v>20</v>
      </c>
      <c r="AN28" s="3"/>
      <c r="AO28" s="3"/>
      <c r="AP28" s="3" t="s">
        <v>21</v>
      </c>
      <c r="AQ28" s="3"/>
      <c r="AR28" s="3"/>
      <c r="AY28" s="3" t="s">
        <v>20</v>
      </c>
      <c r="AZ28" s="3"/>
      <c r="BA28" s="3"/>
      <c r="BB28" s="3" t="s">
        <v>21</v>
      </c>
      <c r="BC28" s="3"/>
      <c r="BD28" s="3"/>
      <c r="BK28" s="3" t="s">
        <v>20</v>
      </c>
      <c r="BL28" s="3"/>
      <c r="BM28" s="3"/>
      <c r="BN28" s="3" t="s">
        <v>21</v>
      </c>
      <c r="BO28" s="3"/>
      <c r="BP28" s="3"/>
      <c r="BW28" s="3" t="s">
        <v>20</v>
      </c>
      <c r="BX28" s="3"/>
      <c r="BY28" s="3"/>
      <c r="BZ28" s="3" t="s">
        <v>21</v>
      </c>
      <c r="CA28" s="3"/>
      <c r="CB28" s="3"/>
    </row>
    <row r="29" customFormat="false" ht="12.75" hidden="false" customHeight="false" outlineLevel="0" collapsed="false">
      <c r="C29" s="27" t="s">
        <v>6</v>
      </c>
      <c r="D29" s="28" t="s">
        <v>7</v>
      </c>
      <c r="E29" s="29" t="s">
        <v>8</v>
      </c>
      <c r="F29" s="27" t="s">
        <v>6</v>
      </c>
      <c r="G29" s="28" t="s">
        <v>7</v>
      </c>
      <c r="H29" s="29" t="s">
        <v>8</v>
      </c>
      <c r="O29" s="27" t="s">
        <v>6</v>
      </c>
      <c r="P29" s="28" t="s">
        <v>7</v>
      </c>
      <c r="Q29" s="29" t="s">
        <v>8</v>
      </c>
      <c r="R29" s="27" t="s">
        <v>6</v>
      </c>
      <c r="S29" s="28" t="s">
        <v>7</v>
      </c>
      <c r="T29" s="29" t="s">
        <v>8</v>
      </c>
      <c r="AA29" s="27" t="s">
        <v>6</v>
      </c>
      <c r="AB29" s="28" t="s">
        <v>7</v>
      </c>
      <c r="AC29" s="29" t="s">
        <v>8</v>
      </c>
      <c r="AD29" s="27" t="s">
        <v>6</v>
      </c>
      <c r="AE29" s="28" t="s">
        <v>7</v>
      </c>
      <c r="AF29" s="29" t="s">
        <v>8</v>
      </c>
      <c r="AM29" s="27" t="s">
        <v>6</v>
      </c>
      <c r="AN29" s="28" t="s">
        <v>7</v>
      </c>
      <c r="AO29" s="29" t="s">
        <v>8</v>
      </c>
      <c r="AP29" s="27" t="s">
        <v>6</v>
      </c>
      <c r="AQ29" s="28" t="s">
        <v>7</v>
      </c>
      <c r="AR29" s="29" t="s">
        <v>8</v>
      </c>
      <c r="AY29" s="27" t="s">
        <v>6</v>
      </c>
      <c r="AZ29" s="28" t="s">
        <v>7</v>
      </c>
      <c r="BA29" s="29" t="s">
        <v>8</v>
      </c>
      <c r="BB29" s="27" t="s">
        <v>6</v>
      </c>
      <c r="BC29" s="28" t="s">
        <v>7</v>
      </c>
      <c r="BD29" s="29" t="s">
        <v>8</v>
      </c>
      <c r="BK29" s="27" t="s">
        <v>6</v>
      </c>
      <c r="BL29" s="28" t="s">
        <v>7</v>
      </c>
      <c r="BM29" s="29" t="s">
        <v>8</v>
      </c>
      <c r="BN29" s="27" t="s">
        <v>6</v>
      </c>
      <c r="BO29" s="28" t="s">
        <v>7</v>
      </c>
      <c r="BP29" s="29" t="s">
        <v>8</v>
      </c>
      <c r="BW29" s="27" t="s">
        <v>6</v>
      </c>
      <c r="BX29" s="28" t="s">
        <v>7</v>
      </c>
      <c r="BY29" s="29" t="s">
        <v>8</v>
      </c>
      <c r="BZ29" s="27" t="s">
        <v>6</v>
      </c>
      <c r="CA29" s="28" t="s">
        <v>7</v>
      </c>
      <c r="CB29" s="29" t="s">
        <v>8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  <c r="N30" s="7" t="s">
        <v>9</v>
      </c>
      <c r="O30" s="33"/>
      <c r="P30" s="34"/>
      <c r="Q30" s="35"/>
      <c r="R30" s="33"/>
      <c r="S30" s="34"/>
      <c r="T30" s="35"/>
      <c r="Z30" s="7" t="s">
        <v>9</v>
      </c>
      <c r="AA30" s="33"/>
      <c r="AB30" s="34"/>
      <c r="AC30" s="35"/>
      <c r="AD30" s="33"/>
      <c r="AE30" s="34"/>
      <c r="AF30" s="35"/>
      <c r="AL30" s="7" t="s">
        <v>9</v>
      </c>
      <c r="AM30" s="33"/>
      <c r="AN30" s="34"/>
      <c r="AO30" s="35"/>
      <c r="AP30" s="33"/>
      <c r="AQ30" s="34"/>
      <c r="AR30" s="35"/>
      <c r="AX30" s="7" t="s">
        <v>9</v>
      </c>
      <c r="AY30" s="33"/>
      <c r="AZ30" s="34"/>
      <c r="BA30" s="35"/>
      <c r="BB30" s="33"/>
      <c r="BC30" s="34"/>
      <c r="BD30" s="35"/>
      <c r="BJ30" s="7" t="s">
        <v>9</v>
      </c>
      <c r="BK30" s="33"/>
      <c r="BL30" s="34"/>
      <c r="BM30" s="35"/>
      <c r="BN30" s="33"/>
      <c r="BO30" s="34"/>
      <c r="BP30" s="35"/>
      <c r="BV30" s="7" t="s">
        <v>9</v>
      </c>
      <c r="BW30" s="33"/>
      <c r="BX30" s="34"/>
      <c r="BY30" s="35"/>
      <c r="BZ30" s="33"/>
      <c r="CA30" s="34"/>
      <c r="CB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N31" s="11" t="s">
        <v>10</v>
      </c>
      <c r="O31" s="12" t="e">
        <f aca="false">'LB-Main'!AF100</f>
        <v>#VALUE!</v>
      </c>
      <c r="P31" s="13" t="e">
        <f aca="false">'LB-Main'!AG100</f>
        <v>#VALUE!</v>
      </c>
      <c r="Q31" s="14" t="e">
        <f aca="false">'LB-Main'!AH100</f>
        <v>#VALUE!</v>
      </c>
      <c r="R31" s="12" t="e">
        <f aca="false">'LB-HE10'!AF100</f>
        <v>#VALUE!</v>
      </c>
      <c r="S31" s="13" t="e">
        <f aca="false">'LB-HE10'!AG100</f>
        <v>#VALUE!</v>
      </c>
      <c r="T31" s="14" t="e">
        <f aca="false">'LB-HE10'!AH100</f>
        <v>#VALUE!</v>
      </c>
      <c r="Z31" s="11" t="s">
        <v>10</v>
      </c>
      <c r="AA31" s="12" t="e">
        <f aca="false">'LB-Main'!AR100</f>
        <v>#VALUE!</v>
      </c>
      <c r="AB31" s="13" t="e">
        <f aca="false">'LB-Main'!AS100</f>
        <v>#VALUE!</v>
      </c>
      <c r="AC31" s="14" t="e">
        <f aca="false">'LB-Main'!AT100</f>
        <v>#VALUE!</v>
      </c>
      <c r="AD31" s="12" t="e">
        <f aca="false">'LB-HE10'!AR100</f>
        <v>#VALUE!</v>
      </c>
      <c r="AE31" s="13" t="e">
        <f aca="false">'LB-HE10'!AS100</f>
        <v>#VALUE!</v>
      </c>
      <c r="AF31" s="14" t="e">
        <f aca="false">'LB-HE10'!AT100</f>
        <v>#VALUE!</v>
      </c>
      <c r="AL31" s="11" t="s">
        <v>10</v>
      </c>
      <c r="AM31" s="12" t="e">
        <f aca="false">'LB-Main'!BD100</f>
        <v>#VALUE!</v>
      </c>
      <c r="AN31" s="13" t="e">
        <f aca="false">'LB-Main'!BE100</f>
        <v>#VALUE!</v>
      </c>
      <c r="AO31" s="14" t="e">
        <f aca="false">'LB-Main'!BF100</f>
        <v>#VALUE!</v>
      </c>
      <c r="AP31" s="12" t="e">
        <f aca="false">'LB-HE10'!BD100</f>
        <v>#VALUE!</v>
      </c>
      <c r="AQ31" s="13" t="e">
        <f aca="false">'LB-HE10'!BE100</f>
        <v>#VALUE!</v>
      </c>
      <c r="AR31" s="14" t="e">
        <f aca="false">'LB-HE10'!BF100</f>
        <v>#VALUE!</v>
      </c>
      <c r="AX31" s="11" t="s">
        <v>10</v>
      </c>
      <c r="AY31" s="12" t="e">
        <f aca="false">'LB-Main'!BP100</f>
        <v>#VALUE!</v>
      </c>
      <c r="AZ31" s="13" t="e">
        <f aca="false">'LB-Main'!BQ100</f>
        <v>#VALUE!</v>
      </c>
      <c r="BA31" s="14" t="e">
        <f aca="false">'LB-Main'!BR100</f>
        <v>#VALUE!</v>
      </c>
      <c r="BB31" s="12" t="e">
        <f aca="false">'LB-HE10'!BP100</f>
        <v>#VALUE!</v>
      </c>
      <c r="BC31" s="13" t="e">
        <f aca="false">'LB-HE10'!BQ100</f>
        <v>#VALUE!</v>
      </c>
      <c r="BD31" s="14" t="e">
        <f aca="false">'LB-HE10'!BR100</f>
        <v>#VALUE!</v>
      </c>
      <c r="BJ31" s="11" t="s">
        <v>10</v>
      </c>
      <c r="BK31" s="12" t="e">
        <f aca="false">'LB-Main'!CB100</f>
        <v>#VALUE!</v>
      </c>
      <c r="BL31" s="13" t="e">
        <f aca="false">'LB-Main'!CC100</f>
        <v>#VALUE!</v>
      </c>
      <c r="BM31" s="14" t="e">
        <f aca="false">'LB-Main'!CD100</f>
        <v>#VALUE!</v>
      </c>
      <c r="BN31" s="12" t="e">
        <f aca="false">'LB-HE10'!CB100</f>
        <v>#VALUE!</v>
      </c>
      <c r="BO31" s="13" t="e">
        <f aca="false">'LB-HE10'!CC100</f>
        <v>#VALUE!</v>
      </c>
      <c r="BP31" s="14" t="e">
        <f aca="false">'LB-HE10'!CD100</f>
        <v>#VALUE!</v>
      </c>
      <c r="BV31" s="11" t="s">
        <v>10</v>
      </c>
      <c r="BW31" s="12" t="e">
        <f aca="false">'LB-Main'!CN100</f>
        <v>#VALUE!</v>
      </c>
      <c r="BX31" s="13" t="e">
        <f aca="false">'LB-Main'!CO100</f>
        <v>#VALUE!</v>
      </c>
      <c r="BY31" s="14" t="e">
        <f aca="false">'LB-Main'!CP100</f>
        <v>#VALUE!</v>
      </c>
      <c r="BZ31" s="12" t="e">
        <f aca="false">'LB-HE10'!CN100</f>
        <v>#VALUE!</v>
      </c>
      <c r="CA31" s="13" t="e">
        <f aca="false">'LB-HE10'!CO100</f>
        <v>#VALUE!</v>
      </c>
      <c r="CB31" s="14" t="e">
        <f aca="false">'LB-HE10'!CP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N32" s="11" t="s">
        <v>11</v>
      </c>
      <c r="O32" s="12" t="e">
        <f aca="false">'LB-Main'!AF101</f>
        <v>#VALUE!</v>
      </c>
      <c r="P32" s="13" t="e">
        <f aca="false">'LB-Main'!AG101</f>
        <v>#VALUE!</v>
      </c>
      <c r="Q32" s="14" t="e">
        <f aca="false">'LB-Main'!AH101</f>
        <v>#VALUE!</v>
      </c>
      <c r="R32" s="12" t="e">
        <f aca="false">'LB-HE10'!AF101</f>
        <v>#VALUE!</v>
      </c>
      <c r="S32" s="13" t="e">
        <f aca="false">'LB-HE10'!AG101</f>
        <v>#VALUE!</v>
      </c>
      <c r="T32" s="14" t="e">
        <f aca="false">'LB-HE10'!AH101</f>
        <v>#VALUE!</v>
      </c>
      <c r="Z32" s="11" t="s">
        <v>11</v>
      </c>
      <c r="AA32" s="12" t="e">
        <f aca="false">'LB-Main'!AR101</f>
        <v>#VALUE!</v>
      </c>
      <c r="AB32" s="13" t="e">
        <f aca="false">'LB-Main'!AS101</f>
        <v>#VALUE!</v>
      </c>
      <c r="AC32" s="14" t="e">
        <f aca="false">'LB-Main'!AT101</f>
        <v>#VALUE!</v>
      </c>
      <c r="AD32" s="12" t="e">
        <f aca="false">'LB-HE10'!AR101</f>
        <v>#VALUE!</v>
      </c>
      <c r="AE32" s="13" t="e">
        <f aca="false">'LB-HE10'!AS101</f>
        <v>#VALUE!</v>
      </c>
      <c r="AF32" s="14" t="e">
        <f aca="false">'LB-HE10'!AT101</f>
        <v>#VALUE!</v>
      </c>
      <c r="AL32" s="11" t="s">
        <v>11</v>
      </c>
      <c r="AM32" s="12" t="e">
        <f aca="false">'LB-Main'!BD101</f>
        <v>#VALUE!</v>
      </c>
      <c r="AN32" s="13" t="e">
        <f aca="false">'LB-Main'!BE101</f>
        <v>#VALUE!</v>
      </c>
      <c r="AO32" s="14" t="e">
        <f aca="false">'LB-Main'!BF101</f>
        <v>#VALUE!</v>
      </c>
      <c r="AP32" s="12" t="e">
        <f aca="false">'LB-HE10'!BD101</f>
        <v>#VALUE!</v>
      </c>
      <c r="AQ32" s="13" t="e">
        <f aca="false">'LB-HE10'!BE101</f>
        <v>#VALUE!</v>
      </c>
      <c r="AR32" s="14" t="e">
        <f aca="false">'LB-HE10'!BF101</f>
        <v>#VALUE!</v>
      </c>
      <c r="AX32" s="11" t="s">
        <v>11</v>
      </c>
      <c r="AY32" s="12" t="e">
        <f aca="false">'LB-Main'!BP101</f>
        <v>#VALUE!</v>
      </c>
      <c r="AZ32" s="13" t="e">
        <f aca="false">'LB-Main'!BQ101</f>
        <v>#VALUE!</v>
      </c>
      <c r="BA32" s="14" t="e">
        <f aca="false">'LB-Main'!BR101</f>
        <v>#VALUE!</v>
      </c>
      <c r="BB32" s="12" t="e">
        <f aca="false">'LB-HE10'!BP101</f>
        <v>#VALUE!</v>
      </c>
      <c r="BC32" s="13" t="e">
        <f aca="false">'LB-HE10'!BQ101</f>
        <v>#VALUE!</v>
      </c>
      <c r="BD32" s="14" t="e">
        <f aca="false">'LB-HE10'!BR101</f>
        <v>#VALUE!</v>
      </c>
      <c r="BJ32" s="11" t="s">
        <v>11</v>
      </c>
      <c r="BK32" s="12" t="e">
        <f aca="false">'LB-Main'!CB101</f>
        <v>#VALUE!</v>
      </c>
      <c r="BL32" s="13" t="e">
        <f aca="false">'LB-Main'!CC101</f>
        <v>#VALUE!</v>
      </c>
      <c r="BM32" s="14" t="e">
        <f aca="false">'LB-Main'!CD101</f>
        <v>#VALUE!</v>
      </c>
      <c r="BN32" s="12" t="e">
        <f aca="false">'LB-HE10'!CB101</f>
        <v>#VALUE!</v>
      </c>
      <c r="BO32" s="13" t="e">
        <f aca="false">'LB-HE10'!CC101</f>
        <v>#VALUE!</v>
      </c>
      <c r="BP32" s="14" t="e">
        <f aca="false">'LB-HE10'!CD101</f>
        <v>#VALUE!</v>
      </c>
      <c r="BV32" s="11" t="s">
        <v>11</v>
      </c>
      <c r="BW32" s="12" t="e">
        <f aca="false">'LB-Main'!CN101</f>
        <v>#VALUE!</v>
      </c>
      <c r="BX32" s="13" t="e">
        <f aca="false">'LB-Main'!CO101</f>
        <v>#VALUE!</v>
      </c>
      <c r="BY32" s="14" t="e">
        <f aca="false">'LB-Main'!CP101</f>
        <v>#VALUE!</v>
      </c>
      <c r="BZ32" s="12" t="e">
        <f aca="false">'LB-HE10'!CN101</f>
        <v>#VALUE!</v>
      </c>
      <c r="CA32" s="13" t="e">
        <f aca="false">'LB-HE10'!CO101</f>
        <v>#VALUE!</v>
      </c>
      <c r="CB32" s="14" t="e">
        <f aca="false">'LB-HE10'!CP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N33" s="11" t="s">
        <v>12</v>
      </c>
      <c r="O33" s="12" t="e">
        <f aca="false">'LB-Main'!AF102</f>
        <v>#VALUE!</v>
      </c>
      <c r="P33" s="13" t="e">
        <f aca="false">'LB-Main'!AG102</f>
        <v>#VALUE!</v>
      </c>
      <c r="Q33" s="14" t="e">
        <f aca="false">'LB-Main'!AH102</f>
        <v>#VALUE!</v>
      </c>
      <c r="R33" s="12" t="e">
        <f aca="false">'LB-HE10'!AF102</f>
        <v>#VALUE!</v>
      </c>
      <c r="S33" s="13" t="e">
        <f aca="false">'LB-HE10'!AG102</f>
        <v>#VALUE!</v>
      </c>
      <c r="T33" s="14" t="e">
        <f aca="false">'LB-HE10'!AH102</f>
        <v>#VALUE!</v>
      </c>
      <c r="Z33" s="11" t="s">
        <v>12</v>
      </c>
      <c r="AA33" s="12" t="e">
        <f aca="false">'LB-Main'!AR102</f>
        <v>#VALUE!</v>
      </c>
      <c r="AB33" s="13" t="e">
        <f aca="false">'LB-Main'!AS102</f>
        <v>#VALUE!</v>
      </c>
      <c r="AC33" s="14" t="e">
        <f aca="false">'LB-Main'!AT102</f>
        <v>#VALUE!</v>
      </c>
      <c r="AD33" s="12" t="e">
        <f aca="false">'LB-HE10'!AR102</f>
        <v>#VALUE!</v>
      </c>
      <c r="AE33" s="13" t="e">
        <f aca="false">'LB-HE10'!AS102</f>
        <v>#VALUE!</v>
      </c>
      <c r="AF33" s="14" t="e">
        <f aca="false">'LB-HE10'!AT102</f>
        <v>#VALUE!</v>
      </c>
      <c r="AL33" s="11" t="s">
        <v>12</v>
      </c>
      <c r="AM33" s="12" t="e">
        <f aca="false">'LB-Main'!BD102</f>
        <v>#VALUE!</v>
      </c>
      <c r="AN33" s="13" t="e">
        <f aca="false">'LB-Main'!BE102</f>
        <v>#VALUE!</v>
      </c>
      <c r="AO33" s="14" t="e">
        <f aca="false">'LB-Main'!BF102</f>
        <v>#VALUE!</v>
      </c>
      <c r="AP33" s="12" t="e">
        <f aca="false">'LB-HE10'!BD102</f>
        <v>#VALUE!</v>
      </c>
      <c r="AQ33" s="13" t="e">
        <f aca="false">'LB-HE10'!BE102</f>
        <v>#VALUE!</v>
      </c>
      <c r="AR33" s="14" t="e">
        <f aca="false">'LB-HE10'!BF102</f>
        <v>#VALUE!</v>
      </c>
      <c r="AX33" s="11" t="s">
        <v>12</v>
      </c>
      <c r="AY33" s="12" t="e">
        <f aca="false">'LB-Main'!BP102</f>
        <v>#VALUE!</v>
      </c>
      <c r="AZ33" s="13" t="e">
        <f aca="false">'LB-Main'!BQ102</f>
        <v>#VALUE!</v>
      </c>
      <c r="BA33" s="14" t="e">
        <f aca="false">'LB-Main'!BR102</f>
        <v>#VALUE!</v>
      </c>
      <c r="BB33" s="12" t="e">
        <f aca="false">'LB-HE10'!BP102</f>
        <v>#VALUE!</v>
      </c>
      <c r="BC33" s="13" t="e">
        <f aca="false">'LB-HE10'!BQ102</f>
        <v>#VALUE!</v>
      </c>
      <c r="BD33" s="14" t="e">
        <f aca="false">'LB-HE10'!BR102</f>
        <v>#VALUE!</v>
      </c>
      <c r="BJ33" s="11" t="s">
        <v>12</v>
      </c>
      <c r="BK33" s="12" t="e">
        <f aca="false">'LB-Main'!CB102</f>
        <v>#VALUE!</v>
      </c>
      <c r="BL33" s="13" t="e">
        <f aca="false">'LB-Main'!CC102</f>
        <v>#VALUE!</v>
      </c>
      <c r="BM33" s="14" t="e">
        <f aca="false">'LB-Main'!CD102</f>
        <v>#VALUE!</v>
      </c>
      <c r="BN33" s="12" t="e">
        <f aca="false">'LB-HE10'!CB102</f>
        <v>#VALUE!</v>
      </c>
      <c r="BO33" s="13" t="e">
        <f aca="false">'LB-HE10'!CC102</f>
        <v>#VALUE!</v>
      </c>
      <c r="BP33" s="14" t="e">
        <f aca="false">'LB-HE10'!CD102</f>
        <v>#VALUE!</v>
      </c>
      <c r="BV33" s="11" t="s">
        <v>12</v>
      </c>
      <c r="BW33" s="12" t="e">
        <f aca="false">'LB-Main'!CN102</f>
        <v>#VALUE!</v>
      </c>
      <c r="BX33" s="13" t="e">
        <f aca="false">'LB-Main'!CO102</f>
        <v>#VALUE!</v>
      </c>
      <c r="BY33" s="14" t="e">
        <f aca="false">'LB-Main'!CP102</f>
        <v>#VALUE!</v>
      </c>
      <c r="BZ33" s="12" t="e">
        <f aca="false">'LB-HE10'!CN102</f>
        <v>#VALUE!</v>
      </c>
      <c r="CA33" s="13" t="e">
        <f aca="false">'LB-HE10'!CO102</f>
        <v>#VALUE!</v>
      </c>
      <c r="CB33" s="14" t="e">
        <f aca="false">'LB-HE10'!CP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N34" s="11" t="s">
        <v>13</v>
      </c>
      <c r="O34" s="12" t="e">
        <f aca="false">'LB-Main'!AF103</f>
        <v>#VALUE!</v>
      </c>
      <c r="P34" s="13" t="e">
        <f aca="false">'LB-Main'!AG103</f>
        <v>#VALUE!</v>
      </c>
      <c r="Q34" s="14" t="e">
        <f aca="false">'LB-Main'!AH103</f>
        <v>#VALUE!</v>
      </c>
      <c r="R34" s="12" t="e">
        <f aca="false">'LB-HE10'!AF103</f>
        <v>#VALUE!</v>
      </c>
      <c r="S34" s="13" t="e">
        <f aca="false">'LB-HE10'!AG103</f>
        <v>#VALUE!</v>
      </c>
      <c r="T34" s="14" t="e">
        <f aca="false">'LB-HE10'!AH103</f>
        <v>#VALUE!</v>
      </c>
      <c r="Z34" s="11" t="s">
        <v>13</v>
      </c>
      <c r="AA34" s="12" t="e">
        <f aca="false">'LB-Main'!AR103</f>
        <v>#VALUE!</v>
      </c>
      <c r="AB34" s="13" t="e">
        <f aca="false">'LB-Main'!AS103</f>
        <v>#VALUE!</v>
      </c>
      <c r="AC34" s="14" t="e">
        <f aca="false">'LB-Main'!AT103</f>
        <v>#VALUE!</v>
      </c>
      <c r="AD34" s="12" t="e">
        <f aca="false">'LB-HE10'!AR103</f>
        <v>#VALUE!</v>
      </c>
      <c r="AE34" s="13" t="e">
        <f aca="false">'LB-HE10'!AS103</f>
        <v>#VALUE!</v>
      </c>
      <c r="AF34" s="14" t="e">
        <f aca="false">'LB-HE10'!AT103</f>
        <v>#VALUE!</v>
      </c>
      <c r="AL34" s="11" t="s">
        <v>13</v>
      </c>
      <c r="AM34" s="12" t="e">
        <f aca="false">'LB-Main'!BD103</f>
        <v>#VALUE!</v>
      </c>
      <c r="AN34" s="13" t="e">
        <f aca="false">'LB-Main'!BE103</f>
        <v>#VALUE!</v>
      </c>
      <c r="AO34" s="14" t="e">
        <f aca="false">'LB-Main'!BF103</f>
        <v>#VALUE!</v>
      </c>
      <c r="AP34" s="12" t="e">
        <f aca="false">'LB-HE10'!BD103</f>
        <v>#VALUE!</v>
      </c>
      <c r="AQ34" s="13" t="e">
        <f aca="false">'LB-HE10'!BE103</f>
        <v>#VALUE!</v>
      </c>
      <c r="AR34" s="14" t="e">
        <f aca="false">'LB-HE10'!BF103</f>
        <v>#VALUE!</v>
      </c>
      <c r="AX34" s="11" t="s">
        <v>13</v>
      </c>
      <c r="AY34" s="12" t="e">
        <f aca="false">'LB-Main'!BP103</f>
        <v>#VALUE!</v>
      </c>
      <c r="AZ34" s="13" t="e">
        <f aca="false">'LB-Main'!BQ103</f>
        <v>#VALUE!</v>
      </c>
      <c r="BA34" s="14" t="e">
        <f aca="false">'LB-Main'!BR103</f>
        <v>#VALUE!</v>
      </c>
      <c r="BB34" s="12" t="e">
        <f aca="false">'LB-HE10'!BP103</f>
        <v>#VALUE!</v>
      </c>
      <c r="BC34" s="13" t="e">
        <f aca="false">'LB-HE10'!BQ103</f>
        <v>#VALUE!</v>
      </c>
      <c r="BD34" s="14" t="e">
        <f aca="false">'LB-HE10'!BR103</f>
        <v>#VALUE!</v>
      </c>
      <c r="BJ34" s="11" t="s">
        <v>13</v>
      </c>
      <c r="BK34" s="12" t="e">
        <f aca="false">'LB-Main'!CB103</f>
        <v>#VALUE!</v>
      </c>
      <c r="BL34" s="13" t="e">
        <f aca="false">'LB-Main'!CC103</f>
        <v>#VALUE!</v>
      </c>
      <c r="BM34" s="14" t="e">
        <f aca="false">'LB-Main'!CD103</f>
        <v>#VALUE!</v>
      </c>
      <c r="BN34" s="12" t="e">
        <f aca="false">'LB-HE10'!CB103</f>
        <v>#VALUE!</v>
      </c>
      <c r="BO34" s="13" t="e">
        <f aca="false">'LB-HE10'!CC103</f>
        <v>#VALUE!</v>
      </c>
      <c r="BP34" s="14" t="e">
        <f aca="false">'LB-HE10'!CD103</f>
        <v>#VALUE!</v>
      </c>
      <c r="BV34" s="11" t="s">
        <v>13</v>
      </c>
      <c r="BW34" s="12" t="e">
        <f aca="false">'LB-Main'!CN103</f>
        <v>#VALUE!</v>
      </c>
      <c r="BX34" s="13" t="e">
        <f aca="false">'LB-Main'!CO103</f>
        <v>#VALUE!</v>
      </c>
      <c r="BY34" s="14" t="e">
        <f aca="false">'LB-Main'!CP103</f>
        <v>#VALUE!</v>
      </c>
      <c r="BZ34" s="12" t="e">
        <f aca="false">'LB-HE10'!CN103</f>
        <v>#VALUE!</v>
      </c>
      <c r="CA34" s="13" t="e">
        <f aca="false">'LB-HE10'!CO103</f>
        <v>#VALUE!</v>
      </c>
      <c r="CB34" s="14" t="e">
        <f aca="false">'LB-HE10'!CP103</f>
        <v>#VALUE!</v>
      </c>
    </row>
    <row r="35" s="2" customFormat="true" ht="12" hidden="false" customHeight="false" outlineLevel="0" collapsed="false">
      <c r="B35" s="15" t="s">
        <v>14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  <c r="N35" s="15" t="s">
        <v>14</v>
      </c>
      <c r="O35" s="16" t="e">
        <f aca="false">'LB-Main'!AF112</f>
        <v>#VALUE!</v>
      </c>
      <c r="P35" s="16" t="e">
        <f aca="false">'LB-Main'!AG112</f>
        <v>#VALUE!</v>
      </c>
      <c r="Q35" s="17" t="e">
        <f aca="false">'LB-Main'!AH112</f>
        <v>#VALUE!</v>
      </c>
      <c r="R35" s="16" t="e">
        <f aca="false">'LB-HE10'!AF112</f>
        <v>#VALUE!</v>
      </c>
      <c r="S35" s="16" t="e">
        <f aca="false">'LB-HE10'!AG112</f>
        <v>#VALUE!</v>
      </c>
      <c r="T35" s="17" t="e">
        <f aca="false">'LB-HE10'!AH112</f>
        <v>#VALUE!</v>
      </c>
      <c r="Z35" s="15" t="s">
        <v>14</v>
      </c>
      <c r="AA35" s="16" t="e">
        <f aca="false">'LB-Main'!AR112</f>
        <v>#VALUE!</v>
      </c>
      <c r="AB35" s="16" t="e">
        <f aca="false">'LB-Main'!AS112</f>
        <v>#VALUE!</v>
      </c>
      <c r="AC35" s="17" t="e">
        <f aca="false">'LB-Main'!AT112</f>
        <v>#VALUE!</v>
      </c>
      <c r="AD35" s="16" t="e">
        <f aca="false">'LB-HE10'!AR112</f>
        <v>#VALUE!</v>
      </c>
      <c r="AE35" s="16" t="e">
        <f aca="false">'LB-HE10'!AS112</f>
        <v>#VALUE!</v>
      </c>
      <c r="AF35" s="17" t="e">
        <f aca="false">'LB-HE10'!AT112</f>
        <v>#VALUE!</v>
      </c>
      <c r="AL35" s="15" t="s">
        <v>14</v>
      </c>
      <c r="AM35" s="16" t="e">
        <f aca="false">'LB-Main'!BD112</f>
        <v>#VALUE!</v>
      </c>
      <c r="AN35" s="16" t="e">
        <f aca="false">'LB-Main'!BE112</f>
        <v>#VALUE!</v>
      </c>
      <c r="AO35" s="17" t="e">
        <f aca="false">'LB-Main'!BF112</f>
        <v>#VALUE!</v>
      </c>
      <c r="AP35" s="16" t="e">
        <f aca="false">'LB-HE10'!BD112</f>
        <v>#VALUE!</v>
      </c>
      <c r="AQ35" s="16" t="e">
        <f aca="false">'LB-HE10'!BE112</f>
        <v>#VALUE!</v>
      </c>
      <c r="AR35" s="17" t="e">
        <f aca="false">'LB-HE10'!BF112</f>
        <v>#VALUE!</v>
      </c>
      <c r="AX35" s="15" t="s">
        <v>14</v>
      </c>
      <c r="AY35" s="16" t="e">
        <f aca="false">'LB-Main'!BP112</f>
        <v>#VALUE!</v>
      </c>
      <c r="AZ35" s="16" t="e">
        <f aca="false">'LB-Main'!BQ112</f>
        <v>#VALUE!</v>
      </c>
      <c r="BA35" s="17" t="e">
        <f aca="false">'LB-Main'!BR112</f>
        <v>#VALUE!</v>
      </c>
      <c r="BB35" s="16" t="e">
        <f aca="false">'LB-HE10'!BP112</f>
        <v>#VALUE!</v>
      </c>
      <c r="BC35" s="16" t="e">
        <f aca="false">'LB-HE10'!BQ112</f>
        <v>#VALUE!</v>
      </c>
      <c r="BD35" s="17" t="e">
        <f aca="false">'LB-HE10'!BR112</f>
        <v>#VALUE!</v>
      </c>
      <c r="BJ35" s="15" t="s">
        <v>14</v>
      </c>
      <c r="BK35" s="16" t="e">
        <f aca="false">'LB-Main'!CB112</f>
        <v>#VALUE!</v>
      </c>
      <c r="BL35" s="16" t="e">
        <f aca="false">'LB-Main'!CC112</f>
        <v>#VALUE!</v>
      </c>
      <c r="BM35" s="17" t="e">
        <f aca="false">'LB-Main'!CD112</f>
        <v>#VALUE!</v>
      </c>
      <c r="BN35" s="16" t="e">
        <f aca="false">'LB-HE10'!CB112</f>
        <v>#VALUE!</v>
      </c>
      <c r="BO35" s="16" t="e">
        <f aca="false">'LB-HE10'!CC112</f>
        <v>#VALUE!</v>
      </c>
      <c r="BP35" s="17" t="e">
        <f aca="false">'LB-HE10'!CD112</f>
        <v>#VALUE!</v>
      </c>
      <c r="BV35" s="15" t="s">
        <v>14</v>
      </c>
      <c r="BW35" s="16" t="e">
        <f aca="false">'LB-Main'!CN112</f>
        <v>#VALUE!</v>
      </c>
      <c r="BX35" s="16" t="e">
        <f aca="false">'LB-Main'!CO112</f>
        <v>#VALUE!</v>
      </c>
      <c r="BY35" s="17" t="e">
        <f aca="false">'LB-Main'!CP112</f>
        <v>#VALUE!</v>
      </c>
      <c r="BZ35" s="16" t="e">
        <f aca="false">'LB-HE10'!CN112</f>
        <v>#VALUE!</v>
      </c>
      <c r="CA35" s="16" t="e">
        <f aca="false">'LB-HE10'!CO112</f>
        <v>#VALUE!</v>
      </c>
      <c r="CB35" s="17" t="e">
        <f aca="false">'LB-HE10'!CP112</f>
        <v>#VALUE!</v>
      </c>
    </row>
    <row r="36" customFormat="false" ht="12.75" hidden="true" customHeight="true" outlineLevel="0" collapsed="false">
      <c r="B36" s="18"/>
      <c r="C36" s="19" t="e">
        <f aca="false">#REF!</f>
        <v>#REF!</v>
      </c>
      <c r="D36" s="19" t="e">
        <f aca="false">#REF!</f>
        <v>#REF!</v>
      </c>
      <c r="E36" s="20" t="e">
        <f aca="false">#REF!</f>
        <v>#REF!</v>
      </c>
      <c r="F36" s="19" t="e">
        <f aca="false">#REF!</f>
        <v>#REF!</v>
      </c>
      <c r="G36" s="19" t="e">
        <f aca="false">#REF!</f>
        <v>#REF!</v>
      </c>
      <c r="H36" s="20" t="e">
        <f aca="false">#REF!</f>
        <v>#REF!</v>
      </c>
      <c r="N36" s="18"/>
      <c r="O36" s="19" t="e">
        <f aca="false">#REF!</f>
        <v>#REF!</v>
      </c>
      <c r="P36" s="19" t="e">
        <f aca="false">#REF!</f>
        <v>#REF!</v>
      </c>
      <c r="Q36" s="20" t="e">
        <f aca="false">#REF!</f>
        <v>#REF!</v>
      </c>
      <c r="R36" s="19" t="e">
        <f aca="false">#REF!</f>
        <v>#REF!</v>
      </c>
      <c r="S36" s="19" t="e">
        <f aca="false">#REF!</f>
        <v>#REF!</v>
      </c>
      <c r="T36" s="20" t="e">
        <f aca="false">#REF!</f>
        <v>#REF!</v>
      </c>
      <c r="Z36" s="18"/>
      <c r="AA36" s="19" t="e">
        <f aca="false">#REF!</f>
        <v>#REF!</v>
      </c>
      <c r="AB36" s="19" t="e">
        <f aca="false">#REF!</f>
        <v>#REF!</v>
      </c>
      <c r="AC36" s="20" t="e">
        <f aca="false">#REF!</f>
        <v>#REF!</v>
      </c>
      <c r="AD36" s="19" t="e">
        <f aca="false">#REF!</f>
        <v>#REF!</v>
      </c>
      <c r="AE36" s="19" t="e">
        <f aca="false">#REF!</f>
        <v>#REF!</v>
      </c>
      <c r="AF36" s="20" t="e">
        <f aca="false">#REF!</f>
        <v>#REF!</v>
      </c>
      <c r="AL36" s="18"/>
      <c r="AM36" s="19" t="e">
        <f aca="false">#REF!</f>
        <v>#REF!</v>
      </c>
      <c r="AN36" s="19" t="e">
        <f aca="false">#REF!</f>
        <v>#REF!</v>
      </c>
      <c r="AO36" s="20" t="e">
        <f aca="false">#REF!</f>
        <v>#REF!</v>
      </c>
      <c r="AP36" s="19" t="e">
        <f aca="false">#REF!</f>
        <v>#REF!</v>
      </c>
      <c r="AQ36" s="19" t="e">
        <f aca="false">#REF!</f>
        <v>#REF!</v>
      </c>
      <c r="AR36" s="20" t="e">
        <f aca="false">#REF!</f>
        <v>#REF!</v>
      </c>
      <c r="AX36" s="18"/>
      <c r="AY36" s="19" t="e">
        <f aca="false">#REF!</f>
        <v>#REF!</v>
      </c>
      <c r="AZ36" s="19" t="e">
        <f aca="false">#REF!</f>
        <v>#REF!</v>
      </c>
      <c r="BA36" s="20" t="e">
        <f aca="false">#REF!</f>
        <v>#REF!</v>
      </c>
      <c r="BB36" s="19" t="e">
        <f aca="false">#REF!</f>
        <v>#REF!</v>
      </c>
      <c r="BC36" s="19" t="e">
        <f aca="false">#REF!</f>
        <v>#REF!</v>
      </c>
      <c r="BD36" s="20" t="e">
        <f aca="false">#REF!</f>
        <v>#REF!</v>
      </c>
      <c r="BJ36" s="18"/>
      <c r="BK36" s="19" t="e">
        <f aca="false">#REF!</f>
        <v>#REF!</v>
      </c>
      <c r="BL36" s="19" t="e">
        <f aca="false">#REF!</f>
        <v>#REF!</v>
      </c>
      <c r="BM36" s="20" t="e">
        <f aca="false">#REF!</f>
        <v>#REF!</v>
      </c>
      <c r="BN36" s="19" t="e">
        <f aca="false">#REF!</f>
        <v>#REF!</v>
      </c>
      <c r="BO36" s="19" t="e">
        <f aca="false">#REF!</f>
        <v>#REF!</v>
      </c>
      <c r="BP36" s="20" t="e">
        <f aca="false">#REF!</f>
        <v>#REF!</v>
      </c>
      <c r="BV36" s="18"/>
      <c r="BW36" s="19" t="e">
        <f aca="false">#REF!</f>
        <v>#REF!</v>
      </c>
      <c r="BX36" s="19" t="e">
        <f aca="false">#REF!</f>
        <v>#REF!</v>
      </c>
      <c r="BY36" s="20" t="e">
        <f aca="false">#REF!</f>
        <v>#REF!</v>
      </c>
      <c r="BZ36" s="19" t="e">
        <f aca="false">#REF!</f>
        <v>#REF!</v>
      </c>
      <c r="CA36" s="19" t="e">
        <f aca="false">#REF!</f>
        <v>#REF!</v>
      </c>
      <c r="CB36" s="20" t="e">
        <f aca="false">#REF!</f>
        <v>#REF!</v>
      </c>
    </row>
    <row r="37" customFormat="false" ht="12.75" hidden="false" customHeight="false" outlineLevel="0" collapsed="false">
      <c r="B37" s="18" t="s">
        <v>15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  <c r="N37" s="18" t="s">
        <v>15</v>
      </c>
      <c r="O37" s="30" t="e">
        <f aca="false">'LB-Main'!AF104</f>
        <v>#VALUE!</v>
      </c>
      <c r="P37" s="31" t="e">
        <f aca="false">'LB-Main'!AG104</f>
        <v>#VALUE!</v>
      </c>
      <c r="Q37" s="32" t="e">
        <f aca="false">'LB-Main'!AH104</f>
        <v>#VALUE!</v>
      </c>
      <c r="R37" s="30" t="e">
        <f aca="false">'LB-HE10'!AF104</f>
        <v>#VALUE!</v>
      </c>
      <c r="S37" s="31" t="e">
        <f aca="false">'LB-HE10'!AG104</f>
        <v>#VALUE!</v>
      </c>
      <c r="T37" s="32" t="e">
        <f aca="false">'LB-HE10'!AH104</f>
        <v>#VALUE!</v>
      </c>
      <c r="Z37" s="18" t="s">
        <v>15</v>
      </c>
      <c r="AA37" s="30" t="e">
        <f aca="false">'LB-Main'!AR104</f>
        <v>#VALUE!</v>
      </c>
      <c r="AB37" s="31" t="e">
        <f aca="false">'LB-Main'!AS104</f>
        <v>#VALUE!</v>
      </c>
      <c r="AC37" s="32" t="e">
        <f aca="false">'LB-Main'!AT104</f>
        <v>#VALUE!</v>
      </c>
      <c r="AD37" s="30" t="e">
        <f aca="false">'LB-HE10'!AR104</f>
        <v>#VALUE!</v>
      </c>
      <c r="AE37" s="31" t="e">
        <f aca="false">'LB-HE10'!AS104</f>
        <v>#VALUE!</v>
      </c>
      <c r="AF37" s="32" t="e">
        <f aca="false">'LB-HE10'!AT104</f>
        <v>#VALUE!</v>
      </c>
      <c r="AL37" s="18" t="s">
        <v>15</v>
      </c>
      <c r="AM37" s="30" t="e">
        <f aca="false">'LB-Main'!BD104</f>
        <v>#VALUE!</v>
      </c>
      <c r="AN37" s="31" t="e">
        <f aca="false">'LB-Main'!BE104</f>
        <v>#VALUE!</v>
      </c>
      <c r="AO37" s="32" t="e">
        <f aca="false">'LB-Main'!BF104</f>
        <v>#VALUE!</v>
      </c>
      <c r="AP37" s="30" t="e">
        <f aca="false">'LB-HE10'!BD104</f>
        <v>#VALUE!</v>
      </c>
      <c r="AQ37" s="31" t="e">
        <f aca="false">'LB-HE10'!BE104</f>
        <v>#VALUE!</v>
      </c>
      <c r="AR37" s="32" t="e">
        <f aca="false">'LB-HE10'!BF104</f>
        <v>#VALUE!</v>
      </c>
      <c r="AX37" s="18" t="s">
        <v>15</v>
      </c>
      <c r="AY37" s="30" t="e">
        <f aca="false">'LB-Main'!BP104</f>
        <v>#VALUE!</v>
      </c>
      <c r="AZ37" s="31" t="e">
        <f aca="false">'LB-Main'!BQ104</f>
        <v>#VALUE!</v>
      </c>
      <c r="BA37" s="32" t="e">
        <f aca="false">'LB-Main'!BR104</f>
        <v>#VALUE!</v>
      </c>
      <c r="BB37" s="30" t="e">
        <f aca="false">'LB-HE10'!BP104</f>
        <v>#VALUE!</v>
      </c>
      <c r="BC37" s="31" t="e">
        <f aca="false">'LB-HE10'!BQ104</f>
        <v>#VALUE!</v>
      </c>
      <c r="BD37" s="32" t="e">
        <f aca="false">'LB-HE10'!BR104</f>
        <v>#VALUE!</v>
      </c>
      <c r="BJ37" s="18" t="s">
        <v>15</v>
      </c>
      <c r="BK37" s="30" t="e">
        <f aca="false">'LB-Main'!CB104</f>
        <v>#VALUE!</v>
      </c>
      <c r="BL37" s="31" t="e">
        <f aca="false">'LB-Main'!CC104</f>
        <v>#VALUE!</v>
      </c>
      <c r="BM37" s="32" t="e">
        <f aca="false">'LB-Main'!CD104</f>
        <v>#VALUE!</v>
      </c>
      <c r="BN37" s="30" t="e">
        <f aca="false">'LB-HE10'!CB104</f>
        <v>#VALUE!</v>
      </c>
      <c r="BO37" s="31" t="e">
        <f aca="false">'LB-HE10'!CC104</f>
        <v>#VALUE!</v>
      </c>
      <c r="BP37" s="32" t="e">
        <f aca="false">'LB-HE10'!CD104</f>
        <v>#VALUE!</v>
      </c>
      <c r="BV37" s="18" t="s">
        <v>15</v>
      </c>
      <c r="BW37" s="30" t="e">
        <f aca="false">'LB-Main'!CN104</f>
        <v>#VALUE!</v>
      </c>
      <c r="BX37" s="31" t="e">
        <f aca="false">'LB-Main'!CO104</f>
        <v>#VALUE!</v>
      </c>
      <c r="BY37" s="32" t="e">
        <f aca="false">'LB-Main'!CP104</f>
        <v>#VALUE!</v>
      </c>
      <c r="BZ37" s="30" t="e">
        <f aca="false">'LB-HE10'!CN104</f>
        <v>#VALUE!</v>
      </c>
      <c r="CA37" s="31" t="e">
        <f aca="false">'LB-HE10'!CO104</f>
        <v>#VALUE!</v>
      </c>
      <c r="CB37" s="32" t="e">
        <f aca="false">'LB-HE10'!CP104</f>
        <v>#VALUE!</v>
      </c>
    </row>
    <row r="38" customFormat="false" ht="12" hidden="false" customHeight="false" outlineLevel="0" collapsed="false">
      <c r="B38" s="7" t="s">
        <v>16</v>
      </c>
      <c r="C38" s="25" t="n">
        <f aca="false">'LB-Main'!R114</f>
        <v>1.43751213409146</v>
      </c>
      <c r="D38" s="25"/>
      <c r="E38" s="25"/>
      <c r="F38" s="25" t="n">
        <f aca="false">'LB-HE10'!R114</f>
        <v>1.44869156856654</v>
      </c>
      <c r="G38" s="25"/>
      <c r="H38" s="25"/>
      <c r="N38" s="7" t="s">
        <v>16</v>
      </c>
      <c r="O38" s="25" t="n">
        <f aca="false">'LB-Main'!AD114</f>
        <v>0.993021534418059</v>
      </c>
      <c r="P38" s="25"/>
      <c r="Q38" s="25"/>
      <c r="R38" s="25" t="n">
        <f aca="false">'LB-HE10'!AD114</f>
        <v>0.999124177648554</v>
      </c>
      <c r="S38" s="25"/>
      <c r="T38" s="25"/>
      <c r="Z38" s="7" t="s">
        <v>16</v>
      </c>
      <c r="AA38" s="25" t="n">
        <f aca="false">'LB-Main'!AP114</f>
        <v>0</v>
      </c>
      <c r="AB38" s="25"/>
      <c r="AC38" s="25"/>
      <c r="AD38" s="25" t="n">
        <f aca="false">'LB-HE10'!AP114</f>
        <v>0</v>
      </c>
      <c r="AE38" s="25"/>
      <c r="AF38" s="25"/>
      <c r="AL38" s="7" t="s">
        <v>16</v>
      </c>
      <c r="AM38" s="25" t="n">
        <f aca="false">'LB-Main'!BB114</f>
        <v>0</v>
      </c>
      <c r="AN38" s="25"/>
      <c r="AO38" s="25"/>
      <c r="AP38" s="25" t="n">
        <f aca="false">'LB-HE10'!BB114</f>
        <v>0</v>
      </c>
      <c r="AQ38" s="25"/>
      <c r="AR38" s="25"/>
      <c r="AX38" s="7" t="s">
        <v>16</v>
      </c>
      <c r="AY38" s="25" t="n">
        <f aca="false">'LB-Main'!BN114</f>
        <v>0</v>
      </c>
      <c r="AZ38" s="25"/>
      <c r="BA38" s="25"/>
      <c r="BB38" s="25" t="n">
        <f aca="false">'LB-HE10'!BN114</f>
        <v>0</v>
      </c>
      <c r="BC38" s="25"/>
      <c r="BD38" s="25"/>
      <c r="BJ38" s="7" t="s">
        <v>16</v>
      </c>
      <c r="BK38" s="25" t="n">
        <f aca="false">'LB-Main'!BZ114</f>
        <v>0</v>
      </c>
      <c r="BL38" s="25"/>
      <c r="BM38" s="25"/>
      <c r="BN38" s="25" t="n">
        <f aca="false">'LB-HE10'!BZ114</f>
        <v>0</v>
      </c>
      <c r="BO38" s="25"/>
      <c r="BP38" s="25"/>
      <c r="BV38" s="7" t="s">
        <v>16</v>
      </c>
      <c r="BW38" s="25" t="n">
        <f aca="false">'LB-Main'!CL114</f>
        <v>0</v>
      </c>
      <c r="BX38" s="25"/>
      <c r="BY38" s="25"/>
      <c r="BZ38" s="25" t="n">
        <f aca="false">'LB-HE10'!CL114</f>
        <v>0</v>
      </c>
      <c r="CA38" s="25"/>
      <c r="CB38" s="25"/>
    </row>
    <row r="39" customFormat="false" ht="12.75" hidden="false" customHeight="false" outlineLevel="0" collapsed="false">
      <c r="B39" s="18" t="s">
        <v>17</v>
      </c>
      <c r="C39" s="26" t="n">
        <f aca="false">'LB-Main'!Q114</f>
        <v>1.59247019421093</v>
      </c>
      <c r="D39" s="26"/>
      <c r="E39" s="26"/>
      <c r="F39" s="26" t="n">
        <f aca="false">'LB-HE10'!Q114</f>
        <v>1.74858420212543</v>
      </c>
      <c r="G39" s="26"/>
      <c r="H39" s="26"/>
      <c r="N39" s="18" t="s">
        <v>17</v>
      </c>
      <c r="O39" s="26" t="n">
        <f aca="false">'LB-Main'!AC114</f>
        <v>0.977436003171742</v>
      </c>
      <c r="P39" s="26"/>
      <c r="Q39" s="26"/>
      <c r="R39" s="26" t="n">
        <f aca="false">'LB-HE10'!AC114</f>
        <v>1.00497658170692</v>
      </c>
      <c r="S39" s="26"/>
      <c r="T39" s="26"/>
      <c r="Z39" s="18" t="s">
        <v>17</v>
      </c>
      <c r="AA39" s="26" t="e">
        <f aca="false">'LB-Main'!AO114</f>
        <v>#NUM!</v>
      </c>
      <c r="AB39" s="26"/>
      <c r="AC39" s="26"/>
      <c r="AD39" s="26" t="e">
        <f aca="false">'LB-HE10'!AO114</f>
        <v>#NUM!</v>
      </c>
      <c r="AE39" s="26"/>
      <c r="AF39" s="26"/>
      <c r="AL39" s="18" t="s">
        <v>17</v>
      </c>
      <c r="AM39" s="26" t="e">
        <f aca="false">'LB-Main'!BA114</f>
        <v>#NUM!</v>
      </c>
      <c r="AN39" s="26"/>
      <c r="AO39" s="26"/>
      <c r="AP39" s="26" t="e">
        <f aca="false">'LB-HE10'!BA114</f>
        <v>#NUM!</v>
      </c>
      <c r="AQ39" s="26"/>
      <c r="AR39" s="26"/>
      <c r="AX39" s="18" t="s">
        <v>17</v>
      </c>
      <c r="AY39" s="26" t="e">
        <f aca="false">'LB-Main'!BM114</f>
        <v>#NUM!</v>
      </c>
      <c r="AZ39" s="26"/>
      <c r="BA39" s="26"/>
      <c r="BB39" s="26" t="e">
        <f aca="false">'LB-HE10'!BM114</f>
        <v>#NUM!</v>
      </c>
      <c r="BC39" s="26"/>
      <c r="BD39" s="26"/>
      <c r="BJ39" s="18" t="s">
        <v>17</v>
      </c>
      <c r="BK39" s="26" t="e">
        <f aca="false">'LB-Main'!BY114</f>
        <v>#NUM!</v>
      </c>
      <c r="BL39" s="26"/>
      <c r="BM39" s="26"/>
      <c r="BN39" s="26" t="e">
        <f aca="false">'LB-HE10'!BY114</f>
        <v>#NUM!</v>
      </c>
      <c r="BO39" s="26"/>
      <c r="BP39" s="26"/>
      <c r="BV39" s="18" t="s">
        <v>17</v>
      </c>
      <c r="BW39" s="26" t="e">
        <f aca="false">'LB-Main'!CK114</f>
        <v>#NUM!</v>
      </c>
      <c r="BX39" s="26"/>
      <c r="BY39" s="26"/>
      <c r="BZ39" s="26" t="e">
        <f aca="false">'LB-HE10'!CK114</f>
        <v>#NUM!</v>
      </c>
      <c r="CA39" s="26"/>
      <c r="CB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2</v>
      </c>
      <c r="D41" s="3"/>
      <c r="E41" s="3"/>
      <c r="F41" s="3" t="s">
        <v>23</v>
      </c>
      <c r="G41" s="3"/>
      <c r="H41" s="3"/>
      <c r="O41" s="3" t="s">
        <v>22</v>
      </c>
      <c r="P41" s="3"/>
      <c r="Q41" s="3"/>
      <c r="R41" s="3" t="s">
        <v>23</v>
      </c>
      <c r="S41" s="3"/>
      <c r="T41" s="3"/>
      <c r="AA41" s="3" t="s">
        <v>22</v>
      </c>
      <c r="AB41" s="3"/>
      <c r="AC41" s="3"/>
      <c r="AD41" s="3" t="s">
        <v>23</v>
      </c>
      <c r="AE41" s="3"/>
      <c r="AF41" s="3"/>
      <c r="AM41" s="3" t="s">
        <v>22</v>
      </c>
      <c r="AN41" s="3"/>
      <c r="AO41" s="3"/>
      <c r="AP41" s="3" t="s">
        <v>23</v>
      </c>
      <c r="AQ41" s="3"/>
      <c r="AR41" s="3"/>
      <c r="AY41" s="3" t="s">
        <v>22</v>
      </c>
      <c r="AZ41" s="3"/>
      <c r="BA41" s="3"/>
      <c r="BB41" s="3" t="s">
        <v>23</v>
      </c>
      <c r="BC41" s="3"/>
      <c r="BD41" s="3"/>
      <c r="BK41" s="3" t="s">
        <v>22</v>
      </c>
      <c r="BL41" s="3"/>
      <c r="BM41" s="3"/>
      <c r="BN41" s="3" t="s">
        <v>23</v>
      </c>
      <c r="BO41" s="3"/>
      <c r="BP41" s="3"/>
      <c r="BW41" s="3" t="s">
        <v>22</v>
      </c>
      <c r="BX41" s="3"/>
      <c r="BY41" s="3"/>
      <c r="BZ41" s="3" t="s">
        <v>23</v>
      </c>
      <c r="CA41" s="3"/>
      <c r="CB41" s="3"/>
    </row>
    <row r="42" customFormat="false" ht="12.75" hidden="false" customHeight="false" outlineLevel="0" collapsed="false">
      <c r="C42" s="27" t="s">
        <v>6</v>
      </c>
      <c r="D42" s="28" t="s">
        <v>7</v>
      </c>
      <c r="E42" s="29" t="s">
        <v>8</v>
      </c>
      <c r="F42" s="27" t="s">
        <v>6</v>
      </c>
      <c r="G42" s="28" t="s">
        <v>7</v>
      </c>
      <c r="H42" s="29" t="s">
        <v>8</v>
      </c>
      <c r="O42" s="27" t="s">
        <v>6</v>
      </c>
      <c r="P42" s="28" t="s">
        <v>7</v>
      </c>
      <c r="Q42" s="29" t="s">
        <v>8</v>
      </c>
      <c r="R42" s="27" t="s">
        <v>6</v>
      </c>
      <c r="S42" s="28" t="s">
        <v>7</v>
      </c>
      <c r="T42" s="29" t="s">
        <v>8</v>
      </c>
      <c r="AA42" s="27" t="s">
        <v>6</v>
      </c>
      <c r="AB42" s="28" t="s">
        <v>7</v>
      </c>
      <c r="AC42" s="29" t="s">
        <v>8</v>
      </c>
      <c r="AD42" s="27" t="s">
        <v>6</v>
      </c>
      <c r="AE42" s="28" t="s">
        <v>7</v>
      </c>
      <c r="AF42" s="29" t="s">
        <v>8</v>
      </c>
      <c r="AM42" s="27" t="s">
        <v>6</v>
      </c>
      <c r="AN42" s="28" t="s">
        <v>7</v>
      </c>
      <c r="AO42" s="29" t="s">
        <v>8</v>
      </c>
      <c r="AP42" s="27" t="s">
        <v>6</v>
      </c>
      <c r="AQ42" s="28" t="s">
        <v>7</v>
      </c>
      <c r="AR42" s="29" t="s">
        <v>8</v>
      </c>
      <c r="AY42" s="27" t="s">
        <v>6</v>
      </c>
      <c r="AZ42" s="28" t="s">
        <v>7</v>
      </c>
      <c r="BA42" s="29" t="s">
        <v>8</v>
      </c>
      <c r="BB42" s="27" t="s">
        <v>6</v>
      </c>
      <c r="BC42" s="28" t="s">
        <v>7</v>
      </c>
      <c r="BD42" s="29" t="s">
        <v>8</v>
      </c>
      <c r="BK42" s="27" t="s">
        <v>6</v>
      </c>
      <c r="BL42" s="28" t="s">
        <v>7</v>
      </c>
      <c r="BM42" s="29" t="s">
        <v>8</v>
      </c>
      <c r="BN42" s="27" t="s">
        <v>6</v>
      </c>
      <c r="BO42" s="28" t="s">
        <v>7</v>
      </c>
      <c r="BP42" s="29" t="s">
        <v>8</v>
      </c>
      <c r="BW42" s="27" t="s">
        <v>6</v>
      </c>
      <c r="BX42" s="28" t="s">
        <v>7</v>
      </c>
      <c r="BY42" s="29" t="s">
        <v>8</v>
      </c>
      <c r="BZ42" s="27" t="s">
        <v>6</v>
      </c>
      <c r="CA42" s="28" t="s">
        <v>7</v>
      </c>
      <c r="CB42" s="29" t="s">
        <v>8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  <c r="N43" s="7" t="s">
        <v>9</v>
      </c>
      <c r="O43" s="33"/>
      <c r="P43" s="34"/>
      <c r="Q43" s="35"/>
      <c r="R43" s="33"/>
      <c r="S43" s="34"/>
      <c r="T43" s="35"/>
      <c r="Z43" s="7" t="s">
        <v>9</v>
      </c>
      <c r="AA43" s="33"/>
      <c r="AB43" s="34"/>
      <c r="AC43" s="35"/>
      <c r="AD43" s="33"/>
      <c r="AE43" s="34"/>
      <c r="AF43" s="35"/>
      <c r="AL43" s="7" t="s">
        <v>9</v>
      </c>
      <c r="AM43" s="33"/>
      <c r="AN43" s="34"/>
      <c r="AO43" s="35"/>
      <c r="AP43" s="33"/>
      <c r="AQ43" s="34"/>
      <c r="AR43" s="35"/>
      <c r="AX43" s="7" t="s">
        <v>9</v>
      </c>
      <c r="AY43" s="33"/>
      <c r="AZ43" s="34"/>
      <c r="BA43" s="35"/>
      <c r="BB43" s="33"/>
      <c r="BC43" s="34"/>
      <c r="BD43" s="35"/>
      <c r="BJ43" s="7" t="s">
        <v>9</v>
      </c>
      <c r="BK43" s="33"/>
      <c r="BL43" s="34"/>
      <c r="BM43" s="35"/>
      <c r="BN43" s="33"/>
      <c r="BO43" s="34"/>
      <c r="BP43" s="35"/>
      <c r="BV43" s="7" t="s">
        <v>9</v>
      </c>
      <c r="BW43" s="33"/>
      <c r="BX43" s="34"/>
      <c r="BY43" s="35"/>
      <c r="BZ43" s="33"/>
      <c r="CA43" s="34"/>
      <c r="CB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N44" s="11" t="s">
        <v>10</v>
      </c>
      <c r="O44" s="12" t="e">
        <f aca="false">'LP-Main'!AF100</f>
        <v>#VALUE!</v>
      </c>
      <c r="P44" s="13" t="e">
        <f aca="false">'LP-Main'!AG100</f>
        <v>#VALUE!</v>
      </c>
      <c r="Q44" s="14" t="e">
        <f aca="false">'LP-Main'!AH100</f>
        <v>#VALUE!</v>
      </c>
      <c r="R44" s="12" t="e">
        <f aca="false">'LP-HE10'!AF100</f>
        <v>#VALUE!</v>
      </c>
      <c r="S44" s="13" t="e">
        <f aca="false">'LP-HE10'!AG100</f>
        <v>#VALUE!</v>
      </c>
      <c r="T44" s="14" t="e">
        <f aca="false">'LP-HE10'!AH100</f>
        <v>#VALUE!</v>
      </c>
      <c r="Z44" s="11" t="s">
        <v>10</v>
      </c>
      <c r="AA44" s="12" t="e">
        <f aca="false">'LP-Main'!AR100</f>
        <v>#VALUE!</v>
      </c>
      <c r="AB44" s="13" t="e">
        <f aca="false">'LP-Main'!AS100</f>
        <v>#VALUE!</v>
      </c>
      <c r="AC44" s="14" t="e">
        <f aca="false">'LP-Main'!AT100</f>
        <v>#VALUE!</v>
      </c>
      <c r="AD44" s="12" t="e">
        <f aca="false">'LP-HE10'!AR100</f>
        <v>#VALUE!</v>
      </c>
      <c r="AE44" s="13" t="e">
        <f aca="false">'LP-HE10'!AS100</f>
        <v>#VALUE!</v>
      </c>
      <c r="AF44" s="14" t="e">
        <f aca="false">'LP-HE10'!AT100</f>
        <v>#VALUE!</v>
      </c>
      <c r="AL44" s="11" t="s">
        <v>10</v>
      </c>
      <c r="AM44" s="12" t="e">
        <f aca="false">'LP-Main'!BD100</f>
        <v>#VALUE!</v>
      </c>
      <c r="AN44" s="13" t="e">
        <f aca="false">'LP-Main'!BE100</f>
        <v>#VALUE!</v>
      </c>
      <c r="AO44" s="14" t="e">
        <f aca="false">'LP-Main'!BF100</f>
        <v>#VALUE!</v>
      </c>
      <c r="AP44" s="12" t="e">
        <f aca="false">'LP-HE10'!BD100</f>
        <v>#VALUE!</v>
      </c>
      <c r="AQ44" s="13" t="e">
        <f aca="false">'LP-HE10'!BE100</f>
        <v>#VALUE!</v>
      </c>
      <c r="AR44" s="14" t="e">
        <f aca="false">'LP-HE10'!BF100</f>
        <v>#VALUE!</v>
      </c>
      <c r="AX44" s="11" t="s">
        <v>10</v>
      </c>
      <c r="AY44" s="12" t="e">
        <f aca="false">'LP-Main'!BP100</f>
        <v>#VALUE!</v>
      </c>
      <c r="AZ44" s="13" t="e">
        <f aca="false">'LP-Main'!BQ100</f>
        <v>#VALUE!</v>
      </c>
      <c r="BA44" s="14" t="e">
        <f aca="false">'LP-Main'!BR100</f>
        <v>#VALUE!</v>
      </c>
      <c r="BB44" s="12" t="e">
        <f aca="false">'LP-HE10'!BP100</f>
        <v>#VALUE!</v>
      </c>
      <c r="BC44" s="13" t="e">
        <f aca="false">'LP-HE10'!BQ100</f>
        <v>#VALUE!</v>
      </c>
      <c r="BD44" s="14" t="e">
        <f aca="false">'LP-HE10'!BR100</f>
        <v>#VALUE!</v>
      </c>
      <c r="BJ44" s="11" t="s">
        <v>10</v>
      </c>
      <c r="BK44" s="12" t="e">
        <f aca="false">'LP-Main'!CB100</f>
        <v>#VALUE!</v>
      </c>
      <c r="BL44" s="13" t="e">
        <f aca="false">'LP-Main'!CC100</f>
        <v>#VALUE!</v>
      </c>
      <c r="BM44" s="14" t="e">
        <f aca="false">'LP-Main'!CD100</f>
        <v>#VALUE!</v>
      </c>
      <c r="BN44" s="12" t="e">
        <f aca="false">'LP-HE10'!CB100</f>
        <v>#VALUE!</v>
      </c>
      <c r="BO44" s="13" t="e">
        <f aca="false">'LP-HE10'!CC100</f>
        <v>#VALUE!</v>
      </c>
      <c r="BP44" s="14" t="e">
        <f aca="false">'LP-HE10'!CD100</f>
        <v>#VALUE!</v>
      </c>
      <c r="BV44" s="11" t="s">
        <v>10</v>
      </c>
      <c r="BW44" s="12" t="e">
        <f aca="false">'LP-Main'!CN100</f>
        <v>#VALUE!</v>
      </c>
      <c r="BX44" s="13" t="e">
        <f aca="false">'LP-Main'!CO100</f>
        <v>#VALUE!</v>
      </c>
      <c r="BY44" s="14" t="e">
        <f aca="false">'LP-Main'!CP100</f>
        <v>#VALUE!</v>
      </c>
      <c r="BZ44" s="12" t="e">
        <f aca="false">'LP-HE10'!CN100</f>
        <v>#VALUE!</v>
      </c>
      <c r="CA44" s="13" t="e">
        <f aca="false">'LP-HE10'!CO100</f>
        <v>#VALUE!</v>
      </c>
      <c r="CB44" s="14" t="e">
        <f aca="false">'LP-HE10'!CP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N45" s="11" t="s">
        <v>11</v>
      </c>
      <c r="O45" s="12" t="e">
        <f aca="false">'LP-Main'!AF101</f>
        <v>#VALUE!</v>
      </c>
      <c r="P45" s="13" t="e">
        <f aca="false">'LP-Main'!AG101</f>
        <v>#VALUE!</v>
      </c>
      <c r="Q45" s="14" t="e">
        <f aca="false">'LP-Main'!AH101</f>
        <v>#VALUE!</v>
      </c>
      <c r="R45" s="12" t="e">
        <f aca="false">'LP-HE10'!AF101</f>
        <v>#VALUE!</v>
      </c>
      <c r="S45" s="13" t="e">
        <f aca="false">'LP-HE10'!AG101</f>
        <v>#VALUE!</v>
      </c>
      <c r="T45" s="14" t="e">
        <f aca="false">'LP-HE10'!AH101</f>
        <v>#VALUE!</v>
      </c>
      <c r="Z45" s="11" t="s">
        <v>11</v>
      </c>
      <c r="AA45" s="12" t="e">
        <f aca="false">'LP-Main'!AR101</f>
        <v>#VALUE!</v>
      </c>
      <c r="AB45" s="13" t="e">
        <f aca="false">'LP-Main'!AS101</f>
        <v>#VALUE!</v>
      </c>
      <c r="AC45" s="14" t="e">
        <f aca="false">'LP-Main'!AT101</f>
        <v>#VALUE!</v>
      </c>
      <c r="AD45" s="12" t="e">
        <f aca="false">'LP-HE10'!AR101</f>
        <v>#VALUE!</v>
      </c>
      <c r="AE45" s="13" t="e">
        <f aca="false">'LP-HE10'!AS101</f>
        <v>#VALUE!</v>
      </c>
      <c r="AF45" s="14" t="e">
        <f aca="false">'LP-HE10'!AT101</f>
        <v>#VALUE!</v>
      </c>
      <c r="AL45" s="11" t="s">
        <v>11</v>
      </c>
      <c r="AM45" s="12" t="e">
        <f aca="false">'LP-Main'!BD101</f>
        <v>#VALUE!</v>
      </c>
      <c r="AN45" s="13" t="e">
        <f aca="false">'LP-Main'!BE101</f>
        <v>#VALUE!</v>
      </c>
      <c r="AO45" s="14" t="e">
        <f aca="false">'LP-Main'!BF101</f>
        <v>#VALUE!</v>
      </c>
      <c r="AP45" s="12" t="e">
        <f aca="false">'LP-HE10'!BD101</f>
        <v>#VALUE!</v>
      </c>
      <c r="AQ45" s="13" t="e">
        <f aca="false">'LP-HE10'!BE101</f>
        <v>#VALUE!</v>
      </c>
      <c r="AR45" s="14" t="e">
        <f aca="false">'LP-HE10'!BF101</f>
        <v>#VALUE!</v>
      </c>
      <c r="AX45" s="11" t="s">
        <v>11</v>
      </c>
      <c r="AY45" s="12" t="e">
        <f aca="false">'LP-Main'!BP101</f>
        <v>#VALUE!</v>
      </c>
      <c r="AZ45" s="13" t="e">
        <f aca="false">'LP-Main'!BQ101</f>
        <v>#VALUE!</v>
      </c>
      <c r="BA45" s="14" t="e">
        <f aca="false">'LP-Main'!BR101</f>
        <v>#VALUE!</v>
      </c>
      <c r="BB45" s="12" t="e">
        <f aca="false">'LP-HE10'!BP101</f>
        <v>#VALUE!</v>
      </c>
      <c r="BC45" s="13" t="e">
        <f aca="false">'LP-HE10'!BQ101</f>
        <v>#VALUE!</v>
      </c>
      <c r="BD45" s="14" t="e">
        <f aca="false">'LP-HE10'!BR101</f>
        <v>#VALUE!</v>
      </c>
      <c r="BJ45" s="11" t="s">
        <v>11</v>
      </c>
      <c r="BK45" s="12" t="e">
        <f aca="false">'LP-Main'!CB101</f>
        <v>#VALUE!</v>
      </c>
      <c r="BL45" s="13" t="e">
        <f aca="false">'LP-Main'!CC101</f>
        <v>#VALUE!</v>
      </c>
      <c r="BM45" s="14" t="e">
        <f aca="false">'LP-Main'!CD101</f>
        <v>#VALUE!</v>
      </c>
      <c r="BN45" s="12" t="e">
        <f aca="false">'LP-HE10'!CB101</f>
        <v>#VALUE!</v>
      </c>
      <c r="BO45" s="13" t="e">
        <f aca="false">'LP-HE10'!CC101</f>
        <v>#VALUE!</v>
      </c>
      <c r="BP45" s="14" t="e">
        <f aca="false">'LP-HE10'!CD101</f>
        <v>#VALUE!</v>
      </c>
      <c r="BV45" s="11" t="s">
        <v>11</v>
      </c>
      <c r="BW45" s="12" t="e">
        <f aca="false">'LP-Main'!CN101</f>
        <v>#VALUE!</v>
      </c>
      <c r="BX45" s="13" t="e">
        <f aca="false">'LP-Main'!CO101</f>
        <v>#VALUE!</v>
      </c>
      <c r="BY45" s="14" t="e">
        <f aca="false">'LP-Main'!CP101</f>
        <v>#VALUE!</v>
      </c>
      <c r="BZ45" s="12" t="e">
        <f aca="false">'LP-HE10'!CN101</f>
        <v>#VALUE!</v>
      </c>
      <c r="CA45" s="13" t="e">
        <f aca="false">'LP-HE10'!CO101</f>
        <v>#VALUE!</v>
      </c>
      <c r="CB45" s="14" t="e">
        <f aca="false">'LP-HE10'!CP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N46" s="11" t="s">
        <v>12</v>
      </c>
      <c r="O46" s="12" t="e">
        <f aca="false">'LP-Main'!AF102</f>
        <v>#VALUE!</v>
      </c>
      <c r="P46" s="13" t="e">
        <f aca="false">'LP-Main'!AG102</f>
        <v>#VALUE!</v>
      </c>
      <c r="Q46" s="14" t="e">
        <f aca="false">'LP-Main'!AH102</f>
        <v>#VALUE!</v>
      </c>
      <c r="R46" s="12" t="e">
        <f aca="false">'LP-HE10'!AF102</f>
        <v>#VALUE!</v>
      </c>
      <c r="S46" s="13" t="e">
        <f aca="false">'LP-HE10'!AG102</f>
        <v>#VALUE!</v>
      </c>
      <c r="T46" s="14" t="e">
        <f aca="false">'LP-HE10'!AH102</f>
        <v>#VALUE!</v>
      </c>
      <c r="Z46" s="11" t="s">
        <v>12</v>
      </c>
      <c r="AA46" s="12" t="e">
        <f aca="false">'LP-Main'!AR102</f>
        <v>#VALUE!</v>
      </c>
      <c r="AB46" s="13" t="e">
        <f aca="false">'LP-Main'!AS102</f>
        <v>#VALUE!</v>
      </c>
      <c r="AC46" s="14" t="e">
        <f aca="false">'LP-Main'!AT102</f>
        <v>#VALUE!</v>
      </c>
      <c r="AD46" s="12" t="e">
        <f aca="false">'LP-HE10'!AR102</f>
        <v>#VALUE!</v>
      </c>
      <c r="AE46" s="13" t="e">
        <f aca="false">'LP-HE10'!AS102</f>
        <v>#VALUE!</v>
      </c>
      <c r="AF46" s="14" t="e">
        <f aca="false">'LP-HE10'!AT102</f>
        <v>#VALUE!</v>
      </c>
      <c r="AL46" s="11" t="s">
        <v>12</v>
      </c>
      <c r="AM46" s="12" t="e">
        <f aca="false">'LP-Main'!BD102</f>
        <v>#VALUE!</v>
      </c>
      <c r="AN46" s="13" t="e">
        <f aca="false">'LP-Main'!BE102</f>
        <v>#VALUE!</v>
      </c>
      <c r="AO46" s="14" t="e">
        <f aca="false">'LP-Main'!BF102</f>
        <v>#VALUE!</v>
      </c>
      <c r="AP46" s="12" t="e">
        <f aca="false">'LP-HE10'!BD102</f>
        <v>#VALUE!</v>
      </c>
      <c r="AQ46" s="13" t="e">
        <f aca="false">'LP-HE10'!BE102</f>
        <v>#VALUE!</v>
      </c>
      <c r="AR46" s="14" t="e">
        <f aca="false">'LP-HE10'!BF102</f>
        <v>#VALUE!</v>
      </c>
      <c r="AX46" s="11" t="s">
        <v>12</v>
      </c>
      <c r="AY46" s="12" t="e">
        <f aca="false">'LP-Main'!BP102</f>
        <v>#VALUE!</v>
      </c>
      <c r="AZ46" s="13" t="e">
        <f aca="false">'LP-Main'!BQ102</f>
        <v>#VALUE!</v>
      </c>
      <c r="BA46" s="14" t="e">
        <f aca="false">'LP-Main'!BR102</f>
        <v>#VALUE!</v>
      </c>
      <c r="BB46" s="12" t="e">
        <f aca="false">'LP-HE10'!BP102</f>
        <v>#VALUE!</v>
      </c>
      <c r="BC46" s="13" t="e">
        <f aca="false">'LP-HE10'!BQ102</f>
        <v>#VALUE!</v>
      </c>
      <c r="BD46" s="14" t="e">
        <f aca="false">'LP-HE10'!BR102</f>
        <v>#VALUE!</v>
      </c>
      <c r="BJ46" s="11" t="s">
        <v>12</v>
      </c>
      <c r="BK46" s="12" t="e">
        <f aca="false">'LP-Main'!CB102</f>
        <v>#VALUE!</v>
      </c>
      <c r="BL46" s="13" t="e">
        <f aca="false">'LP-Main'!CC102</f>
        <v>#VALUE!</v>
      </c>
      <c r="BM46" s="14" t="e">
        <f aca="false">'LP-Main'!CD102</f>
        <v>#VALUE!</v>
      </c>
      <c r="BN46" s="12" t="e">
        <f aca="false">'LP-HE10'!CB102</f>
        <v>#VALUE!</v>
      </c>
      <c r="BO46" s="13" t="e">
        <f aca="false">'LP-HE10'!CC102</f>
        <v>#VALUE!</v>
      </c>
      <c r="BP46" s="14" t="e">
        <f aca="false">'LP-HE10'!CD102</f>
        <v>#VALUE!</v>
      </c>
      <c r="BV46" s="11" t="s">
        <v>12</v>
      </c>
      <c r="BW46" s="12" t="e">
        <f aca="false">'LP-Main'!CN102</f>
        <v>#VALUE!</v>
      </c>
      <c r="BX46" s="13" t="e">
        <f aca="false">'LP-Main'!CO102</f>
        <v>#VALUE!</v>
      </c>
      <c r="BY46" s="14" t="e">
        <f aca="false">'LP-Main'!CP102</f>
        <v>#VALUE!</v>
      </c>
      <c r="BZ46" s="12" t="e">
        <f aca="false">'LP-HE10'!CN102</f>
        <v>#VALUE!</v>
      </c>
      <c r="CA46" s="13" t="e">
        <f aca="false">'LP-HE10'!CO102</f>
        <v>#VALUE!</v>
      </c>
      <c r="CB46" s="14" t="e">
        <f aca="false">'LP-HE10'!CP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  <c r="N47" s="11" t="s">
        <v>13</v>
      </c>
      <c r="O47" s="12" t="e">
        <f aca="false">'LP-Main'!AF103</f>
        <v>#VALUE!</v>
      </c>
      <c r="P47" s="13" t="e">
        <f aca="false">'LP-Main'!AG103</f>
        <v>#VALUE!</v>
      </c>
      <c r="Q47" s="14" t="e">
        <f aca="false">'LP-Main'!AH103</f>
        <v>#VALUE!</v>
      </c>
      <c r="R47" s="12" t="e">
        <f aca="false">'LP-HE10'!AF103</f>
        <v>#VALUE!</v>
      </c>
      <c r="S47" s="13" t="e">
        <f aca="false">'LP-HE10'!AG103</f>
        <v>#VALUE!</v>
      </c>
      <c r="T47" s="14" t="e">
        <f aca="false">'LP-HE10'!AH103</f>
        <v>#VALUE!</v>
      </c>
      <c r="Z47" s="11" t="s">
        <v>13</v>
      </c>
      <c r="AA47" s="12" t="e">
        <f aca="false">'LP-Main'!AR103</f>
        <v>#VALUE!</v>
      </c>
      <c r="AB47" s="13" t="e">
        <f aca="false">'LP-Main'!AS103</f>
        <v>#VALUE!</v>
      </c>
      <c r="AC47" s="14" t="e">
        <f aca="false">'LP-Main'!AT103</f>
        <v>#VALUE!</v>
      </c>
      <c r="AD47" s="12" t="e">
        <f aca="false">'LP-HE10'!AR103</f>
        <v>#VALUE!</v>
      </c>
      <c r="AE47" s="13" t="e">
        <f aca="false">'LP-HE10'!AS103</f>
        <v>#VALUE!</v>
      </c>
      <c r="AF47" s="14" t="e">
        <f aca="false">'LP-HE10'!AT103</f>
        <v>#VALUE!</v>
      </c>
      <c r="AL47" s="11" t="s">
        <v>13</v>
      </c>
      <c r="AM47" s="12" t="e">
        <f aca="false">'LP-Main'!BD103</f>
        <v>#VALUE!</v>
      </c>
      <c r="AN47" s="13" t="e">
        <f aca="false">'LP-Main'!BE103</f>
        <v>#VALUE!</v>
      </c>
      <c r="AO47" s="14" t="e">
        <f aca="false">'LP-Main'!BF103</f>
        <v>#VALUE!</v>
      </c>
      <c r="AP47" s="12" t="e">
        <f aca="false">'LP-HE10'!BD103</f>
        <v>#VALUE!</v>
      </c>
      <c r="AQ47" s="13" t="e">
        <f aca="false">'LP-HE10'!BE103</f>
        <v>#VALUE!</v>
      </c>
      <c r="AR47" s="14" t="e">
        <f aca="false">'LP-HE10'!BF103</f>
        <v>#VALUE!</v>
      </c>
      <c r="AX47" s="11" t="s">
        <v>13</v>
      </c>
      <c r="AY47" s="12" t="e">
        <f aca="false">'LP-Main'!BP103</f>
        <v>#VALUE!</v>
      </c>
      <c r="AZ47" s="13" t="e">
        <f aca="false">'LP-Main'!BQ103</f>
        <v>#VALUE!</v>
      </c>
      <c r="BA47" s="14" t="e">
        <f aca="false">'LP-Main'!BR103</f>
        <v>#VALUE!</v>
      </c>
      <c r="BB47" s="12" t="e">
        <f aca="false">'LP-HE10'!BP103</f>
        <v>#VALUE!</v>
      </c>
      <c r="BC47" s="13" t="e">
        <f aca="false">'LP-HE10'!BQ103</f>
        <v>#VALUE!</v>
      </c>
      <c r="BD47" s="14" t="e">
        <f aca="false">'LP-HE10'!BR103</f>
        <v>#VALUE!</v>
      </c>
      <c r="BJ47" s="11" t="s">
        <v>13</v>
      </c>
      <c r="BK47" s="12" t="e">
        <f aca="false">'LP-Main'!CB103</f>
        <v>#VALUE!</v>
      </c>
      <c r="BL47" s="13" t="e">
        <f aca="false">'LP-Main'!CC103</f>
        <v>#VALUE!</v>
      </c>
      <c r="BM47" s="14" t="e">
        <f aca="false">'LP-Main'!CD103</f>
        <v>#VALUE!</v>
      </c>
      <c r="BN47" s="12" t="e">
        <f aca="false">'LP-HE10'!CB103</f>
        <v>#VALUE!</v>
      </c>
      <c r="BO47" s="13" t="e">
        <f aca="false">'LP-HE10'!CC103</f>
        <v>#VALUE!</v>
      </c>
      <c r="BP47" s="14" t="e">
        <f aca="false">'LP-HE10'!CD103</f>
        <v>#VALUE!</v>
      </c>
      <c r="BV47" s="11" t="s">
        <v>13</v>
      </c>
      <c r="BW47" s="12" t="e">
        <f aca="false">'LP-Main'!CN103</f>
        <v>#VALUE!</v>
      </c>
      <c r="BX47" s="13" t="e">
        <f aca="false">'LP-Main'!CO103</f>
        <v>#VALUE!</v>
      </c>
      <c r="BY47" s="14" t="e">
        <f aca="false">'LP-Main'!CP103</f>
        <v>#VALUE!</v>
      </c>
      <c r="BZ47" s="12" t="e">
        <f aca="false">'LP-HE10'!CN103</f>
        <v>#VALUE!</v>
      </c>
      <c r="CA47" s="13" t="e">
        <f aca="false">'LP-HE10'!CO103</f>
        <v>#VALUE!</v>
      </c>
      <c r="CB47" s="14" t="e">
        <f aca="false">'LP-HE10'!CP103</f>
        <v>#VALUE!</v>
      </c>
    </row>
    <row r="48" s="2" customFormat="true" ht="12" hidden="false" customHeight="false" outlineLevel="0" collapsed="false">
      <c r="B48" s="15" t="s">
        <v>14</v>
      </c>
      <c r="C48" s="16" t="e">
        <f aca="false">'LP-Main'!T112</f>
        <v>#VALUE!</v>
      </c>
      <c r="D48" s="16" t="e">
        <f aca="false">'LP-Main'!U112</f>
        <v>#VALUE!</v>
      </c>
      <c r="E48" s="16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  <c r="N48" s="15" t="s">
        <v>14</v>
      </c>
      <c r="O48" s="16" t="e">
        <f aca="false">'LP-Main'!AF112</f>
        <v>#VALUE!</v>
      </c>
      <c r="P48" s="16" t="e">
        <f aca="false">'LP-Main'!AG112</f>
        <v>#VALUE!</v>
      </c>
      <c r="Q48" s="16" t="e">
        <f aca="false">'LP-Main'!AH112</f>
        <v>#VALUE!</v>
      </c>
      <c r="R48" s="16" t="e">
        <f aca="false">'LP-HE10'!AF112</f>
        <v>#VALUE!</v>
      </c>
      <c r="S48" s="16" t="e">
        <f aca="false">'LP-HE10'!AG112</f>
        <v>#VALUE!</v>
      </c>
      <c r="T48" s="17" t="e">
        <f aca="false">'LP-HE10'!AH112</f>
        <v>#VALUE!</v>
      </c>
      <c r="Z48" s="15" t="s">
        <v>14</v>
      </c>
      <c r="AA48" s="16" t="e">
        <f aca="false">'LP-Main'!AR112</f>
        <v>#VALUE!</v>
      </c>
      <c r="AB48" s="16" t="e">
        <f aca="false">'LP-Main'!AS112</f>
        <v>#VALUE!</v>
      </c>
      <c r="AC48" s="16" t="e">
        <f aca="false">'LP-Main'!AT112</f>
        <v>#VALUE!</v>
      </c>
      <c r="AD48" s="16" t="e">
        <f aca="false">'LP-HE10'!AR112</f>
        <v>#VALUE!</v>
      </c>
      <c r="AE48" s="16" t="e">
        <f aca="false">'LP-HE10'!AS112</f>
        <v>#VALUE!</v>
      </c>
      <c r="AF48" s="17" t="e">
        <f aca="false">'LP-HE10'!AT112</f>
        <v>#VALUE!</v>
      </c>
      <c r="AL48" s="15" t="s">
        <v>14</v>
      </c>
      <c r="AM48" s="16" t="e">
        <f aca="false">'LP-Main'!BD112</f>
        <v>#VALUE!</v>
      </c>
      <c r="AN48" s="16" t="e">
        <f aca="false">'LP-Main'!BE112</f>
        <v>#VALUE!</v>
      </c>
      <c r="AO48" s="16" t="e">
        <f aca="false">'LP-Main'!BF112</f>
        <v>#VALUE!</v>
      </c>
      <c r="AP48" s="16" t="e">
        <f aca="false">'LP-HE10'!BD112</f>
        <v>#VALUE!</v>
      </c>
      <c r="AQ48" s="16" t="e">
        <f aca="false">'LP-HE10'!BE112</f>
        <v>#VALUE!</v>
      </c>
      <c r="AR48" s="17" t="e">
        <f aca="false">'LP-HE10'!BF112</f>
        <v>#VALUE!</v>
      </c>
      <c r="AX48" s="15" t="s">
        <v>14</v>
      </c>
      <c r="AY48" s="16" t="e">
        <f aca="false">'LP-Main'!BP112</f>
        <v>#VALUE!</v>
      </c>
      <c r="AZ48" s="16" t="e">
        <f aca="false">'LP-Main'!BQ112</f>
        <v>#VALUE!</v>
      </c>
      <c r="BA48" s="16" t="e">
        <f aca="false">'LP-Main'!BR112</f>
        <v>#VALUE!</v>
      </c>
      <c r="BB48" s="16" t="e">
        <f aca="false">'LP-HE10'!BP112</f>
        <v>#VALUE!</v>
      </c>
      <c r="BC48" s="16" t="e">
        <f aca="false">'LP-HE10'!BQ112</f>
        <v>#VALUE!</v>
      </c>
      <c r="BD48" s="17" t="e">
        <f aca="false">'LP-HE10'!BR112</f>
        <v>#VALUE!</v>
      </c>
      <c r="BJ48" s="15" t="s">
        <v>14</v>
      </c>
      <c r="BK48" s="16" t="e">
        <f aca="false">'LP-Main'!CB112</f>
        <v>#VALUE!</v>
      </c>
      <c r="BL48" s="16" t="e">
        <f aca="false">'LP-Main'!CC112</f>
        <v>#VALUE!</v>
      </c>
      <c r="BM48" s="16" t="e">
        <f aca="false">'LP-Main'!CD112</f>
        <v>#VALUE!</v>
      </c>
      <c r="BN48" s="16" t="e">
        <f aca="false">'LP-HE10'!CB112</f>
        <v>#VALUE!</v>
      </c>
      <c r="BO48" s="16" t="e">
        <f aca="false">'LP-HE10'!CC112</f>
        <v>#VALUE!</v>
      </c>
      <c r="BP48" s="17" t="e">
        <f aca="false">'LP-HE10'!CD112</f>
        <v>#VALUE!</v>
      </c>
      <c r="BV48" s="15" t="s">
        <v>14</v>
      </c>
      <c r="BW48" s="16" t="e">
        <f aca="false">'LP-Main'!CN112</f>
        <v>#VALUE!</v>
      </c>
      <c r="BX48" s="16" t="e">
        <f aca="false">'LP-Main'!CO112</f>
        <v>#VALUE!</v>
      </c>
      <c r="BY48" s="16" t="e">
        <f aca="false">'LP-Main'!CP112</f>
        <v>#VALUE!</v>
      </c>
      <c r="BZ48" s="16" t="e">
        <f aca="false">'LP-HE10'!CN112</f>
        <v>#VALUE!</v>
      </c>
      <c r="CA48" s="16" t="e">
        <f aca="false">'LP-HE10'!CO112</f>
        <v>#VALUE!</v>
      </c>
      <c r="CB48" s="17" t="e">
        <f aca="false">'LP-HE10'!CP112</f>
        <v>#VALUE!</v>
      </c>
    </row>
    <row r="49" s="2" customFormat="true" ht="12.75" hidden="true" customHeight="true" outlineLevel="0" collapsed="false">
      <c r="B49" s="36"/>
      <c r="C49" s="37" t="e">
        <f aca="false">'LP-Main'!T104</f>
        <v>#VALUE!</v>
      </c>
      <c r="D49" s="37" t="e">
        <f aca="false">'LP-Main'!U104</f>
        <v>#VALUE!</v>
      </c>
      <c r="E49" s="37" t="e">
        <f aca="false">'LP-Main'!V104</f>
        <v>#VALUE!</v>
      </c>
      <c r="F49" s="19" t="e">
        <f aca="false">'LP-HE10'!T104</f>
        <v>#VALUE!</v>
      </c>
      <c r="G49" s="19" t="e">
        <f aca="false">'LP-HE10'!U104</f>
        <v>#VALUE!</v>
      </c>
      <c r="H49" s="20" t="e">
        <f aca="false">'LP-HE10'!V104</f>
        <v>#VALUE!</v>
      </c>
      <c r="N49" s="36"/>
      <c r="O49" s="37" t="e">
        <f aca="false">'LP-Main'!AF104</f>
        <v>#VALUE!</v>
      </c>
      <c r="P49" s="37" t="e">
        <f aca="false">'LP-Main'!AG104</f>
        <v>#VALUE!</v>
      </c>
      <c r="Q49" s="37" t="e">
        <f aca="false">'LP-Main'!AH104</f>
        <v>#VALUE!</v>
      </c>
      <c r="R49" s="19" t="e">
        <f aca="false">'LP-HE10'!AF104</f>
        <v>#VALUE!</v>
      </c>
      <c r="S49" s="19" t="e">
        <f aca="false">'LP-HE10'!AG104</f>
        <v>#VALUE!</v>
      </c>
      <c r="T49" s="20" t="e">
        <f aca="false">'LP-HE10'!AH104</f>
        <v>#VALUE!</v>
      </c>
      <c r="Z49" s="36"/>
      <c r="AA49" s="37" t="e">
        <f aca="false">'LP-Main'!AR104</f>
        <v>#VALUE!</v>
      </c>
      <c r="AB49" s="37" t="e">
        <f aca="false">'LP-Main'!AS104</f>
        <v>#VALUE!</v>
      </c>
      <c r="AC49" s="37" t="e">
        <f aca="false">'LP-Main'!AT104</f>
        <v>#VALUE!</v>
      </c>
      <c r="AD49" s="19" t="e">
        <f aca="false">'LP-HE10'!AR104</f>
        <v>#VALUE!</v>
      </c>
      <c r="AE49" s="19" t="e">
        <f aca="false">'LP-HE10'!AS104</f>
        <v>#VALUE!</v>
      </c>
      <c r="AF49" s="20" t="e">
        <f aca="false">'LP-HE10'!AT104</f>
        <v>#VALUE!</v>
      </c>
      <c r="AL49" s="36"/>
      <c r="AM49" s="37" t="e">
        <f aca="false">'LP-Main'!BD104</f>
        <v>#VALUE!</v>
      </c>
      <c r="AN49" s="37" t="e">
        <f aca="false">'LP-Main'!BE104</f>
        <v>#VALUE!</v>
      </c>
      <c r="AO49" s="37" t="e">
        <f aca="false">'LP-Main'!BF104</f>
        <v>#VALUE!</v>
      </c>
      <c r="AP49" s="19" t="e">
        <f aca="false">'LP-HE10'!BD104</f>
        <v>#VALUE!</v>
      </c>
      <c r="AQ49" s="19" t="e">
        <f aca="false">'LP-HE10'!BE104</f>
        <v>#VALUE!</v>
      </c>
      <c r="AR49" s="20" t="e">
        <f aca="false">'LP-HE10'!BF104</f>
        <v>#VALUE!</v>
      </c>
      <c r="AX49" s="36"/>
      <c r="AY49" s="37" t="e">
        <f aca="false">'LP-Main'!BP104</f>
        <v>#VALUE!</v>
      </c>
      <c r="AZ49" s="37" t="e">
        <f aca="false">'LP-Main'!BQ104</f>
        <v>#VALUE!</v>
      </c>
      <c r="BA49" s="37" t="e">
        <f aca="false">'LP-Main'!BR104</f>
        <v>#VALUE!</v>
      </c>
      <c r="BB49" s="19" t="e">
        <f aca="false">'LP-HE10'!BP104</f>
        <v>#VALUE!</v>
      </c>
      <c r="BC49" s="19" t="e">
        <f aca="false">'LP-HE10'!BQ104</f>
        <v>#VALUE!</v>
      </c>
      <c r="BD49" s="20" t="e">
        <f aca="false">'LP-HE10'!BR104</f>
        <v>#VALUE!</v>
      </c>
      <c r="BJ49" s="36"/>
      <c r="BK49" s="37" t="e">
        <f aca="false">'LP-Main'!CB104</f>
        <v>#VALUE!</v>
      </c>
      <c r="BL49" s="37" t="e">
        <f aca="false">'LP-Main'!CC104</f>
        <v>#VALUE!</v>
      </c>
      <c r="BM49" s="37" t="e">
        <f aca="false">'LP-Main'!CD104</f>
        <v>#VALUE!</v>
      </c>
      <c r="BN49" s="19" t="e">
        <f aca="false">'LP-HE10'!CB104</f>
        <v>#VALUE!</v>
      </c>
      <c r="BO49" s="19" t="e">
        <f aca="false">'LP-HE10'!CC104</f>
        <v>#VALUE!</v>
      </c>
      <c r="BP49" s="20" t="e">
        <f aca="false">'LP-HE10'!CD104</f>
        <v>#VALUE!</v>
      </c>
      <c r="BV49" s="36"/>
      <c r="BW49" s="37" t="e">
        <f aca="false">'LP-Main'!CN104</f>
        <v>#VALUE!</v>
      </c>
      <c r="BX49" s="37" t="e">
        <f aca="false">'LP-Main'!CO104</f>
        <v>#VALUE!</v>
      </c>
      <c r="BY49" s="37" t="e">
        <f aca="false">'LP-Main'!CP104</f>
        <v>#VALUE!</v>
      </c>
      <c r="BZ49" s="19" t="e">
        <f aca="false">'LP-HE10'!CN104</f>
        <v>#VALUE!</v>
      </c>
      <c r="CA49" s="19" t="e">
        <f aca="false">'LP-HE10'!CO104</f>
        <v>#VALUE!</v>
      </c>
      <c r="CB49" s="20" t="e">
        <f aca="false">'LP-HE10'!CP104</f>
        <v>#VALUE!</v>
      </c>
    </row>
    <row r="50" customFormat="false" ht="12.75" hidden="false" customHeight="false" outlineLevel="0" collapsed="false">
      <c r="B50" s="18" t="s">
        <v>15</v>
      </c>
      <c r="C50" s="30" t="e">
        <f aca="false">'LB-Main'!T117</f>
        <v>#VALUE!</v>
      </c>
      <c r="D50" s="31" t="e">
        <f aca="false">'LB-Main'!U117</f>
        <v>#VALUE!</v>
      </c>
      <c r="E50" s="32" t="e">
        <f aca="false">'LB-Main'!V117</f>
        <v>#VALUE!</v>
      </c>
      <c r="F50" s="30" t="e">
        <f aca="false">'LP-HE10'!T104</f>
        <v>#VALUE!</v>
      </c>
      <c r="G50" s="31" t="e">
        <f aca="false">'LB-HE10'!U104</f>
        <v>#VALUE!</v>
      </c>
      <c r="H50" s="32" t="e">
        <f aca="false">'LB-HE10'!V104</f>
        <v>#VALUE!</v>
      </c>
      <c r="N50" s="18" t="s">
        <v>15</v>
      </c>
      <c r="O50" s="30" t="e">
        <f aca="false">'LB-Main'!AF117</f>
        <v>#VALUE!</v>
      </c>
      <c r="P50" s="31" t="e">
        <f aca="false">'LB-Main'!AG117</f>
        <v>#VALUE!</v>
      </c>
      <c r="Q50" s="32" t="e">
        <f aca="false">'LB-Main'!AH117</f>
        <v>#VALUE!</v>
      </c>
      <c r="R50" s="30" t="e">
        <f aca="false">'LP-HE10'!AF104</f>
        <v>#VALUE!</v>
      </c>
      <c r="S50" s="31" t="e">
        <f aca="false">'LB-HE10'!AG104</f>
        <v>#VALUE!</v>
      </c>
      <c r="T50" s="32" t="e">
        <f aca="false">'LB-HE10'!AH104</f>
        <v>#VALUE!</v>
      </c>
      <c r="Z50" s="18" t="s">
        <v>15</v>
      </c>
      <c r="AA50" s="30" t="e">
        <f aca="false">'LB-Main'!AR117</f>
        <v>#VALUE!</v>
      </c>
      <c r="AB50" s="31" t="e">
        <f aca="false">'LB-Main'!AS117</f>
        <v>#VALUE!</v>
      </c>
      <c r="AC50" s="32" t="e">
        <f aca="false">'LB-Main'!AT117</f>
        <v>#VALUE!</v>
      </c>
      <c r="AD50" s="30" t="e">
        <f aca="false">'LP-HE10'!AR104</f>
        <v>#VALUE!</v>
      </c>
      <c r="AE50" s="31" t="e">
        <f aca="false">'LB-HE10'!AS104</f>
        <v>#VALUE!</v>
      </c>
      <c r="AF50" s="32" t="e">
        <f aca="false">'LB-HE10'!AT104</f>
        <v>#VALUE!</v>
      </c>
      <c r="AL50" s="18" t="s">
        <v>15</v>
      </c>
      <c r="AM50" s="30" t="e">
        <f aca="false">'LB-Main'!BD117</f>
        <v>#VALUE!</v>
      </c>
      <c r="AN50" s="31" t="e">
        <f aca="false">'LB-Main'!BE117</f>
        <v>#VALUE!</v>
      </c>
      <c r="AO50" s="32" t="e">
        <f aca="false">'LB-Main'!BF117</f>
        <v>#VALUE!</v>
      </c>
      <c r="AP50" s="30" t="e">
        <f aca="false">'LP-HE10'!BD104</f>
        <v>#VALUE!</v>
      </c>
      <c r="AQ50" s="31" t="e">
        <f aca="false">'LB-HE10'!BE104</f>
        <v>#VALUE!</v>
      </c>
      <c r="AR50" s="32" t="e">
        <f aca="false">'LB-HE10'!BF104</f>
        <v>#VALUE!</v>
      </c>
      <c r="AX50" s="18" t="s">
        <v>15</v>
      </c>
      <c r="AY50" s="30" t="e">
        <f aca="false">'LB-Main'!BP117</f>
        <v>#VALUE!</v>
      </c>
      <c r="AZ50" s="31" t="e">
        <f aca="false">'LB-Main'!BQ117</f>
        <v>#VALUE!</v>
      </c>
      <c r="BA50" s="32" t="e">
        <f aca="false">'LB-Main'!BR117</f>
        <v>#VALUE!</v>
      </c>
      <c r="BB50" s="30" t="e">
        <f aca="false">'LP-HE10'!BP104</f>
        <v>#VALUE!</v>
      </c>
      <c r="BC50" s="31" t="e">
        <f aca="false">'LB-HE10'!BQ104</f>
        <v>#VALUE!</v>
      </c>
      <c r="BD50" s="32" t="e">
        <f aca="false">'LB-HE10'!BR104</f>
        <v>#VALUE!</v>
      </c>
      <c r="BJ50" s="18" t="s">
        <v>15</v>
      </c>
      <c r="BK50" s="30" t="e">
        <f aca="false">'LB-Main'!CB117</f>
        <v>#VALUE!</v>
      </c>
      <c r="BL50" s="31" t="e">
        <f aca="false">'LB-Main'!CC117</f>
        <v>#VALUE!</v>
      </c>
      <c r="BM50" s="32" t="e">
        <f aca="false">'LB-Main'!CD117</f>
        <v>#VALUE!</v>
      </c>
      <c r="BN50" s="30" t="e">
        <f aca="false">'LP-HE10'!CB104</f>
        <v>#VALUE!</v>
      </c>
      <c r="BO50" s="31" t="e">
        <f aca="false">'LB-HE10'!CC104</f>
        <v>#VALUE!</v>
      </c>
      <c r="BP50" s="32" t="e">
        <f aca="false">'LB-HE10'!CD104</f>
        <v>#VALUE!</v>
      </c>
      <c r="BV50" s="18" t="s">
        <v>15</v>
      </c>
      <c r="BW50" s="30" t="e">
        <f aca="false">'LB-Main'!CN117</f>
        <v>#VALUE!</v>
      </c>
      <c r="BX50" s="31" t="e">
        <f aca="false">'LB-Main'!CO117</f>
        <v>#VALUE!</v>
      </c>
      <c r="BY50" s="32" t="e">
        <f aca="false">'LB-Main'!CP117</f>
        <v>#VALUE!</v>
      </c>
      <c r="BZ50" s="30" t="e">
        <f aca="false">'LP-HE10'!CN104</f>
        <v>#VALUE!</v>
      </c>
      <c r="CA50" s="31" t="e">
        <f aca="false">'LB-HE10'!CO104</f>
        <v>#VALUE!</v>
      </c>
      <c r="CB50" s="32" t="e">
        <f aca="false">'LB-HE10'!CP104</f>
        <v>#VALUE!</v>
      </c>
    </row>
    <row r="51" customFormat="false" ht="12" hidden="false" customHeight="false" outlineLevel="0" collapsed="false">
      <c r="B51" s="7" t="s">
        <v>16</v>
      </c>
      <c r="C51" s="25" t="n">
        <f aca="false">'LP-Main'!R114</f>
        <v>1.43690093648633</v>
      </c>
      <c r="D51" s="25"/>
      <c r="E51" s="25"/>
      <c r="F51" s="25" t="n">
        <f aca="false">'LP-HE10'!R114</f>
        <v>1.44548938303803</v>
      </c>
      <c r="G51" s="25"/>
      <c r="H51" s="25"/>
      <c r="N51" s="7" t="s">
        <v>16</v>
      </c>
      <c r="O51" s="25" t="n">
        <f aca="false">'LP-Main'!AD114</f>
        <v>0.990290490680716</v>
      </c>
      <c r="P51" s="25"/>
      <c r="Q51" s="25"/>
      <c r="R51" s="25" t="n">
        <f aca="false">'LP-HE10'!AD114</f>
        <v>0.997142667510328</v>
      </c>
      <c r="S51" s="25"/>
      <c r="T51" s="25"/>
      <c r="Z51" s="7" t="s">
        <v>16</v>
      </c>
      <c r="AA51" s="25" t="n">
        <f aca="false">'LP-Main'!AP114</f>
        <v>0</v>
      </c>
      <c r="AB51" s="25"/>
      <c r="AC51" s="25"/>
      <c r="AD51" s="25" t="n">
        <f aca="false">'LP-HE10'!AP114</f>
        <v>0</v>
      </c>
      <c r="AE51" s="25"/>
      <c r="AF51" s="25"/>
      <c r="AL51" s="7" t="s">
        <v>16</v>
      </c>
      <c r="AM51" s="25" t="n">
        <f aca="false">'LP-Main'!BB114</f>
        <v>0</v>
      </c>
      <c r="AN51" s="25"/>
      <c r="AO51" s="25"/>
      <c r="AP51" s="25" t="n">
        <f aca="false">'LP-HE10'!BB114</f>
        <v>0</v>
      </c>
      <c r="AQ51" s="25"/>
      <c r="AR51" s="25"/>
      <c r="AX51" s="7" t="s">
        <v>16</v>
      </c>
      <c r="AY51" s="25" t="n">
        <f aca="false">'LP-Main'!BN114</f>
        <v>0</v>
      </c>
      <c r="AZ51" s="25"/>
      <c r="BA51" s="25"/>
      <c r="BB51" s="25" t="n">
        <f aca="false">'LP-HE10'!BN114</f>
        <v>0</v>
      </c>
      <c r="BC51" s="25"/>
      <c r="BD51" s="25"/>
      <c r="BJ51" s="7" t="s">
        <v>16</v>
      </c>
      <c r="BK51" s="25" t="n">
        <f aca="false">'LP-Main'!BZ114</f>
        <v>0</v>
      </c>
      <c r="BL51" s="25"/>
      <c r="BM51" s="25"/>
      <c r="BN51" s="25" t="n">
        <f aca="false">'LP-HE10'!BZ114</f>
        <v>0</v>
      </c>
      <c r="BO51" s="25"/>
      <c r="BP51" s="25"/>
      <c r="BV51" s="7" t="s">
        <v>16</v>
      </c>
      <c r="BW51" s="25" t="n">
        <f aca="false">'LP-Main'!CL114</f>
        <v>0</v>
      </c>
      <c r="BX51" s="25"/>
      <c r="BY51" s="25"/>
      <c r="BZ51" s="25" t="n">
        <f aca="false">'LP-HE10'!CL114</f>
        <v>0</v>
      </c>
      <c r="CA51" s="25"/>
      <c r="CB51" s="25"/>
    </row>
    <row r="52" customFormat="false" ht="12.75" hidden="false" customHeight="false" outlineLevel="0" collapsed="false">
      <c r="B52" s="18" t="s">
        <v>17</v>
      </c>
      <c r="C52" s="26" t="n">
        <f aca="false">'LP-Main'!Q114</f>
        <v>1.64767775633047</v>
      </c>
      <c r="D52" s="26"/>
      <c r="E52" s="26"/>
      <c r="F52" s="26" t="n">
        <f aca="false">'LP-HE10'!Q114</f>
        <v>1.6487756770989</v>
      </c>
      <c r="G52" s="26"/>
      <c r="H52" s="26"/>
      <c r="N52" s="18" t="s">
        <v>17</v>
      </c>
      <c r="O52" s="26" t="n">
        <f aca="false">'LP-Main'!AC114</f>
        <v>0.984021928778528</v>
      </c>
      <c r="P52" s="26"/>
      <c r="Q52" s="26"/>
      <c r="R52" s="26" t="n">
        <f aca="false">'LP-HE10'!AC114</f>
        <v>0.998499311616448</v>
      </c>
      <c r="S52" s="26"/>
      <c r="T52" s="26"/>
      <c r="Z52" s="18" t="s">
        <v>17</v>
      </c>
      <c r="AA52" s="26" t="e">
        <f aca="false">'LP-Main'!AO114</f>
        <v>#NUM!</v>
      </c>
      <c r="AB52" s="26"/>
      <c r="AC52" s="26"/>
      <c r="AD52" s="26" t="e">
        <f aca="false">'LP-HE10'!AO114</f>
        <v>#NUM!</v>
      </c>
      <c r="AE52" s="26"/>
      <c r="AF52" s="26"/>
      <c r="AL52" s="18" t="s">
        <v>17</v>
      </c>
      <c r="AM52" s="26" t="e">
        <f aca="false">'LP-Main'!BA114</f>
        <v>#NUM!</v>
      </c>
      <c r="AN52" s="26"/>
      <c r="AO52" s="26"/>
      <c r="AP52" s="26" t="e">
        <f aca="false">'LP-HE10'!BA114</f>
        <v>#NUM!</v>
      </c>
      <c r="AQ52" s="26"/>
      <c r="AR52" s="26"/>
      <c r="AX52" s="18" t="s">
        <v>17</v>
      </c>
      <c r="AY52" s="26" t="e">
        <f aca="false">'LP-Main'!BM114</f>
        <v>#NUM!</v>
      </c>
      <c r="AZ52" s="26"/>
      <c r="BA52" s="26"/>
      <c r="BB52" s="26" t="e">
        <f aca="false">'LP-HE10'!BM114</f>
        <v>#NUM!</v>
      </c>
      <c r="BC52" s="26"/>
      <c r="BD52" s="26"/>
      <c r="BJ52" s="18" t="s">
        <v>17</v>
      </c>
      <c r="BK52" s="26" t="e">
        <f aca="false">'LP-Main'!BY114</f>
        <v>#NUM!</v>
      </c>
      <c r="BL52" s="26"/>
      <c r="BM52" s="26"/>
      <c r="BN52" s="26" t="e">
        <f aca="false">'LP-HE10'!BY114</f>
        <v>#NUM!</v>
      </c>
      <c r="BO52" s="26"/>
      <c r="BP52" s="26"/>
      <c r="BV52" s="18" t="s">
        <v>17</v>
      </c>
      <c r="BW52" s="26" t="e">
        <f aca="false">'LP-Main'!CK114</f>
        <v>#NUM!</v>
      </c>
      <c r="BX52" s="26"/>
      <c r="BY52" s="26"/>
      <c r="BZ52" s="26" t="e">
        <f aca="false">'LP-HE10'!CK114</f>
        <v>#NUM!</v>
      </c>
      <c r="CA52" s="26"/>
      <c r="CB52" s="26"/>
    </row>
    <row r="54" s="38" customFormat="true" ht="12" hidden="false" customHeight="false" outlineLevel="0" collapsed="false">
      <c r="C54" s="39" t="e">
        <f aca="false">AVERAGE(C9,F9,C22,F22,C35,F35,C48,F48)</f>
        <v>#VALUE!</v>
      </c>
      <c r="D54" s="39" t="e">
        <f aca="false">AVERAGE(D9,G9,D22,G22,D35,G35,D48,G48)</f>
        <v>#VALUE!</v>
      </c>
      <c r="E54" s="39" t="e">
        <f aca="false">AVERAGE(E9,H9,E22,H22,E35,H35,E48,H48)</f>
        <v>#VALUE!</v>
      </c>
      <c r="O54" s="39" t="e">
        <f aca="false">AVERAGE(O9,R9,O22,R22,O35,R35,O48,R48)</f>
        <v>#VALUE!</v>
      </c>
      <c r="P54" s="39" t="e">
        <f aca="false">AVERAGE(P9,S9,P22,S22,P35,S35,P48,S48)</f>
        <v>#VALUE!</v>
      </c>
      <c r="Q54" s="39" t="e">
        <f aca="false">AVERAGE(Q9,T9,Q22,T22,Q35,T35,Q48,T48)</f>
        <v>#VALUE!</v>
      </c>
      <c r="AA54" s="39" t="e">
        <f aca="false">AVERAGE(AA9,AD9,AA22,AD22,AA35,AD35,AA48,AD48)</f>
        <v>#VALUE!</v>
      </c>
      <c r="AB54" s="39" t="e">
        <f aca="false">AVERAGE(AB9,AE9,AB22,AE22,AB35,AE35,AB48,AE48)</f>
        <v>#VALUE!</v>
      </c>
      <c r="AC54" s="39" t="e">
        <f aca="false">AVERAGE(AC9,AF9,AC22,AF22,AC35,AF35,AC48,AF48)</f>
        <v>#VALUE!</v>
      </c>
      <c r="AM54" s="39" t="e">
        <f aca="false">AVERAGE(AM9,AP9,AM22,AP22,AM35,AP35,AM48,AP48)</f>
        <v>#VALUE!</v>
      </c>
      <c r="AN54" s="39" t="e">
        <f aca="false">AVERAGE(AN9,AQ9,AN22,AQ22,AN35,AQ35,AN48,AQ48)</f>
        <v>#VALUE!</v>
      </c>
      <c r="AO54" s="39" t="e">
        <f aca="false">AVERAGE(AO9,AR9,AO22,AR22,AO35,AR35,AO48,AR48)</f>
        <v>#VALUE!</v>
      </c>
      <c r="AP54" s="40"/>
      <c r="AQ54" s="40"/>
      <c r="AR54" s="40"/>
      <c r="AY54" s="39" t="e">
        <f aca="false">AVERAGE(AY9,BB9,AY22,BB22,AY35,BB35,AY48,BB48)</f>
        <v>#VALUE!</v>
      </c>
      <c r="AZ54" s="39" t="e">
        <f aca="false">AVERAGE(AZ9,BC9,AZ22,BC22,AZ35,BC35,AZ48,BC48)</f>
        <v>#VALUE!</v>
      </c>
      <c r="BA54" s="39" t="e">
        <f aca="false">AVERAGE(BA9,BD9,BA22,BD22,BA35,BD35,BA48,BD48)</f>
        <v>#VALUE!</v>
      </c>
      <c r="BB54" s="40"/>
      <c r="BC54" s="40"/>
      <c r="BD54" s="40"/>
      <c r="BK54" s="39" t="e">
        <f aca="false">AVERAGE(BK9,BN9,BK22,BN22,BK35,BN35,BK48,BN48)</f>
        <v>#VALUE!</v>
      </c>
      <c r="BL54" s="39" t="e">
        <f aca="false">AVERAGE(BL9,BO9,BL22,BO22,BL35,BO35,BL48,BO48)</f>
        <v>#VALUE!</v>
      </c>
      <c r="BM54" s="39" t="e">
        <f aca="false">AVERAGE(BM9,BP9,BM22,BP22,BM35,BP35,BM48,BP48)</f>
        <v>#VALUE!</v>
      </c>
      <c r="BN54" s="40"/>
      <c r="BO54" s="40"/>
      <c r="BP54" s="40"/>
      <c r="BW54" s="39" t="e">
        <f aca="false">AVERAGE(BW9,BZ9,BW22,BZ22,BW35,BZ35,BW48,BZ48)</f>
        <v>#VALUE!</v>
      </c>
      <c r="BX54" s="39" t="e">
        <f aca="false">AVERAGE(BX9,CA9,BX22,CA22,BX35,CA35,BX48,CA48)</f>
        <v>#VALUE!</v>
      </c>
      <c r="BY54" s="39" t="e">
        <f aca="false">AVERAGE(BY9,CB9,BY22,CB22,BY35,CB35,BY48,CB48)</f>
        <v>#VALUE!</v>
      </c>
      <c r="BZ54" s="40"/>
      <c r="CA54" s="40"/>
      <c r="CB54" s="40"/>
    </row>
    <row r="55" customFormat="false" ht="12" hidden="false" customHeight="false" outlineLevel="0" collapsed="false">
      <c r="AZ55" s="41"/>
      <c r="BL55" s="41"/>
      <c r="BX55" s="41"/>
    </row>
    <row r="56" customFormat="false" ht="12" hidden="false" customHeight="false" outlineLevel="0" collapsed="false">
      <c r="B56" s="1" t="s">
        <v>24</v>
      </c>
      <c r="C56" s="42" t="n">
        <f aca="false">AVERAGE(C12,F12,C25,F25,C38,F38,C51,F51)</f>
        <v>1.46288313738857</v>
      </c>
      <c r="N56" s="1" t="s">
        <v>24</v>
      </c>
      <c r="O56" s="42" t="n">
        <f aca="false">AVERAGE(O12,R12,O25,R25,O38,R38,O51,R51)</f>
        <v>0.993509638287464</v>
      </c>
      <c r="Z56" s="1" t="s">
        <v>24</v>
      </c>
      <c r="AA56" s="41" t="n">
        <f aca="false">AVERAGE(AA12,AD12,AA25,AD25,AA38,AD38,AA51,AD51)</f>
        <v>0</v>
      </c>
      <c r="AB56" s="41"/>
      <c r="AC56" s="41"/>
      <c r="AL56" s="1" t="s">
        <v>24</v>
      </c>
      <c r="AM56" s="41" t="n">
        <f aca="false">AVERAGE(AM12,AP12,AM25,AP25,AM38,AP38,AM51,AP51)</f>
        <v>0</v>
      </c>
      <c r="AN56" s="41"/>
      <c r="AO56" s="41"/>
      <c r="AX56" s="1" t="s">
        <v>24</v>
      </c>
      <c r="AY56" s="41" t="n">
        <f aca="false">AVERAGE(AY12,BB12,AY25,BB25,AY38,BB38,AY51,BB51)</f>
        <v>0</v>
      </c>
      <c r="AZ56" s="41"/>
      <c r="BA56" s="41"/>
      <c r="BJ56" s="1" t="s">
        <v>24</v>
      </c>
      <c r="BK56" s="41" t="n">
        <f aca="false">AVERAGE(BK12,BN12,BK25,BN25,BK38,BN38,BK51,BN51)</f>
        <v>0</v>
      </c>
      <c r="BL56" s="41"/>
      <c r="BM56" s="41"/>
      <c r="BV56" s="1" t="s">
        <v>24</v>
      </c>
      <c r="BW56" s="41" t="n">
        <f aca="false">AVERAGE(BW12,BZ12,BW25,BZ25,BW38,BZ38,BW51,BZ51)</f>
        <v>0</v>
      </c>
      <c r="BX56" s="41"/>
      <c r="BY56" s="41"/>
    </row>
    <row r="57" customFormat="false" ht="12" hidden="false" customHeight="false" outlineLevel="0" collapsed="false">
      <c r="B57" s="1" t="s">
        <v>25</v>
      </c>
      <c r="C57" s="42" t="n">
        <f aca="false">AVERAGE(C13,F13,C26,F26,C39,F39,C52,F52)</f>
        <v>1.60315259369304</v>
      </c>
      <c r="N57" s="1" t="s">
        <v>25</v>
      </c>
      <c r="O57" s="42" t="n">
        <f aca="false">AVERAGE(O13,R13,O26,R26,O39,R39,O52,R52)</f>
        <v>0.989305720646609</v>
      </c>
      <c r="Z57" s="1" t="s">
        <v>25</v>
      </c>
      <c r="AA57" s="41" t="e">
        <f aca="false">AVERAGE(AA13,AD13,AA26,AD26,AA39,AD39,AA52,AD52)</f>
        <v>#NUM!</v>
      </c>
      <c r="AB57" s="41"/>
      <c r="AC57" s="41"/>
      <c r="AL57" s="1" t="s">
        <v>25</v>
      </c>
      <c r="AM57" s="41" t="e">
        <f aca="false">AVERAGE(AM13,AP13,AM26,AP26,AM39,AP39,AM52,AP52)</f>
        <v>#NUM!</v>
      </c>
      <c r="AN57" s="41"/>
      <c r="AO57" s="41"/>
      <c r="AX57" s="1" t="s">
        <v>25</v>
      </c>
      <c r="AY57" s="41" t="e">
        <f aca="false">AVERAGE(AY13,BB13,AY26,BB26,AY39,BB39,AY52,BB52)</f>
        <v>#NUM!</v>
      </c>
      <c r="AZ57" s="41"/>
      <c r="BA57" s="41"/>
      <c r="BJ57" s="1" t="s">
        <v>25</v>
      </c>
      <c r="BK57" s="41" t="e">
        <f aca="false">AVERAGE(BK13,BN13,BK26,BN26,BK39,BN39,BK52,BN52)</f>
        <v>#NUM!</v>
      </c>
      <c r="BL57" s="41"/>
      <c r="BM57" s="41"/>
      <c r="BV57" s="1" t="s">
        <v>25</v>
      </c>
      <c r="BW57" s="41" t="e">
        <f aca="false">AVERAGE(BW13,BZ13,BW26,BZ26,BW39,BZ39,BW52,BZ52)</f>
        <v>#NUM!</v>
      </c>
      <c r="BX57" s="41"/>
      <c r="BY57" s="41"/>
    </row>
    <row r="58" customFormat="false" ht="12" hidden="false" customHeight="false" outlineLevel="0" collapsed="false">
      <c r="B58" s="1" t="s">
        <v>26</v>
      </c>
      <c r="C58" s="43" t="e">
        <f aca="false">MAX('AI-Main'!T116,'RA-Main'!T116,'LB-Main'!T116,'LP-Main'!T116,'AI-HE10'!T116,'RA-HE10'!T116,'LB-HE10'!T116,'LP-HE10'!T116)</f>
        <v>#VALUE!</v>
      </c>
      <c r="D58" s="43" t="e">
        <f aca="false">MAX('AI-Main'!U116,'RA-Main'!U116,'LB-Main'!U116,'LP-Main'!U116,'AI-HE10'!U116,'RA-HE10'!U116,'LB-HE10'!U116,'LP-HE10'!U116)</f>
        <v>#VALUE!</v>
      </c>
      <c r="E58" s="43" t="e">
        <f aca="false">MAX('AI-Main'!V116,'RA-Main'!V116,'LB-Main'!V116,'LP-Main'!V116,'AI-HE10'!V116,'RA-HE10'!V116,'LB-HE10'!V116,'LP-HE10'!V116)</f>
        <v>#VALUE!</v>
      </c>
      <c r="N58" s="1" t="s">
        <v>26</v>
      </c>
      <c r="O58" s="43" t="e">
        <f aca="false">MAX('AI-Main'!AF116,'RA-Main'!AF116,'LB-Main'!AF116,'LP-Main'!AF116,'AI-HE10'!AF116,'RA-HE10'!AF116,'LB-HE10'!AF116,'LP-HE10'!AF116)</f>
        <v>#VALUE!</v>
      </c>
      <c r="P58" s="43" t="e">
        <f aca="false">MAX('AI-Main'!AG116,'RA-Main'!AG116,'LB-Main'!AG116,'LP-Main'!AG116,'AI-HE10'!AG116,'RA-HE10'!AG116,'LB-HE10'!AG116,'LP-HE10'!AG116)</f>
        <v>#VALUE!</v>
      </c>
      <c r="Q58" s="43" t="e">
        <f aca="false">MAX('AI-Main'!AH116,'RA-Main'!AH116,'LB-Main'!AH116,'LP-Main'!AH116,'AI-HE10'!AH116,'RA-HE10'!AH116,'LB-HE10'!AH116,'LP-HE10'!AH116)</f>
        <v>#VALUE!</v>
      </c>
      <c r="Z58" s="1" t="s">
        <v>26</v>
      </c>
      <c r="AA58" s="43" t="e">
        <f aca="false">MAX('AI-Main'!AR116,'RA-Main'!AR116,'LB-Main'!AR116,'LP-Main'!AR116,'AI-HE10'!AR116,'RA-HE10'!AR116,'LB-HE10'!AR116,'LP-HE10'!AR116)</f>
        <v>#VALUE!</v>
      </c>
      <c r="AB58" s="43" t="e">
        <f aca="false">MAX('AI-Main'!AS116,'RA-Main'!AS116,'LB-Main'!AS116,'LP-Main'!AS116,'AI-HE10'!AS116,'RA-HE10'!AS116,'LB-HE10'!AS116,'LP-HE10'!AS116)</f>
        <v>#VALUE!</v>
      </c>
      <c r="AC58" s="43" t="e">
        <f aca="false">MAX('AI-Main'!AT116,'RA-Main'!AT116,'LB-Main'!AT116,'LP-Main'!AT116,'AI-HE10'!AT116,'RA-HE10'!AT116,'LB-HE10'!AT116,'LP-HE10'!AT116)</f>
        <v>#VALUE!</v>
      </c>
      <c r="AL58" s="1" t="s">
        <v>26</v>
      </c>
      <c r="AM58" s="43" t="e">
        <f aca="false">MAX('AI-Main'!BD116,'RA-Main'!BD116,'LB-Main'!BD116,'LP-Main'!BD116,'AI-HE10'!BD116,'RA-HE10'!BD116,'LB-HE10'!BD116,'LP-HE10'!BD116)</f>
        <v>#VALUE!</v>
      </c>
      <c r="AN58" s="43" t="e">
        <f aca="false">MAX('AI-Main'!BE116,'RA-Main'!BE116,'LB-Main'!BE116,'LP-Main'!BE116,'AI-HE10'!BE116,'RA-HE10'!BE116,'LB-HE10'!BE116,'LP-HE10'!BE116)</f>
        <v>#VALUE!</v>
      </c>
      <c r="AO58" s="43" t="e">
        <f aca="false">MAX('AI-Main'!BF116,'RA-Main'!BF116,'LB-Main'!BF116,'LP-Main'!BF116,'AI-HE10'!BF116,'RA-HE10'!BF116,'LB-HE10'!BF116,'LP-HE10'!BF116)</f>
        <v>#VALUE!</v>
      </c>
      <c r="AX58" s="1" t="s">
        <v>26</v>
      </c>
      <c r="AY58" s="43" t="e">
        <f aca="false">MAX('AI-Main'!BP116,'RA-Main'!BP116,'LB-Main'!BP116,'LP-Main'!BP116,'AI-HE10'!BP116,'RA-HE10'!BP116,'LB-HE10'!BP116,'LP-HE10'!BP116)</f>
        <v>#VALUE!</v>
      </c>
      <c r="AZ58" s="43" t="e">
        <f aca="false">MAX('AI-Main'!BQ116,'RA-Main'!BQ116,'LB-Main'!BQ116,'LP-Main'!BQ116,'AI-HE10'!BQ116,'RA-HE10'!BQ116,'LB-HE10'!BQ116,'LP-HE10'!BQ116)</f>
        <v>#VALUE!</v>
      </c>
      <c r="BA58" s="43" t="e">
        <f aca="false">MAX('AI-Main'!BR116,'RA-Main'!BR116,'LB-Main'!BR116,'LP-Main'!BR116,'AI-HE10'!BR116,'RA-HE10'!BR116,'LB-HE10'!BR116,'LP-HE10'!BR116)</f>
        <v>#VALUE!</v>
      </c>
      <c r="BJ58" s="1" t="s">
        <v>26</v>
      </c>
      <c r="BK58" s="43" t="e">
        <f aca="false">MAX('AI-Main'!CB116,'RA-Main'!CB116,'LB-Main'!CB116,'LP-Main'!CB116,'AI-HE10'!CB116,'RA-HE10'!CB116,'LB-HE10'!CB116,'LP-HE10'!CB116)</f>
        <v>#VALUE!</v>
      </c>
      <c r="BL58" s="43" t="e">
        <f aca="false">MAX('AI-Main'!CC116,'RA-Main'!CC116,'LB-Main'!CC116,'LP-Main'!CC116,'AI-HE10'!CC116,'RA-HE10'!CC116,'LB-HE10'!CC116,'LP-HE10'!CC116)</f>
        <v>#VALUE!</v>
      </c>
      <c r="BM58" s="43" t="e">
        <f aca="false">MAX('AI-Main'!CD116,'RA-Main'!CD116,'LB-Main'!CD116,'LP-Main'!CD116,'AI-HE10'!CD116,'RA-HE10'!CD116,'LB-HE10'!CD116,'LP-HE10'!CD116)</f>
        <v>#VALUE!</v>
      </c>
      <c r="BV58" s="1" t="s">
        <v>26</v>
      </c>
      <c r="BW58" s="43" t="e">
        <f aca="false">MAX('AI-Main'!CN116,'RA-Main'!CN116,'LB-Main'!CN116,'LP-Main'!CN116,'AI-HE10'!CN116,'RA-HE10'!CN116,'LB-HE10'!CN116,'LP-HE10'!CN116)</f>
        <v>#VALUE!</v>
      </c>
      <c r="BX58" s="43" t="e">
        <f aca="false">MAX('AI-Main'!CO116,'RA-Main'!CO116,'LB-Main'!CO116,'LP-Main'!CO116,'AI-HE10'!CO116,'RA-HE10'!CO116,'LB-HE10'!CO116,'LP-HE10'!CO116)</f>
        <v>#VALUE!</v>
      </c>
      <c r="BY58" s="43" t="e">
        <f aca="false">MAX('AI-Main'!CP116,'RA-Main'!CP116,'LB-Main'!CP116,'LP-Main'!CP116,'AI-HE10'!CP116,'RA-HE10'!CP116,'LB-HE10'!CP116,'LP-HE10'!CP116)</f>
        <v>#VALUE!</v>
      </c>
    </row>
    <row r="59" customFormat="false" ht="12" hidden="false" customHeight="false" outlineLevel="0" collapsed="false">
      <c r="B59" s="1" t="s">
        <v>27</v>
      </c>
      <c r="C59" s="43" t="e">
        <f aca="false">MIN('AI-Main'!T117,'RA-Main'!T117,'LB-Main'!T117,'LP-Main'!T117,'AI-HE10'!T117,'RA-HE10'!T117,'LB-HE10'!T117,'LP-HE10'!T117)</f>
        <v>#VALUE!</v>
      </c>
      <c r="D59" s="43" t="e">
        <f aca="false">MIN('AI-Main'!U117,'RA-Main'!U117,'LB-Main'!U117,'LP-Main'!U117,'AI-HE10'!U117,'RA-HE10'!U117,'LB-HE10'!U117,'LP-HE10'!U117)</f>
        <v>#VALUE!</v>
      </c>
      <c r="E59" s="43" t="e">
        <f aca="false">MIN('AI-Main'!V117,'RA-Main'!V117,'LB-Main'!V117,'LP-Main'!V117,'AI-HE10'!V117,'RA-HE10'!V117,'LB-HE10'!V117,'LP-HE10'!V117)</f>
        <v>#VALUE!</v>
      </c>
      <c r="N59" s="1" t="s">
        <v>27</v>
      </c>
      <c r="O59" s="43" t="e">
        <f aca="false">MIN('AI-Main'!AF117,'RA-Main'!AF117,'LB-Main'!AF117,'LP-Main'!AF117,'AI-HE10'!AF117,'RA-HE10'!AF117,'LB-HE10'!AF117,'LP-HE10'!AF117)</f>
        <v>#VALUE!</v>
      </c>
      <c r="P59" s="43" t="e">
        <f aca="false">MIN('AI-Main'!AG117,'RA-Main'!AG117,'LB-Main'!AG117,'LP-Main'!AG117,'AI-HE10'!AG117,'RA-HE10'!AG117,'LB-HE10'!AG117,'LP-HE10'!AG117)</f>
        <v>#VALUE!</v>
      </c>
      <c r="Q59" s="43" t="e">
        <f aca="false">MIN('AI-Main'!AH117,'RA-Main'!AH117,'LB-Main'!AH117,'LP-Main'!AH117,'AI-HE10'!AH117,'RA-HE10'!AH117,'LB-HE10'!AH117,'LP-HE10'!AH117)</f>
        <v>#VALUE!</v>
      </c>
      <c r="Z59" s="1" t="s">
        <v>27</v>
      </c>
      <c r="AA59" s="43" t="e">
        <f aca="false">MIN('AI-Main'!AR117,'RA-Main'!AR117,'LB-Main'!AR117,'LP-Main'!AR117,'AI-HE10'!AR117,'RA-HE10'!AR117,'LB-HE10'!AR117,'LP-HE10'!AR117)</f>
        <v>#VALUE!</v>
      </c>
      <c r="AB59" s="43" t="e">
        <f aca="false">MIN('AI-Main'!AS117,'RA-Main'!AS117,'LB-Main'!AS117,'LP-Main'!AS117,'AI-HE10'!AS117,'RA-HE10'!AS117,'LB-HE10'!AS117,'LP-HE10'!AS117)</f>
        <v>#VALUE!</v>
      </c>
      <c r="AC59" s="43" t="e">
        <f aca="false">MIN('AI-Main'!AT117,'RA-Main'!AT117,'LB-Main'!AT117,'LP-Main'!AT117,'AI-HE10'!AT117,'RA-HE10'!AT117,'LB-HE10'!AT117,'LP-HE10'!AT117)</f>
        <v>#VALUE!</v>
      </c>
      <c r="AL59" s="1" t="s">
        <v>27</v>
      </c>
      <c r="AM59" s="43" t="e">
        <f aca="false">MIN('AI-Main'!BD117,'RA-Main'!BD117,'LB-Main'!BD117,'LP-Main'!BD117,'AI-HE10'!BD117,'RA-HE10'!BD117,'LB-HE10'!BD117,'LP-HE10'!BD117)</f>
        <v>#VALUE!</v>
      </c>
      <c r="AN59" s="43" t="e">
        <f aca="false">MIN('AI-Main'!BE117,'RA-Main'!BE117,'LB-Main'!BE117,'LP-Main'!BE117,'AI-HE10'!BE117,'RA-HE10'!BE117,'LB-HE10'!BE117,'LP-HE10'!BE117)</f>
        <v>#VALUE!</v>
      </c>
      <c r="AO59" s="43" t="e">
        <f aca="false">MIN('AI-Main'!BF117,'RA-Main'!BF117,'LB-Main'!BF117,'LP-Main'!BF117,'AI-HE10'!BF117,'RA-HE10'!BF117,'LB-HE10'!BF117,'LP-HE10'!BF117)</f>
        <v>#VALUE!</v>
      </c>
      <c r="AX59" s="1" t="s">
        <v>27</v>
      </c>
      <c r="AY59" s="43" t="e">
        <f aca="false">MIN('AI-Main'!BP117,'RA-Main'!BP117,'LB-Main'!BP117,'LP-Main'!BP117,'AI-HE10'!BP117,'RA-HE10'!BP117,'LB-HE10'!BP117,'LP-HE10'!BP117)</f>
        <v>#VALUE!</v>
      </c>
      <c r="AZ59" s="43" t="e">
        <f aca="false">MIN('AI-Main'!BQ117,'RA-Main'!BQ117,'LB-Main'!BQ117,'LP-Main'!BQ117,'AI-HE10'!BQ117,'RA-HE10'!BQ117,'LB-HE10'!BQ117,'LP-HE10'!BQ117)</f>
        <v>#VALUE!</v>
      </c>
      <c r="BA59" s="43" t="e">
        <f aca="false">MIN('AI-Main'!BR117,'RA-Main'!BR117,'LB-Main'!BR117,'LP-Main'!BR117,'AI-HE10'!BR117,'RA-HE10'!BR117,'LB-HE10'!BR117,'LP-HE10'!BR117)</f>
        <v>#VALUE!</v>
      </c>
      <c r="BJ59" s="1" t="s">
        <v>27</v>
      </c>
      <c r="BK59" s="43" t="e">
        <f aca="false">MIN('AI-Main'!CB117,'RA-Main'!CB117,'LB-Main'!CB117,'LP-Main'!CB117,'AI-HE10'!CB117,'RA-HE10'!CB117,'LB-HE10'!CB117,'LP-HE10'!CB117)</f>
        <v>#VALUE!</v>
      </c>
      <c r="BL59" s="43" t="e">
        <f aca="false">MIN('AI-Main'!CC117,'RA-Main'!CC117,'LB-Main'!CC117,'LP-Main'!CC117,'AI-HE10'!CC117,'RA-HE10'!CC117,'LB-HE10'!CC117,'LP-HE10'!CC117)</f>
        <v>#VALUE!</v>
      </c>
      <c r="BM59" s="43" t="e">
        <f aca="false">MIN('AI-Main'!CD117,'RA-Main'!CD117,'LB-Main'!CD117,'LP-Main'!CD117,'AI-HE10'!CD117,'RA-HE10'!CD117,'LB-HE10'!CD117,'LP-HE10'!CD117)</f>
        <v>#VALUE!</v>
      </c>
      <c r="BV59" s="1" t="s">
        <v>27</v>
      </c>
      <c r="BW59" s="43" t="e">
        <f aca="false">MIN('AI-Main'!CN117,'RA-Main'!CN117,'LB-Main'!CN117,'LP-Main'!CN117,'AI-HE10'!CN117,'RA-HE10'!CN117,'LB-HE10'!CN117,'LP-HE10'!CN117)</f>
        <v>#VALUE!</v>
      </c>
      <c r="BX59" s="43" t="e">
        <f aca="false">MIN('AI-Main'!CO117,'RA-Main'!CO117,'LB-Main'!CO117,'LP-Main'!CO117,'AI-HE10'!CO117,'RA-HE10'!CO117,'LB-HE10'!CO117,'LP-HE10'!CO117)</f>
        <v>#VALUE!</v>
      </c>
      <c r="BY59" s="43" t="e">
        <f aca="false">MIN('AI-Main'!CP117,'RA-Main'!CP117,'LB-Main'!CP117,'LP-Main'!CP117,'AI-HE10'!CP117,'RA-HE10'!CP117,'LB-HE10'!CP117,'LP-HE10'!CP117)</f>
        <v>#VALUE!</v>
      </c>
    </row>
    <row r="62" customFormat="false" ht="12" hidden="false" customHeight="false" outlineLevel="0" collapsed="false">
      <c r="AB62" s="41"/>
    </row>
  </sheetData>
  <mergeCells count="168">
    <mergeCell ref="C2:E2"/>
    <mergeCell ref="F2:H2"/>
    <mergeCell ref="O2:Q2"/>
    <mergeCell ref="R2:T2"/>
    <mergeCell ref="AA2:AC2"/>
    <mergeCell ref="AD2:AF2"/>
    <mergeCell ref="AM2:AO2"/>
    <mergeCell ref="AP2:AR2"/>
    <mergeCell ref="AY2:BA2"/>
    <mergeCell ref="BB2:BD2"/>
    <mergeCell ref="BK2:BM2"/>
    <mergeCell ref="BN2:BP2"/>
    <mergeCell ref="BW2:BY2"/>
    <mergeCell ref="BZ2:CB2"/>
    <mergeCell ref="C12:E12"/>
    <mergeCell ref="F12:H12"/>
    <mergeCell ref="O12:Q12"/>
    <mergeCell ref="R12:T12"/>
    <mergeCell ref="AA12:AC12"/>
    <mergeCell ref="AD12:AF12"/>
    <mergeCell ref="AM12:AO12"/>
    <mergeCell ref="AP12:AR12"/>
    <mergeCell ref="AY12:BA12"/>
    <mergeCell ref="BB12:BD12"/>
    <mergeCell ref="BK12:BM12"/>
    <mergeCell ref="BN12:BP12"/>
    <mergeCell ref="BW12:BY12"/>
    <mergeCell ref="BZ12:CB12"/>
    <mergeCell ref="C13:E13"/>
    <mergeCell ref="F13:H13"/>
    <mergeCell ref="O13:Q13"/>
    <mergeCell ref="R13:T13"/>
    <mergeCell ref="AA13:AC13"/>
    <mergeCell ref="AD13:AF13"/>
    <mergeCell ref="AM13:AO13"/>
    <mergeCell ref="AP13:AR13"/>
    <mergeCell ref="AY13:BA13"/>
    <mergeCell ref="BB13:BD13"/>
    <mergeCell ref="BK13:BM13"/>
    <mergeCell ref="BN13:BP13"/>
    <mergeCell ref="BW13:BY13"/>
    <mergeCell ref="BZ13:CB13"/>
    <mergeCell ref="C15:E15"/>
    <mergeCell ref="F15:H15"/>
    <mergeCell ref="O15:Q15"/>
    <mergeCell ref="R15:T15"/>
    <mergeCell ref="AA15:AC15"/>
    <mergeCell ref="AD15:AF15"/>
    <mergeCell ref="AM15:AO15"/>
    <mergeCell ref="AP15:AR15"/>
    <mergeCell ref="AY15:BA15"/>
    <mergeCell ref="BB15:BD15"/>
    <mergeCell ref="BK15:BM15"/>
    <mergeCell ref="BN15:BP15"/>
    <mergeCell ref="BW15:BY15"/>
    <mergeCell ref="BZ15:CB15"/>
    <mergeCell ref="C25:E25"/>
    <mergeCell ref="F25:H25"/>
    <mergeCell ref="O25:Q25"/>
    <mergeCell ref="R25:T25"/>
    <mergeCell ref="AA25:AC25"/>
    <mergeCell ref="AD25:AF25"/>
    <mergeCell ref="AM25:AO25"/>
    <mergeCell ref="AP25:AR25"/>
    <mergeCell ref="AY25:BA25"/>
    <mergeCell ref="BB25:BD25"/>
    <mergeCell ref="BK25:BM25"/>
    <mergeCell ref="BN25:BP25"/>
    <mergeCell ref="BW25:BY25"/>
    <mergeCell ref="BZ25:CB25"/>
    <mergeCell ref="C26:E26"/>
    <mergeCell ref="F26:H26"/>
    <mergeCell ref="O26:Q26"/>
    <mergeCell ref="R26:T26"/>
    <mergeCell ref="AA26:AC26"/>
    <mergeCell ref="AD26:AF26"/>
    <mergeCell ref="AM26:AO26"/>
    <mergeCell ref="AP26:AR26"/>
    <mergeCell ref="AY26:BA26"/>
    <mergeCell ref="BB26:BD26"/>
    <mergeCell ref="BK26:BM26"/>
    <mergeCell ref="BN26:BP26"/>
    <mergeCell ref="BW26:BY26"/>
    <mergeCell ref="BZ26:CB26"/>
    <mergeCell ref="C28:E28"/>
    <mergeCell ref="F28:H28"/>
    <mergeCell ref="O28:Q28"/>
    <mergeCell ref="R28:T28"/>
    <mergeCell ref="AA28:AC28"/>
    <mergeCell ref="AD28:AF28"/>
    <mergeCell ref="AM28:AO28"/>
    <mergeCell ref="AP28:AR28"/>
    <mergeCell ref="AY28:BA28"/>
    <mergeCell ref="BB28:BD28"/>
    <mergeCell ref="BK28:BM28"/>
    <mergeCell ref="BN28:BP28"/>
    <mergeCell ref="BW28:BY28"/>
    <mergeCell ref="BZ28:CB28"/>
    <mergeCell ref="C38:E38"/>
    <mergeCell ref="F38:H38"/>
    <mergeCell ref="O38:Q38"/>
    <mergeCell ref="R38:T38"/>
    <mergeCell ref="AA38:AC38"/>
    <mergeCell ref="AD38:AF38"/>
    <mergeCell ref="AM38:AO38"/>
    <mergeCell ref="AP38:AR38"/>
    <mergeCell ref="AY38:BA38"/>
    <mergeCell ref="BB38:BD38"/>
    <mergeCell ref="BK38:BM38"/>
    <mergeCell ref="BN38:BP38"/>
    <mergeCell ref="BW38:BY38"/>
    <mergeCell ref="BZ38:CB38"/>
    <mergeCell ref="C39:E39"/>
    <mergeCell ref="F39:H39"/>
    <mergeCell ref="O39:Q39"/>
    <mergeCell ref="R39:T39"/>
    <mergeCell ref="AA39:AC39"/>
    <mergeCell ref="AD39:AF39"/>
    <mergeCell ref="AM39:AO39"/>
    <mergeCell ref="AP39:AR39"/>
    <mergeCell ref="AY39:BA39"/>
    <mergeCell ref="BB39:BD39"/>
    <mergeCell ref="BK39:BM39"/>
    <mergeCell ref="BN39:BP39"/>
    <mergeCell ref="BW39:BY39"/>
    <mergeCell ref="BZ39:CB39"/>
    <mergeCell ref="C41:E41"/>
    <mergeCell ref="F41:H41"/>
    <mergeCell ref="O41:Q41"/>
    <mergeCell ref="R41:T41"/>
    <mergeCell ref="AA41:AC41"/>
    <mergeCell ref="AD41:AF41"/>
    <mergeCell ref="AM41:AO41"/>
    <mergeCell ref="AP41:AR41"/>
    <mergeCell ref="AY41:BA41"/>
    <mergeCell ref="BB41:BD41"/>
    <mergeCell ref="BK41:BM41"/>
    <mergeCell ref="BN41:BP41"/>
    <mergeCell ref="BW41:BY41"/>
    <mergeCell ref="BZ41:CB41"/>
    <mergeCell ref="C51:E51"/>
    <mergeCell ref="F51:H51"/>
    <mergeCell ref="O51:Q51"/>
    <mergeCell ref="R51:T51"/>
    <mergeCell ref="AA51:AC51"/>
    <mergeCell ref="AD51:AF51"/>
    <mergeCell ref="AM51:AO51"/>
    <mergeCell ref="AP51:AR51"/>
    <mergeCell ref="AY51:BA51"/>
    <mergeCell ref="BB51:BD51"/>
    <mergeCell ref="BK51:BM51"/>
    <mergeCell ref="BN51:BP51"/>
    <mergeCell ref="BW51:BY51"/>
    <mergeCell ref="BZ51:CB51"/>
    <mergeCell ref="C52:E52"/>
    <mergeCell ref="F52:H52"/>
    <mergeCell ref="O52:Q52"/>
    <mergeCell ref="R52:T52"/>
    <mergeCell ref="AA52:AC52"/>
    <mergeCell ref="AD52:AF52"/>
    <mergeCell ref="AM52:AO52"/>
    <mergeCell ref="AP52:AR52"/>
    <mergeCell ref="AY52:BA52"/>
    <mergeCell ref="BB52:BD52"/>
    <mergeCell ref="BK52:BM52"/>
    <mergeCell ref="BN52:BP52"/>
    <mergeCell ref="BW52:BY52"/>
    <mergeCell ref="BZ52:CB52"/>
  </mergeCells>
  <conditionalFormatting sqref="C4:H9 C17:H22 C30:H35 C11:H11 C24:H24 C37:H37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O4:T9 O17:T22 O30:T35 O43:T48 O11:T11 O24:T24 O37:T37 O50:T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AA4:AF9 AA17:AF22 AA30:AF35 AA11:AF11 AA24:AF24 AA37:AF37 AA43:AF48 AA50:AF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AM4:AR9 AM17:AR22 AM30:AR35 AM43:AR48 AM11:AR11 AM24:AR24 AM37:AR37 AM50:AR5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AY4:BD9 AY17:BD22 AY30:BD35 AY43:BD48 AY11:BD11 AY24:BD24 AY37:BD37 AY50:BD5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BK4:BP9 BK17:BP22 BK30:BP35 BK11:BP11 BK24:BP24 BK37:BP37 BK43:BP48 BK50:BP5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AM17:AR22 AM24:AR24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AA4:AF9 AA11:AF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A30:AF35 AA37:AF3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BW4:CB9 BW17:CB22 BW30:CB35 BW43:CB48 BW11:CB11 BW24:CB24 BW37:CB37 BW50:CB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BK4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BL49:BM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BL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BM4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BN49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BO49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BP4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BW43:CB48 BW50:CB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BW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BX49:BY4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BX49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BY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BZ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A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B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AY43:BD48 AY50:BD5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AY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AZ49:BA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AZ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BA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BB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BC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BD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AM43:AR48 AM50:AR50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AM4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AN49:AO4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AN49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AO49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AP49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AQ49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AR49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AA50:AF50 AA43:AF4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AA49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AB49:AC49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AB49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AC49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AD49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AE49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AF49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O43:T48 O50:T50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O49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conditionalFormatting sqref="P49:Q49">
    <cfRule type="cellIs" priority="104" operator="greaterThan" aboveAverage="0" equalAverage="0" bottom="0" percent="0" rank="0" text="" dxfId="102">
      <formula>0.03</formula>
    </cfRule>
    <cfRule type="cellIs" priority="105" operator="lessThan" aboveAverage="0" equalAverage="0" bottom="0" percent="0" rank="0" text="" dxfId="103">
      <formula>-0.03</formula>
    </cfRule>
  </conditionalFormatting>
  <conditionalFormatting sqref="P49">
    <cfRule type="cellIs" priority="106" operator="greaterThan" aboveAverage="0" equalAverage="0" bottom="0" percent="0" rank="0" text="" dxfId="104">
      <formula>0.03</formula>
    </cfRule>
    <cfRule type="cellIs" priority="107" operator="lessThan" aboveAverage="0" equalAverage="0" bottom="0" percent="0" rank="0" text="" dxfId="105">
      <formula>-0.03</formula>
    </cfRule>
  </conditionalFormatting>
  <conditionalFormatting sqref="Q49">
    <cfRule type="cellIs" priority="108" operator="greaterThan" aboveAverage="0" equalAverage="0" bottom="0" percent="0" rank="0" text="" dxfId="106">
      <formula>0.03</formula>
    </cfRule>
    <cfRule type="cellIs" priority="109" operator="lessThan" aboveAverage="0" equalAverage="0" bottom="0" percent="0" rank="0" text="" dxfId="107">
      <formula>-0.03</formula>
    </cfRule>
  </conditionalFormatting>
  <conditionalFormatting sqref="R49">
    <cfRule type="cellIs" priority="110" operator="greaterThan" aboveAverage="0" equalAverage="0" bottom="0" percent="0" rank="0" text="" dxfId="108">
      <formula>0.03</formula>
    </cfRule>
    <cfRule type="cellIs" priority="111" operator="lessThan" aboveAverage="0" equalAverage="0" bottom="0" percent="0" rank="0" text="" dxfId="109">
      <formula>-0.03</formula>
    </cfRule>
  </conditionalFormatting>
  <conditionalFormatting sqref="S49">
    <cfRule type="cellIs" priority="112" operator="greaterThan" aboveAverage="0" equalAverage="0" bottom="0" percent="0" rank="0" text="" dxfId="110">
      <formula>0.03</formula>
    </cfRule>
    <cfRule type="cellIs" priority="113" operator="lessThan" aboveAverage="0" equalAverage="0" bottom="0" percent="0" rank="0" text="" dxfId="111">
      <formula>-0.03</formula>
    </cfRule>
  </conditionalFormatting>
  <conditionalFormatting sqref="T49">
    <cfRule type="cellIs" priority="114" operator="greaterThan" aboveAverage="0" equalAverage="0" bottom="0" percent="0" rank="0" text="" dxfId="112">
      <formula>0.03</formula>
    </cfRule>
    <cfRule type="cellIs" priority="115" operator="lessThan" aboveAverage="0" equalAverage="0" bottom="0" percent="0" rank="0" text="" dxfId="113">
      <formula>-0.03</formula>
    </cfRule>
  </conditionalFormatting>
  <conditionalFormatting sqref="C50:H50 C43:H48">
    <cfRule type="cellIs" priority="116" operator="greaterThan" aboveAverage="0" equalAverage="0" bottom="0" percent="0" rank="0" text="" dxfId="114">
      <formula>0.03</formula>
    </cfRule>
    <cfRule type="cellIs" priority="117" operator="lessThan" aboveAverage="0" equalAverage="0" bottom="0" percent="0" rank="0" text="" dxfId="115">
      <formula>-0.03</formula>
    </cfRule>
  </conditionalFormatting>
  <conditionalFormatting sqref="C49">
    <cfRule type="cellIs" priority="118" operator="greaterThan" aboveAverage="0" equalAverage="0" bottom="0" percent="0" rank="0" text="" dxfId="116">
      <formula>0.03</formula>
    </cfRule>
    <cfRule type="cellIs" priority="119" operator="lessThan" aboveAverage="0" equalAverage="0" bottom="0" percent="0" rank="0" text="" dxfId="117">
      <formula>-0.03</formula>
    </cfRule>
  </conditionalFormatting>
  <conditionalFormatting sqref="D49:E49">
    <cfRule type="cellIs" priority="120" operator="greaterThan" aboveAverage="0" equalAverage="0" bottom="0" percent="0" rank="0" text="" dxfId="118">
      <formula>0.03</formula>
    </cfRule>
    <cfRule type="cellIs" priority="121" operator="lessThan" aboveAverage="0" equalAverage="0" bottom="0" percent="0" rank="0" text="" dxfId="119">
      <formula>-0.03</formula>
    </cfRule>
  </conditionalFormatting>
  <conditionalFormatting sqref="D49">
    <cfRule type="cellIs" priority="122" operator="greaterThan" aboveAverage="0" equalAverage="0" bottom="0" percent="0" rank="0" text="" dxfId="120">
      <formula>0.03</formula>
    </cfRule>
    <cfRule type="cellIs" priority="123" operator="lessThan" aboveAverage="0" equalAverage="0" bottom="0" percent="0" rank="0" text="" dxfId="121">
      <formula>-0.03</formula>
    </cfRule>
  </conditionalFormatting>
  <conditionalFormatting sqref="E49">
    <cfRule type="cellIs" priority="124" operator="greaterThan" aboveAverage="0" equalAverage="0" bottom="0" percent="0" rank="0" text="" dxfId="122">
      <formula>0.03</formula>
    </cfRule>
    <cfRule type="cellIs" priority="125" operator="lessThan" aboveAverage="0" equalAverage="0" bottom="0" percent="0" rank="0" text="" dxfId="123">
      <formula>-0.03</formula>
    </cfRule>
  </conditionalFormatting>
  <conditionalFormatting sqref="F49">
    <cfRule type="cellIs" priority="126" operator="greaterThan" aboveAverage="0" equalAverage="0" bottom="0" percent="0" rank="0" text="" dxfId="124">
      <formula>0.03</formula>
    </cfRule>
    <cfRule type="cellIs" priority="127" operator="lessThan" aboveAverage="0" equalAverage="0" bottom="0" percent="0" rank="0" text="" dxfId="125">
      <formula>-0.03</formula>
    </cfRule>
  </conditionalFormatting>
  <conditionalFormatting sqref="G49">
    <cfRule type="cellIs" priority="128" operator="greaterThan" aboveAverage="0" equalAverage="0" bottom="0" percent="0" rank="0" text="" dxfId="126">
      <formula>0.03</formula>
    </cfRule>
    <cfRule type="cellIs" priority="129" operator="lessThan" aboveAverage="0" equalAverage="0" bottom="0" percent="0" rank="0" text="" dxfId="127">
      <formula>-0.03</formula>
    </cfRule>
  </conditionalFormatting>
  <conditionalFormatting sqref="H49">
    <cfRule type="cellIs" priority="130" operator="greaterThan" aboveAverage="0" equalAverage="0" bottom="0" percent="0" rank="0" text="" dxfId="128">
      <formula>0.03</formula>
    </cfRule>
    <cfRule type="cellIs" priority="131" operator="lessThan" aboveAverage="0" equalAverage="0" bottom="0" percent="0" rank="0" text="" dxfId="129">
      <formula>-0.03</formula>
    </cfRule>
  </conditionalFormatting>
  <conditionalFormatting sqref="O43:T48 O50:T50">
    <cfRule type="cellIs" priority="132" operator="greaterThan" aboveAverage="0" equalAverage="0" bottom="0" percent="0" rank="0" text="" dxfId="130">
      <formula>0.03</formula>
    </cfRule>
    <cfRule type="cellIs" priority="133" operator="lessThan" aboveAverage="0" equalAverage="0" bottom="0" percent="0" rank="0" text="" dxfId="131">
      <formula>-0.03</formula>
    </cfRule>
  </conditionalFormatting>
  <conditionalFormatting sqref="O50:T50 O43:T48">
    <cfRule type="cellIs" priority="134" operator="greaterThan" aboveAverage="0" equalAverage="0" bottom="0" percent="0" rank="0" text="" dxfId="132">
      <formula>0.03</formula>
    </cfRule>
    <cfRule type="cellIs" priority="135" operator="lessThan" aboveAverage="0" equalAverage="0" bottom="0" percent="0" rank="0" text="" dxfId="133">
      <formula>-0.03</formula>
    </cfRule>
  </conditionalFormatting>
  <conditionalFormatting sqref="O49">
    <cfRule type="cellIs" priority="136" operator="greaterThan" aboveAverage="0" equalAverage="0" bottom="0" percent="0" rank="0" text="" dxfId="134">
      <formula>0.03</formula>
    </cfRule>
    <cfRule type="cellIs" priority="137" operator="lessThan" aboveAverage="0" equalAverage="0" bottom="0" percent="0" rank="0" text="" dxfId="135">
      <formula>-0.03</formula>
    </cfRule>
  </conditionalFormatting>
  <conditionalFormatting sqref="P49:Q49">
    <cfRule type="cellIs" priority="138" operator="greaterThan" aboveAverage="0" equalAverage="0" bottom="0" percent="0" rank="0" text="" dxfId="136">
      <formula>0.03</formula>
    </cfRule>
    <cfRule type="cellIs" priority="139" operator="lessThan" aboveAverage="0" equalAverage="0" bottom="0" percent="0" rank="0" text="" dxfId="137">
      <formula>-0.03</formula>
    </cfRule>
  </conditionalFormatting>
  <conditionalFormatting sqref="P49">
    <cfRule type="cellIs" priority="140" operator="greaterThan" aboveAverage="0" equalAverage="0" bottom="0" percent="0" rank="0" text="" dxfId="138">
      <formula>0.03</formula>
    </cfRule>
    <cfRule type="cellIs" priority="141" operator="lessThan" aboveAverage="0" equalAverage="0" bottom="0" percent="0" rank="0" text="" dxfId="139">
      <formula>-0.03</formula>
    </cfRule>
  </conditionalFormatting>
  <conditionalFormatting sqref="Q49">
    <cfRule type="cellIs" priority="142" operator="greaterThan" aboveAverage="0" equalAverage="0" bottom="0" percent="0" rank="0" text="" dxfId="140">
      <formula>0.03</formula>
    </cfRule>
    <cfRule type="cellIs" priority="143" operator="lessThan" aboveAverage="0" equalAverage="0" bottom="0" percent="0" rank="0" text="" dxfId="141">
      <formula>-0.03</formula>
    </cfRule>
  </conditionalFormatting>
  <conditionalFormatting sqref="R49">
    <cfRule type="cellIs" priority="144" operator="greaterThan" aboveAverage="0" equalAverage="0" bottom="0" percent="0" rank="0" text="" dxfId="142">
      <formula>0.03</formula>
    </cfRule>
    <cfRule type="cellIs" priority="145" operator="lessThan" aboveAverage="0" equalAverage="0" bottom="0" percent="0" rank="0" text="" dxfId="143">
      <formula>-0.03</formula>
    </cfRule>
  </conditionalFormatting>
  <conditionalFormatting sqref="S49">
    <cfRule type="cellIs" priority="146" operator="greaterThan" aboveAverage="0" equalAverage="0" bottom="0" percent="0" rank="0" text="" dxfId="144">
      <formula>0.03</formula>
    </cfRule>
    <cfRule type="cellIs" priority="147" operator="lessThan" aboveAverage="0" equalAverage="0" bottom="0" percent="0" rank="0" text="" dxfId="145">
      <formula>-0.03</formula>
    </cfRule>
  </conditionalFormatting>
  <conditionalFormatting sqref="T49">
    <cfRule type="cellIs" priority="148" operator="greaterThan" aboveAverage="0" equalAverage="0" bottom="0" percent="0" rank="0" text="" dxfId="146">
      <formula>0.03</formula>
    </cfRule>
    <cfRule type="cellIs" priority="149" operator="lessThan" aboveAverage="0" equalAverage="0" bottom="0" percent="0" rank="0" text="" dxfId="147">
      <formula>-0.03</formula>
    </cfRule>
  </conditionalFormatting>
  <conditionalFormatting sqref="AA50:AF50 AA43:AF48">
    <cfRule type="cellIs" priority="150" operator="greaterThan" aboveAverage="0" equalAverage="0" bottom="0" percent="0" rank="0" text="" dxfId="148">
      <formula>0.03</formula>
    </cfRule>
    <cfRule type="cellIs" priority="151" operator="lessThan" aboveAverage="0" equalAverage="0" bottom="0" percent="0" rank="0" text="" dxfId="149">
      <formula>-0.03</formula>
    </cfRule>
  </conditionalFormatting>
  <conditionalFormatting sqref="AA50:AF50 AA43:AF48">
    <cfRule type="cellIs" priority="152" operator="greaterThan" aboveAverage="0" equalAverage="0" bottom="0" percent="0" rank="0" text="" dxfId="150">
      <formula>0.03</formula>
    </cfRule>
    <cfRule type="cellIs" priority="153" operator="lessThan" aboveAverage="0" equalAverage="0" bottom="0" percent="0" rank="0" text="" dxfId="151">
      <formula>-0.03</formula>
    </cfRule>
  </conditionalFormatting>
  <conditionalFormatting sqref="AA49">
    <cfRule type="cellIs" priority="154" operator="greaterThan" aboveAverage="0" equalAverage="0" bottom="0" percent="0" rank="0" text="" dxfId="152">
      <formula>0.03</formula>
    </cfRule>
    <cfRule type="cellIs" priority="155" operator="lessThan" aboveAverage="0" equalAverage="0" bottom="0" percent="0" rank="0" text="" dxfId="153">
      <formula>-0.03</formula>
    </cfRule>
  </conditionalFormatting>
  <conditionalFormatting sqref="AB49:AC49">
    <cfRule type="cellIs" priority="156" operator="greaterThan" aboveAverage="0" equalAverage="0" bottom="0" percent="0" rank="0" text="" dxfId="154">
      <formula>0.03</formula>
    </cfRule>
    <cfRule type="cellIs" priority="157" operator="lessThan" aboveAverage="0" equalAverage="0" bottom="0" percent="0" rank="0" text="" dxfId="155">
      <formula>-0.03</formula>
    </cfRule>
  </conditionalFormatting>
  <conditionalFormatting sqref="AB49">
    <cfRule type="cellIs" priority="158" operator="greaterThan" aboveAverage="0" equalAverage="0" bottom="0" percent="0" rank="0" text="" dxfId="156">
      <formula>0.03</formula>
    </cfRule>
    <cfRule type="cellIs" priority="159" operator="lessThan" aboveAverage="0" equalAverage="0" bottom="0" percent="0" rank="0" text="" dxfId="157">
      <formula>-0.03</formula>
    </cfRule>
  </conditionalFormatting>
  <conditionalFormatting sqref="AC49">
    <cfRule type="cellIs" priority="160" operator="greaterThan" aboveAverage="0" equalAverage="0" bottom="0" percent="0" rank="0" text="" dxfId="158">
      <formula>0.03</formula>
    </cfRule>
    <cfRule type="cellIs" priority="161" operator="lessThan" aboveAverage="0" equalAverage="0" bottom="0" percent="0" rank="0" text="" dxfId="159">
      <formula>-0.03</formula>
    </cfRule>
  </conditionalFormatting>
  <conditionalFormatting sqref="AD49">
    <cfRule type="cellIs" priority="162" operator="greaterThan" aboveAverage="0" equalAverage="0" bottom="0" percent="0" rank="0" text="" dxfId="160">
      <formula>0.03</formula>
    </cfRule>
    <cfRule type="cellIs" priority="163" operator="lessThan" aboveAverage="0" equalAverage="0" bottom="0" percent="0" rank="0" text="" dxfId="161">
      <formula>-0.03</formula>
    </cfRule>
  </conditionalFormatting>
  <conditionalFormatting sqref="AE49">
    <cfRule type="cellIs" priority="164" operator="greaterThan" aboveAverage="0" equalAverage="0" bottom="0" percent="0" rank="0" text="" dxfId="162">
      <formula>0.03</formula>
    </cfRule>
    <cfRule type="cellIs" priority="165" operator="lessThan" aboveAverage="0" equalAverage="0" bottom="0" percent="0" rank="0" text="" dxfId="163">
      <formula>-0.03</formula>
    </cfRule>
  </conditionalFormatting>
  <conditionalFormatting sqref="AF49">
    <cfRule type="cellIs" priority="166" operator="greaterThan" aboveAverage="0" equalAverage="0" bottom="0" percent="0" rank="0" text="" dxfId="164">
      <formula>0.03</formula>
    </cfRule>
    <cfRule type="cellIs" priority="167" operator="lessThan" aboveAverage="0" equalAverage="0" bottom="0" percent="0" rank="0" text="" dxfId="165">
      <formula>-0.03</formula>
    </cfRule>
  </conditionalFormatting>
  <conditionalFormatting sqref="AM43:AR48 AM50:AR50">
    <cfRule type="cellIs" priority="168" operator="greaterThan" aboveAverage="0" equalAverage="0" bottom="0" percent="0" rank="0" text="" dxfId="166">
      <formula>0.03</formula>
    </cfRule>
    <cfRule type="cellIs" priority="169" operator="lessThan" aboveAverage="0" equalAverage="0" bottom="0" percent="0" rank="0" text="" dxfId="167">
      <formula>-0.03</formula>
    </cfRule>
  </conditionalFormatting>
  <conditionalFormatting sqref="AM50:AR50 AM43:AR48">
    <cfRule type="cellIs" priority="170" operator="greaterThan" aboveAverage="0" equalAverage="0" bottom="0" percent="0" rank="0" text="" dxfId="168">
      <formula>0.03</formula>
    </cfRule>
    <cfRule type="cellIs" priority="171" operator="lessThan" aboveAverage="0" equalAverage="0" bottom="0" percent="0" rank="0" text="" dxfId="169">
      <formula>-0.03</formula>
    </cfRule>
  </conditionalFormatting>
  <conditionalFormatting sqref="AM49">
    <cfRule type="cellIs" priority="172" operator="greaterThan" aboveAverage="0" equalAverage="0" bottom="0" percent="0" rank="0" text="" dxfId="170">
      <formula>0.03</formula>
    </cfRule>
    <cfRule type="cellIs" priority="173" operator="lessThan" aboveAverage="0" equalAverage="0" bottom="0" percent="0" rank="0" text="" dxfId="171">
      <formula>-0.03</formula>
    </cfRule>
  </conditionalFormatting>
  <conditionalFormatting sqref="AN49:AO49">
    <cfRule type="cellIs" priority="174" operator="greaterThan" aboveAverage="0" equalAverage="0" bottom="0" percent="0" rank="0" text="" dxfId="172">
      <formula>0.03</formula>
    </cfRule>
    <cfRule type="cellIs" priority="175" operator="lessThan" aboveAverage="0" equalAverage="0" bottom="0" percent="0" rank="0" text="" dxfId="173">
      <formula>-0.03</formula>
    </cfRule>
  </conditionalFormatting>
  <conditionalFormatting sqref="AN49">
    <cfRule type="cellIs" priority="176" operator="greaterThan" aboveAverage="0" equalAverage="0" bottom="0" percent="0" rank="0" text="" dxfId="174">
      <formula>0.03</formula>
    </cfRule>
    <cfRule type="cellIs" priority="177" operator="lessThan" aboveAverage="0" equalAverage="0" bottom="0" percent="0" rank="0" text="" dxfId="175">
      <formula>-0.03</formula>
    </cfRule>
  </conditionalFormatting>
  <conditionalFormatting sqref="AO49">
    <cfRule type="cellIs" priority="178" operator="greaterThan" aboveAverage="0" equalAverage="0" bottom="0" percent="0" rank="0" text="" dxfId="176">
      <formula>0.03</formula>
    </cfRule>
    <cfRule type="cellIs" priority="179" operator="lessThan" aboveAverage="0" equalAverage="0" bottom="0" percent="0" rank="0" text="" dxfId="177">
      <formula>-0.03</formula>
    </cfRule>
  </conditionalFormatting>
  <conditionalFormatting sqref="AP49">
    <cfRule type="cellIs" priority="180" operator="greaterThan" aboveAverage="0" equalAverage="0" bottom="0" percent="0" rank="0" text="" dxfId="178">
      <formula>0.03</formula>
    </cfRule>
    <cfRule type="cellIs" priority="181" operator="lessThan" aboveAverage="0" equalAverage="0" bottom="0" percent="0" rank="0" text="" dxfId="179">
      <formula>-0.03</formula>
    </cfRule>
  </conditionalFormatting>
  <conditionalFormatting sqref="AQ49">
    <cfRule type="cellIs" priority="182" operator="greaterThan" aboveAverage="0" equalAverage="0" bottom="0" percent="0" rank="0" text="" dxfId="180">
      <formula>0.03</formula>
    </cfRule>
    <cfRule type="cellIs" priority="183" operator="lessThan" aboveAverage="0" equalAverage="0" bottom="0" percent="0" rank="0" text="" dxfId="181">
      <formula>-0.03</formula>
    </cfRule>
  </conditionalFormatting>
  <conditionalFormatting sqref="AR49">
    <cfRule type="cellIs" priority="184" operator="greaterThan" aboveAverage="0" equalAverage="0" bottom="0" percent="0" rank="0" text="" dxfId="182">
      <formula>0.03</formula>
    </cfRule>
    <cfRule type="cellIs" priority="185" operator="lessThan" aboveAverage="0" equalAverage="0" bottom="0" percent="0" rank="0" text="" dxfId="183">
      <formula>-0.03</formula>
    </cfRule>
  </conditionalFormatting>
  <conditionalFormatting sqref="AY43:BD48 AY50:BD50">
    <cfRule type="cellIs" priority="186" operator="greaterThan" aboveAverage="0" equalAverage="0" bottom="0" percent="0" rank="0" text="" dxfId="184">
      <formula>0.03</formula>
    </cfRule>
    <cfRule type="cellIs" priority="187" operator="lessThan" aboveAverage="0" equalAverage="0" bottom="0" percent="0" rank="0" text="" dxfId="185">
      <formula>-0.03</formula>
    </cfRule>
  </conditionalFormatting>
  <conditionalFormatting sqref="AY50:BD50 AY43:BD48">
    <cfRule type="cellIs" priority="188" operator="greaterThan" aboveAverage="0" equalAverage="0" bottom="0" percent="0" rank="0" text="" dxfId="186">
      <formula>0.03</formula>
    </cfRule>
    <cfRule type="cellIs" priority="189" operator="lessThan" aboveAverage="0" equalAverage="0" bottom="0" percent="0" rank="0" text="" dxfId="187">
      <formula>-0.03</formula>
    </cfRule>
  </conditionalFormatting>
  <conditionalFormatting sqref="AY49">
    <cfRule type="cellIs" priority="190" operator="greaterThan" aboveAverage="0" equalAverage="0" bottom="0" percent="0" rank="0" text="" dxfId="188">
      <formula>0.03</formula>
    </cfRule>
    <cfRule type="cellIs" priority="191" operator="lessThan" aboveAverage="0" equalAverage="0" bottom="0" percent="0" rank="0" text="" dxfId="189">
      <formula>-0.03</formula>
    </cfRule>
  </conditionalFormatting>
  <conditionalFormatting sqref="AZ49:BA49">
    <cfRule type="cellIs" priority="192" operator="greaterThan" aboveAverage="0" equalAverage="0" bottom="0" percent="0" rank="0" text="" dxfId="190">
      <formula>0.03</formula>
    </cfRule>
    <cfRule type="cellIs" priority="193" operator="lessThan" aboveAverage="0" equalAverage="0" bottom="0" percent="0" rank="0" text="" dxfId="191">
      <formula>-0.03</formula>
    </cfRule>
  </conditionalFormatting>
  <conditionalFormatting sqref="AZ49">
    <cfRule type="cellIs" priority="194" operator="greaterThan" aboveAverage="0" equalAverage="0" bottom="0" percent="0" rank="0" text="" dxfId="192">
      <formula>0.03</formula>
    </cfRule>
    <cfRule type="cellIs" priority="195" operator="lessThan" aboveAverage="0" equalAverage="0" bottom="0" percent="0" rank="0" text="" dxfId="193">
      <formula>-0.03</formula>
    </cfRule>
  </conditionalFormatting>
  <conditionalFormatting sqref="BA49">
    <cfRule type="cellIs" priority="196" operator="greaterThan" aboveAverage="0" equalAverage="0" bottom="0" percent="0" rank="0" text="" dxfId="194">
      <formula>0.03</formula>
    </cfRule>
    <cfRule type="cellIs" priority="197" operator="lessThan" aboveAverage="0" equalAverage="0" bottom="0" percent="0" rank="0" text="" dxfId="195">
      <formula>-0.03</formula>
    </cfRule>
  </conditionalFormatting>
  <conditionalFormatting sqref="BB49">
    <cfRule type="cellIs" priority="198" operator="greaterThan" aboveAverage="0" equalAverage="0" bottom="0" percent="0" rank="0" text="" dxfId="196">
      <formula>0.03</formula>
    </cfRule>
    <cfRule type="cellIs" priority="199" operator="lessThan" aboveAverage="0" equalAverage="0" bottom="0" percent="0" rank="0" text="" dxfId="197">
      <formula>-0.03</formula>
    </cfRule>
  </conditionalFormatting>
  <conditionalFormatting sqref="BC49">
    <cfRule type="cellIs" priority="200" operator="greaterThan" aboveAverage="0" equalAverage="0" bottom="0" percent="0" rank="0" text="" dxfId="198">
      <formula>0.03</formula>
    </cfRule>
    <cfRule type="cellIs" priority="201" operator="lessThan" aboveAverage="0" equalAverage="0" bottom="0" percent="0" rank="0" text="" dxfId="199">
      <formula>-0.03</formula>
    </cfRule>
  </conditionalFormatting>
  <conditionalFormatting sqref="BD49">
    <cfRule type="cellIs" priority="202" operator="greaterThan" aboveAverage="0" equalAverage="0" bottom="0" percent="0" rank="0" text="" dxfId="200">
      <formula>0.03</formula>
    </cfRule>
    <cfRule type="cellIs" priority="203" operator="lessThan" aboveAverage="0" equalAverage="0" bottom="0" percent="0" rank="0" text="" dxfId="201">
      <formula>-0.03</formula>
    </cfRule>
  </conditionalFormatting>
  <conditionalFormatting sqref="BK43:BP48 BK50:BP50">
    <cfRule type="cellIs" priority="204" operator="greaterThan" aboveAverage="0" equalAverage="0" bottom="0" percent="0" rank="0" text="" dxfId="202">
      <formula>0.03</formula>
    </cfRule>
    <cfRule type="cellIs" priority="205" operator="lessThan" aboveAverage="0" equalAverage="0" bottom="0" percent="0" rank="0" text="" dxfId="203">
      <formula>-0.03</formula>
    </cfRule>
  </conditionalFormatting>
  <conditionalFormatting sqref="BK50:BP50 BK43:BP48">
    <cfRule type="cellIs" priority="206" operator="greaterThan" aboveAverage="0" equalAverage="0" bottom="0" percent="0" rank="0" text="" dxfId="204">
      <formula>0.03</formula>
    </cfRule>
    <cfRule type="cellIs" priority="207" operator="lessThan" aboveAverage="0" equalAverage="0" bottom="0" percent="0" rank="0" text="" dxfId="205">
      <formula>-0.03</formula>
    </cfRule>
  </conditionalFormatting>
  <conditionalFormatting sqref="BK49">
    <cfRule type="cellIs" priority="208" operator="greaterThan" aboveAverage="0" equalAverage="0" bottom="0" percent="0" rank="0" text="" dxfId="206">
      <formula>0.03</formula>
    </cfRule>
    <cfRule type="cellIs" priority="209" operator="lessThan" aboveAverage="0" equalAverage="0" bottom="0" percent="0" rank="0" text="" dxfId="207">
      <formula>-0.03</formula>
    </cfRule>
  </conditionalFormatting>
  <conditionalFormatting sqref="BL49:BM49">
    <cfRule type="cellIs" priority="210" operator="greaterThan" aboveAverage="0" equalAverage="0" bottom="0" percent="0" rank="0" text="" dxfId="208">
      <formula>0.03</formula>
    </cfRule>
    <cfRule type="cellIs" priority="211" operator="lessThan" aboveAverage="0" equalAverage="0" bottom="0" percent="0" rank="0" text="" dxfId="209">
      <formula>-0.03</formula>
    </cfRule>
  </conditionalFormatting>
  <conditionalFormatting sqref="BL49">
    <cfRule type="cellIs" priority="212" operator="greaterThan" aboveAverage="0" equalAverage="0" bottom="0" percent="0" rank="0" text="" dxfId="210">
      <formula>0.03</formula>
    </cfRule>
    <cfRule type="cellIs" priority="213" operator="lessThan" aboveAverage="0" equalAverage="0" bottom="0" percent="0" rank="0" text="" dxfId="211">
      <formula>-0.03</formula>
    </cfRule>
  </conditionalFormatting>
  <conditionalFormatting sqref="BM49">
    <cfRule type="cellIs" priority="214" operator="greaterThan" aboveAverage="0" equalAverage="0" bottom="0" percent="0" rank="0" text="" dxfId="212">
      <formula>0.03</formula>
    </cfRule>
    <cfRule type="cellIs" priority="215" operator="lessThan" aboveAverage="0" equalAverage="0" bottom="0" percent="0" rank="0" text="" dxfId="213">
      <formula>-0.03</formula>
    </cfRule>
  </conditionalFormatting>
  <conditionalFormatting sqref="BN49">
    <cfRule type="cellIs" priority="216" operator="greaterThan" aboveAverage="0" equalAverage="0" bottom="0" percent="0" rank="0" text="" dxfId="214">
      <formula>0.03</formula>
    </cfRule>
    <cfRule type="cellIs" priority="217" operator="lessThan" aboveAverage="0" equalAverage="0" bottom="0" percent="0" rank="0" text="" dxfId="215">
      <formula>-0.03</formula>
    </cfRule>
  </conditionalFormatting>
  <conditionalFormatting sqref="BO49">
    <cfRule type="cellIs" priority="218" operator="greaterThan" aboveAverage="0" equalAverage="0" bottom="0" percent="0" rank="0" text="" dxfId="216">
      <formula>0.03</formula>
    </cfRule>
    <cfRule type="cellIs" priority="219" operator="lessThan" aboveAverage="0" equalAverage="0" bottom="0" percent="0" rank="0" text="" dxfId="217">
      <formula>-0.03</formula>
    </cfRule>
  </conditionalFormatting>
  <conditionalFormatting sqref="BP49">
    <cfRule type="cellIs" priority="220" operator="greaterThan" aboveAverage="0" equalAverage="0" bottom="0" percent="0" rank="0" text="" dxfId="218">
      <formula>0.03</formula>
    </cfRule>
    <cfRule type="cellIs" priority="221" operator="lessThan" aboveAverage="0" equalAverage="0" bottom="0" percent="0" rank="0" text="" dxfId="219">
      <formula>-0.03</formula>
    </cfRule>
  </conditionalFormatting>
  <conditionalFormatting sqref="BW43:CB48 BW50:CB50">
    <cfRule type="cellIs" priority="222" operator="greaterThan" aboveAverage="0" equalAverage="0" bottom="0" percent="0" rank="0" text="" dxfId="220">
      <formula>0.03</formula>
    </cfRule>
    <cfRule type="cellIs" priority="223" operator="lessThan" aboveAverage="0" equalAverage="0" bottom="0" percent="0" rank="0" text="" dxfId="221">
      <formula>-0.03</formula>
    </cfRule>
  </conditionalFormatting>
  <conditionalFormatting sqref="BW50:CB50 BW43:CB48">
    <cfRule type="cellIs" priority="224" operator="greaterThan" aboveAverage="0" equalAverage="0" bottom="0" percent="0" rank="0" text="" dxfId="222">
      <formula>0.03</formula>
    </cfRule>
    <cfRule type="cellIs" priority="225" operator="lessThan" aboveAverage="0" equalAverage="0" bottom="0" percent="0" rank="0" text="" dxfId="223">
      <formula>-0.03</formula>
    </cfRule>
  </conditionalFormatting>
  <conditionalFormatting sqref="BW49">
    <cfRule type="cellIs" priority="226" operator="greaterThan" aboveAverage="0" equalAverage="0" bottom="0" percent="0" rank="0" text="" dxfId="224">
      <formula>0.03</formula>
    </cfRule>
    <cfRule type="cellIs" priority="227" operator="lessThan" aboveAverage="0" equalAverage="0" bottom="0" percent="0" rank="0" text="" dxfId="225">
      <formula>-0.03</formula>
    </cfRule>
  </conditionalFormatting>
  <conditionalFormatting sqref="BX49:BY49">
    <cfRule type="cellIs" priority="228" operator="greaterThan" aboveAverage="0" equalAverage="0" bottom="0" percent="0" rank="0" text="" dxfId="226">
      <formula>0.03</formula>
    </cfRule>
    <cfRule type="cellIs" priority="229" operator="lessThan" aboveAverage="0" equalAverage="0" bottom="0" percent="0" rank="0" text="" dxfId="227">
      <formula>-0.03</formula>
    </cfRule>
  </conditionalFormatting>
  <conditionalFormatting sqref="BX49">
    <cfRule type="cellIs" priority="230" operator="greaterThan" aboveAverage="0" equalAverage="0" bottom="0" percent="0" rank="0" text="" dxfId="228">
      <formula>0.03</formula>
    </cfRule>
    <cfRule type="cellIs" priority="231" operator="lessThan" aboveAverage="0" equalAverage="0" bottom="0" percent="0" rank="0" text="" dxfId="229">
      <formula>-0.03</formula>
    </cfRule>
  </conditionalFormatting>
  <conditionalFormatting sqref="BY49">
    <cfRule type="cellIs" priority="232" operator="greaterThan" aboveAverage="0" equalAverage="0" bottom="0" percent="0" rank="0" text="" dxfId="230">
      <formula>0.03</formula>
    </cfRule>
    <cfRule type="cellIs" priority="233" operator="lessThan" aboveAverage="0" equalAverage="0" bottom="0" percent="0" rank="0" text="" dxfId="231">
      <formula>-0.03</formula>
    </cfRule>
  </conditionalFormatting>
  <conditionalFormatting sqref="BZ49">
    <cfRule type="cellIs" priority="234" operator="greaterThan" aboveAverage="0" equalAverage="0" bottom="0" percent="0" rank="0" text="" dxfId="232">
      <formula>0.03</formula>
    </cfRule>
    <cfRule type="cellIs" priority="235" operator="lessThan" aboveAverage="0" equalAverage="0" bottom="0" percent="0" rank="0" text="" dxfId="233">
      <formula>-0.03</formula>
    </cfRule>
  </conditionalFormatting>
  <conditionalFormatting sqref="CA49">
    <cfRule type="cellIs" priority="236" operator="greaterThan" aboveAverage="0" equalAverage="0" bottom="0" percent="0" rank="0" text="" dxfId="234">
      <formula>0.03</formula>
    </cfRule>
    <cfRule type="cellIs" priority="237" operator="lessThan" aboveAverage="0" equalAverage="0" bottom="0" percent="0" rank="0" text="" dxfId="235">
      <formula>-0.03</formula>
    </cfRule>
  </conditionalFormatting>
  <conditionalFormatting sqref="CB49">
    <cfRule type="cellIs" priority="238" operator="greaterThan" aboveAverage="0" equalAverage="0" bottom="0" percent="0" rank="0" text="" dxfId="236">
      <formula>0.03</formula>
    </cfRule>
    <cfRule type="cellIs" priority="239" operator="lessThan" aboveAverage="0" equalAverage="0" bottom="0" percent="0" rank="0" text="" dxfId="237">
      <formula>-0.03</formula>
    </cfRule>
  </conditionalFormatting>
  <conditionalFormatting sqref="AD44:AF48 AD50:AF50">
    <cfRule type="cellIs" priority="240" operator="greaterThan" aboveAverage="0" equalAverage="0" bottom="0" percent="0" rank="0" text="" dxfId="238">
      <formula>0.03</formula>
    </cfRule>
    <cfRule type="cellIs" priority="241" operator="lessThan" aboveAverage="0" equalAverage="0" bottom="0" percent="0" rank="0" text="" dxfId="239">
      <formula>-0.03</formula>
    </cfRule>
  </conditionalFormatting>
  <conditionalFormatting sqref="O43:T48 O50:T50">
    <cfRule type="cellIs" priority="242" operator="greaterThan" aboveAverage="0" equalAverage="0" bottom="0" percent="0" rank="0" text="" dxfId="240">
      <formula>0.03</formula>
    </cfRule>
    <cfRule type="cellIs" priority="243" operator="lessThan" aboveAverage="0" equalAverage="0" bottom="0" percent="0" rank="0" text="" dxfId="241">
      <formula>-0.03</formula>
    </cfRule>
  </conditionalFormatting>
  <conditionalFormatting sqref="O50:T50 O43:T48">
    <cfRule type="cellIs" priority="244" operator="greaterThan" aboveAverage="0" equalAverage="0" bottom="0" percent="0" rank="0" text="" dxfId="242">
      <formula>0.03</formula>
    </cfRule>
    <cfRule type="cellIs" priority="245" operator="lessThan" aboveAverage="0" equalAverage="0" bottom="0" percent="0" rank="0" text="" dxfId="243">
      <formula>-0.03</formula>
    </cfRule>
  </conditionalFormatting>
  <conditionalFormatting sqref="O49">
    <cfRule type="cellIs" priority="246" operator="greaterThan" aboveAverage="0" equalAverage="0" bottom="0" percent="0" rank="0" text="" dxfId="244">
      <formula>0.03</formula>
    </cfRule>
    <cfRule type="cellIs" priority="247" operator="lessThan" aboveAverage="0" equalAverage="0" bottom="0" percent="0" rank="0" text="" dxfId="245">
      <formula>-0.03</formula>
    </cfRule>
  </conditionalFormatting>
  <conditionalFormatting sqref="P49:Q49">
    <cfRule type="cellIs" priority="248" operator="greaterThan" aboveAverage="0" equalAverage="0" bottom="0" percent="0" rank="0" text="" dxfId="246">
      <formula>0.03</formula>
    </cfRule>
    <cfRule type="cellIs" priority="249" operator="lessThan" aboveAverage="0" equalAverage="0" bottom="0" percent="0" rank="0" text="" dxfId="247">
      <formula>-0.03</formula>
    </cfRule>
  </conditionalFormatting>
  <conditionalFormatting sqref="P49">
    <cfRule type="cellIs" priority="250" operator="greaterThan" aboveAverage="0" equalAverage="0" bottom="0" percent="0" rank="0" text="" dxfId="248">
      <formula>0.03</formula>
    </cfRule>
    <cfRule type="cellIs" priority="251" operator="lessThan" aboveAverage="0" equalAverage="0" bottom="0" percent="0" rank="0" text="" dxfId="249">
      <formula>-0.03</formula>
    </cfRule>
  </conditionalFormatting>
  <conditionalFormatting sqref="Q49">
    <cfRule type="cellIs" priority="252" operator="greaterThan" aboveAverage="0" equalAverage="0" bottom="0" percent="0" rank="0" text="" dxfId="250">
      <formula>0.03</formula>
    </cfRule>
    <cfRule type="cellIs" priority="253" operator="lessThan" aboveAverage="0" equalAverage="0" bottom="0" percent="0" rank="0" text="" dxfId="251">
      <formula>-0.03</formula>
    </cfRule>
  </conditionalFormatting>
  <conditionalFormatting sqref="R49">
    <cfRule type="cellIs" priority="254" operator="greaterThan" aboveAverage="0" equalAverage="0" bottom="0" percent="0" rank="0" text="" dxfId="252">
      <formula>0.03</formula>
    </cfRule>
    <cfRule type="cellIs" priority="255" operator="lessThan" aboveAverage="0" equalAverage="0" bottom="0" percent="0" rank="0" text="" dxfId="253">
      <formula>-0.03</formula>
    </cfRule>
  </conditionalFormatting>
  <conditionalFormatting sqref="S49">
    <cfRule type="cellIs" priority="256" operator="greaterThan" aboveAverage="0" equalAverage="0" bottom="0" percent="0" rank="0" text="" dxfId="254">
      <formula>0.03</formula>
    </cfRule>
    <cfRule type="cellIs" priority="257" operator="lessThan" aboveAverage="0" equalAverage="0" bottom="0" percent="0" rank="0" text="" dxfId="255">
      <formula>-0.03</formula>
    </cfRule>
  </conditionalFormatting>
  <conditionalFormatting sqref="T49">
    <cfRule type="cellIs" priority="258" operator="greaterThan" aboveAverage="0" equalAverage="0" bottom="0" percent="0" rank="0" text="" dxfId="256">
      <formula>0.03</formula>
    </cfRule>
    <cfRule type="cellIs" priority="259" operator="lessThan" aboveAverage="0" equalAverage="0" bottom="0" percent="0" rank="0" text="" dxfId="257">
      <formula>-0.03</formula>
    </cfRule>
  </conditionalFormatting>
  <conditionalFormatting sqref="O50:T50 O43:T48">
    <cfRule type="cellIs" priority="260" operator="greaterThan" aboveAverage="0" equalAverage="0" bottom="0" percent="0" rank="0" text="" dxfId="258">
      <formula>0.03</formula>
    </cfRule>
    <cfRule type="cellIs" priority="261" operator="lessThan" aboveAverage="0" equalAverage="0" bottom="0" percent="0" rank="0" text="" dxfId="259">
      <formula>-0.03</formula>
    </cfRule>
  </conditionalFormatting>
  <conditionalFormatting sqref="O50:T50 O43:T48">
    <cfRule type="cellIs" priority="262" operator="greaterThan" aboveAverage="0" equalAverage="0" bottom="0" percent="0" rank="0" text="" dxfId="260">
      <formula>0.03</formula>
    </cfRule>
    <cfRule type="cellIs" priority="263" operator="lessThan" aboveAverage="0" equalAverage="0" bottom="0" percent="0" rank="0" text="" dxfId="261">
      <formula>-0.03</formula>
    </cfRule>
  </conditionalFormatting>
  <conditionalFormatting sqref="O49">
    <cfRule type="cellIs" priority="264" operator="greaterThan" aboveAverage="0" equalAverage="0" bottom="0" percent="0" rank="0" text="" dxfId="262">
      <formula>0.03</formula>
    </cfRule>
    <cfRule type="cellIs" priority="265" operator="lessThan" aboveAverage="0" equalAverage="0" bottom="0" percent="0" rank="0" text="" dxfId="263">
      <formula>-0.03</formula>
    </cfRule>
  </conditionalFormatting>
  <conditionalFormatting sqref="P49:Q49">
    <cfRule type="cellIs" priority="266" operator="greaterThan" aboveAverage="0" equalAverage="0" bottom="0" percent="0" rank="0" text="" dxfId="264">
      <formula>0.03</formula>
    </cfRule>
    <cfRule type="cellIs" priority="267" operator="lessThan" aboveAverage="0" equalAverage="0" bottom="0" percent="0" rank="0" text="" dxfId="265">
      <formula>-0.03</formula>
    </cfRule>
  </conditionalFormatting>
  <conditionalFormatting sqref="P49">
    <cfRule type="cellIs" priority="268" operator="greaterThan" aboveAverage="0" equalAverage="0" bottom="0" percent="0" rank="0" text="" dxfId="266">
      <formula>0.03</formula>
    </cfRule>
    <cfRule type="cellIs" priority="269" operator="lessThan" aboveAverage="0" equalAverage="0" bottom="0" percent="0" rank="0" text="" dxfId="267">
      <formula>-0.03</formula>
    </cfRule>
  </conditionalFormatting>
  <conditionalFormatting sqref="Q49">
    <cfRule type="cellIs" priority="270" operator="greaterThan" aboveAverage="0" equalAverage="0" bottom="0" percent="0" rank="0" text="" dxfId="268">
      <formula>0.03</formula>
    </cfRule>
    <cfRule type="cellIs" priority="271" operator="lessThan" aboveAverage="0" equalAverage="0" bottom="0" percent="0" rank="0" text="" dxfId="269">
      <formula>-0.03</formula>
    </cfRule>
  </conditionalFormatting>
  <conditionalFormatting sqref="R49">
    <cfRule type="cellIs" priority="272" operator="greaterThan" aboveAverage="0" equalAverage="0" bottom="0" percent="0" rank="0" text="" dxfId="270">
      <formula>0.03</formula>
    </cfRule>
    <cfRule type="cellIs" priority="273" operator="lessThan" aboveAverage="0" equalAverage="0" bottom="0" percent="0" rank="0" text="" dxfId="271">
      <formula>-0.03</formula>
    </cfRule>
  </conditionalFormatting>
  <conditionalFormatting sqref="S49">
    <cfRule type="cellIs" priority="274" operator="greaterThan" aboveAverage="0" equalAverage="0" bottom="0" percent="0" rank="0" text="" dxfId="272">
      <formula>0.03</formula>
    </cfRule>
    <cfRule type="cellIs" priority="275" operator="lessThan" aboveAverage="0" equalAverage="0" bottom="0" percent="0" rank="0" text="" dxfId="273">
      <formula>-0.03</formula>
    </cfRule>
  </conditionalFormatting>
  <conditionalFormatting sqref="T49">
    <cfRule type="cellIs" priority="276" operator="greaterThan" aboveAverage="0" equalAverage="0" bottom="0" percent="0" rank="0" text="" dxfId="274">
      <formula>0.03</formula>
    </cfRule>
    <cfRule type="cellIs" priority="277" operator="lessThan" aboveAverage="0" equalAverage="0" bottom="0" percent="0" rank="0" text="" dxfId="275">
      <formula>-0.03</formula>
    </cfRule>
  </conditionalFormatting>
  <conditionalFormatting sqref="R44:T48 R50:T50">
    <cfRule type="cellIs" priority="278" operator="greaterThan" aboveAverage="0" equalAverage="0" bottom="0" percent="0" rank="0" text="" dxfId="276">
      <formula>0.03</formula>
    </cfRule>
    <cfRule type="cellIs" priority="279" operator="lessThan" aboveAverage="0" equalAverage="0" bottom="0" percent="0" rank="0" text="" dxfId="277">
      <formula>-0.03</formula>
    </cfRule>
  </conditionalFormatting>
  <conditionalFormatting sqref="C43:H48 C50:H50">
    <cfRule type="cellIs" priority="280" operator="greaterThan" aboveAverage="0" equalAverage="0" bottom="0" percent="0" rank="0" text="" dxfId="278">
      <formula>0.03</formula>
    </cfRule>
    <cfRule type="cellIs" priority="281" operator="lessThan" aboveAverage="0" equalAverage="0" bottom="0" percent="0" rank="0" text="" dxfId="279">
      <formula>-0.03</formula>
    </cfRule>
  </conditionalFormatting>
  <conditionalFormatting sqref="C50:H50 C43:H48">
    <cfRule type="cellIs" priority="282" operator="greaterThan" aboveAverage="0" equalAverage="0" bottom="0" percent="0" rank="0" text="" dxfId="280">
      <formula>0.03</formula>
    </cfRule>
    <cfRule type="cellIs" priority="283" operator="lessThan" aboveAverage="0" equalAverage="0" bottom="0" percent="0" rank="0" text="" dxfId="281">
      <formula>-0.03</formula>
    </cfRule>
  </conditionalFormatting>
  <conditionalFormatting sqref="C49">
    <cfRule type="cellIs" priority="284" operator="greaterThan" aboveAverage="0" equalAverage="0" bottom="0" percent="0" rank="0" text="" dxfId="282">
      <formula>0.03</formula>
    </cfRule>
    <cfRule type="cellIs" priority="285" operator="lessThan" aboveAverage="0" equalAverage="0" bottom="0" percent="0" rank="0" text="" dxfId="283">
      <formula>-0.03</formula>
    </cfRule>
  </conditionalFormatting>
  <conditionalFormatting sqref="D49:E49">
    <cfRule type="cellIs" priority="286" operator="greaterThan" aboveAverage="0" equalAverage="0" bottom="0" percent="0" rank="0" text="" dxfId="284">
      <formula>0.03</formula>
    </cfRule>
    <cfRule type="cellIs" priority="287" operator="lessThan" aboveAverage="0" equalAverage="0" bottom="0" percent="0" rank="0" text="" dxfId="285">
      <formula>-0.03</formula>
    </cfRule>
  </conditionalFormatting>
  <conditionalFormatting sqref="D49">
    <cfRule type="cellIs" priority="288" operator="greaterThan" aboveAverage="0" equalAverage="0" bottom="0" percent="0" rank="0" text="" dxfId="286">
      <formula>0.03</formula>
    </cfRule>
    <cfRule type="cellIs" priority="289" operator="lessThan" aboveAverage="0" equalAverage="0" bottom="0" percent="0" rank="0" text="" dxfId="287">
      <formula>-0.03</formula>
    </cfRule>
  </conditionalFormatting>
  <conditionalFormatting sqref="E49">
    <cfRule type="cellIs" priority="290" operator="greaterThan" aboveAverage="0" equalAverage="0" bottom="0" percent="0" rank="0" text="" dxfId="288">
      <formula>0.03</formula>
    </cfRule>
    <cfRule type="cellIs" priority="291" operator="lessThan" aboveAverage="0" equalAverage="0" bottom="0" percent="0" rank="0" text="" dxfId="289">
      <formula>-0.03</formula>
    </cfRule>
  </conditionalFormatting>
  <conditionalFormatting sqref="F49">
    <cfRule type="cellIs" priority="292" operator="greaterThan" aboveAverage="0" equalAverage="0" bottom="0" percent="0" rank="0" text="" dxfId="290">
      <formula>0.03</formula>
    </cfRule>
    <cfRule type="cellIs" priority="293" operator="lessThan" aboveAverage="0" equalAverage="0" bottom="0" percent="0" rank="0" text="" dxfId="291">
      <formula>-0.03</formula>
    </cfRule>
  </conditionalFormatting>
  <conditionalFormatting sqref="G49">
    <cfRule type="cellIs" priority="294" operator="greaterThan" aboveAverage="0" equalAverage="0" bottom="0" percent="0" rank="0" text="" dxfId="292">
      <formula>0.03</formula>
    </cfRule>
    <cfRule type="cellIs" priority="295" operator="lessThan" aboveAverage="0" equalAverage="0" bottom="0" percent="0" rank="0" text="" dxfId="293">
      <formula>-0.03</formula>
    </cfRule>
  </conditionalFormatting>
  <conditionalFormatting sqref="H49">
    <cfRule type="cellIs" priority="296" operator="greaterThan" aboveAverage="0" equalAverage="0" bottom="0" percent="0" rank="0" text="" dxfId="294">
      <formula>0.03</formula>
    </cfRule>
    <cfRule type="cellIs" priority="297" operator="lessThan" aboveAverage="0" equalAverage="0" bottom="0" percent="0" rank="0" text="" dxfId="295">
      <formula>-0.03</formula>
    </cfRule>
  </conditionalFormatting>
  <conditionalFormatting sqref="C50:H50 C43:H48">
    <cfRule type="cellIs" priority="298" operator="greaterThan" aboveAverage="0" equalAverage="0" bottom="0" percent="0" rank="0" text="" dxfId="296">
      <formula>0.03</formula>
    </cfRule>
    <cfRule type="cellIs" priority="299" operator="lessThan" aboveAverage="0" equalAverage="0" bottom="0" percent="0" rank="0" text="" dxfId="297">
      <formula>-0.03</formula>
    </cfRule>
  </conditionalFormatting>
  <conditionalFormatting sqref="C50:H50 C43:H48">
    <cfRule type="cellIs" priority="300" operator="greaterThan" aboveAverage="0" equalAverage="0" bottom="0" percent="0" rank="0" text="" dxfId="298">
      <formula>0.03</formula>
    </cfRule>
    <cfRule type="cellIs" priority="301" operator="lessThan" aboveAverage="0" equalAverage="0" bottom="0" percent="0" rank="0" text="" dxfId="299">
      <formula>-0.03</formula>
    </cfRule>
  </conditionalFormatting>
  <conditionalFormatting sqref="C49">
    <cfRule type="cellIs" priority="302" operator="greaterThan" aboveAverage="0" equalAverage="0" bottom="0" percent="0" rank="0" text="" dxfId="300">
      <formula>0.03</formula>
    </cfRule>
    <cfRule type="cellIs" priority="303" operator="lessThan" aboveAverage="0" equalAverage="0" bottom="0" percent="0" rank="0" text="" dxfId="301">
      <formula>-0.03</formula>
    </cfRule>
  </conditionalFormatting>
  <conditionalFormatting sqref="D49:E49">
    <cfRule type="cellIs" priority="304" operator="greaterThan" aboveAverage="0" equalAverage="0" bottom="0" percent="0" rank="0" text="" dxfId="302">
      <formula>0.03</formula>
    </cfRule>
    <cfRule type="cellIs" priority="305" operator="lessThan" aboveAverage="0" equalAverage="0" bottom="0" percent="0" rank="0" text="" dxfId="303">
      <formula>-0.03</formula>
    </cfRule>
  </conditionalFormatting>
  <conditionalFormatting sqref="D49">
    <cfRule type="cellIs" priority="306" operator="greaterThan" aboveAverage="0" equalAverage="0" bottom="0" percent="0" rank="0" text="" dxfId="304">
      <formula>0.03</formula>
    </cfRule>
    <cfRule type="cellIs" priority="307" operator="lessThan" aboveAverage="0" equalAverage="0" bottom="0" percent="0" rank="0" text="" dxfId="305">
      <formula>-0.03</formula>
    </cfRule>
  </conditionalFormatting>
  <conditionalFormatting sqref="E49">
    <cfRule type="cellIs" priority="308" operator="greaterThan" aboveAverage="0" equalAverage="0" bottom="0" percent="0" rank="0" text="" dxfId="306">
      <formula>0.03</formula>
    </cfRule>
    <cfRule type="cellIs" priority="309" operator="lessThan" aboveAverage="0" equalAverage="0" bottom="0" percent="0" rank="0" text="" dxfId="307">
      <formula>-0.03</formula>
    </cfRule>
  </conditionalFormatting>
  <conditionalFormatting sqref="F49">
    <cfRule type="cellIs" priority="310" operator="greaterThan" aboveAverage="0" equalAverage="0" bottom="0" percent="0" rank="0" text="" dxfId="308">
      <formula>0.03</formula>
    </cfRule>
    <cfRule type="cellIs" priority="311" operator="lessThan" aboveAverage="0" equalAverage="0" bottom="0" percent="0" rank="0" text="" dxfId="309">
      <formula>-0.03</formula>
    </cfRule>
  </conditionalFormatting>
  <conditionalFormatting sqref="G49">
    <cfRule type="cellIs" priority="312" operator="greaterThan" aboveAverage="0" equalAverage="0" bottom="0" percent="0" rank="0" text="" dxfId="310">
      <formula>0.03</formula>
    </cfRule>
    <cfRule type="cellIs" priority="313" operator="lessThan" aboveAverage="0" equalAverage="0" bottom="0" percent="0" rank="0" text="" dxfId="311">
      <formula>-0.03</formula>
    </cfRule>
  </conditionalFormatting>
  <conditionalFormatting sqref="H49">
    <cfRule type="cellIs" priority="314" operator="greaterThan" aboveAverage="0" equalAverage="0" bottom="0" percent="0" rank="0" text="" dxfId="312">
      <formula>0.03</formula>
    </cfRule>
    <cfRule type="cellIs" priority="315" operator="lessThan" aboveAverage="0" equalAverage="0" bottom="0" percent="0" rank="0" text="" dxfId="313">
      <formula>-0.03</formula>
    </cfRule>
  </conditionalFormatting>
  <conditionalFormatting sqref="F44:H48 F50:H50">
    <cfRule type="cellIs" priority="316" operator="greaterThan" aboveAverage="0" equalAverage="0" bottom="0" percent="0" rank="0" text="" dxfId="314">
      <formula>0.03</formula>
    </cfRule>
    <cfRule type="cellIs" priority="317" operator="lessThan" aboveAverage="0" equalAverage="0" bottom="0" percent="0" rank="0" text="" dxfId="315">
      <formula>-0.03</formula>
    </cfRule>
  </conditionalFormatting>
  <conditionalFormatting sqref="AM43:AR48 AM50:AR50">
    <cfRule type="cellIs" priority="318" operator="greaterThan" aboveAverage="0" equalAverage="0" bottom="0" percent="0" rank="0" text="" dxfId="316">
      <formula>0.03</formula>
    </cfRule>
    <cfRule type="cellIs" priority="319" operator="lessThan" aboveAverage="0" equalAverage="0" bottom="0" percent="0" rank="0" text="" dxfId="317">
      <formula>-0.03</formula>
    </cfRule>
  </conditionalFormatting>
  <conditionalFormatting sqref="AM50:AR50 AM43:AR48">
    <cfRule type="cellIs" priority="320" operator="greaterThan" aboveAverage="0" equalAverage="0" bottom="0" percent="0" rank="0" text="" dxfId="318">
      <formula>0.03</formula>
    </cfRule>
    <cfRule type="cellIs" priority="321" operator="lessThan" aboveAverage="0" equalAverage="0" bottom="0" percent="0" rank="0" text="" dxfId="319">
      <formula>-0.03</formula>
    </cfRule>
  </conditionalFormatting>
  <conditionalFormatting sqref="AM49">
    <cfRule type="cellIs" priority="322" operator="greaterThan" aboveAverage="0" equalAverage="0" bottom="0" percent="0" rank="0" text="" dxfId="320">
      <formula>0.03</formula>
    </cfRule>
    <cfRule type="cellIs" priority="323" operator="lessThan" aboveAverage="0" equalAverage="0" bottom="0" percent="0" rank="0" text="" dxfId="321">
      <formula>-0.03</formula>
    </cfRule>
  </conditionalFormatting>
  <conditionalFormatting sqref="AN49:AO49">
    <cfRule type="cellIs" priority="324" operator="greaterThan" aboveAverage="0" equalAverage="0" bottom="0" percent="0" rank="0" text="" dxfId="322">
      <formula>0.03</formula>
    </cfRule>
    <cfRule type="cellIs" priority="325" operator="lessThan" aboveAverage="0" equalAverage="0" bottom="0" percent="0" rank="0" text="" dxfId="323">
      <formula>-0.03</formula>
    </cfRule>
  </conditionalFormatting>
  <conditionalFormatting sqref="AN49">
    <cfRule type="cellIs" priority="326" operator="greaterThan" aboveAverage="0" equalAverage="0" bottom="0" percent="0" rank="0" text="" dxfId="324">
      <formula>0.03</formula>
    </cfRule>
    <cfRule type="cellIs" priority="327" operator="lessThan" aboveAverage="0" equalAverage="0" bottom="0" percent="0" rank="0" text="" dxfId="325">
      <formula>-0.03</formula>
    </cfRule>
  </conditionalFormatting>
  <conditionalFormatting sqref="AO49">
    <cfRule type="cellIs" priority="328" operator="greaterThan" aboveAverage="0" equalAverage="0" bottom="0" percent="0" rank="0" text="" dxfId="326">
      <formula>0.03</formula>
    </cfRule>
    <cfRule type="cellIs" priority="329" operator="lessThan" aboveAverage="0" equalAverage="0" bottom="0" percent="0" rank="0" text="" dxfId="327">
      <formula>-0.03</formula>
    </cfRule>
  </conditionalFormatting>
  <conditionalFormatting sqref="AP49">
    <cfRule type="cellIs" priority="330" operator="greaterThan" aboveAverage="0" equalAverage="0" bottom="0" percent="0" rank="0" text="" dxfId="328">
      <formula>0.03</formula>
    </cfRule>
    <cfRule type="cellIs" priority="331" operator="lessThan" aboveAverage="0" equalAverage="0" bottom="0" percent="0" rank="0" text="" dxfId="329">
      <formula>-0.03</formula>
    </cfRule>
  </conditionalFormatting>
  <conditionalFormatting sqref="AQ49">
    <cfRule type="cellIs" priority="332" operator="greaterThan" aboveAverage="0" equalAverage="0" bottom="0" percent="0" rank="0" text="" dxfId="330">
      <formula>0.03</formula>
    </cfRule>
    <cfRule type="cellIs" priority="333" operator="lessThan" aboveAverage="0" equalAverage="0" bottom="0" percent="0" rank="0" text="" dxfId="331">
      <formula>-0.03</formula>
    </cfRule>
  </conditionalFormatting>
  <conditionalFormatting sqref="AR49">
    <cfRule type="cellIs" priority="334" operator="greaterThan" aboveAverage="0" equalAverage="0" bottom="0" percent="0" rank="0" text="" dxfId="332">
      <formula>0.03</formula>
    </cfRule>
    <cfRule type="cellIs" priority="335" operator="lessThan" aboveAverage="0" equalAverage="0" bottom="0" percent="0" rank="0" text="" dxfId="333">
      <formula>-0.03</formula>
    </cfRule>
  </conditionalFormatting>
  <conditionalFormatting sqref="AM50:AR50 AM43:AR48">
    <cfRule type="cellIs" priority="336" operator="greaterThan" aboveAverage="0" equalAverage="0" bottom="0" percent="0" rank="0" text="" dxfId="334">
      <formula>0.03</formula>
    </cfRule>
    <cfRule type="cellIs" priority="337" operator="lessThan" aboveAverage="0" equalAverage="0" bottom="0" percent="0" rank="0" text="" dxfId="335">
      <formula>-0.03</formula>
    </cfRule>
  </conditionalFormatting>
  <conditionalFormatting sqref="AM50:AR50 AM43:AR48">
    <cfRule type="cellIs" priority="338" operator="greaterThan" aboveAverage="0" equalAverage="0" bottom="0" percent="0" rank="0" text="" dxfId="336">
      <formula>0.03</formula>
    </cfRule>
    <cfRule type="cellIs" priority="339" operator="lessThan" aboveAverage="0" equalAverage="0" bottom="0" percent="0" rank="0" text="" dxfId="337">
      <formula>-0.03</formula>
    </cfRule>
  </conditionalFormatting>
  <conditionalFormatting sqref="AM49">
    <cfRule type="cellIs" priority="340" operator="greaterThan" aboveAverage="0" equalAverage="0" bottom="0" percent="0" rank="0" text="" dxfId="338">
      <formula>0.03</formula>
    </cfRule>
    <cfRule type="cellIs" priority="341" operator="lessThan" aboveAverage="0" equalAverage="0" bottom="0" percent="0" rank="0" text="" dxfId="339">
      <formula>-0.03</formula>
    </cfRule>
  </conditionalFormatting>
  <conditionalFormatting sqref="AN49:AO49">
    <cfRule type="cellIs" priority="342" operator="greaterThan" aboveAverage="0" equalAverage="0" bottom="0" percent="0" rank="0" text="" dxfId="340">
      <formula>0.03</formula>
    </cfRule>
    <cfRule type="cellIs" priority="343" operator="lessThan" aboveAverage="0" equalAverage="0" bottom="0" percent="0" rank="0" text="" dxfId="341">
      <formula>-0.03</formula>
    </cfRule>
  </conditionalFormatting>
  <conditionalFormatting sqref="AN49">
    <cfRule type="cellIs" priority="344" operator="greaterThan" aboveAverage="0" equalAverage="0" bottom="0" percent="0" rank="0" text="" dxfId="342">
      <formula>0.03</formula>
    </cfRule>
    <cfRule type="cellIs" priority="345" operator="lessThan" aboveAverage="0" equalAverage="0" bottom="0" percent="0" rank="0" text="" dxfId="343">
      <formula>-0.03</formula>
    </cfRule>
  </conditionalFormatting>
  <conditionalFormatting sqref="AO49">
    <cfRule type="cellIs" priority="346" operator="greaterThan" aboveAverage="0" equalAverage="0" bottom="0" percent="0" rank="0" text="" dxfId="344">
      <formula>0.03</formula>
    </cfRule>
    <cfRule type="cellIs" priority="347" operator="lessThan" aboveAverage="0" equalAverage="0" bottom="0" percent="0" rank="0" text="" dxfId="345">
      <formula>-0.03</formula>
    </cfRule>
  </conditionalFormatting>
  <conditionalFormatting sqref="AP49">
    <cfRule type="cellIs" priority="348" operator="greaterThan" aboveAverage="0" equalAverage="0" bottom="0" percent="0" rank="0" text="" dxfId="346">
      <formula>0.03</formula>
    </cfRule>
    <cfRule type="cellIs" priority="349" operator="lessThan" aboveAverage="0" equalAverage="0" bottom="0" percent="0" rank="0" text="" dxfId="347">
      <formula>-0.03</formula>
    </cfRule>
  </conditionalFormatting>
  <conditionalFormatting sqref="AQ49">
    <cfRule type="cellIs" priority="350" operator="greaterThan" aboveAverage="0" equalAverage="0" bottom="0" percent="0" rank="0" text="" dxfId="348">
      <formula>0.03</formula>
    </cfRule>
    <cfRule type="cellIs" priority="351" operator="lessThan" aboveAverage="0" equalAverage="0" bottom="0" percent="0" rank="0" text="" dxfId="349">
      <formula>-0.03</formula>
    </cfRule>
  </conditionalFormatting>
  <conditionalFormatting sqref="AR49">
    <cfRule type="cellIs" priority="352" operator="greaterThan" aboveAverage="0" equalAverage="0" bottom="0" percent="0" rank="0" text="" dxfId="350">
      <formula>0.03</formula>
    </cfRule>
    <cfRule type="cellIs" priority="353" operator="lessThan" aboveAverage="0" equalAverage="0" bottom="0" percent="0" rank="0" text="" dxfId="351">
      <formula>-0.03</formula>
    </cfRule>
  </conditionalFormatting>
  <conditionalFormatting sqref="AP44:AR48 AP50:AR50">
    <cfRule type="cellIs" priority="354" operator="greaterThan" aboveAverage="0" equalAverage="0" bottom="0" percent="0" rank="0" text="" dxfId="352">
      <formula>0.03</formula>
    </cfRule>
    <cfRule type="cellIs" priority="355" operator="lessThan" aboveAverage="0" equalAverage="0" bottom="0" percent="0" rank="0" text="" dxfId="353">
      <formula>-0.03</formula>
    </cfRule>
  </conditionalFormatting>
  <conditionalFormatting sqref="AY43:BD48 AY50:BD50">
    <cfRule type="cellIs" priority="356" operator="greaterThan" aboveAverage="0" equalAverage="0" bottom="0" percent="0" rank="0" text="" dxfId="354">
      <formula>0.03</formula>
    </cfRule>
    <cfRule type="cellIs" priority="357" operator="lessThan" aboveAverage="0" equalAverage="0" bottom="0" percent="0" rank="0" text="" dxfId="355">
      <formula>-0.03</formula>
    </cfRule>
  </conditionalFormatting>
  <conditionalFormatting sqref="AY50:BD50 AY43:BD48">
    <cfRule type="cellIs" priority="358" operator="greaterThan" aboveAverage="0" equalAverage="0" bottom="0" percent="0" rank="0" text="" dxfId="356">
      <formula>0.03</formula>
    </cfRule>
    <cfRule type="cellIs" priority="359" operator="lessThan" aboveAverage="0" equalAverage="0" bottom="0" percent="0" rank="0" text="" dxfId="357">
      <formula>-0.03</formula>
    </cfRule>
  </conditionalFormatting>
  <conditionalFormatting sqref="AY49">
    <cfRule type="cellIs" priority="360" operator="greaterThan" aboveAverage="0" equalAverage="0" bottom="0" percent="0" rank="0" text="" dxfId="358">
      <formula>0.03</formula>
    </cfRule>
    <cfRule type="cellIs" priority="361" operator="lessThan" aboveAverage="0" equalAverage="0" bottom="0" percent="0" rank="0" text="" dxfId="359">
      <formula>-0.03</formula>
    </cfRule>
  </conditionalFormatting>
  <conditionalFormatting sqref="AZ49:BA49">
    <cfRule type="cellIs" priority="362" operator="greaterThan" aboveAverage="0" equalAverage="0" bottom="0" percent="0" rank="0" text="" dxfId="360">
      <formula>0.03</formula>
    </cfRule>
    <cfRule type="cellIs" priority="363" operator="lessThan" aboveAverage="0" equalAverage="0" bottom="0" percent="0" rank="0" text="" dxfId="361">
      <formula>-0.03</formula>
    </cfRule>
  </conditionalFormatting>
  <conditionalFormatting sqref="AZ49">
    <cfRule type="cellIs" priority="364" operator="greaterThan" aboveAverage="0" equalAverage="0" bottom="0" percent="0" rank="0" text="" dxfId="362">
      <formula>0.03</formula>
    </cfRule>
    <cfRule type="cellIs" priority="365" operator="lessThan" aboveAverage="0" equalAverage="0" bottom="0" percent="0" rank="0" text="" dxfId="363">
      <formula>-0.03</formula>
    </cfRule>
  </conditionalFormatting>
  <conditionalFormatting sqref="BA49">
    <cfRule type="cellIs" priority="366" operator="greaterThan" aboveAverage="0" equalAverage="0" bottom="0" percent="0" rank="0" text="" dxfId="364">
      <formula>0.03</formula>
    </cfRule>
    <cfRule type="cellIs" priority="367" operator="lessThan" aboveAverage="0" equalAverage="0" bottom="0" percent="0" rank="0" text="" dxfId="365">
      <formula>-0.03</formula>
    </cfRule>
  </conditionalFormatting>
  <conditionalFormatting sqref="BB49">
    <cfRule type="cellIs" priority="368" operator="greaterThan" aboveAverage="0" equalAverage="0" bottom="0" percent="0" rank="0" text="" dxfId="366">
      <formula>0.03</formula>
    </cfRule>
    <cfRule type="cellIs" priority="369" operator="lessThan" aboveAverage="0" equalAverage="0" bottom="0" percent="0" rank="0" text="" dxfId="367">
      <formula>-0.03</formula>
    </cfRule>
  </conditionalFormatting>
  <conditionalFormatting sqref="BC49">
    <cfRule type="cellIs" priority="370" operator="greaterThan" aboveAverage="0" equalAverage="0" bottom="0" percent="0" rank="0" text="" dxfId="368">
      <formula>0.03</formula>
    </cfRule>
    <cfRule type="cellIs" priority="371" operator="lessThan" aboveAverage="0" equalAverage="0" bottom="0" percent="0" rank="0" text="" dxfId="369">
      <formula>-0.03</formula>
    </cfRule>
  </conditionalFormatting>
  <conditionalFormatting sqref="BD49">
    <cfRule type="cellIs" priority="372" operator="greaterThan" aboveAverage="0" equalAverage="0" bottom="0" percent="0" rank="0" text="" dxfId="370">
      <formula>0.03</formula>
    </cfRule>
    <cfRule type="cellIs" priority="373" operator="lessThan" aboveAverage="0" equalAverage="0" bottom="0" percent="0" rank="0" text="" dxfId="371">
      <formula>-0.03</formula>
    </cfRule>
  </conditionalFormatting>
  <conditionalFormatting sqref="AY50:BD50 AY43:BD48">
    <cfRule type="cellIs" priority="374" operator="greaterThan" aboveAverage="0" equalAverage="0" bottom="0" percent="0" rank="0" text="" dxfId="372">
      <formula>0.03</formula>
    </cfRule>
    <cfRule type="cellIs" priority="375" operator="lessThan" aboveAverage="0" equalAverage="0" bottom="0" percent="0" rank="0" text="" dxfId="373">
      <formula>-0.03</formula>
    </cfRule>
  </conditionalFormatting>
  <conditionalFormatting sqref="AY50:BD50 AY43:BD48">
    <cfRule type="cellIs" priority="376" operator="greaterThan" aboveAverage="0" equalAverage="0" bottom="0" percent="0" rank="0" text="" dxfId="374">
      <formula>0.03</formula>
    </cfRule>
    <cfRule type="cellIs" priority="377" operator="lessThan" aboveAverage="0" equalAverage="0" bottom="0" percent="0" rank="0" text="" dxfId="375">
      <formula>-0.03</formula>
    </cfRule>
  </conditionalFormatting>
  <conditionalFormatting sqref="AY49">
    <cfRule type="cellIs" priority="378" operator="greaterThan" aboveAverage="0" equalAverage="0" bottom="0" percent="0" rank="0" text="" dxfId="376">
      <formula>0.03</formula>
    </cfRule>
    <cfRule type="cellIs" priority="379" operator="lessThan" aboveAverage="0" equalAverage="0" bottom="0" percent="0" rank="0" text="" dxfId="377">
      <formula>-0.03</formula>
    </cfRule>
  </conditionalFormatting>
  <conditionalFormatting sqref="AZ49:BA49">
    <cfRule type="cellIs" priority="380" operator="greaterThan" aboveAverage="0" equalAverage="0" bottom="0" percent="0" rank="0" text="" dxfId="378">
      <formula>0.03</formula>
    </cfRule>
    <cfRule type="cellIs" priority="381" operator="lessThan" aboveAverage="0" equalAverage="0" bottom="0" percent="0" rank="0" text="" dxfId="379">
      <formula>-0.03</formula>
    </cfRule>
  </conditionalFormatting>
  <conditionalFormatting sqref="AZ49">
    <cfRule type="cellIs" priority="382" operator="greaterThan" aboveAverage="0" equalAverage="0" bottom="0" percent="0" rank="0" text="" dxfId="380">
      <formula>0.03</formula>
    </cfRule>
    <cfRule type="cellIs" priority="383" operator="lessThan" aboveAverage="0" equalAverage="0" bottom="0" percent="0" rank="0" text="" dxfId="381">
      <formula>-0.03</formula>
    </cfRule>
  </conditionalFormatting>
  <conditionalFormatting sqref="BA49">
    <cfRule type="cellIs" priority="384" operator="greaterThan" aboveAverage="0" equalAverage="0" bottom="0" percent="0" rank="0" text="" dxfId="382">
      <formula>0.03</formula>
    </cfRule>
    <cfRule type="cellIs" priority="385" operator="lessThan" aboveAverage="0" equalAverage="0" bottom="0" percent="0" rank="0" text="" dxfId="383">
      <formula>-0.03</formula>
    </cfRule>
  </conditionalFormatting>
  <conditionalFormatting sqref="BB49">
    <cfRule type="cellIs" priority="386" operator="greaterThan" aboveAverage="0" equalAverage="0" bottom="0" percent="0" rank="0" text="" dxfId="384">
      <formula>0.03</formula>
    </cfRule>
    <cfRule type="cellIs" priority="387" operator="lessThan" aboveAverage="0" equalAverage="0" bottom="0" percent="0" rank="0" text="" dxfId="385">
      <formula>-0.03</formula>
    </cfRule>
  </conditionalFormatting>
  <conditionalFormatting sqref="BC49">
    <cfRule type="cellIs" priority="388" operator="greaterThan" aboveAverage="0" equalAverage="0" bottom="0" percent="0" rank="0" text="" dxfId="386">
      <formula>0.03</formula>
    </cfRule>
    <cfRule type="cellIs" priority="389" operator="lessThan" aboveAverage="0" equalAverage="0" bottom="0" percent="0" rank="0" text="" dxfId="387">
      <formula>-0.03</formula>
    </cfRule>
  </conditionalFormatting>
  <conditionalFormatting sqref="BD49">
    <cfRule type="cellIs" priority="390" operator="greaterThan" aboveAverage="0" equalAverage="0" bottom="0" percent="0" rank="0" text="" dxfId="388">
      <formula>0.03</formula>
    </cfRule>
    <cfRule type="cellIs" priority="391" operator="lessThan" aboveAverage="0" equalAverage="0" bottom="0" percent="0" rank="0" text="" dxfId="389">
      <formula>-0.03</formula>
    </cfRule>
  </conditionalFormatting>
  <conditionalFormatting sqref="BB44:BD48 BB50:BD50">
    <cfRule type="cellIs" priority="392" operator="greaterThan" aboveAverage="0" equalAverage="0" bottom="0" percent="0" rank="0" text="" dxfId="390">
      <formula>0.03</formula>
    </cfRule>
    <cfRule type="cellIs" priority="393" operator="lessThan" aboveAverage="0" equalAverage="0" bottom="0" percent="0" rank="0" text="" dxfId="391">
      <formula>-0.03</formula>
    </cfRule>
  </conditionalFormatting>
  <conditionalFormatting sqref="BK43:BP48 BK50:BP50">
    <cfRule type="cellIs" priority="394" operator="greaterThan" aboveAverage="0" equalAverage="0" bottom="0" percent="0" rank="0" text="" dxfId="392">
      <formula>0.03</formula>
    </cfRule>
    <cfRule type="cellIs" priority="395" operator="lessThan" aboveAverage="0" equalAverage="0" bottom="0" percent="0" rank="0" text="" dxfId="393">
      <formula>-0.03</formula>
    </cfRule>
  </conditionalFormatting>
  <conditionalFormatting sqref="BK50:BP50 BK43:BP48">
    <cfRule type="cellIs" priority="396" operator="greaterThan" aboveAverage="0" equalAverage="0" bottom="0" percent="0" rank="0" text="" dxfId="394">
      <formula>0.03</formula>
    </cfRule>
    <cfRule type="cellIs" priority="397" operator="lessThan" aboveAverage="0" equalAverage="0" bottom="0" percent="0" rank="0" text="" dxfId="395">
      <formula>-0.03</formula>
    </cfRule>
  </conditionalFormatting>
  <conditionalFormatting sqref="BK49">
    <cfRule type="cellIs" priority="398" operator="greaterThan" aboveAverage="0" equalAverage="0" bottom="0" percent="0" rank="0" text="" dxfId="396">
      <formula>0.03</formula>
    </cfRule>
    <cfRule type="cellIs" priority="399" operator="lessThan" aboveAverage="0" equalAverage="0" bottom="0" percent="0" rank="0" text="" dxfId="397">
      <formula>-0.03</formula>
    </cfRule>
  </conditionalFormatting>
  <conditionalFormatting sqref="BL49:BM49">
    <cfRule type="cellIs" priority="400" operator="greaterThan" aboveAverage="0" equalAverage="0" bottom="0" percent="0" rank="0" text="" dxfId="398">
      <formula>0.03</formula>
    </cfRule>
    <cfRule type="cellIs" priority="401" operator="lessThan" aboveAverage="0" equalAverage="0" bottom="0" percent="0" rank="0" text="" dxfId="399">
      <formula>-0.03</formula>
    </cfRule>
  </conditionalFormatting>
  <conditionalFormatting sqref="BL49">
    <cfRule type="cellIs" priority="402" operator="greaterThan" aboveAverage="0" equalAverage="0" bottom="0" percent="0" rank="0" text="" dxfId="400">
      <formula>0.03</formula>
    </cfRule>
    <cfRule type="cellIs" priority="403" operator="lessThan" aboveAverage="0" equalAverage="0" bottom="0" percent="0" rank="0" text="" dxfId="401">
      <formula>-0.03</formula>
    </cfRule>
  </conditionalFormatting>
  <conditionalFormatting sqref="BM49">
    <cfRule type="cellIs" priority="404" operator="greaterThan" aboveAverage="0" equalAverage="0" bottom="0" percent="0" rank="0" text="" dxfId="402">
      <formula>0.03</formula>
    </cfRule>
    <cfRule type="cellIs" priority="405" operator="lessThan" aboveAverage="0" equalAverage="0" bottom="0" percent="0" rank="0" text="" dxfId="403">
      <formula>-0.03</formula>
    </cfRule>
  </conditionalFormatting>
  <conditionalFormatting sqref="BN49">
    <cfRule type="cellIs" priority="406" operator="greaterThan" aboveAverage="0" equalAverage="0" bottom="0" percent="0" rank="0" text="" dxfId="404">
      <formula>0.03</formula>
    </cfRule>
    <cfRule type="cellIs" priority="407" operator="lessThan" aboveAverage="0" equalAverage="0" bottom="0" percent="0" rank="0" text="" dxfId="405">
      <formula>-0.03</formula>
    </cfRule>
  </conditionalFormatting>
  <conditionalFormatting sqref="BO49">
    <cfRule type="cellIs" priority="408" operator="greaterThan" aboveAverage="0" equalAverage="0" bottom="0" percent="0" rank="0" text="" dxfId="406">
      <formula>0.03</formula>
    </cfRule>
    <cfRule type="cellIs" priority="409" operator="lessThan" aboveAverage="0" equalAverage="0" bottom="0" percent="0" rank="0" text="" dxfId="407">
      <formula>-0.03</formula>
    </cfRule>
  </conditionalFormatting>
  <conditionalFormatting sqref="BP49">
    <cfRule type="cellIs" priority="410" operator="greaterThan" aboveAverage="0" equalAverage="0" bottom="0" percent="0" rank="0" text="" dxfId="408">
      <formula>0.03</formula>
    </cfRule>
    <cfRule type="cellIs" priority="411" operator="lessThan" aboveAverage="0" equalAverage="0" bottom="0" percent="0" rank="0" text="" dxfId="409">
      <formula>-0.03</formula>
    </cfRule>
  </conditionalFormatting>
  <conditionalFormatting sqref="BK50:BP50 BK43:BP48">
    <cfRule type="cellIs" priority="412" operator="greaterThan" aboveAverage="0" equalAverage="0" bottom="0" percent="0" rank="0" text="" dxfId="410">
      <formula>0.03</formula>
    </cfRule>
    <cfRule type="cellIs" priority="413" operator="lessThan" aboveAverage="0" equalAverage="0" bottom="0" percent="0" rank="0" text="" dxfId="411">
      <formula>-0.03</formula>
    </cfRule>
  </conditionalFormatting>
  <conditionalFormatting sqref="BK50:BP50 BK43:BP48">
    <cfRule type="cellIs" priority="414" operator="greaterThan" aboveAverage="0" equalAverage="0" bottom="0" percent="0" rank="0" text="" dxfId="412">
      <formula>0.03</formula>
    </cfRule>
    <cfRule type="cellIs" priority="415" operator="lessThan" aboveAverage="0" equalAverage="0" bottom="0" percent="0" rank="0" text="" dxfId="413">
      <formula>-0.03</formula>
    </cfRule>
  </conditionalFormatting>
  <conditionalFormatting sqref="BK49">
    <cfRule type="cellIs" priority="416" operator="greaterThan" aboveAverage="0" equalAverage="0" bottom="0" percent="0" rank="0" text="" dxfId="414">
      <formula>0.03</formula>
    </cfRule>
    <cfRule type="cellIs" priority="417" operator="lessThan" aboveAverage="0" equalAverage="0" bottom="0" percent="0" rank="0" text="" dxfId="415">
      <formula>-0.03</formula>
    </cfRule>
  </conditionalFormatting>
  <conditionalFormatting sqref="BL49:BM49">
    <cfRule type="cellIs" priority="418" operator="greaterThan" aboveAverage="0" equalAverage="0" bottom="0" percent="0" rank="0" text="" dxfId="416">
      <formula>0.03</formula>
    </cfRule>
    <cfRule type="cellIs" priority="419" operator="lessThan" aboveAverage="0" equalAverage="0" bottom="0" percent="0" rank="0" text="" dxfId="417">
      <formula>-0.03</formula>
    </cfRule>
  </conditionalFormatting>
  <conditionalFormatting sqref="BL49">
    <cfRule type="cellIs" priority="420" operator="greaterThan" aboveAverage="0" equalAverage="0" bottom="0" percent="0" rank="0" text="" dxfId="418">
      <formula>0.03</formula>
    </cfRule>
    <cfRule type="cellIs" priority="421" operator="lessThan" aboveAverage="0" equalAverage="0" bottom="0" percent="0" rank="0" text="" dxfId="419">
      <formula>-0.03</formula>
    </cfRule>
  </conditionalFormatting>
  <conditionalFormatting sqref="BM49">
    <cfRule type="cellIs" priority="422" operator="greaterThan" aboveAverage="0" equalAverage="0" bottom="0" percent="0" rank="0" text="" dxfId="420">
      <formula>0.03</formula>
    </cfRule>
    <cfRule type="cellIs" priority="423" operator="lessThan" aboveAverage="0" equalAverage="0" bottom="0" percent="0" rank="0" text="" dxfId="421">
      <formula>-0.03</formula>
    </cfRule>
  </conditionalFormatting>
  <conditionalFormatting sqref="BN49">
    <cfRule type="cellIs" priority="424" operator="greaterThan" aboveAverage="0" equalAverage="0" bottom="0" percent="0" rank="0" text="" dxfId="422">
      <formula>0.03</formula>
    </cfRule>
    <cfRule type="cellIs" priority="425" operator="lessThan" aboveAverage="0" equalAverage="0" bottom="0" percent="0" rank="0" text="" dxfId="423">
      <formula>-0.03</formula>
    </cfRule>
  </conditionalFormatting>
  <conditionalFormatting sqref="BO49">
    <cfRule type="cellIs" priority="426" operator="greaterThan" aboveAverage="0" equalAverage="0" bottom="0" percent="0" rank="0" text="" dxfId="424">
      <formula>0.03</formula>
    </cfRule>
    <cfRule type="cellIs" priority="427" operator="lessThan" aboveAverage="0" equalAverage="0" bottom="0" percent="0" rank="0" text="" dxfId="425">
      <formula>-0.03</formula>
    </cfRule>
  </conditionalFormatting>
  <conditionalFormatting sqref="BP49">
    <cfRule type="cellIs" priority="428" operator="greaterThan" aboveAverage="0" equalAverage="0" bottom="0" percent="0" rank="0" text="" dxfId="426">
      <formula>0.03</formula>
    </cfRule>
    <cfRule type="cellIs" priority="429" operator="lessThan" aboveAverage="0" equalAverage="0" bottom="0" percent="0" rank="0" text="" dxfId="427">
      <formula>-0.03</formula>
    </cfRule>
  </conditionalFormatting>
  <conditionalFormatting sqref="BN44:BP48 BN50:BP50">
    <cfRule type="cellIs" priority="430" operator="greaterThan" aboveAverage="0" equalAverage="0" bottom="0" percent="0" rank="0" text="" dxfId="428">
      <formula>0.03</formula>
    </cfRule>
    <cfRule type="cellIs" priority="431" operator="lessThan" aboveAverage="0" equalAverage="0" bottom="0" percent="0" rank="0" text="" dxfId="429">
      <formula>-0.03</formula>
    </cfRule>
  </conditionalFormatting>
  <conditionalFormatting sqref="BW43:CB48 BW50:CB50">
    <cfRule type="cellIs" priority="432" operator="greaterThan" aboveAverage="0" equalAverage="0" bottom="0" percent="0" rank="0" text="" dxfId="430">
      <formula>0.03</formula>
    </cfRule>
    <cfRule type="cellIs" priority="433" operator="lessThan" aboveAverage="0" equalAverage="0" bottom="0" percent="0" rank="0" text="" dxfId="431">
      <formula>-0.03</formula>
    </cfRule>
  </conditionalFormatting>
  <conditionalFormatting sqref="BW50:CB50 BW43:CB48">
    <cfRule type="cellIs" priority="434" operator="greaterThan" aboveAverage="0" equalAverage="0" bottom="0" percent="0" rank="0" text="" dxfId="432">
      <formula>0.03</formula>
    </cfRule>
    <cfRule type="cellIs" priority="435" operator="lessThan" aboveAverage="0" equalAverage="0" bottom="0" percent="0" rank="0" text="" dxfId="433">
      <formula>-0.03</formula>
    </cfRule>
  </conditionalFormatting>
  <conditionalFormatting sqref="BW49">
    <cfRule type="cellIs" priority="436" operator="greaterThan" aboveAverage="0" equalAverage="0" bottom="0" percent="0" rank="0" text="" dxfId="434">
      <formula>0.03</formula>
    </cfRule>
    <cfRule type="cellIs" priority="437" operator="lessThan" aboveAverage="0" equalAverage="0" bottom="0" percent="0" rank="0" text="" dxfId="435">
      <formula>-0.03</formula>
    </cfRule>
  </conditionalFormatting>
  <conditionalFormatting sqref="BX49:BY49">
    <cfRule type="cellIs" priority="438" operator="greaterThan" aboveAverage="0" equalAverage="0" bottom="0" percent="0" rank="0" text="" dxfId="436">
      <formula>0.03</formula>
    </cfRule>
    <cfRule type="cellIs" priority="439" operator="lessThan" aboveAverage="0" equalAverage="0" bottom="0" percent="0" rank="0" text="" dxfId="437">
      <formula>-0.03</formula>
    </cfRule>
  </conditionalFormatting>
  <conditionalFormatting sqref="BX49">
    <cfRule type="cellIs" priority="440" operator="greaterThan" aboveAverage="0" equalAverage="0" bottom="0" percent="0" rank="0" text="" dxfId="438">
      <formula>0.03</formula>
    </cfRule>
    <cfRule type="cellIs" priority="441" operator="lessThan" aboveAverage="0" equalAverage="0" bottom="0" percent="0" rank="0" text="" dxfId="439">
      <formula>-0.03</formula>
    </cfRule>
  </conditionalFormatting>
  <conditionalFormatting sqref="BY49">
    <cfRule type="cellIs" priority="442" operator="greaterThan" aboveAverage="0" equalAverage="0" bottom="0" percent="0" rank="0" text="" dxfId="440">
      <formula>0.03</formula>
    </cfRule>
    <cfRule type="cellIs" priority="443" operator="lessThan" aboveAverage="0" equalAverage="0" bottom="0" percent="0" rank="0" text="" dxfId="441">
      <formula>-0.03</formula>
    </cfRule>
  </conditionalFormatting>
  <conditionalFormatting sqref="BZ49">
    <cfRule type="cellIs" priority="444" operator="greaterThan" aboveAverage="0" equalAverage="0" bottom="0" percent="0" rank="0" text="" dxfId="442">
      <formula>0.03</formula>
    </cfRule>
    <cfRule type="cellIs" priority="445" operator="lessThan" aboveAverage="0" equalAverage="0" bottom="0" percent="0" rank="0" text="" dxfId="443">
      <formula>-0.03</formula>
    </cfRule>
  </conditionalFormatting>
  <conditionalFormatting sqref="CA49">
    <cfRule type="cellIs" priority="446" operator="greaterThan" aboveAverage="0" equalAverage="0" bottom="0" percent="0" rank="0" text="" dxfId="444">
      <formula>0.03</formula>
    </cfRule>
    <cfRule type="cellIs" priority="447" operator="lessThan" aboveAverage="0" equalAverage="0" bottom="0" percent="0" rank="0" text="" dxfId="445">
      <formula>-0.03</formula>
    </cfRule>
  </conditionalFormatting>
  <conditionalFormatting sqref="CB49">
    <cfRule type="cellIs" priority="448" operator="greaterThan" aboveAverage="0" equalAverage="0" bottom="0" percent="0" rank="0" text="" dxfId="446">
      <formula>0.03</formula>
    </cfRule>
    <cfRule type="cellIs" priority="449" operator="lessThan" aboveAverage="0" equalAverage="0" bottom="0" percent="0" rank="0" text="" dxfId="447">
      <formula>-0.03</formula>
    </cfRule>
  </conditionalFormatting>
  <conditionalFormatting sqref="BW50:CB50 BW43:CB48">
    <cfRule type="cellIs" priority="450" operator="greaterThan" aboveAverage="0" equalAverage="0" bottom="0" percent="0" rank="0" text="" dxfId="448">
      <formula>0.03</formula>
    </cfRule>
    <cfRule type="cellIs" priority="451" operator="lessThan" aboveAverage="0" equalAverage="0" bottom="0" percent="0" rank="0" text="" dxfId="449">
      <formula>-0.03</formula>
    </cfRule>
  </conditionalFormatting>
  <conditionalFormatting sqref="BW50:CB50 BW43:CB48">
    <cfRule type="cellIs" priority="452" operator="greaterThan" aboveAverage="0" equalAverage="0" bottom="0" percent="0" rank="0" text="" dxfId="450">
      <formula>0.03</formula>
    </cfRule>
    <cfRule type="cellIs" priority="453" operator="lessThan" aboveAverage="0" equalAverage="0" bottom="0" percent="0" rank="0" text="" dxfId="451">
      <formula>-0.03</formula>
    </cfRule>
  </conditionalFormatting>
  <conditionalFormatting sqref="BW49">
    <cfRule type="cellIs" priority="454" operator="greaterThan" aboveAverage="0" equalAverage="0" bottom="0" percent="0" rank="0" text="" dxfId="452">
      <formula>0.03</formula>
    </cfRule>
    <cfRule type="cellIs" priority="455" operator="lessThan" aboveAverage="0" equalAverage="0" bottom="0" percent="0" rank="0" text="" dxfId="453">
      <formula>-0.03</formula>
    </cfRule>
  </conditionalFormatting>
  <conditionalFormatting sqref="BX49:BY49">
    <cfRule type="cellIs" priority="456" operator="greaterThan" aboveAverage="0" equalAverage="0" bottom="0" percent="0" rank="0" text="" dxfId="454">
      <formula>0.03</formula>
    </cfRule>
    <cfRule type="cellIs" priority="457" operator="lessThan" aboveAverage="0" equalAverage="0" bottom="0" percent="0" rank="0" text="" dxfId="455">
      <formula>-0.03</formula>
    </cfRule>
  </conditionalFormatting>
  <conditionalFormatting sqref="BX49">
    <cfRule type="cellIs" priority="458" operator="greaterThan" aboveAverage="0" equalAverage="0" bottom="0" percent="0" rank="0" text="" dxfId="456">
      <formula>0.03</formula>
    </cfRule>
    <cfRule type="cellIs" priority="459" operator="lessThan" aboveAverage="0" equalAverage="0" bottom="0" percent="0" rank="0" text="" dxfId="457">
      <formula>-0.03</formula>
    </cfRule>
  </conditionalFormatting>
  <conditionalFormatting sqref="BY49">
    <cfRule type="cellIs" priority="460" operator="greaterThan" aboveAverage="0" equalAverage="0" bottom="0" percent="0" rank="0" text="" dxfId="458">
      <formula>0.03</formula>
    </cfRule>
    <cfRule type="cellIs" priority="461" operator="lessThan" aboveAverage="0" equalAverage="0" bottom="0" percent="0" rank="0" text="" dxfId="459">
      <formula>-0.03</formula>
    </cfRule>
  </conditionalFormatting>
  <conditionalFormatting sqref="BZ49">
    <cfRule type="cellIs" priority="462" operator="greaterThan" aboveAverage="0" equalAverage="0" bottom="0" percent="0" rank="0" text="" dxfId="460">
      <formula>0.03</formula>
    </cfRule>
    <cfRule type="cellIs" priority="463" operator="lessThan" aboveAverage="0" equalAverage="0" bottom="0" percent="0" rank="0" text="" dxfId="461">
      <formula>-0.03</formula>
    </cfRule>
  </conditionalFormatting>
  <conditionalFormatting sqref="CA49">
    <cfRule type="cellIs" priority="464" operator="greaterThan" aboveAverage="0" equalAverage="0" bottom="0" percent="0" rank="0" text="" dxfId="462">
      <formula>0.03</formula>
    </cfRule>
    <cfRule type="cellIs" priority="465" operator="lessThan" aboveAverage="0" equalAverage="0" bottom="0" percent="0" rank="0" text="" dxfId="463">
      <formula>-0.03</formula>
    </cfRule>
  </conditionalFormatting>
  <conditionalFormatting sqref="CB49">
    <cfRule type="cellIs" priority="466" operator="greaterThan" aboveAverage="0" equalAverage="0" bottom="0" percent="0" rank="0" text="" dxfId="464">
      <formula>0.03</formula>
    </cfRule>
    <cfRule type="cellIs" priority="467" operator="lessThan" aboveAverage="0" equalAverage="0" bottom="0" percent="0" rank="0" text="" dxfId="465">
      <formula>-0.03</formula>
    </cfRule>
  </conditionalFormatting>
  <conditionalFormatting sqref="BZ44:CB48 BZ50:CB50">
    <cfRule type="cellIs" priority="468" operator="greaterThan" aboveAverage="0" equalAverage="0" bottom="0" percent="0" rank="0" text="" dxfId="466">
      <formula>0.03</formula>
    </cfRule>
    <cfRule type="cellIs" priority="469" operator="lessThan" aboveAverage="0" equalAverage="0" bottom="0" percent="0" rank="0" text="" dxfId="467">
      <formula>-0.03</formula>
    </cfRule>
  </conditionalFormatting>
  <conditionalFormatting sqref="O43:T48 O50:T50">
    <cfRule type="cellIs" priority="470" operator="greaterThan" aboveAverage="0" equalAverage="0" bottom="0" percent="0" rank="0" text="" dxfId="468">
      <formula>0.03</formula>
    </cfRule>
    <cfRule type="cellIs" priority="471" operator="lessThan" aboveAverage="0" equalAverage="0" bottom="0" percent="0" rank="0" text="" dxfId="469">
      <formula>-0.03</formula>
    </cfRule>
  </conditionalFormatting>
  <conditionalFormatting sqref="O50:T50 O43:T48">
    <cfRule type="cellIs" priority="472" operator="greaterThan" aboveAverage="0" equalAverage="0" bottom="0" percent="0" rank="0" text="" dxfId="470">
      <formula>0.03</formula>
    </cfRule>
    <cfRule type="cellIs" priority="473" operator="lessThan" aboveAverage="0" equalAverage="0" bottom="0" percent="0" rank="0" text="" dxfId="471">
      <formula>-0.03</formula>
    </cfRule>
  </conditionalFormatting>
  <conditionalFormatting sqref="O49">
    <cfRule type="cellIs" priority="474" operator="greaterThan" aboveAverage="0" equalAverage="0" bottom="0" percent="0" rank="0" text="" dxfId="472">
      <formula>0.03</formula>
    </cfRule>
    <cfRule type="cellIs" priority="475" operator="lessThan" aboveAverage="0" equalAverage="0" bottom="0" percent="0" rank="0" text="" dxfId="473">
      <formula>-0.03</formula>
    </cfRule>
  </conditionalFormatting>
  <conditionalFormatting sqref="P49:Q49">
    <cfRule type="cellIs" priority="476" operator="greaterThan" aboveAverage="0" equalAverage="0" bottom="0" percent="0" rank="0" text="" dxfId="474">
      <formula>0.03</formula>
    </cfRule>
    <cfRule type="cellIs" priority="477" operator="lessThan" aboveAverage="0" equalAverage="0" bottom="0" percent="0" rank="0" text="" dxfId="475">
      <formula>-0.03</formula>
    </cfRule>
  </conditionalFormatting>
  <conditionalFormatting sqref="P49">
    <cfRule type="cellIs" priority="478" operator="greaterThan" aboveAverage="0" equalAverage="0" bottom="0" percent="0" rank="0" text="" dxfId="476">
      <formula>0.03</formula>
    </cfRule>
    <cfRule type="cellIs" priority="479" operator="lessThan" aboveAverage="0" equalAverage="0" bottom="0" percent="0" rank="0" text="" dxfId="477">
      <formula>-0.03</formula>
    </cfRule>
  </conditionalFormatting>
  <conditionalFormatting sqref="Q49">
    <cfRule type="cellIs" priority="480" operator="greaterThan" aboveAverage="0" equalAverage="0" bottom="0" percent="0" rank="0" text="" dxfId="478">
      <formula>0.03</formula>
    </cfRule>
    <cfRule type="cellIs" priority="481" operator="lessThan" aboveAverage="0" equalAverage="0" bottom="0" percent="0" rank="0" text="" dxfId="479">
      <formula>-0.03</formula>
    </cfRule>
  </conditionalFormatting>
  <conditionalFormatting sqref="R49">
    <cfRule type="cellIs" priority="482" operator="greaterThan" aboveAverage="0" equalAverage="0" bottom="0" percent="0" rank="0" text="" dxfId="480">
      <formula>0.03</formula>
    </cfRule>
    <cfRule type="cellIs" priority="483" operator="lessThan" aboveAverage="0" equalAverage="0" bottom="0" percent="0" rank="0" text="" dxfId="481">
      <formula>-0.03</formula>
    </cfRule>
  </conditionalFormatting>
  <conditionalFormatting sqref="S49">
    <cfRule type="cellIs" priority="484" operator="greaterThan" aboveAverage="0" equalAverage="0" bottom="0" percent="0" rank="0" text="" dxfId="482">
      <formula>0.03</formula>
    </cfRule>
    <cfRule type="cellIs" priority="485" operator="lessThan" aboveAverage="0" equalAverage="0" bottom="0" percent="0" rank="0" text="" dxfId="483">
      <formula>-0.03</formula>
    </cfRule>
  </conditionalFormatting>
  <conditionalFormatting sqref="T49">
    <cfRule type="cellIs" priority="486" operator="greaterThan" aboveAverage="0" equalAverage="0" bottom="0" percent="0" rank="0" text="" dxfId="484">
      <formula>0.03</formula>
    </cfRule>
    <cfRule type="cellIs" priority="487" operator="lessThan" aboveAverage="0" equalAverage="0" bottom="0" percent="0" rank="0" text="" dxfId="485">
      <formula>-0.03</formula>
    </cfRule>
  </conditionalFormatting>
  <conditionalFormatting sqref="O43:T48 O50:T50">
    <cfRule type="cellIs" priority="488" operator="greaterThan" aboveAverage="0" equalAverage="0" bottom="0" percent="0" rank="0" text="" dxfId="486">
      <formula>0.03</formula>
    </cfRule>
    <cfRule type="cellIs" priority="489" operator="lessThan" aboveAverage="0" equalAverage="0" bottom="0" percent="0" rank="0" text="" dxfId="487">
      <formula>-0.03</formula>
    </cfRule>
  </conditionalFormatting>
  <conditionalFormatting sqref="O50:T50 O43:T48">
    <cfRule type="cellIs" priority="490" operator="greaterThan" aboveAverage="0" equalAverage="0" bottom="0" percent="0" rank="0" text="" dxfId="488">
      <formula>0.03</formula>
    </cfRule>
    <cfRule type="cellIs" priority="491" operator="lessThan" aboveAverage="0" equalAverage="0" bottom="0" percent="0" rank="0" text="" dxfId="489">
      <formula>-0.03</formula>
    </cfRule>
  </conditionalFormatting>
  <conditionalFormatting sqref="O49">
    <cfRule type="cellIs" priority="492" operator="greaterThan" aboveAverage="0" equalAverage="0" bottom="0" percent="0" rank="0" text="" dxfId="490">
      <formula>0.03</formula>
    </cfRule>
    <cfRule type="cellIs" priority="493" operator="lessThan" aboveAverage="0" equalAverage="0" bottom="0" percent="0" rank="0" text="" dxfId="491">
      <formula>-0.03</formula>
    </cfRule>
  </conditionalFormatting>
  <conditionalFormatting sqref="P49:Q49">
    <cfRule type="cellIs" priority="494" operator="greaterThan" aboveAverage="0" equalAverage="0" bottom="0" percent="0" rank="0" text="" dxfId="492">
      <formula>0.03</formula>
    </cfRule>
    <cfRule type="cellIs" priority="495" operator="lessThan" aboveAverage="0" equalAverage="0" bottom="0" percent="0" rank="0" text="" dxfId="493">
      <formula>-0.03</formula>
    </cfRule>
  </conditionalFormatting>
  <conditionalFormatting sqref="P49">
    <cfRule type="cellIs" priority="496" operator="greaterThan" aboveAverage="0" equalAverage="0" bottom="0" percent="0" rank="0" text="" dxfId="494">
      <formula>0.03</formula>
    </cfRule>
    <cfRule type="cellIs" priority="497" operator="lessThan" aboveAverage="0" equalAverage="0" bottom="0" percent="0" rank="0" text="" dxfId="495">
      <formula>-0.03</formula>
    </cfRule>
  </conditionalFormatting>
  <conditionalFormatting sqref="Q49">
    <cfRule type="cellIs" priority="498" operator="greaterThan" aboveAverage="0" equalAverage="0" bottom="0" percent="0" rank="0" text="" dxfId="496">
      <formula>0.03</formula>
    </cfRule>
    <cfRule type="cellIs" priority="499" operator="lessThan" aboveAverage="0" equalAverage="0" bottom="0" percent="0" rank="0" text="" dxfId="497">
      <formula>-0.03</formula>
    </cfRule>
  </conditionalFormatting>
  <conditionalFormatting sqref="R49">
    <cfRule type="cellIs" priority="500" operator="greaterThan" aboveAverage="0" equalAverage="0" bottom="0" percent="0" rank="0" text="" dxfId="498">
      <formula>0.03</formula>
    </cfRule>
    <cfRule type="cellIs" priority="501" operator="lessThan" aboveAverage="0" equalAverage="0" bottom="0" percent="0" rank="0" text="" dxfId="499">
      <formula>-0.03</formula>
    </cfRule>
  </conditionalFormatting>
  <conditionalFormatting sqref="S49">
    <cfRule type="cellIs" priority="502" operator="greaterThan" aboveAverage="0" equalAverage="0" bottom="0" percent="0" rank="0" text="" dxfId="500">
      <formula>0.03</formula>
    </cfRule>
    <cfRule type="cellIs" priority="503" operator="lessThan" aboveAverage="0" equalAverage="0" bottom="0" percent="0" rank="0" text="" dxfId="501">
      <formula>-0.03</formula>
    </cfRule>
  </conditionalFormatting>
  <conditionalFormatting sqref="T49">
    <cfRule type="cellIs" priority="504" operator="greaterThan" aboveAverage="0" equalAverage="0" bottom="0" percent="0" rank="0" text="" dxfId="502">
      <formula>0.03</formula>
    </cfRule>
    <cfRule type="cellIs" priority="505" operator="lessThan" aboveAverage="0" equalAverage="0" bottom="0" percent="0" rank="0" text="" dxfId="503">
      <formula>-0.03</formula>
    </cfRule>
  </conditionalFormatting>
  <conditionalFormatting sqref="O50:T50 O43:T48">
    <cfRule type="cellIs" priority="506" operator="greaterThan" aboveAverage="0" equalAverage="0" bottom="0" percent="0" rank="0" text="" dxfId="504">
      <formula>0.03</formula>
    </cfRule>
    <cfRule type="cellIs" priority="507" operator="lessThan" aboveAverage="0" equalAverage="0" bottom="0" percent="0" rank="0" text="" dxfId="505">
      <formula>-0.03</formula>
    </cfRule>
  </conditionalFormatting>
  <conditionalFormatting sqref="O50:T50 O43:T48">
    <cfRule type="cellIs" priority="508" operator="greaterThan" aboveAverage="0" equalAverage="0" bottom="0" percent="0" rank="0" text="" dxfId="506">
      <formula>0.03</formula>
    </cfRule>
    <cfRule type="cellIs" priority="509" operator="lessThan" aboveAverage="0" equalAverage="0" bottom="0" percent="0" rank="0" text="" dxfId="507">
      <formula>-0.03</formula>
    </cfRule>
  </conditionalFormatting>
  <conditionalFormatting sqref="O49">
    <cfRule type="cellIs" priority="510" operator="greaterThan" aboveAverage="0" equalAverage="0" bottom="0" percent="0" rank="0" text="" dxfId="508">
      <formula>0.03</formula>
    </cfRule>
    <cfRule type="cellIs" priority="511" operator="lessThan" aboveAverage="0" equalAverage="0" bottom="0" percent="0" rank="0" text="" dxfId="509">
      <formula>-0.03</formula>
    </cfRule>
  </conditionalFormatting>
  <conditionalFormatting sqref="P49:Q49">
    <cfRule type="cellIs" priority="512" operator="greaterThan" aboveAverage="0" equalAverage="0" bottom="0" percent="0" rank="0" text="" dxfId="510">
      <formula>0.03</formula>
    </cfRule>
    <cfRule type="cellIs" priority="513" operator="lessThan" aboveAverage="0" equalAverage="0" bottom="0" percent="0" rank="0" text="" dxfId="511">
      <formula>-0.03</formula>
    </cfRule>
  </conditionalFormatting>
  <conditionalFormatting sqref="P49">
    <cfRule type="cellIs" priority="514" operator="greaterThan" aboveAverage="0" equalAverage="0" bottom="0" percent="0" rank="0" text="" dxfId="512">
      <formula>0.03</formula>
    </cfRule>
    <cfRule type="cellIs" priority="515" operator="lessThan" aboveAverage="0" equalAverage="0" bottom="0" percent="0" rank="0" text="" dxfId="513">
      <formula>-0.03</formula>
    </cfRule>
  </conditionalFormatting>
  <conditionalFormatting sqref="Q49">
    <cfRule type="cellIs" priority="516" operator="greaterThan" aboveAverage="0" equalAverage="0" bottom="0" percent="0" rank="0" text="" dxfId="514">
      <formula>0.03</formula>
    </cfRule>
    <cfRule type="cellIs" priority="517" operator="lessThan" aboveAverage="0" equalAverage="0" bottom="0" percent="0" rank="0" text="" dxfId="515">
      <formula>-0.03</formula>
    </cfRule>
  </conditionalFormatting>
  <conditionalFormatting sqref="R49">
    <cfRule type="cellIs" priority="518" operator="greaterThan" aboveAverage="0" equalAverage="0" bottom="0" percent="0" rank="0" text="" dxfId="516">
      <formula>0.03</formula>
    </cfRule>
    <cfRule type="cellIs" priority="519" operator="lessThan" aboveAverage="0" equalAverage="0" bottom="0" percent="0" rank="0" text="" dxfId="517">
      <formula>-0.03</formula>
    </cfRule>
  </conditionalFormatting>
  <conditionalFormatting sqref="S49">
    <cfRule type="cellIs" priority="520" operator="greaterThan" aboveAverage="0" equalAverage="0" bottom="0" percent="0" rank="0" text="" dxfId="518">
      <formula>0.03</formula>
    </cfRule>
    <cfRule type="cellIs" priority="521" operator="lessThan" aboveAverage="0" equalAverage="0" bottom="0" percent="0" rank="0" text="" dxfId="519">
      <formula>-0.03</formula>
    </cfRule>
  </conditionalFormatting>
  <conditionalFormatting sqref="T49">
    <cfRule type="cellIs" priority="522" operator="greaterThan" aboveAverage="0" equalAverage="0" bottom="0" percent="0" rank="0" text="" dxfId="520">
      <formula>0.03</formula>
    </cfRule>
    <cfRule type="cellIs" priority="523" operator="lessThan" aboveAverage="0" equalAverage="0" bottom="0" percent="0" rank="0" text="" dxfId="521">
      <formula>-0.03</formula>
    </cfRule>
  </conditionalFormatting>
  <conditionalFormatting sqref="R44:T48 R50:T50">
    <cfRule type="cellIs" priority="524" operator="greaterThan" aboveAverage="0" equalAverage="0" bottom="0" percent="0" rank="0" text="" dxfId="522">
      <formula>0.03</formula>
    </cfRule>
    <cfRule type="cellIs" priority="525" operator="lessThan" aboveAverage="0" equalAverage="0" bottom="0" percent="0" rank="0" text="" dxfId="523">
      <formula>-0.03</formula>
    </cfRule>
  </conditionalFormatting>
  <conditionalFormatting sqref="AA43:AF48 AA50:AF50">
    <cfRule type="cellIs" priority="526" operator="greaterThan" aboveAverage="0" equalAverage="0" bottom="0" percent="0" rank="0" text="" dxfId="524">
      <formula>0.03</formula>
    </cfRule>
    <cfRule type="cellIs" priority="527" operator="lessThan" aboveAverage="0" equalAverage="0" bottom="0" percent="0" rank="0" text="" dxfId="525">
      <formula>-0.03</formula>
    </cfRule>
  </conditionalFormatting>
  <conditionalFormatting sqref="AA50:AF50 AA43:AF48">
    <cfRule type="cellIs" priority="528" operator="greaterThan" aboveAverage="0" equalAverage="0" bottom="0" percent="0" rank="0" text="" dxfId="526">
      <formula>0.03</formula>
    </cfRule>
    <cfRule type="cellIs" priority="529" operator="lessThan" aboveAverage="0" equalAverage="0" bottom="0" percent="0" rank="0" text="" dxfId="527">
      <formula>-0.03</formula>
    </cfRule>
  </conditionalFormatting>
  <conditionalFormatting sqref="AA49">
    <cfRule type="cellIs" priority="530" operator="greaterThan" aboveAverage="0" equalAverage="0" bottom="0" percent="0" rank="0" text="" dxfId="528">
      <formula>0.03</formula>
    </cfRule>
    <cfRule type="cellIs" priority="531" operator="lessThan" aboveAverage="0" equalAverage="0" bottom="0" percent="0" rank="0" text="" dxfId="529">
      <formula>-0.03</formula>
    </cfRule>
  </conditionalFormatting>
  <conditionalFormatting sqref="AB49:AC49">
    <cfRule type="cellIs" priority="532" operator="greaterThan" aboveAverage="0" equalAverage="0" bottom="0" percent="0" rank="0" text="" dxfId="530">
      <formula>0.03</formula>
    </cfRule>
    <cfRule type="cellIs" priority="533" operator="lessThan" aboveAverage="0" equalAverage="0" bottom="0" percent="0" rank="0" text="" dxfId="531">
      <formula>-0.03</formula>
    </cfRule>
  </conditionalFormatting>
  <conditionalFormatting sqref="AB49">
    <cfRule type="cellIs" priority="534" operator="greaterThan" aboveAverage="0" equalAverage="0" bottom="0" percent="0" rank="0" text="" dxfId="532">
      <formula>0.03</formula>
    </cfRule>
    <cfRule type="cellIs" priority="535" operator="lessThan" aboveAverage="0" equalAverage="0" bottom="0" percent="0" rank="0" text="" dxfId="533">
      <formula>-0.03</formula>
    </cfRule>
  </conditionalFormatting>
  <conditionalFormatting sqref="AC49">
    <cfRule type="cellIs" priority="536" operator="greaterThan" aboveAverage="0" equalAverage="0" bottom="0" percent="0" rank="0" text="" dxfId="534">
      <formula>0.03</formula>
    </cfRule>
    <cfRule type="cellIs" priority="537" operator="lessThan" aboveAverage="0" equalAverage="0" bottom="0" percent="0" rank="0" text="" dxfId="535">
      <formula>-0.03</formula>
    </cfRule>
  </conditionalFormatting>
  <conditionalFormatting sqref="AD49">
    <cfRule type="cellIs" priority="538" operator="greaterThan" aboveAverage="0" equalAverage="0" bottom="0" percent="0" rank="0" text="" dxfId="536">
      <formula>0.03</formula>
    </cfRule>
    <cfRule type="cellIs" priority="539" operator="lessThan" aboveAverage="0" equalAverage="0" bottom="0" percent="0" rank="0" text="" dxfId="537">
      <formula>-0.03</formula>
    </cfRule>
  </conditionalFormatting>
  <conditionalFormatting sqref="AE49">
    <cfRule type="cellIs" priority="540" operator="greaterThan" aboveAverage="0" equalAverage="0" bottom="0" percent="0" rank="0" text="" dxfId="538">
      <formula>0.03</formula>
    </cfRule>
    <cfRule type="cellIs" priority="541" operator="lessThan" aboveAverage="0" equalAverage="0" bottom="0" percent="0" rank="0" text="" dxfId="539">
      <formula>-0.03</formula>
    </cfRule>
  </conditionalFormatting>
  <conditionalFormatting sqref="AF49">
    <cfRule type="cellIs" priority="542" operator="greaterThan" aboveAverage="0" equalAverage="0" bottom="0" percent="0" rank="0" text="" dxfId="540">
      <formula>0.03</formula>
    </cfRule>
    <cfRule type="cellIs" priority="543" operator="lessThan" aboveAverage="0" equalAverage="0" bottom="0" percent="0" rank="0" text="" dxfId="541">
      <formula>-0.03</formula>
    </cfRule>
  </conditionalFormatting>
  <conditionalFormatting sqref="AA43:AF48 AA50:AF50">
    <cfRule type="cellIs" priority="544" operator="greaterThan" aboveAverage="0" equalAverage="0" bottom="0" percent="0" rank="0" text="" dxfId="542">
      <formula>0.03</formula>
    </cfRule>
    <cfRule type="cellIs" priority="545" operator="lessThan" aboveAverage="0" equalAverage="0" bottom="0" percent="0" rank="0" text="" dxfId="543">
      <formula>-0.03</formula>
    </cfRule>
  </conditionalFormatting>
  <conditionalFormatting sqref="AA50:AF50 AA43:AF48">
    <cfRule type="cellIs" priority="546" operator="greaterThan" aboveAverage="0" equalAverage="0" bottom="0" percent="0" rank="0" text="" dxfId="544">
      <formula>0.03</formula>
    </cfRule>
    <cfRule type="cellIs" priority="547" operator="lessThan" aboveAverage="0" equalAverage="0" bottom="0" percent="0" rank="0" text="" dxfId="545">
      <formula>-0.03</formula>
    </cfRule>
  </conditionalFormatting>
  <conditionalFormatting sqref="AA49">
    <cfRule type="cellIs" priority="548" operator="greaterThan" aboveAverage="0" equalAverage="0" bottom="0" percent="0" rank="0" text="" dxfId="546">
      <formula>0.03</formula>
    </cfRule>
    <cfRule type="cellIs" priority="549" operator="lessThan" aboveAverage="0" equalAverage="0" bottom="0" percent="0" rank="0" text="" dxfId="547">
      <formula>-0.03</formula>
    </cfRule>
  </conditionalFormatting>
  <conditionalFormatting sqref="AB49:AC49">
    <cfRule type="cellIs" priority="550" operator="greaterThan" aboveAverage="0" equalAverage="0" bottom="0" percent="0" rank="0" text="" dxfId="548">
      <formula>0.03</formula>
    </cfRule>
    <cfRule type="cellIs" priority="551" operator="lessThan" aboveAverage="0" equalAverage="0" bottom="0" percent="0" rank="0" text="" dxfId="549">
      <formula>-0.03</formula>
    </cfRule>
  </conditionalFormatting>
  <conditionalFormatting sqref="AB49">
    <cfRule type="cellIs" priority="552" operator="greaterThan" aboveAverage="0" equalAverage="0" bottom="0" percent="0" rank="0" text="" dxfId="550">
      <formula>0.03</formula>
    </cfRule>
    <cfRule type="cellIs" priority="553" operator="lessThan" aboveAverage="0" equalAverage="0" bottom="0" percent="0" rank="0" text="" dxfId="551">
      <formula>-0.03</formula>
    </cfRule>
  </conditionalFormatting>
  <conditionalFormatting sqref="AC49">
    <cfRule type="cellIs" priority="554" operator="greaterThan" aboveAverage="0" equalAverage="0" bottom="0" percent="0" rank="0" text="" dxfId="552">
      <formula>0.03</formula>
    </cfRule>
    <cfRule type="cellIs" priority="555" operator="lessThan" aboveAverage="0" equalAverage="0" bottom="0" percent="0" rank="0" text="" dxfId="553">
      <formula>-0.03</formula>
    </cfRule>
  </conditionalFormatting>
  <conditionalFormatting sqref="AD49">
    <cfRule type="cellIs" priority="556" operator="greaterThan" aboveAverage="0" equalAverage="0" bottom="0" percent="0" rank="0" text="" dxfId="554">
      <formula>0.03</formula>
    </cfRule>
    <cfRule type="cellIs" priority="557" operator="lessThan" aboveAverage="0" equalAverage="0" bottom="0" percent="0" rank="0" text="" dxfId="555">
      <formula>-0.03</formula>
    </cfRule>
  </conditionalFormatting>
  <conditionalFormatting sqref="AE49">
    <cfRule type="cellIs" priority="558" operator="greaterThan" aboveAverage="0" equalAverage="0" bottom="0" percent="0" rank="0" text="" dxfId="556">
      <formula>0.03</formula>
    </cfRule>
    <cfRule type="cellIs" priority="559" operator="lessThan" aboveAverage="0" equalAverage="0" bottom="0" percent="0" rank="0" text="" dxfId="557">
      <formula>-0.03</formula>
    </cfRule>
  </conditionalFormatting>
  <conditionalFormatting sqref="AF49">
    <cfRule type="cellIs" priority="560" operator="greaterThan" aboveAverage="0" equalAverage="0" bottom="0" percent="0" rank="0" text="" dxfId="558">
      <formula>0.03</formula>
    </cfRule>
    <cfRule type="cellIs" priority="561" operator="lessThan" aboveAverage="0" equalAverage="0" bottom="0" percent="0" rank="0" text="" dxfId="559">
      <formula>-0.03</formula>
    </cfRule>
  </conditionalFormatting>
  <conditionalFormatting sqref="AA50:AF50 AA43:AF48">
    <cfRule type="cellIs" priority="562" operator="greaterThan" aboveAverage="0" equalAverage="0" bottom="0" percent="0" rank="0" text="" dxfId="560">
      <formula>0.03</formula>
    </cfRule>
    <cfRule type="cellIs" priority="563" operator="lessThan" aboveAverage="0" equalAverage="0" bottom="0" percent="0" rank="0" text="" dxfId="561">
      <formula>-0.03</formula>
    </cfRule>
  </conditionalFormatting>
  <conditionalFormatting sqref="AA50:AF50 AA43:AF48">
    <cfRule type="cellIs" priority="564" operator="greaterThan" aboveAverage="0" equalAverage="0" bottom="0" percent="0" rank="0" text="" dxfId="562">
      <formula>0.03</formula>
    </cfRule>
    <cfRule type="cellIs" priority="565" operator="lessThan" aboveAverage="0" equalAverage="0" bottom="0" percent="0" rank="0" text="" dxfId="563">
      <formula>-0.03</formula>
    </cfRule>
  </conditionalFormatting>
  <conditionalFormatting sqref="AA49">
    <cfRule type="cellIs" priority="566" operator="greaterThan" aboveAverage="0" equalAverage="0" bottom="0" percent="0" rank="0" text="" dxfId="564">
      <formula>0.03</formula>
    </cfRule>
    <cfRule type="cellIs" priority="567" operator="lessThan" aboveAverage="0" equalAverage="0" bottom="0" percent="0" rank="0" text="" dxfId="565">
      <formula>-0.03</formula>
    </cfRule>
  </conditionalFormatting>
  <conditionalFormatting sqref="AB49:AC49">
    <cfRule type="cellIs" priority="568" operator="greaterThan" aboveAverage="0" equalAverage="0" bottom="0" percent="0" rank="0" text="" dxfId="566">
      <formula>0.03</formula>
    </cfRule>
    <cfRule type="cellIs" priority="569" operator="lessThan" aboveAverage="0" equalAverage="0" bottom="0" percent="0" rank="0" text="" dxfId="567">
      <formula>-0.03</formula>
    </cfRule>
  </conditionalFormatting>
  <conditionalFormatting sqref="AB49">
    <cfRule type="cellIs" priority="570" operator="greaterThan" aboveAverage="0" equalAverage="0" bottom="0" percent="0" rank="0" text="" dxfId="568">
      <formula>0.03</formula>
    </cfRule>
    <cfRule type="cellIs" priority="571" operator="lessThan" aboveAverage="0" equalAverage="0" bottom="0" percent="0" rank="0" text="" dxfId="569">
      <formula>-0.03</formula>
    </cfRule>
  </conditionalFormatting>
  <conditionalFormatting sqref="AC49">
    <cfRule type="cellIs" priority="572" operator="greaterThan" aboveAverage="0" equalAverage="0" bottom="0" percent="0" rank="0" text="" dxfId="570">
      <formula>0.03</formula>
    </cfRule>
    <cfRule type="cellIs" priority="573" operator="lessThan" aboveAverage="0" equalAverage="0" bottom="0" percent="0" rank="0" text="" dxfId="571">
      <formula>-0.03</formula>
    </cfRule>
  </conditionalFormatting>
  <conditionalFormatting sqref="AD49">
    <cfRule type="cellIs" priority="574" operator="greaterThan" aboveAverage="0" equalAverage="0" bottom="0" percent="0" rank="0" text="" dxfId="572">
      <formula>0.03</formula>
    </cfRule>
    <cfRule type="cellIs" priority="575" operator="lessThan" aboveAverage="0" equalAverage="0" bottom="0" percent="0" rank="0" text="" dxfId="573">
      <formula>-0.03</formula>
    </cfRule>
  </conditionalFormatting>
  <conditionalFormatting sqref="AE49">
    <cfRule type="cellIs" priority="576" operator="greaterThan" aboveAverage="0" equalAverage="0" bottom="0" percent="0" rank="0" text="" dxfId="574">
      <formula>0.03</formula>
    </cfRule>
    <cfRule type="cellIs" priority="577" operator="lessThan" aboveAverage="0" equalAverage="0" bottom="0" percent="0" rank="0" text="" dxfId="575">
      <formula>-0.03</formula>
    </cfRule>
  </conditionalFormatting>
  <conditionalFormatting sqref="AF49">
    <cfRule type="cellIs" priority="578" operator="greaterThan" aboveAverage="0" equalAverage="0" bottom="0" percent="0" rank="0" text="" dxfId="576">
      <formula>0.03</formula>
    </cfRule>
    <cfRule type="cellIs" priority="579" operator="lessThan" aboveAverage="0" equalAverage="0" bottom="0" percent="0" rank="0" text="" dxfId="577">
      <formula>-0.03</formula>
    </cfRule>
  </conditionalFormatting>
  <conditionalFormatting sqref="AD44:AF48 AD50:AF50">
    <cfRule type="cellIs" priority="580" operator="greaterThan" aboveAverage="0" equalAverage="0" bottom="0" percent="0" rank="0" text="" dxfId="578">
      <formula>0.03</formula>
    </cfRule>
    <cfRule type="cellIs" priority="581" operator="lessThan" aboveAverage="0" equalAverage="0" bottom="0" percent="0" rank="0" text="" dxfId="579">
      <formula>-0.03</formula>
    </cfRule>
  </conditionalFormatting>
  <conditionalFormatting sqref="AM43:AR48 AM50:AR50">
    <cfRule type="cellIs" priority="582" operator="greaterThan" aboveAverage="0" equalAverage="0" bottom="0" percent="0" rank="0" text="" dxfId="580">
      <formula>0.03</formula>
    </cfRule>
    <cfRule type="cellIs" priority="583" operator="lessThan" aboveAverage="0" equalAverage="0" bottom="0" percent="0" rank="0" text="" dxfId="581">
      <formula>-0.03</formula>
    </cfRule>
  </conditionalFormatting>
  <conditionalFormatting sqref="AM50:AR50 AM43:AR48">
    <cfRule type="cellIs" priority="584" operator="greaterThan" aboveAverage="0" equalAverage="0" bottom="0" percent="0" rank="0" text="" dxfId="582">
      <formula>0.03</formula>
    </cfRule>
    <cfRule type="cellIs" priority="585" operator="lessThan" aboveAverage="0" equalAverage="0" bottom="0" percent="0" rank="0" text="" dxfId="583">
      <formula>-0.03</formula>
    </cfRule>
  </conditionalFormatting>
  <conditionalFormatting sqref="AM49">
    <cfRule type="cellIs" priority="586" operator="greaterThan" aboveAverage="0" equalAverage="0" bottom="0" percent="0" rank="0" text="" dxfId="584">
      <formula>0.03</formula>
    </cfRule>
    <cfRule type="cellIs" priority="587" operator="lessThan" aboveAverage="0" equalAverage="0" bottom="0" percent="0" rank="0" text="" dxfId="585">
      <formula>-0.03</formula>
    </cfRule>
  </conditionalFormatting>
  <conditionalFormatting sqref="AN49:AO49">
    <cfRule type="cellIs" priority="588" operator="greaterThan" aboveAverage="0" equalAverage="0" bottom="0" percent="0" rank="0" text="" dxfId="586">
      <formula>0.03</formula>
    </cfRule>
    <cfRule type="cellIs" priority="589" operator="lessThan" aboveAverage="0" equalAverage="0" bottom="0" percent="0" rank="0" text="" dxfId="587">
      <formula>-0.03</formula>
    </cfRule>
  </conditionalFormatting>
  <conditionalFormatting sqref="AN49">
    <cfRule type="cellIs" priority="590" operator="greaterThan" aboveAverage="0" equalAverage="0" bottom="0" percent="0" rank="0" text="" dxfId="588">
      <formula>0.03</formula>
    </cfRule>
    <cfRule type="cellIs" priority="591" operator="lessThan" aboveAverage="0" equalAverage="0" bottom="0" percent="0" rank="0" text="" dxfId="589">
      <formula>-0.03</formula>
    </cfRule>
  </conditionalFormatting>
  <conditionalFormatting sqref="AO49">
    <cfRule type="cellIs" priority="592" operator="greaterThan" aboveAverage="0" equalAverage="0" bottom="0" percent="0" rank="0" text="" dxfId="590">
      <formula>0.03</formula>
    </cfRule>
    <cfRule type="cellIs" priority="593" operator="lessThan" aboveAverage="0" equalAverage="0" bottom="0" percent="0" rank="0" text="" dxfId="591">
      <formula>-0.03</formula>
    </cfRule>
  </conditionalFormatting>
  <conditionalFormatting sqref="AP49">
    <cfRule type="cellIs" priority="594" operator="greaterThan" aboveAverage="0" equalAverage="0" bottom="0" percent="0" rank="0" text="" dxfId="592">
      <formula>0.03</formula>
    </cfRule>
    <cfRule type="cellIs" priority="595" operator="lessThan" aboveAverage="0" equalAverage="0" bottom="0" percent="0" rank="0" text="" dxfId="593">
      <formula>-0.03</formula>
    </cfRule>
  </conditionalFormatting>
  <conditionalFormatting sqref="AQ49">
    <cfRule type="cellIs" priority="596" operator="greaterThan" aboveAverage="0" equalAverage="0" bottom="0" percent="0" rank="0" text="" dxfId="594">
      <formula>0.03</formula>
    </cfRule>
    <cfRule type="cellIs" priority="597" operator="lessThan" aboveAverage="0" equalAverage="0" bottom="0" percent="0" rank="0" text="" dxfId="595">
      <formula>-0.03</formula>
    </cfRule>
  </conditionalFormatting>
  <conditionalFormatting sqref="AR49">
    <cfRule type="cellIs" priority="598" operator="greaterThan" aboveAverage="0" equalAverage="0" bottom="0" percent="0" rank="0" text="" dxfId="596">
      <formula>0.03</formula>
    </cfRule>
    <cfRule type="cellIs" priority="599" operator="lessThan" aboveAverage="0" equalAverage="0" bottom="0" percent="0" rank="0" text="" dxfId="597">
      <formula>-0.03</formula>
    </cfRule>
  </conditionalFormatting>
  <conditionalFormatting sqref="AM43:AR48 AM50:AR50">
    <cfRule type="cellIs" priority="600" operator="greaterThan" aboveAverage="0" equalAverage="0" bottom="0" percent="0" rank="0" text="" dxfId="598">
      <formula>0.03</formula>
    </cfRule>
    <cfRule type="cellIs" priority="601" operator="lessThan" aboveAverage="0" equalAverage="0" bottom="0" percent="0" rank="0" text="" dxfId="599">
      <formula>-0.03</formula>
    </cfRule>
  </conditionalFormatting>
  <conditionalFormatting sqref="AM50:AR50 AM43:AR48">
    <cfRule type="cellIs" priority="602" operator="greaterThan" aboveAverage="0" equalAverage="0" bottom="0" percent="0" rank="0" text="" dxfId="600">
      <formula>0.03</formula>
    </cfRule>
    <cfRule type="cellIs" priority="603" operator="lessThan" aboveAverage="0" equalAverage="0" bottom="0" percent="0" rank="0" text="" dxfId="601">
      <formula>-0.03</formula>
    </cfRule>
  </conditionalFormatting>
  <conditionalFormatting sqref="AM49">
    <cfRule type="cellIs" priority="604" operator="greaterThan" aboveAverage="0" equalAverage="0" bottom="0" percent="0" rank="0" text="" dxfId="602">
      <formula>0.03</formula>
    </cfRule>
    <cfRule type="cellIs" priority="605" operator="lessThan" aboveAverage="0" equalAverage="0" bottom="0" percent="0" rank="0" text="" dxfId="603">
      <formula>-0.03</formula>
    </cfRule>
  </conditionalFormatting>
  <conditionalFormatting sqref="AN49:AO49">
    <cfRule type="cellIs" priority="606" operator="greaterThan" aboveAverage="0" equalAverage="0" bottom="0" percent="0" rank="0" text="" dxfId="604">
      <formula>0.03</formula>
    </cfRule>
    <cfRule type="cellIs" priority="607" operator="lessThan" aboveAverage="0" equalAverage="0" bottom="0" percent="0" rank="0" text="" dxfId="605">
      <formula>-0.03</formula>
    </cfRule>
  </conditionalFormatting>
  <conditionalFormatting sqref="AN49">
    <cfRule type="cellIs" priority="608" operator="greaterThan" aboveAverage="0" equalAverage="0" bottom="0" percent="0" rank="0" text="" dxfId="606">
      <formula>0.03</formula>
    </cfRule>
    <cfRule type="cellIs" priority="609" operator="lessThan" aboveAverage="0" equalAverage="0" bottom="0" percent="0" rank="0" text="" dxfId="607">
      <formula>-0.03</formula>
    </cfRule>
  </conditionalFormatting>
  <conditionalFormatting sqref="AO49">
    <cfRule type="cellIs" priority="610" operator="greaterThan" aboveAverage="0" equalAverage="0" bottom="0" percent="0" rank="0" text="" dxfId="608">
      <formula>0.03</formula>
    </cfRule>
    <cfRule type="cellIs" priority="611" operator="lessThan" aboveAverage="0" equalAverage="0" bottom="0" percent="0" rank="0" text="" dxfId="609">
      <formula>-0.03</formula>
    </cfRule>
  </conditionalFormatting>
  <conditionalFormatting sqref="AP49">
    <cfRule type="cellIs" priority="612" operator="greaterThan" aboveAverage="0" equalAverage="0" bottom="0" percent="0" rank="0" text="" dxfId="610">
      <formula>0.03</formula>
    </cfRule>
    <cfRule type="cellIs" priority="613" operator="lessThan" aboveAverage="0" equalAverage="0" bottom="0" percent="0" rank="0" text="" dxfId="611">
      <formula>-0.03</formula>
    </cfRule>
  </conditionalFormatting>
  <conditionalFormatting sqref="AQ49">
    <cfRule type="cellIs" priority="614" operator="greaterThan" aboveAverage="0" equalAverage="0" bottom="0" percent="0" rank="0" text="" dxfId="612">
      <formula>0.03</formula>
    </cfRule>
    <cfRule type="cellIs" priority="615" operator="lessThan" aboveAverage="0" equalAverage="0" bottom="0" percent="0" rank="0" text="" dxfId="613">
      <formula>-0.03</formula>
    </cfRule>
  </conditionalFormatting>
  <conditionalFormatting sqref="AR49">
    <cfRule type="cellIs" priority="616" operator="greaterThan" aboveAverage="0" equalAverage="0" bottom="0" percent="0" rank="0" text="" dxfId="614">
      <formula>0.03</formula>
    </cfRule>
    <cfRule type="cellIs" priority="617" operator="lessThan" aboveAverage="0" equalAverage="0" bottom="0" percent="0" rank="0" text="" dxfId="615">
      <formula>-0.03</formula>
    </cfRule>
  </conditionalFormatting>
  <conditionalFormatting sqref="AM50:AR50 AM43:AR48">
    <cfRule type="cellIs" priority="618" operator="greaterThan" aboveAverage="0" equalAverage="0" bottom="0" percent="0" rank="0" text="" dxfId="616">
      <formula>0.03</formula>
    </cfRule>
    <cfRule type="cellIs" priority="619" operator="lessThan" aboveAverage="0" equalAverage="0" bottom="0" percent="0" rank="0" text="" dxfId="617">
      <formula>-0.03</formula>
    </cfRule>
  </conditionalFormatting>
  <conditionalFormatting sqref="AM50:AR50 AM43:AR48">
    <cfRule type="cellIs" priority="620" operator="greaterThan" aboveAverage="0" equalAverage="0" bottom="0" percent="0" rank="0" text="" dxfId="618">
      <formula>0.03</formula>
    </cfRule>
    <cfRule type="cellIs" priority="621" operator="lessThan" aboveAverage="0" equalAverage="0" bottom="0" percent="0" rank="0" text="" dxfId="619">
      <formula>-0.03</formula>
    </cfRule>
  </conditionalFormatting>
  <conditionalFormatting sqref="AM49">
    <cfRule type="cellIs" priority="622" operator="greaterThan" aboveAverage="0" equalAverage="0" bottom="0" percent="0" rank="0" text="" dxfId="620">
      <formula>0.03</formula>
    </cfRule>
    <cfRule type="cellIs" priority="623" operator="lessThan" aboveAverage="0" equalAverage="0" bottom="0" percent="0" rank="0" text="" dxfId="621">
      <formula>-0.03</formula>
    </cfRule>
  </conditionalFormatting>
  <conditionalFormatting sqref="AN49:AO49">
    <cfRule type="cellIs" priority="624" operator="greaterThan" aboveAverage="0" equalAverage="0" bottom="0" percent="0" rank="0" text="" dxfId="622">
      <formula>0.03</formula>
    </cfRule>
    <cfRule type="cellIs" priority="625" operator="lessThan" aboveAverage="0" equalAverage="0" bottom="0" percent="0" rank="0" text="" dxfId="623">
      <formula>-0.03</formula>
    </cfRule>
  </conditionalFormatting>
  <conditionalFormatting sqref="AN49">
    <cfRule type="cellIs" priority="626" operator="greaterThan" aboveAverage="0" equalAverage="0" bottom="0" percent="0" rank="0" text="" dxfId="624">
      <formula>0.03</formula>
    </cfRule>
    <cfRule type="cellIs" priority="627" operator="lessThan" aboveAverage="0" equalAverage="0" bottom="0" percent="0" rank="0" text="" dxfId="625">
      <formula>-0.03</formula>
    </cfRule>
  </conditionalFormatting>
  <conditionalFormatting sqref="AO49">
    <cfRule type="cellIs" priority="628" operator="greaterThan" aboveAverage="0" equalAverage="0" bottom="0" percent="0" rank="0" text="" dxfId="626">
      <formula>0.03</formula>
    </cfRule>
    <cfRule type="cellIs" priority="629" operator="lessThan" aboveAverage="0" equalAverage="0" bottom="0" percent="0" rank="0" text="" dxfId="627">
      <formula>-0.03</formula>
    </cfRule>
  </conditionalFormatting>
  <conditionalFormatting sqref="AP49">
    <cfRule type="cellIs" priority="630" operator="greaterThan" aboveAverage="0" equalAverage="0" bottom="0" percent="0" rank="0" text="" dxfId="628">
      <formula>0.03</formula>
    </cfRule>
    <cfRule type="cellIs" priority="631" operator="lessThan" aboveAverage="0" equalAverage="0" bottom="0" percent="0" rank="0" text="" dxfId="629">
      <formula>-0.03</formula>
    </cfRule>
  </conditionalFormatting>
  <conditionalFormatting sqref="AQ49">
    <cfRule type="cellIs" priority="632" operator="greaterThan" aboveAverage="0" equalAverage="0" bottom="0" percent="0" rank="0" text="" dxfId="630">
      <formula>0.03</formula>
    </cfRule>
    <cfRule type="cellIs" priority="633" operator="lessThan" aboveAverage="0" equalAverage="0" bottom="0" percent="0" rank="0" text="" dxfId="631">
      <formula>-0.03</formula>
    </cfRule>
  </conditionalFormatting>
  <conditionalFormatting sqref="AR49">
    <cfRule type="cellIs" priority="634" operator="greaterThan" aboveAverage="0" equalAverage="0" bottom="0" percent="0" rank="0" text="" dxfId="632">
      <formula>0.03</formula>
    </cfRule>
    <cfRule type="cellIs" priority="635" operator="lessThan" aboveAverage="0" equalAverage="0" bottom="0" percent="0" rank="0" text="" dxfId="633">
      <formula>-0.03</formula>
    </cfRule>
  </conditionalFormatting>
  <conditionalFormatting sqref="AP44:AR48 AP50:AR50">
    <cfRule type="cellIs" priority="636" operator="greaterThan" aboveAverage="0" equalAverage="0" bottom="0" percent="0" rank="0" text="" dxfId="634">
      <formula>0.03</formula>
    </cfRule>
    <cfRule type="cellIs" priority="637" operator="lessThan" aboveAverage="0" equalAverage="0" bottom="0" percent="0" rank="0" text="" dxfId="635">
      <formula>-0.03</formula>
    </cfRule>
  </conditionalFormatting>
  <conditionalFormatting sqref="AY43:BD48 AY50:BD50">
    <cfRule type="cellIs" priority="638" operator="greaterThan" aboveAverage="0" equalAverage="0" bottom="0" percent="0" rank="0" text="" dxfId="636">
      <formula>0.03</formula>
    </cfRule>
    <cfRule type="cellIs" priority="639" operator="lessThan" aboveAverage="0" equalAverage="0" bottom="0" percent="0" rank="0" text="" dxfId="637">
      <formula>-0.03</formula>
    </cfRule>
  </conditionalFormatting>
  <conditionalFormatting sqref="AY50:BD50 AY43:BD48">
    <cfRule type="cellIs" priority="640" operator="greaterThan" aboveAverage="0" equalAverage="0" bottom="0" percent="0" rank="0" text="" dxfId="638">
      <formula>0.03</formula>
    </cfRule>
    <cfRule type="cellIs" priority="641" operator="lessThan" aboveAverage="0" equalAverage="0" bottom="0" percent="0" rank="0" text="" dxfId="639">
      <formula>-0.03</formula>
    </cfRule>
  </conditionalFormatting>
  <conditionalFormatting sqref="AY49">
    <cfRule type="cellIs" priority="642" operator="greaterThan" aboveAverage="0" equalAverage="0" bottom="0" percent="0" rank="0" text="" dxfId="640">
      <formula>0.03</formula>
    </cfRule>
    <cfRule type="cellIs" priority="643" operator="lessThan" aboveAverage="0" equalAverage="0" bottom="0" percent="0" rank="0" text="" dxfId="641">
      <formula>-0.03</formula>
    </cfRule>
  </conditionalFormatting>
  <conditionalFormatting sqref="AZ49:BA49">
    <cfRule type="cellIs" priority="644" operator="greaterThan" aboveAverage="0" equalAverage="0" bottom="0" percent="0" rank="0" text="" dxfId="642">
      <formula>0.03</formula>
    </cfRule>
    <cfRule type="cellIs" priority="645" operator="lessThan" aboveAverage="0" equalAverage="0" bottom="0" percent="0" rank="0" text="" dxfId="643">
      <formula>-0.03</formula>
    </cfRule>
  </conditionalFormatting>
  <conditionalFormatting sqref="AZ49">
    <cfRule type="cellIs" priority="646" operator="greaterThan" aboveAverage="0" equalAverage="0" bottom="0" percent="0" rank="0" text="" dxfId="644">
      <formula>0.03</formula>
    </cfRule>
    <cfRule type="cellIs" priority="647" operator="lessThan" aboveAverage="0" equalAverage="0" bottom="0" percent="0" rank="0" text="" dxfId="645">
      <formula>-0.03</formula>
    </cfRule>
  </conditionalFormatting>
  <conditionalFormatting sqref="BA49">
    <cfRule type="cellIs" priority="648" operator="greaterThan" aboveAverage="0" equalAverage="0" bottom="0" percent="0" rank="0" text="" dxfId="646">
      <formula>0.03</formula>
    </cfRule>
    <cfRule type="cellIs" priority="649" operator="lessThan" aboveAverage="0" equalAverage="0" bottom="0" percent="0" rank="0" text="" dxfId="647">
      <formula>-0.03</formula>
    </cfRule>
  </conditionalFormatting>
  <conditionalFormatting sqref="BB49">
    <cfRule type="cellIs" priority="650" operator="greaterThan" aboveAverage="0" equalAverage="0" bottom="0" percent="0" rank="0" text="" dxfId="648">
      <formula>0.03</formula>
    </cfRule>
    <cfRule type="cellIs" priority="651" operator="lessThan" aboveAverage="0" equalAverage="0" bottom="0" percent="0" rank="0" text="" dxfId="649">
      <formula>-0.03</formula>
    </cfRule>
  </conditionalFormatting>
  <conditionalFormatting sqref="BC49">
    <cfRule type="cellIs" priority="652" operator="greaterThan" aboveAverage="0" equalAverage="0" bottom="0" percent="0" rank="0" text="" dxfId="650">
      <formula>0.03</formula>
    </cfRule>
    <cfRule type="cellIs" priority="653" operator="lessThan" aboveAverage="0" equalAverage="0" bottom="0" percent="0" rank="0" text="" dxfId="651">
      <formula>-0.03</formula>
    </cfRule>
  </conditionalFormatting>
  <conditionalFormatting sqref="BD49">
    <cfRule type="cellIs" priority="654" operator="greaterThan" aboveAverage="0" equalAverage="0" bottom="0" percent="0" rank="0" text="" dxfId="652">
      <formula>0.03</formula>
    </cfRule>
    <cfRule type="cellIs" priority="655" operator="lessThan" aboveAverage="0" equalAverage="0" bottom="0" percent="0" rank="0" text="" dxfId="653">
      <formula>-0.03</formula>
    </cfRule>
  </conditionalFormatting>
  <conditionalFormatting sqref="AY43:BD48 AY50:BD50">
    <cfRule type="cellIs" priority="656" operator="greaterThan" aboveAverage="0" equalAverage="0" bottom="0" percent="0" rank="0" text="" dxfId="654">
      <formula>0.03</formula>
    </cfRule>
    <cfRule type="cellIs" priority="657" operator="lessThan" aboveAverage="0" equalAverage="0" bottom="0" percent="0" rank="0" text="" dxfId="655">
      <formula>-0.03</formula>
    </cfRule>
  </conditionalFormatting>
  <conditionalFormatting sqref="AY50:BD50 AY43:BD48">
    <cfRule type="cellIs" priority="658" operator="greaterThan" aboveAverage="0" equalAverage="0" bottom="0" percent="0" rank="0" text="" dxfId="656">
      <formula>0.03</formula>
    </cfRule>
    <cfRule type="cellIs" priority="659" operator="lessThan" aboveAverage="0" equalAverage="0" bottom="0" percent="0" rank="0" text="" dxfId="657">
      <formula>-0.03</formula>
    </cfRule>
  </conditionalFormatting>
  <conditionalFormatting sqref="AY49">
    <cfRule type="cellIs" priority="660" operator="greaterThan" aboveAverage="0" equalAverage="0" bottom="0" percent="0" rank="0" text="" dxfId="658">
      <formula>0.03</formula>
    </cfRule>
    <cfRule type="cellIs" priority="661" operator="lessThan" aboveAverage="0" equalAverage="0" bottom="0" percent="0" rank="0" text="" dxfId="659">
      <formula>-0.03</formula>
    </cfRule>
  </conditionalFormatting>
  <conditionalFormatting sqref="AZ49:BA49">
    <cfRule type="cellIs" priority="662" operator="greaterThan" aboveAverage="0" equalAverage="0" bottom="0" percent="0" rank="0" text="" dxfId="660">
      <formula>0.03</formula>
    </cfRule>
    <cfRule type="cellIs" priority="663" operator="lessThan" aboveAverage="0" equalAverage="0" bottom="0" percent="0" rank="0" text="" dxfId="661">
      <formula>-0.03</formula>
    </cfRule>
  </conditionalFormatting>
  <conditionalFormatting sqref="AZ49">
    <cfRule type="cellIs" priority="664" operator="greaterThan" aboveAverage="0" equalAverage="0" bottom="0" percent="0" rank="0" text="" dxfId="662">
      <formula>0.03</formula>
    </cfRule>
    <cfRule type="cellIs" priority="665" operator="lessThan" aboveAverage="0" equalAverage="0" bottom="0" percent="0" rank="0" text="" dxfId="663">
      <formula>-0.03</formula>
    </cfRule>
  </conditionalFormatting>
  <conditionalFormatting sqref="BA49">
    <cfRule type="cellIs" priority="666" operator="greaterThan" aboveAverage="0" equalAverage="0" bottom="0" percent="0" rank="0" text="" dxfId="664">
      <formula>0.03</formula>
    </cfRule>
    <cfRule type="cellIs" priority="667" operator="lessThan" aboveAverage="0" equalAverage="0" bottom="0" percent="0" rank="0" text="" dxfId="665">
      <formula>-0.03</formula>
    </cfRule>
  </conditionalFormatting>
  <conditionalFormatting sqref="BB49">
    <cfRule type="cellIs" priority="668" operator="greaterThan" aboveAverage="0" equalAverage="0" bottom="0" percent="0" rank="0" text="" dxfId="666">
      <formula>0.03</formula>
    </cfRule>
    <cfRule type="cellIs" priority="669" operator="lessThan" aboveAverage="0" equalAverage="0" bottom="0" percent="0" rank="0" text="" dxfId="667">
      <formula>-0.03</formula>
    </cfRule>
  </conditionalFormatting>
  <conditionalFormatting sqref="BC49">
    <cfRule type="cellIs" priority="670" operator="greaterThan" aboveAverage="0" equalAverage="0" bottom="0" percent="0" rank="0" text="" dxfId="668">
      <formula>0.03</formula>
    </cfRule>
    <cfRule type="cellIs" priority="671" operator="lessThan" aboveAverage="0" equalAverage="0" bottom="0" percent="0" rank="0" text="" dxfId="669">
      <formula>-0.03</formula>
    </cfRule>
  </conditionalFormatting>
  <conditionalFormatting sqref="BD49">
    <cfRule type="cellIs" priority="672" operator="greaterThan" aboveAverage="0" equalAverage="0" bottom="0" percent="0" rank="0" text="" dxfId="670">
      <formula>0.03</formula>
    </cfRule>
    <cfRule type="cellIs" priority="673" operator="lessThan" aboveAverage="0" equalAverage="0" bottom="0" percent="0" rank="0" text="" dxfId="671">
      <formula>-0.03</formula>
    </cfRule>
  </conditionalFormatting>
  <conditionalFormatting sqref="AY50:BD50 AY43:BD48">
    <cfRule type="cellIs" priority="674" operator="greaterThan" aboveAverage="0" equalAverage="0" bottom="0" percent="0" rank="0" text="" dxfId="672">
      <formula>0.03</formula>
    </cfRule>
    <cfRule type="cellIs" priority="675" operator="lessThan" aboveAverage="0" equalAverage="0" bottom="0" percent="0" rank="0" text="" dxfId="673">
      <formula>-0.03</formula>
    </cfRule>
  </conditionalFormatting>
  <conditionalFormatting sqref="AY50:BD50 AY43:BD48">
    <cfRule type="cellIs" priority="676" operator="greaterThan" aboveAverage="0" equalAverage="0" bottom="0" percent="0" rank="0" text="" dxfId="674">
      <formula>0.03</formula>
    </cfRule>
    <cfRule type="cellIs" priority="677" operator="lessThan" aboveAverage="0" equalAverage="0" bottom="0" percent="0" rank="0" text="" dxfId="675">
      <formula>-0.03</formula>
    </cfRule>
  </conditionalFormatting>
  <conditionalFormatting sqref="AY49">
    <cfRule type="cellIs" priority="678" operator="greaterThan" aboveAverage="0" equalAverage="0" bottom="0" percent="0" rank="0" text="" dxfId="676">
      <formula>0.03</formula>
    </cfRule>
    <cfRule type="cellIs" priority="679" operator="lessThan" aboveAverage="0" equalAverage="0" bottom="0" percent="0" rank="0" text="" dxfId="677">
      <formula>-0.03</formula>
    </cfRule>
  </conditionalFormatting>
  <conditionalFormatting sqref="AZ49:BA49">
    <cfRule type="cellIs" priority="680" operator="greaterThan" aboveAverage="0" equalAverage="0" bottom="0" percent="0" rank="0" text="" dxfId="678">
      <formula>0.03</formula>
    </cfRule>
    <cfRule type="cellIs" priority="681" operator="lessThan" aboveAverage="0" equalAverage="0" bottom="0" percent="0" rank="0" text="" dxfId="679">
      <formula>-0.03</formula>
    </cfRule>
  </conditionalFormatting>
  <conditionalFormatting sqref="AZ49">
    <cfRule type="cellIs" priority="682" operator="greaterThan" aboveAverage="0" equalAverage="0" bottom="0" percent="0" rank="0" text="" dxfId="680">
      <formula>0.03</formula>
    </cfRule>
    <cfRule type="cellIs" priority="683" operator="lessThan" aboveAverage="0" equalAverage="0" bottom="0" percent="0" rank="0" text="" dxfId="681">
      <formula>-0.03</formula>
    </cfRule>
  </conditionalFormatting>
  <conditionalFormatting sqref="BA49">
    <cfRule type="cellIs" priority="684" operator="greaterThan" aboveAverage="0" equalAverage="0" bottom="0" percent="0" rank="0" text="" dxfId="682">
      <formula>0.03</formula>
    </cfRule>
    <cfRule type="cellIs" priority="685" operator="lessThan" aboveAverage="0" equalAverage="0" bottom="0" percent="0" rank="0" text="" dxfId="683">
      <formula>-0.03</formula>
    </cfRule>
  </conditionalFormatting>
  <conditionalFormatting sqref="BB49">
    <cfRule type="cellIs" priority="686" operator="greaterThan" aboveAverage="0" equalAverage="0" bottom="0" percent="0" rank="0" text="" dxfId="684">
      <formula>0.03</formula>
    </cfRule>
    <cfRule type="cellIs" priority="687" operator="lessThan" aboveAverage="0" equalAverage="0" bottom="0" percent="0" rank="0" text="" dxfId="685">
      <formula>-0.03</formula>
    </cfRule>
  </conditionalFormatting>
  <conditionalFormatting sqref="BC49">
    <cfRule type="cellIs" priority="688" operator="greaterThan" aboveAverage="0" equalAverage="0" bottom="0" percent="0" rank="0" text="" dxfId="686">
      <formula>0.03</formula>
    </cfRule>
    <cfRule type="cellIs" priority="689" operator="lessThan" aboveAverage="0" equalAverage="0" bottom="0" percent="0" rank="0" text="" dxfId="687">
      <formula>-0.03</formula>
    </cfRule>
  </conditionalFormatting>
  <conditionalFormatting sqref="BD49">
    <cfRule type="cellIs" priority="690" operator="greaterThan" aboveAverage="0" equalAverage="0" bottom="0" percent="0" rank="0" text="" dxfId="688">
      <formula>0.03</formula>
    </cfRule>
    <cfRule type="cellIs" priority="691" operator="lessThan" aboveAverage="0" equalAverage="0" bottom="0" percent="0" rank="0" text="" dxfId="689">
      <formula>-0.03</formula>
    </cfRule>
  </conditionalFormatting>
  <conditionalFormatting sqref="BB44:BD48 BB50:BD50">
    <cfRule type="cellIs" priority="692" operator="greaterThan" aboveAverage="0" equalAverage="0" bottom="0" percent="0" rank="0" text="" dxfId="690">
      <formula>0.03</formula>
    </cfRule>
    <cfRule type="cellIs" priority="693" operator="lessThan" aboveAverage="0" equalAverage="0" bottom="0" percent="0" rank="0" text="" dxfId="691">
      <formula>-0.03</formula>
    </cfRule>
  </conditionalFormatting>
  <conditionalFormatting sqref="BK43:BP48 BK50:BP50">
    <cfRule type="cellIs" priority="694" operator="greaterThan" aboveAverage="0" equalAverage="0" bottom="0" percent="0" rank="0" text="" dxfId="692">
      <formula>0.03</formula>
    </cfRule>
    <cfRule type="cellIs" priority="695" operator="lessThan" aboveAverage="0" equalAverage="0" bottom="0" percent="0" rank="0" text="" dxfId="693">
      <formula>-0.03</formula>
    </cfRule>
  </conditionalFormatting>
  <conditionalFormatting sqref="BK50:BP50 BK43:BP48">
    <cfRule type="cellIs" priority="696" operator="greaterThan" aboveAverage="0" equalAverage="0" bottom="0" percent="0" rank="0" text="" dxfId="694">
      <formula>0.03</formula>
    </cfRule>
    <cfRule type="cellIs" priority="697" operator="lessThan" aboveAverage="0" equalAverage="0" bottom="0" percent="0" rank="0" text="" dxfId="695">
      <formula>-0.03</formula>
    </cfRule>
  </conditionalFormatting>
  <conditionalFormatting sqref="BK49">
    <cfRule type="cellIs" priority="698" operator="greaterThan" aboveAverage="0" equalAverage="0" bottom="0" percent="0" rank="0" text="" dxfId="696">
      <formula>0.03</formula>
    </cfRule>
    <cfRule type="cellIs" priority="699" operator="lessThan" aboveAverage="0" equalAverage="0" bottom="0" percent="0" rank="0" text="" dxfId="697">
      <formula>-0.03</formula>
    </cfRule>
  </conditionalFormatting>
  <conditionalFormatting sqref="BL49:BM49">
    <cfRule type="cellIs" priority="700" operator="greaterThan" aboveAverage="0" equalAverage="0" bottom="0" percent="0" rank="0" text="" dxfId="698">
      <formula>0.03</formula>
    </cfRule>
    <cfRule type="cellIs" priority="701" operator="lessThan" aboveAverage="0" equalAverage="0" bottom="0" percent="0" rank="0" text="" dxfId="699">
      <formula>-0.03</formula>
    </cfRule>
  </conditionalFormatting>
  <conditionalFormatting sqref="BL49">
    <cfRule type="cellIs" priority="702" operator="greaterThan" aboveAverage="0" equalAverage="0" bottom="0" percent="0" rank="0" text="" dxfId="700">
      <formula>0.03</formula>
    </cfRule>
    <cfRule type="cellIs" priority="703" operator="lessThan" aboveAverage="0" equalAverage="0" bottom="0" percent="0" rank="0" text="" dxfId="701">
      <formula>-0.03</formula>
    </cfRule>
  </conditionalFormatting>
  <conditionalFormatting sqref="BM49">
    <cfRule type="cellIs" priority="704" operator="greaterThan" aboveAverage="0" equalAverage="0" bottom="0" percent="0" rank="0" text="" dxfId="702">
      <formula>0.03</formula>
    </cfRule>
    <cfRule type="cellIs" priority="705" operator="lessThan" aboveAverage="0" equalAverage="0" bottom="0" percent="0" rank="0" text="" dxfId="703">
      <formula>-0.03</formula>
    </cfRule>
  </conditionalFormatting>
  <conditionalFormatting sqref="BN49">
    <cfRule type="cellIs" priority="706" operator="greaterThan" aboveAverage="0" equalAverage="0" bottom="0" percent="0" rank="0" text="" dxfId="704">
      <formula>0.03</formula>
    </cfRule>
    <cfRule type="cellIs" priority="707" operator="lessThan" aboveAverage="0" equalAverage="0" bottom="0" percent="0" rank="0" text="" dxfId="705">
      <formula>-0.03</formula>
    </cfRule>
  </conditionalFormatting>
  <conditionalFormatting sqref="BO49">
    <cfRule type="cellIs" priority="708" operator="greaterThan" aboveAverage="0" equalAverage="0" bottom="0" percent="0" rank="0" text="" dxfId="706">
      <formula>0.03</formula>
    </cfRule>
    <cfRule type="cellIs" priority="709" operator="lessThan" aboveAverage="0" equalAverage="0" bottom="0" percent="0" rank="0" text="" dxfId="707">
      <formula>-0.03</formula>
    </cfRule>
  </conditionalFormatting>
  <conditionalFormatting sqref="BP49">
    <cfRule type="cellIs" priority="710" operator="greaterThan" aboveAverage="0" equalAverage="0" bottom="0" percent="0" rank="0" text="" dxfId="708">
      <formula>0.03</formula>
    </cfRule>
    <cfRule type="cellIs" priority="711" operator="lessThan" aboveAverage="0" equalAverage="0" bottom="0" percent="0" rank="0" text="" dxfId="709">
      <formula>-0.03</formula>
    </cfRule>
  </conditionalFormatting>
  <conditionalFormatting sqref="BK43:BP48 BK50:BP50">
    <cfRule type="cellIs" priority="712" operator="greaterThan" aboveAverage="0" equalAverage="0" bottom="0" percent="0" rank="0" text="" dxfId="710">
      <formula>0.03</formula>
    </cfRule>
    <cfRule type="cellIs" priority="713" operator="lessThan" aboveAverage="0" equalAverage="0" bottom="0" percent="0" rank="0" text="" dxfId="711">
      <formula>-0.03</formula>
    </cfRule>
  </conditionalFormatting>
  <conditionalFormatting sqref="BK50:BP50 BK43:BP48">
    <cfRule type="cellIs" priority="714" operator="greaterThan" aboveAverage="0" equalAverage="0" bottom="0" percent="0" rank="0" text="" dxfId="712">
      <formula>0.03</formula>
    </cfRule>
    <cfRule type="cellIs" priority="715" operator="lessThan" aboveAverage="0" equalAverage="0" bottom="0" percent="0" rank="0" text="" dxfId="713">
      <formula>-0.03</formula>
    </cfRule>
  </conditionalFormatting>
  <conditionalFormatting sqref="BK49">
    <cfRule type="cellIs" priority="716" operator="greaterThan" aboveAverage="0" equalAverage="0" bottom="0" percent="0" rank="0" text="" dxfId="714">
      <formula>0.03</formula>
    </cfRule>
    <cfRule type="cellIs" priority="717" operator="lessThan" aboveAverage="0" equalAverage="0" bottom="0" percent="0" rank="0" text="" dxfId="715">
      <formula>-0.03</formula>
    </cfRule>
  </conditionalFormatting>
  <conditionalFormatting sqref="BL49:BM49">
    <cfRule type="cellIs" priority="718" operator="greaterThan" aboveAverage="0" equalAverage="0" bottom="0" percent="0" rank="0" text="" dxfId="716">
      <formula>0.03</formula>
    </cfRule>
    <cfRule type="cellIs" priority="719" operator="lessThan" aboveAverage="0" equalAverage="0" bottom="0" percent="0" rank="0" text="" dxfId="717">
      <formula>-0.03</formula>
    </cfRule>
  </conditionalFormatting>
  <conditionalFormatting sqref="BL49">
    <cfRule type="cellIs" priority="720" operator="greaterThan" aboveAverage="0" equalAverage="0" bottom="0" percent="0" rank="0" text="" dxfId="718">
      <formula>0.03</formula>
    </cfRule>
    <cfRule type="cellIs" priority="721" operator="lessThan" aboveAverage="0" equalAverage="0" bottom="0" percent="0" rank="0" text="" dxfId="719">
      <formula>-0.03</formula>
    </cfRule>
  </conditionalFormatting>
  <conditionalFormatting sqref="BM49">
    <cfRule type="cellIs" priority="722" operator="greaterThan" aboveAverage="0" equalAverage="0" bottom="0" percent="0" rank="0" text="" dxfId="720">
      <formula>0.03</formula>
    </cfRule>
    <cfRule type="cellIs" priority="723" operator="lessThan" aboveAverage="0" equalAverage="0" bottom="0" percent="0" rank="0" text="" dxfId="721">
      <formula>-0.03</formula>
    </cfRule>
  </conditionalFormatting>
  <conditionalFormatting sqref="BN49">
    <cfRule type="cellIs" priority="724" operator="greaterThan" aboveAverage="0" equalAverage="0" bottom="0" percent="0" rank="0" text="" dxfId="722">
      <formula>0.03</formula>
    </cfRule>
    <cfRule type="cellIs" priority="725" operator="lessThan" aboveAverage="0" equalAverage="0" bottom="0" percent="0" rank="0" text="" dxfId="723">
      <formula>-0.03</formula>
    </cfRule>
  </conditionalFormatting>
  <conditionalFormatting sqref="BO49">
    <cfRule type="cellIs" priority="726" operator="greaterThan" aboveAverage="0" equalAverage="0" bottom="0" percent="0" rank="0" text="" dxfId="724">
      <formula>0.03</formula>
    </cfRule>
    <cfRule type="cellIs" priority="727" operator="lessThan" aboveAverage="0" equalAverage="0" bottom="0" percent="0" rank="0" text="" dxfId="725">
      <formula>-0.03</formula>
    </cfRule>
  </conditionalFormatting>
  <conditionalFormatting sqref="BP49">
    <cfRule type="cellIs" priority="728" operator="greaterThan" aboveAverage="0" equalAverage="0" bottom="0" percent="0" rank="0" text="" dxfId="726">
      <formula>0.03</formula>
    </cfRule>
    <cfRule type="cellIs" priority="729" operator="lessThan" aboveAverage="0" equalAverage="0" bottom="0" percent="0" rank="0" text="" dxfId="727">
      <formula>-0.03</formula>
    </cfRule>
  </conditionalFormatting>
  <conditionalFormatting sqref="BK50:BP50 BK43:BP48">
    <cfRule type="cellIs" priority="730" operator="greaterThan" aboveAverage="0" equalAverage="0" bottom="0" percent="0" rank="0" text="" dxfId="728">
      <formula>0.03</formula>
    </cfRule>
    <cfRule type="cellIs" priority="731" operator="lessThan" aboveAverage="0" equalAverage="0" bottom="0" percent="0" rank="0" text="" dxfId="729">
      <formula>-0.03</formula>
    </cfRule>
  </conditionalFormatting>
  <conditionalFormatting sqref="BK50:BP50 BK43:BP48">
    <cfRule type="cellIs" priority="732" operator="greaterThan" aboveAverage="0" equalAverage="0" bottom="0" percent="0" rank="0" text="" dxfId="730">
      <formula>0.03</formula>
    </cfRule>
    <cfRule type="cellIs" priority="733" operator="lessThan" aboveAverage="0" equalAverage="0" bottom="0" percent="0" rank="0" text="" dxfId="731">
      <formula>-0.03</formula>
    </cfRule>
  </conditionalFormatting>
  <conditionalFormatting sqref="BK49">
    <cfRule type="cellIs" priority="734" operator="greaterThan" aboveAverage="0" equalAverage="0" bottom="0" percent="0" rank="0" text="" dxfId="732">
      <formula>0.03</formula>
    </cfRule>
    <cfRule type="cellIs" priority="735" operator="lessThan" aboveAverage="0" equalAverage="0" bottom="0" percent="0" rank="0" text="" dxfId="733">
      <formula>-0.03</formula>
    </cfRule>
  </conditionalFormatting>
  <conditionalFormatting sqref="BL49:BM49">
    <cfRule type="cellIs" priority="736" operator="greaterThan" aboveAverage="0" equalAverage="0" bottom="0" percent="0" rank="0" text="" dxfId="734">
      <formula>0.03</formula>
    </cfRule>
    <cfRule type="cellIs" priority="737" operator="lessThan" aboveAverage="0" equalAverage="0" bottom="0" percent="0" rank="0" text="" dxfId="735">
      <formula>-0.03</formula>
    </cfRule>
  </conditionalFormatting>
  <conditionalFormatting sqref="BL49">
    <cfRule type="cellIs" priority="738" operator="greaterThan" aboveAverage="0" equalAverage="0" bottom="0" percent="0" rank="0" text="" dxfId="736">
      <formula>0.03</formula>
    </cfRule>
    <cfRule type="cellIs" priority="739" operator="lessThan" aboveAverage="0" equalAverage="0" bottom="0" percent="0" rank="0" text="" dxfId="737">
      <formula>-0.03</formula>
    </cfRule>
  </conditionalFormatting>
  <conditionalFormatting sqref="BM49">
    <cfRule type="cellIs" priority="740" operator="greaterThan" aboveAverage="0" equalAverage="0" bottom="0" percent="0" rank="0" text="" dxfId="738">
      <formula>0.03</formula>
    </cfRule>
    <cfRule type="cellIs" priority="741" operator="lessThan" aboveAverage="0" equalAverage="0" bottom="0" percent="0" rank="0" text="" dxfId="739">
      <formula>-0.03</formula>
    </cfRule>
  </conditionalFormatting>
  <conditionalFormatting sqref="BN49">
    <cfRule type="cellIs" priority="742" operator="greaterThan" aboveAverage="0" equalAverage="0" bottom="0" percent="0" rank="0" text="" dxfId="740">
      <formula>0.03</formula>
    </cfRule>
    <cfRule type="cellIs" priority="743" operator="lessThan" aboveAverage="0" equalAverage="0" bottom="0" percent="0" rank="0" text="" dxfId="741">
      <formula>-0.03</formula>
    </cfRule>
  </conditionalFormatting>
  <conditionalFormatting sqref="BO49">
    <cfRule type="cellIs" priority="744" operator="greaterThan" aboveAverage="0" equalAverage="0" bottom="0" percent="0" rank="0" text="" dxfId="742">
      <formula>0.03</formula>
    </cfRule>
    <cfRule type="cellIs" priority="745" operator="lessThan" aboveAverage="0" equalAverage="0" bottom="0" percent="0" rank="0" text="" dxfId="743">
      <formula>-0.03</formula>
    </cfRule>
  </conditionalFormatting>
  <conditionalFormatting sqref="BP49">
    <cfRule type="cellIs" priority="746" operator="greaterThan" aboveAverage="0" equalAverage="0" bottom="0" percent="0" rank="0" text="" dxfId="744">
      <formula>0.03</formula>
    </cfRule>
    <cfRule type="cellIs" priority="747" operator="lessThan" aboveAverage="0" equalAverage="0" bottom="0" percent="0" rank="0" text="" dxfId="745">
      <formula>-0.03</formula>
    </cfRule>
  </conditionalFormatting>
  <conditionalFormatting sqref="BN44:BP48 BN50:BP50">
    <cfRule type="cellIs" priority="748" operator="greaterThan" aboveAverage="0" equalAverage="0" bottom="0" percent="0" rank="0" text="" dxfId="746">
      <formula>0.03</formula>
    </cfRule>
    <cfRule type="cellIs" priority="749" operator="lessThan" aboveAverage="0" equalAverage="0" bottom="0" percent="0" rank="0" text="" dxfId="747">
      <formula>-0.03</formula>
    </cfRule>
  </conditionalFormatting>
  <conditionalFormatting sqref="BW43:CB48 BW50:CB50">
    <cfRule type="cellIs" priority="750" operator="greaterThan" aboveAverage="0" equalAverage="0" bottom="0" percent="0" rank="0" text="" dxfId="748">
      <formula>0.03</formula>
    </cfRule>
    <cfRule type="cellIs" priority="751" operator="lessThan" aboveAverage="0" equalAverage="0" bottom="0" percent="0" rank="0" text="" dxfId="749">
      <formula>-0.03</formula>
    </cfRule>
  </conditionalFormatting>
  <conditionalFormatting sqref="BW50:CB50 BW43:CB48">
    <cfRule type="cellIs" priority="752" operator="greaterThan" aboveAverage="0" equalAverage="0" bottom="0" percent="0" rank="0" text="" dxfId="750">
      <formula>0.03</formula>
    </cfRule>
    <cfRule type="cellIs" priority="753" operator="lessThan" aboveAverage="0" equalAverage="0" bottom="0" percent="0" rank="0" text="" dxfId="751">
      <formula>-0.03</formula>
    </cfRule>
  </conditionalFormatting>
  <conditionalFormatting sqref="BW49">
    <cfRule type="cellIs" priority="754" operator="greaterThan" aboveAverage="0" equalAverage="0" bottom="0" percent="0" rank="0" text="" dxfId="752">
      <formula>0.03</formula>
    </cfRule>
    <cfRule type="cellIs" priority="755" operator="lessThan" aboveAverage="0" equalAverage="0" bottom="0" percent="0" rank="0" text="" dxfId="753">
      <formula>-0.03</formula>
    </cfRule>
  </conditionalFormatting>
  <conditionalFormatting sqref="BX49:BY49">
    <cfRule type="cellIs" priority="756" operator="greaterThan" aboveAverage="0" equalAverage="0" bottom="0" percent="0" rank="0" text="" dxfId="754">
      <formula>0.03</formula>
    </cfRule>
    <cfRule type="cellIs" priority="757" operator="lessThan" aboveAverage="0" equalAverage="0" bottom="0" percent="0" rank="0" text="" dxfId="755">
      <formula>-0.03</formula>
    </cfRule>
  </conditionalFormatting>
  <conditionalFormatting sqref="BX49">
    <cfRule type="cellIs" priority="758" operator="greaterThan" aboveAverage="0" equalAverage="0" bottom="0" percent="0" rank="0" text="" dxfId="756">
      <formula>0.03</formula>
    </cfRule>
    <cfRule type="cellIs" priority="759" operator="lessThan" aboveAverage="0" equalAverage="0" bottom="0" percent="0" rank="0" text="" dxfId="757">
      <formula>-0.03</formula>
    </cfRule>
  </conditionalFormatting>
  <conditionalFormatting sqref="BY49">
    <cfRule type="cellIs" priority="760" operator="greaterThan" aboveAverage="0" equalAverage="0" bottom="0" percent="0" rank="0" text="" dxfId="758">
      <formula>0.03</formula>
    </cfRule>
    <cfRule type="cellIs" priority="761" operator="lessThan" aboveAverage="0" equalAverage="0" bottom="0" percent="0" rank="0" text="" dxfId="759">
      <formula>-0.03</formula>
    </cfRule>
  </conditionalFormatting>
  <conditionalFormatting sqref="BZ49">
    <cfRule type="cellIs" priority="762" operator="greaterThan" aboveAverage="0" equalAverage="0" bottom="0" percent="0" rank="0" text="" dxfId="760">
      <formula>0.03</formula>
    </cfRule>
    <cfRule type="cellIs" priority="763" operator="lessThan" aboveAverage="0" equalAverage="0" bottom="0" percent="0" rank="0" text="" dxfId="761">
      <formula>-0.03</formula>
    </cfRule>
  </conditionalFormatting>
  <conditionalFormatting sqref="CA49">
    <cfRule type="cellIs" priority="764" operator="greaterThan" aboveAverage="0" equalAverage="0" bottom="0" percent="0" rank="0" text="" dxfId="762">
      <formula>0.03</formula>
    </cfRule>
    <cfRule type="cellIs" priority="765" operator="lessThan" aboveAverage="0" equalAverage="0" bottom="0" percent="0" rank="0" text="" dxfId="763">
      <formula>-0.03</formula>
    </cfRule>
  </conditionalFormatting>
  <conditionalFormatting sqref="CB49">
    <cfRule type="cellIs" priority="766" operator="greaterThan" aboveAverage="0" equalAverage="0" bottom="0" percent="0" rank="0" text="" dxfId="764">
      <formula>0.03</formula>
    </cfRule>
    <cfRule type="cellIs" priority="767" operator="lessThan" aboveAverage="0" equalAverage="0" bottom="0" percent="0" rank="0" text="" dxfId="765">
      <formula>-0.03</formula>
    </cfRule>
  </conditionalFormatting>
  <conditionalFormatting sqref="BW43:CB48 BW50:CB50">
    <cfRule type="cellIs" priority="768" operator="greaterThan" aboveAverage="0" equalAverage="0" bottom="0" percent="0" rank="0" text="" dxfId="766">
      <formula>0.03</formula>
    </cfRule>
    <cfRule type="cellIs" priority="769" operator="lessThan" aboveAverage="0" equalAverage="0" bottom="0" percent="0" rank="0" text="" dxfId="767">
      <formula>-0.03</formula>
    </cfRule>
  </conditionalFormatting>
  <conditionalFormatting sqref="BW50:CB50 BW43:CB48">
    <cfRule type="cellIs" priority="770" operator="greaterThan" aboveAverage="0" equalAverage="0" bottom="0" percent="0" rank="0" text="" dxfId="768">
      <formula>0.03</formula>
    </cfRule>
    <cfRule type="cellIs" priority="771" operator="lessThan" aboveAverage="0" equalAverage="0" bottom="0" percent="0" rank="0" text="" dxfId="769">
      <formula>-0.03</formula>
    </cfRule>
  </conditionalFormatting>
  <conditionalFormatting sqref="BW49">
    <cfRule type="cellIs" priority="772" operator="greaterThan" aboveAverage="0" equalAverage="0" bottom="0" percent="0" rank="0" text="" dxfId="770">
      <formula>0.03</formula>
    </cfRule>
    <cfRule type="cellIs" priority="773" operator="lessThan" aboveAverage="0" equalAverage="0" bottom="0" percent="0" rank="0" text="" dxfId="771">
      <formula>-0.03</formula>
    </cfRule>
  </conditionalFormatting>
  <conditionalFormatting sqref="BX49:BY49">
    <cfRule type="cellIs" priority="774" operator="greaterThan" aboveAverage="0" equalAverage="0" bottom="0" percent="0" rank="0" text="" dxfId="772">
      <formula>0.03</formula>
    </cfRule>
    <cfRule type="cellIs" priority="775" operator="lessThan" aboveAverage="0" equalAverage="0" bottom="0" percent="0" rank="0" text="" dxfId="773">
      <formula>-0.03</formula>
    </cfRule>
  </conditionalFormatting>
  <conditionalFormatting sqref="BX49">
    <cfRule type="cellIs" priority="776" operator="greaterThan" aboveAverage="0" equalAverage="0" bottom="0" percent="0" rank="0" text="" dxfId="774">
      <formula>0.03</formula>
    </cfRule>
    <cfRule type="cellIs" priority="777" operator="lessThan" aboveAverage="0" equalAverage="0" bottom="0" percent="0" rank="0" text="" dxfId="775">
      <formula>-0.03</formula>
    </cfRule>
  </conditionalFormatting>
  <conditionalFormatting sqref="BY49">
    <cfRule type="cellIs" priority="778" operator="greaterThan" aboveAverage="0" equalAverage="0" bottom="0" percent="0" rank="0" text="" dxfId="776">
      <formula>0.03</formula>
    </cfRule>
    <cfRule type="cellIs" priority="779" operator="lessThan" aboveAverage="0" equalAverage="0" bottom="0" percent="0" rank="0" text="" dxfId="777">
      <formula>-0.03</formula>
    </cfRule>
  </conditionalFormatting>
  <conditionalFormatting sqref="BZ49">
    <cfRule type="cellIs" priority="780" operator="greaterThan" aboveAverage="0" equalAverage="0" bottom="0" percent="0" rank="0" text="" dxfId="778">
      <formula>0.03</formula>
    </cfRule>
    <cfRule type="cellIs" priority="781" operator="lessThan" aboveAverage="0" equalAverage="0" bottom="0" percent="0" rank="0" text="" dxfId="779">
      <formula>-0.03</formula>
    </cfRule>
  </conditionalFormatting>
  <conditionalFormatting sqref="CA49">
    <cfRule type="cellIs" priority="782" operator="greaterThan" aboveAverage="0" equalAverage="0" bottom="0" percent="0" rank="0" text="" dxfId="780">
      <formula>0.03</formula>
    </cfRule>
    <cfRule type="cellIs" priority="783" operator="lessThan" aboveAverage="0" equalAverage="0" bottom="0" percent="0" rank="0" text="" dxfId="781">
      <formula>-0.03</formula>
    </cfRule>
  </conditionalFormatting>
  <conditionalFormatting sqref="CB49">
    <cfRule type="cellIs" priority="784" operator="greaterThan" aboveAverage="0" equalAverage="0" bottom="0" percent="0" rank="0" text="" dxfId="782">
      <formula>0.03</formula>
    </cfRule>
    <cfRule type="cellIs" priority="785" operator="lessThan" aboveAverage="0" equalAverage="0" bottom="0" percent="0" rank="0" text="" dxfId="783">
      <formula>-0.03</formula>
    </cfRule>
  </conditionalFormatting>
  <conditionalFormatting sqref="BW50:CB50 BW43:CB48">
    <cfRule type="cellIs" priority="786" operator="greaterThan" aboveAverage="0" equalAverage="0" bottom="0" percent="0" rank="0" text="" dxfId="784">
      <formula>0.03</formula>
    </cfRule>
    <cfRule type="cellIs" priority="787" operator="lessThan" aboveAverage="0" equalAverage="0" bottom="0" percent="0" rank="0" text="" dxfId="785">
      <formula>-0.03</formula>
    </cfRule>
  </conditionalFormatting>
  <conditionalFormatting sqref="BW50:CB50 BW43:CB48">
    <cfRule type="cellIs" priority="788" operator="greaterThan" aboveAverage="0" equalAverage="0" bottom="0" percent="0" rank="0" text="" dxfId="786">
      <formula>0.03</formula>
    </cfRule>
    <cfRule type="cellIs" priority="789" operator="lessThan" aboveAverage="0" equalAverage="0" bottom="0" percent="0" rank="0" text="" dxfId="787">
      <formula>-0.03</formula>
    </cfRule>
  </conditionalFormatting>
  <conditionalFormatting sqref="BW49">
    <cfRule type="cellIs" priority="790" operator="greaterThan" aboveAverage="0" equalAverage="0" bottom="0" percent="0" rank="0" text="" dxfId="788">
      <formula>0.03</formula>
    </cfRule>
    <cfRule type="cellIs" priority="791" operator="lessThan" aboveAverage="0" equalAverage="0" bottom="0" percent="0" rank="0" text="" dxfId="789">
      <formula>-0.03</formula>
    </cfRule>
  </conditionalFormatting>
  <conditionalFormatting sqref="BX49:BY49">
    <cfRule type="cellIs" priority="792" operator="greaterThan" aboveAverage="0" equalAverage="0" bottom="0" percent="0" rank="0" text="" dxfId="790">
      <formula>0.03</formula>
    </cfRule>
    <cfRule type="cellIs" priority="793" operator="lessThan" aboveAverage="0" equalAverage="0" bottom="0" percent="0" rank="0" text="" dxfId="791">
      <formula>-0.03</formula>
    </cfRule>
  </conditionalFormatting>
  <conditionalFormatting sqref="BX49">
    <cfRule type="cellIs" priority="794" operator="greaterThan" aboveAverage="0" equalAverage="0" bottom="0" percent="0" rank="0" text="" dxfId="792">
      <formula>0.03</formula>
    </cfRule>
    <cfRule type="cellIs" priority="795" operator="lessThan" aboveAverage="0" equalAverage="0" bottom="0" percent="0" rank="0" text="" dxfId="793">
      <formula>-0.03</formula>
    </cfRule>
  </conditionalFormatting>
  <conditionalFormatting sqref="BY49">
    <cfRule type="cellIs" priority="796" operator="greaterThan" aboveAverage="0" equalAverage="0" bottom="0" percent="0" rank="0" text="" dxfId="794">
      <formula>0.03</formula>
    </cfRule>
    <cfRule type="cellIs" priority="797" operator="lessThan" aboveAverage="0" equalAverage="0" bottom="0" percent="0" rank="0" text="" dxfId="795">
      <formula>-0.03</formula>
    </cfRule>
  </conditionalFormatting>
  <conditionalFormatting sqref="BZ49">
    <cfRule type="cellIs" priority="798" operator="greaterThan" aboveAverage="0" equalAverage="0" bottom="0" percent="0" rank="0" text="" dxfId="796">
      <formula>0.03</formula>
    </cfRule>
    <cfRule type="cellIs" priority="799" operator="lessThan" aboveAverage="0" equalAverage="0" bottom="0" percent="0" rank="0" text="" dxfId="797">
      <formula>-0.03</formula>
    </cfRule>
  </conditionalFormatting>
  <conditionalFormatting sqref="CA49">
    <cfRule type="cellIs" priority="800" operator="greaterThan" aboveAverage="0" equalAverage="0" bottom="0" percent="0" rank="0" text="" dxfId="798">
      <formula>0.03</formula>
    </cfRule>
    <cfRule type="cellIs" priority="801" operator="lessThan" aboveAverage="0" equalAverage="0" bottom="0" percent="0" rank="0" text="" dxfId="799">
      <formula>-0.03</formula>
    </cfRule>
  </conditionalFormatting>
  <conditionalFormatting sqref="CB49">
    <cfRule type="cellIs" priority="802" operator="greaterThan" aboveAverage="0" equalAverage="0" bottom="0" percent="0" rank="0" text="" dxfId="800">
      <formula>0.03</formula>
    </cfRule>
    <cfRule type="cellIs" priority="803" operator="lessThan" aboveAverage="0" equalAverage="0" bottom="0" percent="0" rank="0" text="" dxfId="801">
      <formula>-0.03</formula>
    </cfRule>
  </conditionalFormatting>
  <conditionalFormatting sqref="BZ44:CB48 BZ50:CB50">
    <cfRule type="cellIs" priority="804" operator="greaterThan" aboveAverage="0" equalAverage="0" bottom="0" percent="0" rank="0" text="" dxfId="802">
      <formula>0.03</formula>
    </cfRule>
    <cfRule type="cellIs" priority="805" operator="lessThan" aboveAverage="0" equalAverage="0" bottom="0" percent="0" rank="0" text="" dxfId="8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7"/>
  <sheetViews>
    <sheetView showFormulas="false" showGridLines="true" showRowColHeaders="tru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V19" activeCellId="0" sqref="AV19:AY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2" min="20" style="1" width="8.75"/>
    <col collapsed="false" customWidth="true" hidden="false" outlineLevel="0" max="23" min="23" style="1" width="2.75"/>
    <col collapsed="false" customWidth="true" hidden="false" outlineLevel="0" max="24" min="24" style="1" width="9.74"/>
    <col collapsed="false" customWidth="true" hidden="false" outlineLevel="0" max="27" min="25" style="1" width="6.75"/>
    <col collapsed="false" customWidth="true" hidden="false" outlineLevel="0" max="30" min="28" style="1" width="8.75"/>
    <col collapsed="false" customWidth="true" hidden="false" outlineLevel="0" max="31" min="31" style="1" width="2.75"/>
    <col collapsed="false" customWidth="true" hidden="false" outlineLevel="0" max="34" min="32" style="1" width="8.75"/>
    <col collapsed="false" customWidth="true" hidden="false" outlineLevel="0" max="35" min="35" style="1" width="2.75"/>
    <col collapsed="false" customWidth="true" hidden="false" outlineLevel="0" max="36" min="36" style="1" width="9.74"/>
    <col collapsed="false" customWidth="true" hidden="false" outlineLevel="0" max="39" min="37" style="1" width="6.75"/>
    <col collapsed="false" customWidth="true" hidden="false" outlineLevel="0" max="42" min="40" style="1" width="8.75"/>
    <col collapsed="false" customWidth="true" hidden="false" outlineLevel="0" max="43" min="43" style="1" width="2.75"/>
    <col collapsed="false" customWidth="true" hidden="false" outlineLevel="0" max="46" min="44" style="1" width="8.75"/>
    <col collapsed="false" customWidth="true" hidden="false" outlineLevel="0" max="47" min="47" style="1" width="2.75"/>
    <col collapsed="false" customWidth="true" hidden="false" outlineLevel="0" max="48" min="48" style="1" width="9.74"/>
    <col collapsed="false" customWidth="true" hidden="false" outlineLevel="0" max="51" min="49" style="1" width="6.75"/>
    <col collapsed="false" customWidth="true" hidden="false" outlineLevel="0" max="54" min="52" style="1" width="8.75"/>
    <col collapsed="false" customWidth="true" hidden="false" outlineLevel="0" max="55" min="55" style="1" width="2.75"/>
    <col collapsed="false" customWidth="true" hidden="false" outlineLevel="0" max="58" min="56" style="1" width="8.75"/>
    <col collapsed="false" customWidth="true" hidden="false" outlineLevel="0" max="59" min="59" style="1" width="2.75"/>
    <col collapsed="false" customWidth="true" hidden="false" outlineLevel="0" max="60" min="60" style="1" width="9.74"/>
    <col collapsed="false" customWidth="true" hidden="false" outlineLevel="0" max="63" min="61" style="1" width="6.75"/>
    <col collapsed="false" customWidth="true" hidden="false" outlineLevel="0" max="66" min="64" style="1" width="8.75"/>
    <col collapsed="false" customWidth="true" hidden="false" outlineLevel="0" max="67" min="67" style="1" width="2.75"/>
    <col collapsed="false" customWidth="true" hidden="false" outlineLevel="0" max="70" min="68" style="1" width="8.75"/>
    <col collapsed="false" customWidth="true" hidden="false" outlineLevel="0" max="71" min="71" style="1" width="2.75"/>
    <col collapsed="false" customWidth="true" hidden="false" outlineLevel="0" max="72" min="72" style="1" width="9.74"/>
    <col collapsed="false" customWidth="true" hidden="false" outlineLevel="0" max="75" min="73" style="1" width="6.75"/>
    <col collapsed="false" customWidth="true" hidden="false" outlineLevel="0" max="78" min="76" style="1" width="8.75"/>
    <col collapsed="false" customWidth="true" hidden="false" outlineLevel="0" max="79" min="79" style="1" width="2.75"/>
    <col collapsed="false" customWidth="true" hidden="false" outlineLevel="0" max="82" min="80" style="1" width="8.75"/>
    <col collapsed="false" customWidth="true" hidden="false" outlineLevel="0" max="83" min="83" style="1" width="2.75"/>
    <col collapsed="false" customWidth="true" hidden="false" outlineLevel="0" max="84" min="84" style="1" width="9.74"/>
    <col collapsed="false" customWidth="true" hidden="false" outlineLevel="0" max="87" min="85" style="1" width="6.75"/>
    <col collapsed="false" customWidth="true" hidden="false" outlineLevel="0" max="90" min="88" style="1" width="8.75"/>
    <col collapsed="false" customWidth="true" hidden="false" outlineLevel="0" max="91" min="91" style="1" width="2.75"/>
    <col collapsed="false" customWidth="true" hidden="false" outlineLevel="0" max="94" min="92" style="1" width="8.75"/>
    <col collapsed="false" customWidth="false" hidden="false" outlineLevel="0" max="257" min="95" style="1" width="10.74"/>
  </cols>
  <sheetData>
    <row r="1" customFormat="false" ht="12.75" hidden="false" customHeight="false" outlineLevel="0" collapsed="false">
      <c r="D1" s="46" t="s">
        <v>29</v>
      </c>
      <c r="E1" s="46"/>
      <c r="F1" s="46"/>
      <c r="G1" s="46"/>
      <c r="H1" s="46"/>
      <c r="I1" s="46"/>
      <c r="J1" s="46"/>
      <c r="L1" s="46" t="str">
        <f aca="false">Summary!B2</f>
        <v>J0041</v>
      </c>
      <c r="M1" s="46"/>
      <c r="N1" s="46"/>
      <c r="O1" s="46"/>
      <c r="P1" s="46"/>
      <c r="Q1" s="46"/>
      <c r="R1" s="46"/>
      <c r="S1" s="47"/>
      <c r="T1" s="46" t="s">
        <v>30</v>
      </c>
      <c r="U1" s="46"/>
      <c r="V1" s="46"/>
      <c r="X1" s="46" t="str">
        <f aca="false">Summary!N2</f>
        <v>J0043</v>
      </c>
      <c r="Y1" s="46"/>
      <c r="Z1" s="46"/>
      <c r="AA1" s="46"/>
      <c r="AB1" s="46"/>
      <c r="AC1" s="46"/>
      <c r="AD1" s="46"/>
      <c r="AE1" s="47"/>
      <c r="AF1" s="46" t="s">
        <v>30</v>
      </c>
      <c r="AG1" s="46"/>
      <c r="AH1" s="46"/>
      <c r="AJ1" s="46" t="str">
        <f aca="false">Summary!Z2</f>
        <v>J0268</v>
      </c>
      <c r="AK1" s="46"/>
      <c r="AL1" s="46"/>
      <c r="AM1" s="46"/>
      <c r="AN1" s="46"/>
      <c r="AO1" s="46"/>
      <c r="AP1" s="46"/>
      <c r="AQ1" s="47"/>
      <c r="AR1" s="46" t="s">
        <v>30</v>
      </c>
      <c r="AS1" s="46"/>
      <c r="AT1" s="46"/>
      <c r="AV1" s="46" t="str">
        <f aca="false">Summary!AL2</f>
        <v>4 together</v>
      </c>
      <c r="AW1" s="46"/>
      <c r="AX1" s="46"/>
      <c r="AY1" s="46"/>
      <c r="AZ1" s="46"/>
      <c r="BA1" s="46"/>
      <c r="BB1" s="46"/>
      <c r="BC1" s="47"/>
      <c r="BD1" s="46" t="s">
        <v>30</v>
      </c>
      <c r="BE1" s="46"/>
      <c r="BF1" s="46"/>
      <c r="BH1" s="46" t="n">
        <f aca="false">Summary!AX2</f>
        <v>0</v>
      </c>
      <c r="BI1" s="46"/>
      <c r="BJ1" s="46"/>
      <c r="BK1" s="46"/>
      <c r="BL1" s="46"/>
      <c r="BM1" s="46"/>
      <c r="BN1" s="46"/>
      <c r="BO1" s="47"/>
      <c r="BP1" s="46" t="s">
        <v>30</v>
      </c>
      <c r="BQ1" s="46"/>
      <c r="BR1" s="46"/>
      <c r="BT1" s="46" t="n">
        <f aca="false">Summary!BJ2</f>
        <v>0</v>
      </c>
      <c r="BU1" s="46"/>
      <c r="BV1" s="46"/>
      <c r="BW1" s="46"/>
      <c r="BX1" s="46"/>
      <c r="BY1" s="46"/>
      <c r="BZ1" s="46"/>
      <c r="CA1" s="47"/>
      <c r="CB1" s="46" t="s">
        <v>30</v>
      </c>
      <c r="CC1" s="46"/>
      <c r="CD1" s="46"/>
      <c r="CF1" s="46" t="n">
        <f aca="false">Summary!BV2</f>
        <v>0</v>
      </c>
      <c r="CG1" s="46"/>
      <c r="CH1" s="46"/>
      <c r="CI1" s="46"/>
      <c r="CJ1" s="46"/>
      <c r="CK1" s="46"/>
      <c r="CL1" s="46"/>
      <c r="CM1" s="47"/>
      <c r="CN1" s="46" t="s">
        <v>30</v>
      </c>
      <c r="CO1" s="46"/>
      <c r="CP1" s="46"/>
    </row>
    <row r="2" customFormat="false" ht="12.75" hidden="false" customHeight="false" outlineLevel="0" collapsed="false">
      <c r="A2" s="48"/>
      <c r="B2" s="49"/>
      <c r="C2" s="50" t="s">
        <v>31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36</v>
      </c>
      <c r="I2" s="52" t="s">
        <v>37</v>
      </c>
      <c r="J2" s="53" t="s">
        <v>38</v>
      </c>
      <c r="K2" s="47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36</v>
      </c>
      <c r="Q2" s="52" t="s">
        <v>37</v>
      </c>
      <c r="R2" s="53" t="s">
        <v>38</v>
      </c>
      <c r="S2" s="28"/>
      <c r="T2" s="51" t="s">
        <v>6</v>
      </c>
      <c r="U2" s="52" t="s">
        <v>7</v>
      </c>
      <c r="V2" s="53" t="s">
        <v>8</v>
      </c>
      <c r="W2" s="47"/>
      <c r="X2" s="51" t="s">
        <v>32</v>
      </c>
      <c r="Y2" s="52" t="s">
        <v>33</v>
      </c>
      <c r="Z2" s="52" t="s">
        <v>34</v>
      </c>
      <c r="AA2" s="52" t="s">
        <v>35</v>
      </c>
      <c r="AB2" s="52" t="s">
        <v>36</v>
      </c>
      <c r="AC2" s="52" t="s">
        <v>37</v>
      </c>
      <c r="AD2" s="53" t="s">
        <v>38</v>
      </c>
      <c r="AE2" s="28"/>
      <c r="AF2" s="51" t="s">
        <v>6</v>
      </c>
      <c r="AG2" s="52" t="s">
        <v>7</v>
      </c>
      <c r="AH2" s="53" t="s">
        <v>8</v>
      </c>
      <c r="AI2" s="47"/>
      <c r="AJ2" s="51" t="s">
        <v>32</v>
      </c>
      <c r="AK2" s="52" t="s">
        <v>33</v>
      </c>
      <c r="AL2" s="52" t="s">
        <v>34</v>
      </c>
      <c r="AM2" s="52" t="s">
        <v>35</v>
      </c>
      <c r="AN2" s="52" t="s">
        <v>36</v>
      </c>
      <c r="AO2" s="52" t="s">
        <v>37</v>
      </c>
      <c r="AP2" s="53" t="s">
        <v>38</v>
      </c>
      <c r="AQ2" s="28"/>
      <c r="AR2" s="51" t="s">
        <v>6</v>
      </c>
      <c r="AS2" s="52" t="s">
        <v>7</v>
      </c>
      <c r="AT2" s="53" t="s">
        <v>8</v>
      </c>
      <c r="AU2" s="47"/>
      <c r="AV2" s="51" t="s">
        <v>32</v>
      </c>
      <c r="AW2" s="52" t="s">
        <v>33</v>
      </c>
      <c r="AX2" s="52" t="s">
        <v>34</v>
      </c>
      <c r="AY2" s="52" t="s">
        <v>35</v>
      </c>
      <c r="AZ2" s="52" t="s">
        <v>36</v>
      </c>
      <c r="BA2" s="52" t="s">
        <v>37</v>
      </c>
      <c r="BB2" s="53" t="s">
        <v>38</v>
      </c>
      <c r="BC2" s="28"/>
      <c r="BD2" s="51" t="s">
        <v>6</v>
      </c>
      <c r="BE2" s="52" t="s">
        <v>7</v>
      </c>
      <c r="BF2" s="53" t="s">
        <v>8</v>
      </c>
      <c r="BG2" s="47"/>
      <c r="BH2" s="51" t="s">
        <v>32</v>
      </c>
      <c r="BI2" s="52" t="s">
        <v>33</v>
      </c>
      <c r="BJ2" s="52" t="s">
        <v>34</v>
      </c>
      <c r="BK2" s="52" t="s">
        <v>35</v>
      </c>
      <c r="BL2" s="52" t="s">
        <v>36</v>
      </c>
      <c r="BM2" s="52" t="s">
        <v>37</v>
      </c>
      <c r="BN2" s="53" t="s">
        <v>38</v>
      </c>
      <c r="BO2" s="28"/>
      <c r="BP2" s="51" t="s">
        <v>6</v>
      </c>
      <c r="BQ2" s="52" t="s">
        <v>7</v>
      </c>
      <c r="BR2" s="53" t="s">
        <v>8</v>
      </c>
      <c r="BS2" s="47"/>
      <c r="BT2" s="51" t="s">
        <v>32</v>
      </c>
      <c r="BU2" s="52" t="s">
        <v>33</v>
      </c>
      <c r="BV2" s="52" t="s">
        <v>34</v>
      </c>
      <c r="BW2" s="52" t="s">
        <v>35</v>
      </c>
      <c r="BX2" s="52" t="s">
        <v>36</v>
      </c>
      <c r="BY2" s="52" t="s">
        <v>37</v>
      </c>
      <c r="BZ2" s="53" t="s">
        <v>38</v>
      </c>
      <c r="CA2" s="28"/>
      <c r="CB2" s="51" t="s">
        <v>6</v>
      </c>
      <c r="CC2" s="52" t="s">
        <v>7</v>
      </c>
      <c r="CD2" s="53" t="s">
        <v>8</v>
      </c>
      <c r="CE2" s="47"/>
      <c r="CF2" s="51" t="s">
        <v>32</v>
      </c>
      <c r="CG2" s="52" t="s">
        <v>33</v>
      </c>
      <c r="CH2" s="52" t="s">
        <v>34</v>
      </c>
      <c r="CI2" s="52" t="s">
        <v>35</v>
      </c>
      <c r="CJ2" s="52" t="s">
        <v>36</v>
      </c>
      <c r="CK2" s="52" t="s">
        <v>37</v>
      </c>
      <c r="CL2" s="53" t="s">
        <v>38</v>
      </c>
      <c r="CM2" s="28"/>
      <c r="CN2" s="51" t="s">
        <v>6</v>
      </c>
      <c r="CO2" s="52" t="s">
        <v>7</v>
      </c>
      <c r="CP2" s="53" t="s">
        <v>8</v>
      </c>
    </row>
    <row r="3" customFormat="false" ht="12" hidden="false" customHeight="false" outlineLevel="0" collapsed="false">
      <c r="A3" s="86" t="s">
        <v>9</v>
      </c>
      <c r="B3" s="86" t="s">
        <v>39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90"/>
      <c r="X3" s="107"/>
      <c r="Y3" s="108"/>
      <c r="Z3" s="108"/>
      <c r="AA3" s="108"/>
      <c r="AB3" s="108"/>
      <c r="AC3" s="108"/>
      <c r="AD3" s="109"/>
      <c r="AE3" s="110"/>
      <c r="AF3" s="111"/>
      <c r="AG3" s="112"/>
      <c r="AH3" s="113"/>
      <c r="AI3" s="90"/>
      <c r="AJ3" s="107"/>
      <c r="AK3" s="108"/>
      <c r="AL3" s="108"/>
      <c r="AM3" s="108"/>
      <c r="AN3" s="108"/>
      <c r="AO3" s="108"/>
      <c r="AP3" s="109"/>
      <c r="AQ3" s="110"/>
      <c r="AR3" s="111"/>
      <c r="AS3" s="112"/>
      <c r="AT3" s="113"/>
      <c r="AU3" s="90"/>
      <c r="AV3" s="107"/>
      <c r="AW3" s="108"/>
      <c r="AX3" s="108"/>
      <c r="AY3" s="108"/>
      <c r="AZ3" s="108"/>
      <c r="BA3" s="108"/>
      <c r="BB3" s="109"/>
      <c r="BC3" s="110"/>
      <c r="BD3" s="111"/>
      <c r="BE3" s="112"/>
      <c r="BF3" s="113"/>
      <c r="BG3" s="90"/>
      <c r="BH3" s="107"/>
      <c r="BI3" s="108"/>
      <c r="BJ3" s="108"/>
      <c r="BK3" s="108"/>
      <c r="BL3" s="108"/>
      <c r="BM3" s="108"/>
      <c r="BN3" s="109"/>
      <c r="BO3" s="110"/>
      <c r="BP3" s="111"/>
      <c r="BQ3" s="112"/>
      <c r="BR3" s="113"/>
      <c r="BS3" s="90"/>
      <c r="BT3" s="107"/>
      <c r="BU3" s="108"/>
      <c r="BV3" s="108"/>
      <c r="BW3" s="108"/>
      <c r="BX3" s="108"/>
      <c r="BY3" s="108"/>
      <c r="BZ3" s="109"/>
      <c r="CA3" s="110"/>
      <c r="CB3" s="111"/>
      <c r="CC3" s="112"/>
      <c r="CD3" s="113"/>
      <c r="CE3" s="90"/>
      <c r="CF3" s="107"/>
      <c r="CG3" s="108"/>
      <c r="CH3" s="108"/>
      <c r="CI3" s="108"/>
      <c r="CJ3" s="108"/>
      <c r="CK3" s="108"/>
      <c r="CL3" s="109"/>
      <c r="CM3" s="110"/>
      <c r="CN3" s="111"/>
      <c r="CO3" s="112"/>
      <c r="CP3" s="113"/>
    </row>
    <row r="4" customFormat="false" ht="12" hidden="false" customHeight="false" outlineLevel="0" collapsed="false">
      <c r="A4" s="84" t="s">
        <v>40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90"/>
      <c r="X4" s="114"/>
      <c r="Y4" s="115"/>
      <c r="Z4" s="115"/>
      <c r="AA4" s="115"/>
      <c r="AB4" s="115"/>
      <c r="AC4" s="115"/>
      <c r="AD4" s="116"/>
      <c r="AE4" s="110"/>
      <c r="AF4" s="117"/>
      <c r="AG4" s="118"/>
      <c r="AH4" s="119"/>
      <c r="AI4" s="90"/>
      <c r="AJ4" s="114"/>
      <c r="AK4" s="115"/>
      <c r="AL4" s="115"/>
      <c r="AM4" s="115"/>
      <c r="AN4" s="115"/>
      <c r="AO4" s="115"/>
      <c r="AP4" s="116"/>
      <c r="AQ4" s="110"/>
      <c r="AR4" s="117"/>
      <c r="AS4" s="118"/>
      <c r="AT4" s="119"/>
      <c r="AU4" s="90"/>
      <c r="AV4" s="114"/>
      <c r="AW4" s="115"/>
      <c r="AX4" s="115"/>
      <c r="AY4" s="115"/>
      <c r="AZ4" s="115"/>
      <c r="BA4" s="115"/>
      <c r="BB4" s="116"/>
      <c r="BC4" s="110"/>
      <c r="BD4" s="117"/>
      <c r="BE4" s="118"/>
      <c r="BF4" s="119"/>
      <c r="BG4" s="90"/>
      <c r="BH4" s="114"/>
      <c r="BI4" s="115"/>
      <c r="BJ4" s="115"/>
      <c r="BK4" s="115"/>
      <c r="BL4" s="115"/>
      <c r="BM4" s="115"/>
      <c r="BN4" s="116"/>
      <c r="BO4" s="110"/>
      <c r="BP4" s="117"/>
      <c r="BQ4" s="118"/>
      <c r="BR4" s="119"/>
      <c r="BS4" s="90"/>
      <c r="BT4" s="114"/>
      <c r="BU4" s="115"/>
      <c r="BV4" s="115"/>
      <c r="BW4" s="115"/>
      <c r="BX4" s="115"/>
      <c r="BY4" s="115"/>
      <c r="BZ4" s="116"/>
      <c r="CA4" s="110"/>
      <c r="CB4" s="117"/>
      <c r="CC4" s="118"/>
      <c r="CD4" s="119"/>
      <c r="CE4" s="90"/>
      <c r="CF4" s="114"/>
      <c r="CG4" s="115"/>
      <c r="CH4" s="115"/>
      <c r="CI4" s="115"/>
      <c r="CJ4" s="115"/>
      <c r="CK4" s="115"/>
      <c r="CL4" s="116"/>
      <c r="CM4" s="110"/>
      <c r="CN4" s="117"/>
      <c r="CO4" s="118"/>
      <c r="CP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90"/>
      <c r="X5" s="114"/>
      <c r="Y5" s="115"/>
      <c r="Z5" s="115"/>
      <c r="AA5" s="115"/>
      <c r="AB5" s="115"/>
      <c r="AC5" s="115"/>
      <c r="AD5" s="116"/>
      <c r="AE5" s="110"/>
      <c r="AF5" s="117"/>
      <c r="AG5" s="118"/>
      <c r="AH5" s="119"/>
      <c r="AI5" s="90"/>
      <c r="AJ5" s="114"/>
      <c r="AK5" s="115"/>
      <c r="AL5" s="115"/>
      <c r="AM5" s="115"/>
      <c r="AN5" s="115"/>
      <c r="AO5" s="115"/>
      <c r="AP5" s="116"/>
      <c r="AQ5" s="110"/>
      <c r="AR5" s="117"/>
      <c r="AS5" s="118"/>
      <c r="AT5" s="119"/>
      <c r="AU5" s="90"/>
      <c r="AV5" s="114"/>
      <c r="AW5" s="115"/>
      <c r="AX5" s="115"/>
      <c r="AY5" s="115"/>
      <c r="AZ5" s="115"/>
      <c r="BA5" s="115"/>
      <c r="BB5" s="116"/>
      <c r="BC5" s="110"/>
      <c r="BD5" s="117"/>
      <c r="BE5" s="118"/>
      <c r="BF5" s="119"/>
      <c r="BG5" s="90"/>
      <c r="BH5" s="114"/>
      <c r="BI5" s="115"/>
      <c r="BJ5" s="115"/>
      <c r="BK5" s="115"/>
      <c r="BL5" s="115"/>
      <c r="BM5" s="115"/>
      <c r="BN5" s="116"/>
      <c r="BO5" s="110"/>
      <c r="BP5" s="117"/>
      <c r="BQ5" s="118"/>
      <c r="BR5" s="119"/>
      <c r="BS5" s="90"/>
      <c r="BT5" s="114"/>
      <c r="BU5" s="115"/>
      <c r="BV5" s="115"/>
      <c r="BW5" s="115"/>
      <c r="BX5" s="115"/>
      <c r="BY5" s="115"/>
      <c r="BZ5" s="116"/>
      <c r="CA5" s="110"/>
      <c r="CB5" s="117"/>
      <c r="CC5" s="118"/>
      <c r="CD5" s="119"/>
      <c r="CE5" s="90"/>
      <c r="CF5" s="114"/>
      <c r="CG5" s="115"/>
      <c r="CH5" s="115"/>
      <c r="CI5" s="115"/>
      <c r="CJ5" s="115"/>
      <c r="CK5" s="115"/>
      <c r="CL5" s="116"/>
      <c r="CM5" s="110"/>
      <c r="CN5" s="117"/>
      <c r="CO5" s="118"/>
      <c r="CP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90"/>
      <c r="X6" s="120"/>
      <c r="Y6" s="121"/>
      <c r="Z6" s="121"/>
      <c r="AA6" s="121"/>
      <c r="AB6" s="121"/>
      <c r="AC6" s="121"/>
      <c r="AD6" s="122"/>
      <c r="AE6" s="110"/>
      <c r="AF6" s="123"/>
      <c r="AG6" s="124"/>
      <c r="AH6" s="125"/>
      <c r="AI6" s="90"/>
      <c r="AJ6" s="120"/>
      <c r="AK6" s="121"/>
      <c r="AL6" s="121"/>
      <c r="AM6" s="121"/>
      <c r="AN6" s="121"/>
      <c r="AO6" s="121"/>
      <c r="AP6" s="122"/>
      <c r="AQ6" s="110"/>
      <c r="AR6" s="123"/>
      <c r="AS6" s="124"/>
      <c r="AT6" s="125"/>
      <c r="AU6" s="90"/>
      <c r="AV6" s="120"/>
      <c r="AW6" s="121"/>
      <c r="AX6" s="121"/>
      <c r="AY6" s="121"/>
      <c r="AZ6" s="121"/>
      <c r="BA6" s="121"/>
      <c r="BB6" s="122"/>
      <c r="BC6" s="110"/>
      <c r="BD6" s="123"/>
      <c r="BE6" s="124"/>
      <c r="BF6" s="125"/>
      <c r="BG6" s="90"/>
      <c r="BH6" s="120"/>
      <c r="BI6" s="121"/>
      <c r="BJ6" s="121"/>
      <c r="BK6" s="121"/>
      <c r="BL6" s="121"/>
      <c r="BM6" s="121"/>
      <c r="BN6" s="122"/>
      <c r="BO6" s="110"/>
      <c r="BP6" s="123"/>
      <c r="BQ6" s="124"/>
      <c r="BR6" s="125"/>
      <c r="BS6" s="90"/>
      <c r="BT6" s="120"/>
      <c r="BU6" s="121"/>
      <c r="BV6" s="121"/>
      <c r="BW6" s="121"/>
      <c r="BX6" s="121"/>
      <c r="BY6" s="121"/>
      <c r="BZ6" s="122"/>
      <c r="CA6" s="110"/>
      <c r="CB6" s="123"/>
      <c r="CC6" s="124"/>
      <c r="CD6" s="125"/>
      <c r="CE6" s="90"/>
      <c r="CF6" s="120"/>
      <c r="CG6" s="121"/>
      <c r="CH6" s="121"/>
      <c r="CI6" s="121"/>
      <c r="CJ6" s="121"/>
      <c r="CK6" s="121"/>
      <c r="CL6" s="122"/>
      <c r="CM6" s="110"/>
      <c r="CN6" s="123"/>
      <c r="CO6" s="124"/>
      <c r="CP6" s="125"/>
    </row>
    <row r="7" customFormat="false" ht="12" hidden="false" customHeight="false" outlineLevel="0" collapsed="false">
      <c r="A7" s="84"/>
      <c r="B7" s="86" t="s">
        <v>4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3"/>
      <c r="W7" s="90"/>
      <c r="X7" s="107"/>
      <c r="Y7" s="108"/>
      <c r="Z7" s="108"/>
      <c r="AA7" s="108"/>
      <c r="AB7" s="108"/>
      <c r="AC7" s="108"/>
      <c r="AD7" s="109"/>
      <c r="AE7" s="110"/>
      <c r="AF7" s="111"/>
      <c r="AG7" s="112"/>
      <c r="AH7" s="113"/>
      <c r="AI7" s="90"/>
      <c r="AJ7" s="107"/>
      <c r="AK7" s="108"/>
      <c r="AL7" s="108"/>
      <c r="AM7" s="108"/>
      <c r="AN7" s="108"/>
      <c r="AO7" s="108"/>
      <c r="AP7" s="109"/>
      <c r="AQ7" s="110"/>
      <c r="AR7" s="111"/>
      <c r="AS7" s="112"/>
      <c r="AT7" s="113"/>
      <c r="AU7" s="90"/>
      <c r="AV7" s="107"/>
      <c r="AW7" s="108"/>
      <c r="AX7" s="108"/>
      <c r="AY7" s="108"/>
      <c r="AZ7" s="108"/>
      <c r="BA7" s="108"/>
      <c r="BB7" s="109"/>
      <c r="BC7" s="110"/>
      <c r="BD7" s="111"/>
      <c r="BE7" s="112"/>
      <c r="BF7" s="113"/>
      <c r="BG7" s="90"/>
      <c r="BH7" s="107"/>
      <c r="BI7" s="108"/>
      <c r="BJ7" s="108"/>
      <c r="BK7" s="108"/>
      <c r="BL7" s="108"/>
      <c r="BM7" s="108"/>
      <c r="BN7" s="109"/>
      <c r="BO7" s="110"/>
      <c r="BP7" s="111"/>
      <c r="BQ7" s="112"/>
      <c r="BR7" s="113"/>
      <c r="BS7" s="90"/>
      <c r="BT7" s="107"/>
      <c r="BU7" s="108"/>
      <c r="BV7" s="108"/>
      <c r="BW7" s="108"/>
      <c r="BX7" s="108"/>
      <c r="BY7" s="108"/>
      <c r="BZ7" s="109"/>
      <c r="CA7" s="110"/>
      <c r="CB7" s="111"/>
      <c r="CC7" s="112"/>
      <c r="CD7" s="113"/>
      <c r="CE7" s="90"/>
      <c r="CF7" s="107"/>
      <c r="CG7" s="108"/>
      <c r="CH7" s="108"/>
      <c r="CI7" s="108"/>
      <c r="CJ7" s="108"/>
      <c r="CK7" s="108"/>
      <c r="CL7" s="109"/>
      <c r="CM7" s="110"/>
      <c r="CN7" s="111"/>
      <c r="CO7" s="112"/>
      <c r="CP7" s="113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9"/>
      <c r="W8" s="90"/>
      <c r="X8" s="114"/>
      <c r="Y8" s="115"/>
      <c r="Z8" s="115"/>
      <c r="AA8" s="115"/>
      <c r="AB8" s="115"/>
      <c r="AC8" s="115"/>
      <c r="AD8" s="116"/>
      <c r="AE8" s="110"/>
      <c r="AF8" s="117"/>
      <c r="AG8" s="118"/>
      <c r="AH8" s="119"/>
      <c r="AI8" s="90"/>
      <c r="AJ8" s="114"/>
      <c r="AK8" s="115"/>
      <c r="AL8" s="115"/>
      <c r="AM8" s="115"/>
      <c r="AN8" s="115"/>
      <c r="AO8" s="115"/>
      <c r="AP8" s="116"/>
      <c r="AQ8" s="110"/>
      <c r="AR8" s="117"/>
      <c r="AS8" s="118"/>
      <c r="AT8" s="119"/>
      <c r="AU8" s="90"/>
      <c r="AV8" s="114"/>
      <c r="AW8" s="115"/>
      <c r="AX8" s="115"/>
      <c r="AY8" s="115"/>
      <c r="AZ8" s="115"/>
      <c r="BA8" s="115"/>
      <c r="BB8" s="116"/>
      <c r="BC8" s="110"/>
      <c r="BD8" s="117"/>
      <c r="BE8" s="118"/>
      <c r="BF8" s="119"/>
      <c r="BG8" s="90"/>
      <c r="BH8" s="114"/>
      <c r="BI8" s="115"/>
      <c r="BJ8" s="115"/>
      <c r="BK8" s="115"/>
      <c r="BL8" s="115"/>
      <c r="BM8" s="115"/>
      <c r="BN8" s="116"/>
      <c r="BO8" s="110"/>
      <c r="BP8" s="117"/>
      <c r="BQ8" s="118"/>
      <c r="BR8" s="119"/>
      <c r="BS8" s="90"/>
      <c r="BT8" s="114"/>
      <c r="BU8" s="115"/>
      <c r="BV8" s="115"/>
      <c r="BW8" s="115"/>
      <c r="BX8" s="115"/>
      <c r="BY8" s="115"/>
      <c r="BZ8" s="116"/>
      <c r="CA8" s="110"/>
      <c r="CB8" s="117"/>
      <c r="CC8" s="118"/>
      <c r="CD8" s="119"/>
      <c r="CE8" s="90"/>
      <c r="CF8" s="114"/>
      <c r="CG8" s="115"/>
      <c r="CH8" s="115"/>
      <c r="CI8" s="115"/>
      <c r="CJ8" s="115"/>
      <c r="CK8" s="115"/>
      <c r="CL8" s="116"/>
      <c r="CM8" s="110"/>
      <c r="CN8" s="117"/>
      <c r="CO8" s="118"/>
      <c r="CP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6"/>
      <c r="V9" s="119"/>
      <c r="W9" s="90"/>
      <c r="X9" s="114"/>
      <c r="Y9" s="115"/>
      <c r="Z9" s="115"/>
      <c r="AA9" s="115"/>
      <c r="AB9" s="115"/>
      <c r="AC9" s="115"/>
      <c r="AD9" s="116"/>
      <c r="AE9" s="110"/>
      <c r="AF9" s="117"/>
      <c r="AG9" s="126"/>
      <c r="AH9" s="119"/>
      <c r="AI9" s="90"/>
      <c r="AJ9" s="114"/>
      <c r="AK9" s="115"/>
      <c r="AL9" s="115"/>
      <c r="AM9" s="115"/>
      <c r="AN9" s="115"/>
      <c r="AO9" s="115"/>
      <c r="AP9" s="116"/>
      <c r="AQ9" s="110"/>
      <c r="AR9" s="117"/>
      <c r="AS9" s="126"/>
      <c r="AT9" s="119"/>
      <c r="AU9" s="90"/>
      <c r="AV9" s="114"/>
      <c r="AW9" s="115"/>
      <c r="AX9" s="115"/>
      <c r="AY9" s="115"/>
      <c r="AZ9" s="115"/>
      <c r="BA9" s="115"/>
      <c r="BB9" s="116"/>
      <c r="BC9" s="110"/>
      <c r="BD9" s="117"/>
      <c r="BE9" s="126"/>
      <c r="BF9" s="119"/>
      <c r="BG9" s="90"/>
      <c r="BH9" s="114"/>
      <c r="BI9" s="115"/>
      <c r="BJ9" s="115"/>
      <c r="BK9" s="115"/>
      <c r="BL9" s="115"/>
      <c r="BM9" s="115"/>
      <c r="BN9" s="116"/>
      <c r="BO9" s="110"/>
      <c r="BP9" s="117"/>
      <c r="BQ9" s="126"/>
      <c r="BR9" s="119"/>
      <c r="BS9" s="90"/>
      <c r="BT9" s="114"/>
      <c r="BU9" s="115"/>
      <c r="BV9" s="115"/>
      <c r="BW9" s="115"/>
      <c r="BX9" s="115"/>
      <c r="BY9" s="115"/>
      <c r="BZ9" s="116"/>
      <c r="CA9" s="110"/>
      <c r="CB9" s="117"/>
      <c r="CC9" s="126"/>
      <c r="CD9" s="119"/>
      <c r="CE9" s="90"/>
      <c r="CF9" s="114"/>
      <c r="CG9" s="115"/>
      <c r="CH9" s="115"/>
      <c r="CI9" s="115"/>
      <c r="CJ9" s="115"/>
      <c r="CK9" s="115"/>
      <c r="CL9" s="116"/>
      <c r="CM9" s="110"/>
      <c r="CN9" s="117"/>
      <c r="CO9" s="126"/>
      <c r="CP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5"/>
      <c r="W10" s="90"/>
      <c r="X10" s="120"/>
      <c r="Y10" s="121"/>
      <c r="Z10" s="121"/>
      <c r="AA10" s="121"/>
      <c r="AB10" s="121"/>
      <c r="AC10" s="121"/>
      <c r="AD10" s="122"/>
      <c r="AE10" s="110"/>
      <c r="AF10" s="123"/>
      <c r="AG10" s="124"/>
      <c r="AH10" s="125"/>
      <c r="AI10" s="90"/>
      <c r="AJ10" s="120"/>
      <c r="AK10" s="121"/>
      <c r="AL10" s="121"/>
      <c r="AM10" s="121"/>
      <c r="AN10" s="121"/>
      <c r="AO10" s="121"/>
      <c r="AP10" s="122"/>
      <c r="AQ10" s="110"/>
      <c r="AR10" s="123"/>
      <c r="AS10" s="124"/>
      <c r="AT10" s="125"/>
      <c r="AU10" s="90"/>
      <c r="AV10" s="120"/>
      <c r="AW10" s="121"/>
      <c r="AX10" s="121"/>
      <c r="AY10" s="121"/>
      <c r="AZ10" s="121"/>
      <c r="BA10" s="121"/>
      <c r="BB10" s="122"/>
      <c r="BC10" s="110"/>
      <c r="BD10" s="123"/>
      <c r="BE10" s="124"/>
      <c r="BF10" s="125"/>
      <c r="BG10" s="90"/>
      <c r="BH10" s="120"/>
      <c r="BI10" s="121"/>
      <c r="BJ10" s="121"/>
      <c r="BK10" s="121"/>
      <c r="BL10" s="121"/>
      <c r="BM10" s="121"/>
      <c r="BN10" s="122"/>
      <c r="BO10" s="110"/>
      <c r="BP10" s="123"/>
      <c r="BQ10" s="124"/>
      <c r="BR10" s="125"/>
      <c r="BS10" s="90"/>
      <c r="BT10" s="120"/>
      <c r="BU10" s="121"/>
      <c r="BV10" s="121"/>
      <c r="BW10" s="121"/>
      <c r="BX10" s="121"/>
      <c r="BY10" s="121"/>
      <c r="BZ10" s="122"/>
      <c r="CA10" s="110"/>
      <c r="CB10" s="123"/>
      <c r="CC10" s="124"/>
      <c r="CD10" s="125"/>
      <c r="CE10" s="90"/>
      <c r="CF10" s="120"/>
      <c r="CG10" s="121"/>
      <c r="CH10" s="121"/>
      <c r="CI10" s="121"/>
      <c r="CJ10" s="121"/>
      <c r="CK10" s="121"/>
      <c r="CL10" s="122"/>
      <c r="CM10" s="110"/>
      <c r="CN10" s="123"/>
      <c r="CO10" s="124"/>
      <c r="CP10" s="125"/>
    </row>
    <row r="11" customFormat="false" ht="12" hidden="false" customHeight="false" outlineLevel="0" collapsed="false">
      <c r="A11" s="84"/>
      <c r="B11" s="86" t="s">
        <v>42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3"/>
      <c r="W11" s="90"/>
      <c r="X11" s="107"/>
      <c r="Y11" s="108"/>
      <c r="Z11" s="108"/>
      <c r="AA11" s="108"/>
      <c r="AB11" s="108"/>
      <c r="AC11" s="108"/>
      <c r="AD11" s="109"/>
      <c r="AE11" s="110"/>
      <c r="AF11" s="111"/>
      <c r="AG11" s="112"/>
      <c r="AH11" s="113"/>
      <c r="AI11" s="90"/>
      <c r="AJ11" s="107"/>
      <c r="AK11" s="108"/>
      <c r="AL11" s="108"/>
      <c r="AM11" s="108"/>
      <c r="AN11" s="108"/>
      <c r="AO11" s="108"/>
      <c r="AP11" s="109"/>
      <c r="AQ11" s="110"/>
      <c r="AR11" s="111"/>
      <c r="AS11" s="112"/>
      <c r="AT11" s="113"/>
      <c r="AU11" s="90"/>
      <c r="AV11" s="107"/>
      <c r="AW11" s="108"/>
      <c r="AX11" s="108"/>
      <c r="AY11" s="108"/>
      <c r="AZ11" s="108"/>
      <c r="BA11" s="108"/>
      <c r="BB11" s="109"/>
      <c r="BC11" s="110"/>
      <c r="BD11" s="111"/>
      <c r="BE11" s="112"/>
      <c r="BF11" s="113"/>
      <c r="BG11" s="90"/>
      <c r="BH11" s="107"/>
      <c r="BI11" s="108"/>
      <c r="BJ11" s="108"/>
      <c r="BK11" s="108"/>
      <c r="BL11" s="108"/>
      <c r="BM11" s="108"/>
      <c r="BN11" s="109"/>
      <c r="BO11" s="110"/>
      <c r="BP11" s="111"/>
      <c r="BQ11" s="112"/>
      <c r="BR11" s="113"/>
      <c r="BS11" s="90"/>
      <c r="BT11" s="107"/>
      <c r="BU11" s="108"/>
      <c r="BV11" s="108"/>
      <c r="BW11" s="108"/>
      <c r="BX11" s="108"/>
      <c r="BY11" s="108"/>
      <c r="BZ11" s="109"/>
      <c r="CA11" s="110"/>
      <c r="CB11" s="111"/>
      <c r="CC11" s="112"/>
      <c r="CD11" s="113"/>
      <c r="CE11" s="90"/>
      <c r="CF11" s="107"/>
      <c r="CG11" s="108"/>
      <c r="CH11" s="108"/>
      <c r="CI11" s="108"/>
      <c r="CJ11" s="108"/>
      <c r="CK11" s="108"/>
      <c r="CL11" s="109"/>
      <c r="CM11" s="110"/>
      <c r="CN11" s="111"/>
      <c r="CO11" s="112"/>
      <c r="CP11" s="113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9"/>
      <c r="W12" s="90"/>
      <c r="X12" s="114"/>
      <c r="Y12" s="115"/>
      <c r="Z12" s="115"/>
      <c r="AA12" s="115"/>
      <c r="AB12" s="115"/>
      <c r="AC12" s="115"/>
      <c r="AD12" s="116"/>
      <c r="AE12" s="110"/>
      <c r="AF12" s="117"/>
      <c r="AG12" s="118"/>
      <c r="AH12" s="119"/>
      <c r="AI12" s="90"/>
      <c r="AJ12" s="114"/>
      <c r="AK12" s="115"/>
      <c r="AL12" s="115"/>
      <c r="AM12" s="115"/>
      <c r="AN12" s="115"/>
      <c r="AO12" s="115"/>
      <c r="AP12" s="116"/>
      <c r="AQ12" s="110"/>
      <c r="AR12" s="117"/>
      <c r="AS12" s="118"/>
      <c r="AT12" s="119"/>
      <c r="AU12" s="90"/>
      <c r="AV12" s="114"/>
      <c r="AW12" s="115"/>
      <c r="AX12" s="115"/>
      <c r="AY12" s="115"/>
      <c r="AZ12" s="115"/>
      <c r="BA12" s="115"/>
      <c r="BB12" s="116"/>
      <c r="BC12" s="110"/>
      <c r="BD12" s="117"/>
      <c r="BE12" s="118"/>
      <c r="BF12" s="119"/>
      <c r="BG12" s="90"/>
      <c r="BH12" s="114"/>
      <c r="BI12" s="115"/>
      <c r="BJ12" s="115"/>
      <c r="BK12" s="115"/>
      <c r="BL12" s="115"/>
      <c r="BM12" s="115"/>
      <c r="BN12" s="116"/>
      <c r="BO12" s="110"/>
      <c r="BP12" s="117"/>
      <c r="BQ12" s="118"/>
      <c r="BR12" s="119"/>
      <c r="BS12" s="90"/>
      <c r="BT12" s="114"/>
      <c r="BU12" s="115"/>
      <c r="BV12" s="115"/>
      <c r="BW12" s="115"/>
      <c r="BX12" s="115"/>
      <c r="BY12" s="115"/>
      <c r="BZ12" s="116"/>
      <c r="CA12" s="110"/>
      <c r="CB12" s="117"/>
      <c r="CC12" s="118"/>
      <c r="CD12" s="119"/>
      <c r="CE12" s="90"/>
      <c r="CF12" s="114"/>
      <c r="CG12" s="115"/>
      <c r="CH12" s="115"/>
      <c r="CI12" s="115"/>
      <c r="CJ12" s="115"/>
      <c r="CK12" s="115"/>
      <c r="CL12" s="116"/>
      <c r="CM12" s="110"/>
      <c r="CN12" s="117"/>
      <c r="CO12" s="118"/>
      <c r="CP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9"/>
      <c r="W13" s="90"/>
      <c r="X13" s="114"/>
      <c r="Y13" s="115"/>
      <c r="Z13" s="115"/>
      <c r="AA13" s="115"/>
      <c r="AB13" s="115"/>
      <c r="AC13" s="115"/>
      <c r="AD13" s="116"/>
      <c r="AE13" s="110"/>
      <c r="AF13" s="117"/>
      <c r="AG13" s="118"/>
      <c r="AH13" s="119"/>
      <c r="AI13" s="90"/>
      <c r="AJ13" s="114"/>
      <c r="AK13" s="115"/>
      <c r="AL13" s="115"/>
      <c r="AM13" s="115"/>
      <c r="AN13" s="115"/>
      <c r="AO13" s="115"/>
      <c r="AP13" s="116"/>
      <c r="AQ13" s="110"/>
      <c r="AR13" s="117"/>
      <c r="AS13" s="118"/>
      <c r="AT13" s="119"/>
      <c r="AU13" s="90"/>
      <c r="AV13" s="114"/>
      <c r="AW13" s="115"/>
      <c r="AX13" s="115"/>
      <c r="AY13" s="115"/>
      <c r="AZ13" s="115"/>
      <c r="BA13" s="115"/>
      <c r="BB13" s="116"/>
      <c r="BC13" s="110"/>
      <c r="BD13" s="117"/>
      <c r="BE13" s="118"/>
      <c r="BF13" s="119"/>
      <c r="BG13" s="90"/>
      <c r="BH13" s="114"/>
      <c r="BI13" s="115"/>
      <c r="BJ13" s="115"/>
      <c r="BK13" s="115"/>
      <c r="BL13" s="115"/>
      <c r="BM13" s="115"/>
      <c r="BN13" s="116"/>
      <c r="BO13" s="110"/>
      <c r="BP13" s="117"/>
      <c r="BQ13" s="118"/>
      <c r="BR13" s="119"/>
      <c r="BS13" s="90"/>
      <c r="BT13" s="114"/>
      <c r="BU13" s="115"/>
      <c r="BV13" s="115"/>
      <c r="BW13" s="115"/>
      <c r="BX13" s="115"/>
      <c r="BY13" s="115"/>
      <c r="BZ13" s="116"/>
      <c r="CA13" s="110"/>
      <c r="CB13" s="117"/>
      <c r="CC13" s="118"/>
      <c r="CD13" s="119"/>
      <c r="CE13" s="90"/>
      <c r="CF13" s="114"/>
      <c r="CG13" s="115"/>
      <c r="CH13" s="115"/>
      <c r="CI13" s="115"/>
      <c r="CJ13" s="115"/>
      <c r="CK13" s="115"/>
      <c r="CL13" s="116"/>
      <c r="CM13" s="110"/>
      <c r="CN13" s="117"/>
      <c r="CO13" s="118"/>
      <c r="CP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5"/>
      <c r="W14" s="90"/>
      <c r="X14" s="120"/>
      <c r="Y14" s="121"/>
      <c r="Z14" s="121"/>
      <c r="AA14" s="121"/>
      <c r="AB14" s="121"/>
      <c r="AC14" s="121"/>
      <c r="AD14" s="122"/>
      <c r="AE14" s="110"/>
      <c r="AF14" s="123"/>
      <c r="AG14" s="124"/>
      <c r="AH14" s="125"/>
      <c r="AI14" s="90"/>
      <c r="AJ14" s="120"/>
      <c r="AK14" s="121"/>
      <c r="AL14" s="121"/>
      <c r="AM14" s="121"/>
      <c r="AN14" s="121"/>
      <c r="AO14" s="121"/>
      <c r="AP14" s="122"/>
      <c r="AQ14" s="110"/>
      <c r="AR14" s="123"/>
      <c r="AS14" s="124"/>
      <c r="AT14" s="125"/>
      <c r="AU14" s="90"/>
      <c r="AV14" s="120"/>
      <c r="AW14" s="121"/>
      <c r="AX14" s="121"/>
      <c r="AY14" s="121"/>
      <c r="AZ14" s="121"/>
      <c r="BA14" s="121"/>
      <c r="BB14" s="122"/>
      <c r="BC14" s="110"/>
      <c r="BD14" s="123"/>
      <c r="BE14" s="124"/>
      <c r="BF14" s="125"/>
      <c r="BG14" s="90"/>
      <c r="BH14" s="120"/>
      <c r="BI14" s="121"/>
      <c r="BJ14" s="121"/>
      <c r="BK14" s="121"/>
      <c r="BL14" s="121"/>
      <c r="BM14" s="121"/>
      <c r="BN14" s="122"/>
      <c r="BO14" s="110"/>
      <c r="BP14" s="123"/>
      <c r="BQ14" s="124"/>
      <c r="BR14" s="125"/>
      <c r="BS14" s="90"/>
      <c r="BT14" s="120"/>
      <c r="BU14" s="121"/>
      <c r="BV14" s="121"/>
      <c r="BW14" s="121"/>
      <c r="BX14" s="121"/>
      <c r="BY14" s="121"/>
      <c r="BZ14" s="122"/>
      <c r="CA14" s="110"/>
      <c r="CB14" s="123"/>
      <c r="CC14" s="124"/>
      <c r="CD14" s="125"/>
      <c r="CE14" s="90"/>
      <c r="CF14" s="120"/>
      <c r="CG14" s="121"/>
      <c r="CH14" s="121"/>
      <c r="CI14" s="121"/>
      <c r="CJ14" s="121"/>
      <c r="CK14" s="121"/>
      <c r="CL14" s="122"/>
      <c r="CM14" s="110"/>
      <c r="CN14" s="123"/>
      <c r="CO14" s="124"/>
      <c r="CP14" s="125"/>
    </row>
    <row r="15" customFormat="false" ht="12" hidden="false" customHeight="false" outlineLevel="0" collapsed="false">
      <c r="A15" s="84"/>
      <c r="B15" s="86" t="s">
        <v>43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3"/>
      <c r="W15" s="90"/>
      <c r="X15" s="107"/>
      <c r="Y15" s="108"/>
      <c r="Z15" s="108"/>
      <c r="AA15" s="108"/>
      <c r="AB15" s="108"/>
      <c r="AC15" s="108"/>
      <c r="AD15" s="109"/>
      <c r="AE15" s="110"/>
      <c r="AF15" s="111"/>
      <c r="AG15" s="112"/>
      <c r="AH15" s="113"/>
      <c r="AI15" s="90"/>
      <c r="AJ15" s="107"/>
      <c r="AK15" s="108"/>
      <c r="AL15" s="108"/>
      <c r="AM15" s="108"/>
      <c r="AN15" s="108"/>
      <c r="AO15" s="108"/>
      <c r="AP15" s="109"/>
      <c r="AQ15" s="110"/>
      <c r="AR15" s="111"/>
      <c r="AS15" s="112"/>
      <c r="AT15" s="113"/>
      <c r="AU15" s="90"/>
      <c r="AV15" s="107"/>
      <c r="AW15" s="108"/>
      <c r="AX15" s="108"/>
      <c r="AY15" s="108"/>
      <c r="AZ15" s="108"/>
      <c r="BA15" s="108"/>
      <c r="BB15" s="109"/>
      <c r="BC15" s="110"/>
      <c r="BD15" s="111"/>
      <c r="BE15" s="112"/>
      <c r="BF15" s="113"/>
      <c r="BG15" s="90"/>
      <c r="BH15" s="107"/>
      <c r="BI15" s="108"/>
      <c r="BJ15" s="108"/>
      <c r="BK15" s="108"/>
      <c r="BL15" s="108"/>
      <c r="BM15" s="108"/>
      <c r="BN15" s="109"/>
      <c r="BO15" s="110"/>
      <c r="BP15" s="111"/>
      <c r="BQ15" s="112"/>
      <c r="BR15" s="113"/>
      <c r="BS15" s="90"/>
      <c r="BT15" s="107"/>
      <c r="BU15" s="108"/>
      <c r="BV15" s="108"/>
      <c r="BW15" s="108"/>
      <c r="BX15" s="108"/>
      <c r="BY15" s="108"/>
      <c r="BZ15" s="109"/>
      <c r="CA15" s="110"/>
      <c r="CB15" s="111"/>
      <c r="CC15" s="112"/>
      <c r="CD15" s="113"/>
      <c r="CE15" s="90"/>
      <c r="CF15" s="107"/>
      <c r="CG15" s="108"/>
      <c r="CH15" s="108"/>
      <c r="CI15" s="108"/>
      <c r="CJ15" s="108"/>
      <c r="CK15" s="108"/>
      <c r="CL15" s="109"/>
      <c r="CM15" s="110"/>
      <c r="CN15" s="111"/>
      <c r="CO15" s="112"/>
      <c r="CP15" s="113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9"/>
      <c r="W16" s="90"/>
      <c r="X16" s="114"/>
      <c r="Y16" s="115"/>
      <c r="Z16" s="115"/>
      <c r="AA16" s="115"/>
      <c r="AB16" s="115"/>
      <c r="AC16" s="115"/>
      <c r="AD16" s="116"/>
      <c r="AE16" s="110"/>
      <c r="AF16" s="117"/>
      <c r="AG16" s="118"/>
      <c r="AH16" s="119"/>
      <c r="AI16" s="90"/>
      <c r="AJ16" s="114"/>
      <c r="AK16" s="115"/>
      <c r="AL16" s="115"/>
      <c r="AM16" s="115"/>
      <c r="AN16" s="115"/>
      <c r="AO16" s="115"/>
      <c r="AP16" s="116"/>
      <c r="AQ16" s="110"/>
      <c r="AR16" s="117"/>
      <c r="AS16" s="118"/>
      <c r="AT16" s="119"/>
      <c r="AU16" s="90"/>
      <c r="AV16" s="114"/>
      <c r="AW16" s="115"/>
      <c r="AX16" s="115"/>
      <c r="AY16" s="115"/>
      <c r="AZ16" s="115"/>
      <c r="BA16" s="115"/>
      <c r="BB16" s="116"/>
      <c r="BC16" s="110"/>
      <c r="BD16" s="117"/>
      <c r="BE16" s="118"/>
      <c r="BF16" s="119"/>
      <c r="BG16" s="90"/>
      <c r="BH16" s="114"/>
      <c r="BI16" s="115"/>
      <c r="BJ16" s="115"/>
      <c r="BK16" s="115"/>
      <c r="BL16" s="115"/>
      <c r="BM16" s="115"/>
      <c r="BN16" s="116"/>
      <c r="BO16" s="110"/>
      <c r="BP16" s="117"/>
      <c r="BQ16" s="118"/>
      <c r="BR16" s="119"/>
      <c r="BS16" s="90"/>
      <c r="BT16" s="114"/>
      <c r="BU16" s="115"/>
      <c r="BV16" s="115"/>
      <c r="BW16" s="115"/>
      <c r="BX16" s="115"/>
      <c r="BY16" s="115"/>
      <c r="BZ16" s="116"/>
      <c r="CA16" s="110"/>
      <c r="CB16" s="117"/>
      <c r="CC16" s="118"/>
      <c r="CD16" s="119"/>
      <c r="CE16" s="90"/>
      <c r="CF16" s="114"/>
      <c r="CG16" s="115"/>
      <c r="CH16" s="115"/>
      <c r="CI16" s="115"/>
      <c r="CJ16" s="115"/>
      <c r="CK16" s="115"/>
      <c r="CL16" s="116"/>
      <c r="CM16" s="110"/>
      <c r="CN16" s="117"/>
      <c r="CO16" s="118"/>
      <c r="CP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9"/>
      <c r="W17" s="90"/>
      <c r="X17" s="114"/>
      <c r="Y17" s="115"/>
      <c r="Z17" s="115"/>
      <c r="AA17" s="115"/>
      <c r="AB17" s="115"/>
      <c r="AC17" s="115"/>
      <c r="AD17" s="116"/>
      <c r="AE17" s="110"/>
      <c r="AF17" s="117"/>
      <c r="AG17" s="118"/>
      <c r="AH17" s="119"/>
      <c r="AI17" s="90"/>
      <c r="AJ17" s="114"/>
      <c r="AK17" s="115"/>
      <c r="AL17" s="115"/>
      <c r="AM17" s="115"/>
      <c r="AN17" s="115"/>
      <c r="AO17" s="115"/>
      <c r="AP17" s="116"/>
      <c r="AQ17" s="110"/>
      <c r="AR17" s="117"/>
      <c r="AS17" s="118"/>
      <c r="AT17" s="119"/>
      <c r="AU17" s="90"/>
      <c r="AV17" s="114"/>
      <c r="AW17" s="115"/>
      <c r="AX17" s="115"/>
      <c r="AY17" s="115"/>
      <c r="AZ17" s="115"/>
      <c r="BA17" s="115"/>
      <c r="BB17" s="116"/>
      <c r="BC17" s="110"/>
      <c r="BD17" s="117"/>
      <c r="BE17" s="118"/>
      <c r="BF17" s="119"/>
      <c r="BG17" s="90"/>
      <c r="BH17" s="114"/>
      <c r="BI17" s="115"/>
      <c r="BJ17" s="115"/>
      <c r="BK17" s="115"/>
      <c r="BL17" s="115"/>
      <c r="BM17" s="115"/>
      <c r="BN17" s="116"/>
      <c r="BO17" s="110"/>
      <c r="BP17" s="117"/>
      <c r="BQ17" s="118"/>
      <c r="BR17" s="119"/>
      <c r="BS17" s="90"/>
      <c r="BT17" s="114"/>
      <c r="BU17" s="115"/>
      <c r="BV17" s="115"/>
      <c r="BW17" s="115"/>
      <c r="BX17" s="115"/>
      <c r="BY17" s="115"/>
      <c r="BZ17" s="116"/>
      <c r="CA17" s="110"/>
      <c r="CB17" s="117"/>
      <c r="CC17" s="118"/>
      <c r="CD17" s="119"/>
      <c r="CE17" s="90"/>
      <c r="CF17" s="114"/>
      <c r="CG17" s="115"/>
      <c r="CH17" s="115"/>
      <c r="CI17" s="115"/>
      <c r="CJ17" s="115"/>
      <c r="CK17" s="115"/>
      <c r="CL17" s="116"/>
      <c r="CM17" s="110"/>
      <c r="CN17" s="117"/>
      <c r="CO17" s="118"/>
      <c r="CP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5"/>
      <c r="W18" s="90"/>
      <c r="X18" s="120"/>
      <c r="Y18" s="121"/>
      <c r="Z18" s="121"/>
      <c r="AA18" s="121"/>
      <c r="AB18" s="121"/>
      <c r="AC18" s="121"/>
      <c r="AD18" s="122"/>
      <c r="AE18" s="110"/>
      <c r="AF18" s="123"/>
      <c r="AG18" s="124"/>
      <c r="AH18" s="125"/>
      <c r="AI18" s="90"/>
      <c r="AJ18" s="120"/>
      <c r="AK18" s="121"/>
      <c r="AL18" s="121"/>
      <c r="AM18" s="121"/>
      <c r="AN18" s="121"/>
      <c r="AO18" s="121"/>
      <c r="AP18" s="122"/>
      <c r="AQ18" s="110"/>
      <c r="AR18" s="123"/>
      <c r="AS18" s="124"/>
      <c r="AT18" s="125"/>
      <c r="AU18" s="90"/>
      <c r="AV18" s="120"/>
      <c r="AW18" s="121"/>
      <c r="AX18" s="121"/>
      <c r="AY18" s="121"/>
      <c r="AZ18" s="121"/>
      <c r="BA18" s="121"/>
      <c r="BB18" s="122"/>
      <c r="BC18" s="110"/>
      <c r="BD18" s="123"/>
      <c r="BE18" s="124"/>
      <c r="BF18" s="125"/>
      <c r="BG18" s="90"/>
      <c r="BH18" s="120"/>
      <c r="BI18" s="121"/>
      <c r="BJ18" s="121"/>
      <c r="BK18" s="121"/>
      <c r="BL18" s="121"/>
      <c r="BM18" s="121"/>
      <c r="BN18" s="122"/>
      <c r="BO18" s="110"/>
      <c r="BP18" s="123"/>
      <c r="BQ18" s="124"/>
      <c r="BR18" s="125"/>
      <c r="BS18" s="90"/>
      <c r="BT18" s="120"/>
      <c r="BU18" s="121"/>
      <c r="BV18" s="121"/>
      <c r="BW18" s="121"/>
      <c r="BX18" s="121"/>
      <c r="BY18" s="121"/>
      <c r="BZ18" s="122"/>
      <c r="CA18" s="110"/>
      <c r="CB18" s="123"/>
      <c r="CC18" s="124"/>
      <c r="CD18" s="125"/>
      <c r="CE18" s="90"/>
      <c r="CF18" s="120"/>
      <c r="CG18" s="121"/>
      <c r="CH18" s="121"/>
      <c r="CI18" s="121"/>
      <c r="CJ18" s="121"/>
      <c r="CK18" s="121"/>
      <c r="CL18" s="122"/>
      <c r="CM18" s="110"/>
      <c r="CN18" s="123"/>
      <c r="CO18" s="124"/>
      <c r="CP18" s="125"/>
    </row>
    <row r="19" customFormat="false" ht="15.75" hidden="false" customHeight="false" outlineLevel="0" collapsed="false">
      <c r="A19" s="86" t="s">
        <v>10</v>
      </c>
      <c r="B19" s="86" t="s">
        <v>44</v>
      </c>
      <c r="C19" s="86" t="n">
        <v>22</v>
      </c>
      <c r="D19" s="77" t="n">
        <v>5283.3936</v>
      </c>
      <c r="E19" s="78" t="n">
        <v>41.8837</v>
      </c>
      <c r="F19" s="78" t="n">
        <v>43.5162</v>
      </c>
      <c r="G19" s="78" t="n">
        <v>45.0382</v>
      </c>
      <c r="H19" s="78" t="n">
        <v>17337.28</v>
      </c>
      <c r="I19" s="78" t="n">
        <v>37.54</v>
      </c>
      <c r="J19" s="56" t="n">
        <f aca="false">H19/3600</f>
        <v>4.81591111111111</v>
      </c>
      <c r="L19" s="77" t="n">
        <v>5282.292</v>
      </c>
      <c r="M19" s="78" t="n">
        <v>41.8843</v>
      </c>
      <c r="N19" s="78" t="n">
        <v>43.5198</v>
      </c>
      <c r="O19" s="78" t="n">
        <v>45.0379</v>
      </c>
      <c r="P19" s="78" t="n">
        <v>24669.71</v>
      </c>
      <c r="Q19" s="78" t="n">
        <v>57.82</v>
      </c>
      <c r="R19" s="56" t="n">
        <f aca="false">P19/3600</f>
        <v>6.85269722222222</v>
      </c>
      <c r="S19" s="5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7" t="n">
        <v>5285.7432</v>
      </c>
      <c r="Y19" s="78" t="n">
        <v>41.8814</v>
      </c>
      <c r="Z19" s="78" t="n">
        <v>43.5146</v>
      </c>
      <c r="AA19" s="78" t="n">
        <v>45.0345</v>
      </c>
      <c r="AB19" s="78" t="n">
        <v>17312.32</v>
      </c>
      <c r="AC19" s="78" t="n">
        <v>34.96</v>
      </c>
      <c r="AD19" s="56" t="n">
        <f aca="false">AB19/3600</f>
        <v>4.80897777777778</v>
      </c>
      <c r="AE19" s="5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0" t="n">
        <v>5286.0272</v>
      </c>
      <c r="AK19" s="0" t="n">
        <v>41.8845</v>
      </c>
      <c r="AL19" s="0" t="n">
        <v>43.5179</v>
      </c>
      <c r="AM19" s="0" t="n">
        <v>45.0401</v>
      </c>
      <c r="AN19" s="78"/>
      <c r="AO19" s="78"/>
      <c r="AP19" s="56" t="n">
        <f aca="false">AN19/3600</f>
        <v>0</v>
      </c>
      <c r="AQ19" s="5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54" t="n">
        <v>5283.4488</v>
      </c>
      <c r="AW19" s="55" t="n">
        <v>41.8822</v>
      </c>
      <c r="AX19" s="55" t="n">
        <v>43.5172</v>
      </c>
      <c r="AY19" s="55" t="n">
        <v>45.0392</v>
      </c>
      <c r="AZ19" s="55"/>
      <c r="BA19" s="55"/>
      <c r="BB19" s="56" t="n">
        <f aca="false">AZ19/3600</f>
        <v>0</v>
      </c>
      <c r="BC19" s="5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7"/>
      <c r="BI19" s="78"/>
      <c r="BJ19" s="78"/>
      <c r="BK19" s="78"/>
      <c r="BL19" s="78"/>
      <c r="BM19" s="78"/>
      <c r="BN19" s="56" t="n">
        <f aca="false">BL19/3600</f>
        <v>0</v>
      </c>
      <c r="BO19" s="5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77"/>
      <c r="BU19" s="78"/>
      <c r="BV19" s="78"/>
      <c r="BW19" s="78"/>
      <c r="BX19" s="78"/>
      <c r="BY19" s="78"/>
      <c r="BZ19" s="56" t="n">
        <f aca="false">BX19/3600</f>
        <v>0</v>
      </c>
      <c r="CA19" s="5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  <c r="CF19" s="77"/>
      <c r="CG19" s="78"/>
      <c r="CH19" s="78"/>
      <c r="CI19" s="78"/>
      <c r="CJ19" s="78"/>
      <c r="CK19" s="78"/>
      <c r="CL19" s="56" t="n">
        <f aca="false">CJ19/3600</f>
        <v>0</v>
      </c>
      <c r="CM19" s="58"/>
      <c r="CN19" s="8" t="e">
        <f aca="false">bdrate($D19:$D22,$E19:$E22,CF19:CF22,CG19:CG22)</f>
        <v>#VALUE!</v>
      </c>
      <c r="CO19" s="9" t="e">
        <f aca="false">bdrate($D19:$D22,$F19:$F22,CF19:CF22,CH19:CH22)</f>
        <v>#VALUE!</v>
      </c>
      <c r="CP19" s="10" t="e">
        <f aca="false">bdrate($D19:$D22,$G19:$G22,CF19:CF22,CI19:CI22)</f>
        <v>#VALUE!</v>
      </c>
    </row>
    <row r="20" customFormat="false" ht="15.75" hidden="false" customHeight="false" outlineLevel="0" collapsed="false">
      <c r="A20" s="84" t="s">
        <v>45</v>
      </c>
      <c r="B20" s="84"/>
      <c r="C20" s="84" t="n">
        <v>27</v>
      </c>
      <c r="D20" s="79" t="n">
        <v>2454.3072</v>
      </c>
      <c r="E20" s="80" t="n">
        <v>39.8556</v>
      </c>
      <c r="F20" s="80" t="n">
        <v>41.8956</v>
      </c>
      <c r="G20" s="80" t="n">
        <v>42.9843</v>
      </c>
      <c r="H20" s="80" t="n">
        <v>14562.66</v>
      </c>
      <c r="I20" s="80" t="n">
        <v>30.47</v>
      </c>
      <c r="J20" s="61" t="n">
        <f aca="false">H20/3600</f>
        <v>4.04518333333333</v>
      </c>
      <c r="L20" s="79" t="n">
        <v>2455.3448</v>
      </c>
      <c r="M20" s="80" t="n">
        <v>39.8539</v>
      </c>
      <c r="N20" s="80" t="n">
        <v>41.8959</v>
      </c>
      <c r="O20" s="80" t="n">
        <v>42.9844</v>
      </c>
      <c r="P20" s="80" t="n">
        <v>20124.03</v>
      </c>
      <c r="Q20" s="80" t="n">
        <v>49.36</v>
      </c>
      <c r="R20" s="61" t="n">
        <f aca="false">P20/3600</f>
        <v>5.59000833333333</v>
      </c>
      <c r="S20" s="58"/>
      <c r="T20" s="63"/>
      <c r="U20" s="64"/>
      <c r="V20" s="65"/>
      <c r="X20" s="79" t="n">
        <v>2455.8096</v>
      </c>
      <c r="Y20" s="80" t="n">
        <v>39.8535</v>
      </c>
      <c r="Z20" s="80" t="n">
        <v>41.9021</v>
      </c>
      <c r="AA20" s="80" t="n">
        <v>42.9804</v>
      </c>
      <c r="AB20" s="80" t="n">
        <v>14423.43</v>
      </c>
      <c r="AC20" s="80" t="n">
        <v>29.67</v>
      </c>
      <c r="AD20" s="61" t="n">
        <f aca="false">AB20/3600</f>
        <v>4.00650833333333</v>
      </c>
      <c r="AE20" s="58"/>
      <c r="AF20" s="63"/>
      <c r="AG20" s="64"/>
      <c r="AH20" s="65"/>
      <c r="AJ20" s="0" t="n">
        <v>2455.1848</v>
      </c>
      <c r="AK20" s="0" t="n">
        <v>39.8555</v>
      </c>
      <c r="AL20" s="0" t="n">
        <v>41.9002</v>
      </c>
      <c r="AM20" s="0" t="n">
        <v>42.9874</v>
      </c>
      <c r="AN20" s="80"/>
      <c r="AO20" s="80"/>
      <c r="AP20" s="61" t="n">
        <f aca="false">AN20/3600</f>
        <v>0</v>
      </c>
      <c r="AQ20" s="58"/>
      <c r="AR20" s="63"/>
      <c r="AS20" s="64"/>
      <c r="AT20" s="65"/>
      <c r="AV20" s="59" t="n">
        <v>2454.9216</v>
      </c>
      <c r="AW20" s="60" t="n">
        <v>39.8556</v>
      </c>
      <c r="AX20" s="60" t="n">
        <v>41.8955</v>
      </c>
      <c r="AY20" s="60" t="n">
        <v>42.9885</v>
      </c>
      <c r="AZ20" s="60"/>
      <c r="BA20" s="60"/>
      <c r="BB20" s="61" t="n">
        <f aca="false">AZ20/3600</f>
        <v>0</v>
      </c>
      <c r="BC20" s="58"/>
      <c r="BD20" s="63"/>
      <c r="BE20" s="64"/>
      <c r="BF20" s="65"/>
      <c r="BH20" s="79"/>
      <c r="BI20" s="80"/>
      <c r="BJ20" s="80"/>
      <c r="BK20" s="80"/>
      <c r="BL20" s="80"/>
      <c r="BM20" s="80"/>
      <c r="BN20" s="61" t="n">
        <f aca="false">BL20/3600</f>
        <v>0</v>
      </c>
      <c r="BO20" s="58"/>
      <c r="BP20" s="63"/>
      <c r="BQ20" s="64"/>
      <c r="BR20" s="65"/>
      <c r="BT20" s="79"/>
      <c r="BU20" s="80"/>
      <c r="BV20" s="80"/>
      <c r="BW20" s="80"/>
      <c r="BX20" s="80"/>
      <c r="BY20" s="80"/>
      <c r="BZ20" s="61" t="n">
        <f aca="false">BX20/3600</f>
        <v>0</v>
      </c>
      <c r="CA20" s="58"/>
      <c r="CB20" s="63"/>
      <c r="CC20" s="64"/>
      <c r="CD20" s="65"/>
      <c r="CF20" s="79"/>
      <c r="CG20" s="80"/>
      <c r="CH20" s="80"/>
      <c r="CI20" s="80"/>
      <c r="CJ20" s="80"/>
      <c r="CK20" s="80"/>
      <c r="CL20" s="61" t="n">
        <f aca="false">CJ20/3600</f>
        <v>0</v>
      </c>
      <c r="CM20" s="58"/>
      <c r="CN20" s="63"/>
      <c r="CO20" s="64"/>
      <c r="CP20" s="65"/>
    </row>
    <row r="21" customFormat="false" ht="15.75" hidden="false" customHeight="false" outlineLevel="0" collapsed="false">
      <c r="A21" s="84"/>
      <c r="B21" s="84"/>
      <c r="C21" s="84" t="n">
        <v>32</v>
      </c>
      <c r="D21" s="79" t="n">
        <v>1193.732</v>
      </c>
      <c r="E21" s="80" t="n">
        <v>37.2921</v>
      </c>
      <c r="F21" s="80" t="n">
        <v>40.6703</v>
      </c>
      <c r="G21" s="80" t="n">
        <v>41.7162</v>
      </c>
      <c r="H21" s="80" t="n">
        <v>12372.94</v>
      </c>
      <c r="I21" s="80" t="n">
        <v>28.22</v>
      </c>
      <c r="J21" s="61" t="n">
        <f aca="false">H21/3600</f>
        <v>3.43692777777778</v>
      </c>
      <c r="L21" s="79" t="n">
        <v>1191.4864</v>
      </c>
      <c r="M21" s="80" t="n">
        <v>37.2928</v>
      </c>
      <c r="N21" s="80" t="n">
        <v>40.6688</v>
      </c>
      <c r="O21" s="80" t="n">
        <v>41.7088</v>
      </c>
      <c r="P21" s="80" t="n">
        <v>17318.59</v>
      </c>
      <c r="Q21" s="80" t="n">
        <v>44.08</v>
      </c>
      <c r="R21" s="61" t="n">
        <f aca="false">P21/3600</f>
        <v>4.81071944444444</v>
      </c>
      <c r="S21" s="58"/>
      <c r="T21" s="63"/>
      <c r="U21" s="64"/>
      <c r="V21" s="65"/>
      <c r="X21" s="79" t="n">
        <v>1193.452</v>
      </c>
      <c r="Y21" s="80" t="n">
        <v>37.29</v>
      </c>
      <c r="Z21" s="80" t="n">
        <v>40.6754</v>
      </c>
      <c r="AA21" s="80" t="n">
        <v>41.741</v>
      </c>
      <c r="AB21" s="80" t="n">
        <v>12350.11</v>
      </c>
      <c r="AC21" s="80" t="n">
        <v>26.2</v>
      </c>
      <c r="AD21" s="61" t="n">
        <f aca="false">AB21/3600</f>
        <v>3.43058611111111</v>
      </c>
      <c r="AE21" s="58"/>
      <c r="AF21" s="63"/>
      <c r="AG21" s="64"/>
      <c r="AH21" s="65"/>
      <c r="AJ21" s="0" t="n">
        <v>1193.0896</v>
      </c>
      <c r="AK21" s="0" t="n">
        <v>37.2868</v>
      </c>
      <c r="AL21" s="0" t="n">
        <v>40.6839</v>
      </c>
      <c r="AM21" s="0" t="n">
        <v>41.7263</v>
      </c>
      <c r="AN21" s="80"/>
      <c r="AO21" s="80"/>
      <c r="AP21" s="61" t="n">
        <f aca="false">AN21/3600</f>
        <v>0</v>
      </c>
      <c r="AQ21" s="58"/>
      <c r="AR21" s="63"/>
      <c r="AS21" s="64"/>
      <c r="AT21" s="65"/>
      <c r="AV21" s="59" t="n">
        <v>1193.8256</v>
      </c>
      <c r="AW21" s="60" t="n">
        <v>37.2943</v>
      </c>
      <c r="AX21" s="60" t="n">
        <v>40.6789</v>
      </c>
      <c r="AY21" s="60" t="n">
        <v>41.7198</v>
      </c>
      <c r="AZ21" s="60"/>
      <c r="BA21" s="60"/>
      <c r="BB21" s="61" t="n">
        <f aca="false">AZ21/3600</f>
        <v>0</v>
      </c>
      <c r="BC21" s="58"/>
      <c r="BD21" s="63"/>
      <c r="BE21" s="64"/>
      <c r="BF21" s="65"/>
      <c r="BH21" s="79"/>
      <c r="BI21" s="80"/>
      <c r="BJ21" s="80"/>
      <c r="BK21" s="80"/>
      <c r="BL21" s="80"/>
      <c r="BM21" s="80"/>
      <c r="BN21" s="61" t="n">
        <f aca="false">BL21/3600</f>
        <v>0</v>
      </c>
      <c r="BO21" s="58"/>
      <c r="BP21" s="63"/>
      <c r="BQ21" s="64"/>
      <c r="BR21" s="65"/>
      <c r="BT21" s="79"/>
      <c r="BU21" s="80"/>
      <c r="BV21" s="80"/>
      <c r="BW21" s="80"/>
      <c r="BX21" s="80"/>
      <c r="BY21" s="80"/>
      <c r="BZ21" s="61" t="n">
        <f aca="false">BX21/3600</f>
        <v>0</v>
      </c>
      <c r="CA21" s="58"/>
      <c r="CB21" s="63"/>
      <c r="CC21" s="64"/>
      <c r="CD21" s="65"/>
      <c r="CF21" s="79"/>
      <c r="CG21" s="80"/>
      <c r="CH21" s="80"/>
      <c r="CI21" s="80"/>
      <c r="CJ21" s="80"/>
      <c r="CK21" s="80"/>
      <c r="CL21" s="61" t="n">
        <f aca="false">CJ21/3600</f>
        <v>0</v>
      </c>
      <c r="CM21" s="58"/>
      <c r="CN21" s="63"/>
      <c r="CO21" s="64"/>
      <c r="CP21" s="65"/>
    </row>
    <row r="22" customFormat="false" ht="16.5" hidden="false" customHeight="false" outlineLevel="0" collapsed="false">
      <c r="A22" s="84"/>
      <c r="B22" s="85"/>
      <c r="C22" s="85" t="n">
        <v>37</v>
      </c>
      <c r="D22" s="81" t="n">
        <v>588.704</v>
      </c>
      <c r="E22" s="82" t="n">
        <v>34.6718</v>
      </c>
      <c r="F22" s="82" t="n">
        <v>39.7822</v>
      </c>
      <c r="G22" s="82" t="n">
        <v>40.899</v>
      </c>
      <c r="H22" s="82" t="n">
        <v>10812.05</v>
      </c>
      <c r="I22" s="82" t="n">
        <v>23.75</v>
      </c>
      <c r="J22" s="68" t="n">
        <f aca="false">H22/3600</f>
        <v>3.00334722222222</v>
      </c>
      <c r="L22" s="81" t="n">
        <v>587.7512</v>
      </c>
      <c r="M22" s="82" t="n">
        <v>34.6678</v>
      </c>
      <c r="N22" s="82" t="n">
        <v>39.8105</v>
      </c>
      <c r="O22" s="82" t="n">
        <v>40.9195</v>
      </c>
      <c r="P22" s="82" t="n">
        <v>14370.11</v>
      </c>
      <c r="Q22" s="82" t="n">
        <v>38.07</v>
      </c>
      <c r="R22" s="68" t="n">
        <f aca="false">P22/3600</f>
        <v>3.99169722222222</v>
      </c>
      <c r="S22" s="58"/>
      <c r="T22" s="70"/>
      <c r="U22" s="71"/>
      <c r="V22" s="72"/>
      <c r="X22" s="81" t="n">
        <v>588.4288</v>
      </c>
      <c r="Y22" s="82" t="n">
        <v>34.667</v>
      </c>
      <c r="Z22" s="82" t="n">
        <v>39.805</v>
      </c>
      <c r="AA22" s="82" t="n">
        <v>40.9415</v>
      </c>
      <c r="AB22" s="82" t="n">
        <v>10778.79</v>
      </c>
      <c r="AC22" s="82" t="n">
        <v>23.47</v>
      </c>
      <c r="AD22" s="68" t="n">
        <f aca="false">AB22/3600</f>
        <v>2.99410833333333</v>
      </c>
      <c r="AE22" s="58"/>
      <c r="AF22" s="70"/>
      <c r="AG22" s="71"/>
      <c r="AH22" s="72"/>
      <c r="AJ22" s="0" t="n">
        <v>588.5064</v>
      </c>
      <c r="AK22" s="0" t="n">
        <v>34.6713</v>
      </c>
      <c r="AL22" s="0" t="n">
        <v>39.7806</v>
      </c>
      <c r="AM22" s="0" t="n">
        <v>40.9195</v>
      </c>
      <c r="AN22" s="82"/>
      <c r="AO22" s="82"/>
      <c r="AP22" s="68" t="n">
        <f aca="false">AN22/3600</f>
        <v>0</v>
      </c>
      <c r="AQ22" s="58"/>
      <c r="AR22" s="70"/>
      <c r="AS22" s="71"/>
      <c r="AT22" s="72"/>
      <c r="AV22" s="66" t="n">
        <v>588.3664</v>
      </c>
      <c r="AW22" s="67" t="n">
        <v>34.6655</v>
      </c>
      <c r="AX22" s="67" t="n">
        <v>39.8012</v>
      </c>
      <c r="AY22" s="67" t="n">
        <v>40.9267</v>
      </c>
      <c r="AZ22" s="67"/>
      <c r="BA22" s="67"/>
      <c r="BB22" s="68" t="n">
        <f aca="false">AZ22/3600</f>
        <v>0</v>
      </c>
      <c r="BC22" s="58"/>
      <c r="BD22" s="70"/>
      <c r="BE22" s="71"/>
      <c r="BF22" s="72"/>
      <c r="BH22" s="81"/>
      <c r="BI22" s="82"/>
      <c r="BJ22" s="82"/>
      <c r="BK22" s="82"/>
      <c r="BL22" s="82"/>
      <c r="BM22" s="82"/>
      <c r="BN22" s="68" t="n">
        <f aca="false">BL22/3600</f>
        <v>0</v>
      </c>
      <c r="BO22" s="58"/>
      <c r="BP22" s="70"/>
      <c r="BQ22" s="71"/>
      <c r="BR22" s="72"/>
      <c r="BT22" s="81"/>
      <c r="BU22" s="82"/>
      <c r="BV22" s="82"/>
      <c r="BW22" s="82"/>
      <c r="BX22" s="82"/>
      <c r="BY22" s="82"/>
      <c r="BZ22" s="68" t="n">
        <f aca="false">BX22/3600</f>
        <v>0</v>
      </c>
      <c r="CA22" s="58"/>
      <c r="CB22" s="70"/>
      <c r="CC22" s="71"/>
      <c r="CD22" s="72"/>
      <c r="CF22" s="81"/>
      <c r="CG22" s="82"/>
      <c r="CH22" s="82"/>
      <c r="CI22" s="82"/>
      <c r="CJ22" s="82"/>
      <c r="CK22" s="82"/>
      <c r="CL22" s="68" t="n">
        <f aca="false">CJ22/3600</f>
        <v>0</v>
      </c>
      <c r="CM22" s="58"/>
      <c r="CN22" s="70"/>
      <c r="CO22" s="71"/>
      <c r="CP22" s="72"/>
    </row>
    <row r="23" customFormat="false" ht="15.75" hidden="false" customHeight="false" outlineLevel="0" collapsed="false">
      <c r="A23" s="84"/>
      <c r="B23" s="86" t="s">
        <v>46</v>
      </c>
      <c r="C23" s="86" t="n">
        <v>22</v>
      </c>
      <c r="D23" s="77" t="n">
        <v>8283.8304</v>
      </c>
      <c r="E23" s="78" t="n">
        <v>39.9602</v>
      </c>
      <c r="F23" s="78" t="n">
        <v>42.0685</v>
      </c>
      <c r="G23" s="78" t="n">
        <v>43.2613</v>
      </c>
      <c r="H23" s="78" t="n">
        <v>15862.67</v>
      </c>
      <c r="I23" s="78" t="n">
        <v>38.46</v>
      </c>
      <c r="J23" s="56" t="n">
        <f aca="false">H23/3600</f>
        <v>4.40629722222222</v>
      </c>
      <c r="L23" s="77" t="n">
        <v>8285.9672</v>
      </c>
      <c r="M23" s="78" t="n">
        <v>39.9595</v>
      </c>
      <c r="N23" s="78" t="n">
        <v>42.0681</v>
      </c>
      <c r="O23" s="78" t="n">
        <v>43.2648</v>
      </c>
      <c r="P23" s="78" t="n">
        <v>22922.28</v>
      </c>
      <c r="Q23" s="78" t="n">
        <v>61.78</v>
      </c>
      <c r="R23" s="56" t="n">
        <f aca="false">P23/3600</f>
        <v>6.3673</v>
      </c>
      <c r="S23" s="5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7" t="n">
        <v>8283.4592</v>
      </c>
      <c r="Y23" s="78" t="n">
        <v>39.9602</v>
      </c>
      <c r="Z23" s="78" t="n">
        <v>42.0683</v>
      </c>
      <c r="AA23" s="78" t="n">
        <v>43.2571</v>
      </c>
      <c r="AB23" s="78" t="n">
        <v>15696.81</v>
      </c>
      <c r="AC23" s="78" t="n">
        <v>39.08</v>
      </c>
      <c r="AD23" s="56" t="n">
        <f aca="false">AB23/3600</f>
        <v>4.360225</v>
      </c>
      <c r="AE23" s="5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0" t="n">
        <v>8286.1808</v>
      </c>
      <c r="AK23" s="0" t="n">
        <v>39.9595</v>
      </c>
      <c r="AL23" s="0" t="n">
        <v>42.0693</v>
      </c>
      <c r="AM23" s="0" t="n">
        <v>43.2648</v>
      </c>
      <c r="AN23" s="78"/>
      <c r="AO23" s="78"/>
      <c r="AP23" s="56" t="n">
        <f aca="false">AN23/3600</f>
        <v>0</v>
      </c>
      <c r="AQ23" s="5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54" t="n">
        <v>8286.376</v>
      </c>
      <c r="AW23" s="55" t="n">
        <v>39.9584</v>
      </c>
      <c r="AX23" s="55" t="n">
        <v>42.0698</v>
      </c>
      <c r="AY23" s="55" t="n">
        <v>43.2635</v>
      </c>
      <c r="AZ23" s="55"/>
      <c r="BA23" s="55"/>
      <c r="BB23" s="56" t="n">
        <f aca="false">AZ23/3600</f>
        <v>0</v>
      </c>
      <c r="BC23" s="5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7"/>
      <c r="BI23" s="78"/>
      <c r="BJ23" s="78"/>
      <c r="BK23" s="78"/>
      <c r="BL23" s="78"/>
      <c r="BM23" s="78"/>
      <c r="BN23" s="56" t="n">
        <f aca="false">BL23/3600</f>
        <v>0</v>
      </c>
      <c r="BO23" s="5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77"/>
      <c r="BU23" s="78"/>
      <c r="BV23" s="78"/>
      <c r="BW23" s="78"/>
      <c r="BX23" s="78"/>
      <c r="BY23" s="78"/>
      <c r="BZ23" s="56" t="n">
        <f aca="false">BX23/3600</f>
        <v>0</v>
      </c>
      <c r="CA23" s="5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  <c r="CF23" s="77"/>
      <c r="CG23" s="78"/>
      <c r="CH23" s="78"/>
      <c r="CI23" s="78"/>
      <c r="CJ23" s="78"/>
      <c r="CK23" s="78"/>
      <c r="CL23" s="56" t="n">
        <f aca="false">CJ23/3600</f>
        <v>0</v>
      </c>
      <c r="CM23" s="58"/>
      <c r="CN23" s="8" t="e">
        <f aca="false">bdrate($D23:$D26,$E23:$E26,CF23:CF26,CG23:CG26)</f>
        <v>#VALUE!</v>
      </c>
      <c r="CO23" s="9" t="e">
        <f aca="false">bdrate($D23:$D26,$F23:$F26,CF23:CF26,CH23:CH26)</f>
        <v>#VALUE!</v>
      </c>
      <c r="CP23" s="10" t="e">
        <f aca="false">bdrate($D23:$D26,$G23:$G26,CF23:CF26,CI23:CI26)</f>
        <v>#VALUE!</v>
      </c>
    </row>
    <row r="24" customFormat="false" ht="15.75" hidden="false" customHeight="false" outlineLevel="0" collapsed="false">
      <c r="A24" s="84"/>
      <c r="B24" s="84"/>
      <c r="C24" s="84" t="n">
        <v>27</v>
      </c>
      <c r="D24" s="79" t="n">
        <v>3249.9816</v>
      </c>
      <c r="E24" s="80" t="n">
        <v>37.0622</v>
      </c>
      <c r="F24" s="80" t="n">
        <v>39.9193</v>
      </c>
      <c r="G24" s="80" t="n">
        <v>40.9176</v>
      </c>
      <c r="H24" s="80" t="n">
        <v>12394.18</v>
      </c>
      <c r="I24" s="80" t="n">
        <v>30.56</v>
      </c>
      <c r="J24" s="61" t="n">
        <f aca="false">H24/3600</f>
        <v>3.44282777777778</v>
      </c>
      <c r="L24" s="79" t="n">
        <v>3248.2136</v>
      </c>
      <c r="M24" s="80" t="n">
        <v>37.0615</v>
      </c>
      <c r="N24" s="80" t="n">
        <v>39.9186</v>
      </c>
      <c r="O24" s="80" t="n">
        <v>40.9202</v>
      </c>
      <c r="P24" s="80" t="n">
        <v>18218.92</v>
      </c>
      <c r="Q24" s="80" t="n">
        <v>51.98</v>
      </c>
      <c r="R24" s="61" t="n">
        <f aca="false">P24/3600</f>
        <v>5.06081111111111</v>
      </c>
      <c r="S24" s="58"/>
      <c r="T24" s="63"/>
      <c r="U24" s="64"/>
      <c r="V24" s="65"/>
      <c r="X24" s="79" t="n">
        <v>3250.2584</v>
      </c>
      <c r="Y24" s="80" t="n">
        <v>37.063</v>
      </c>
      <c r="Z24" s="80" t="n">
        <v>39.9191</v>
      </c>
      <c r="AA24" s="80" t="n">
        <v>40.927</v>
      </c>
      <c r="AB24" s="80" t="n">
        <v>12285.53</v>
      </c>
      <c r="AC24" s="80" t="n">
        <v>28.94</v>
      </c>
      <c r="AD24" s="61" t="n">
        <f aca="false">AB24/3600</f>
        <v>3.41264722222222</v>
      </c>
      <c r="AE24" s="58"/>
      <c r="AF24" s="63"/>
      <c r="AG24" s="64"/>
      <c r="AH24" s="65"/>
      <c r="AJ24" s="0" t="n">
        <v>3249.2392</v>
      </c>
      <c r="AK24" s="0" t="n">
        <v>37.0609</v>
      </c>
      <c r="AL24" s="0" t="n">
        <v>39.9262</v>
      </c>
      <c r="AM24" s="0" t="n">
        <v>40.9204</v>
      </c>
      <c r="AN24" s="80"/>
      <c r="AO24" s="80"/>
      <c r="AP24" s="61" t="n">
        <f aca="false">AN24/3600</f>
        <v>0</v>
      </c>
      <c r="AQ24" s="58"/>
      <c r="AR24" s="63"/>
      <c r="AS24" s="64"/>
      <c r="AT24" s="65"/>
      <c r="AV24" s="59" t="n">
        <v>3248.8184</v>
      </c>
      <c r="AW24" s="60" t="n">
        <v>37.0617</v>
      </c>
      <c r="AX24" s="60" t="n">
        <v>39.9197</v>
      </c>
      <c r="AY24" s="60" t="n">
        <v>40.9257</v>
      </c>
      <c r="AZ24" s="60"/>
      <c r="BA24" s="60"/>
      <c r="BB24" s="61" t="n">
        <f aca="false">AZ24/3600</f>
        <v>0</v>
      </c>
      <c r="BC24" s="58"/>
      <c r="BD24" s="63"/>
      <c r="BE24" s="64"/>
      <c r="BF24" s="65"/>
      <c r="BH24" s="79"/>
      <c r="BI24" s="80"/>
      <c r="BJ24" s="80"/>
      <c r="BK24" s="80"/>
      <c r="BL24" s="80"/>
      <c r="BM24" s="80"/>
      <c r="BN24" s="61" t="n">
        <f aca="false">BL24/3600</f>
        <v>0</v>
      </c>
      <c r="BO24" s="58"/>
      <c r="BP24" s="63"/>
      <c r="BQ24" s="64"/>
      <c r="BR24" s="65"/>
      <c r="BT24" s="79"/>
      <c r="BU24" s="80"/>
      <c r="BV24" s="80"/>
      <c r="BW24" s="80"/>
      <c r="BX24" s="80"/>
      <c r="BY24" s="80"/>
      <c r="BZ24" s="61" t="n">
        <f aca="false">BX24/3600</f>
        <v>0</v>
      </c>
      <c r="CA24" s="58"/>
      <c r="CB24" s="63"/>
      <c r="CC24" s="64"/>
      <c r="CD24" s="65"/>
      <c r="CF24" s="79"/>
      <c r="CG24" s="80"/>
      <c r="CH24" s="80"/>
      <c r="CI24" s="80"/>
      <c r="CJ24" s="80"/>
      <c r="CK24" s="80"/>
      <c r="CL24" s="61" t="n">
        <f aca="false">CJ24/3600</f>
        <v>0</v>
      </c>
      <c r="CM24" s="58"/>
      <c r="CN24" s="63"/>
      <c r="CO24" s="64"/>
      <c r="CP24" s="65"/>
    </row>
    <row r="25" customFormat="false" ht="15.75" hidden="false" customHeight="false" outlineLevel="0" collapsed="false">
      <c r="A25" s="84"/>
      <c r="B25" s="84"/>
      <c r="C25" s="84" t="n">
        <v>32</v>
      </c>
      <c r="D25" s="79" t="n">
        <v>1369.0896</v>
      </c>
      <c r="E25" s="80" t="n">
        <v>34.2723</v>
      </c>
      <c r="F25" s="80" t="n">
        <v>38.3135</v>
      </c>
      <c r="G25" s="80" t="n">
        <v>39.533</v>
      </c>
      <c r="H25" s="80" t="n">
        <v>10456.07</v>
      </c>
      <c r="I25" s="80" t="n">
        <v>26.23</v>
      </c>
      <c r="J25" s="61" t="n">
        <f aca="false">H25/3600</f>
        <v>2.90446388888889</v>
      </c>
      <c r="L25" s="79" t="n">
        <v>1368.7072</v>
      </c>
      <c r="M25" s="80" t="n">
        <v>34.2697</v>
      </c>
      <c r="N25" s="80" t="n">
        <v>38.3062</v>
      </c>
      <c r="O25" s="80" t="n">
        <v>39.5393</v>
      </c>
      <c r="P25" s="80" t="n">
        <v>14972.1</v>
      </c>
      <c r="Q25" s="80" t="n">
        <v>41.47</v>
      </c>
      <c r="R25" s="61" t="n">
        <f aca="false">P25/3600</f>
        <v>4.15891666666667</v>
      </c>
      <c r="S25" s="58"/>
      <c r="T25" s="63"/>
      <c r="U25" s="64"/>
      <c r="V25" s="65"/>
      <c r="X25" s="79" t="n">
        <v>1369.7064</v>
      </c>
      <c r="Y25" s="80" t="n">
        <v>34.267</v>
      </c>
      <c r="Z25" s="80" t="n">
        <v>38.3036</v>
      </c>
      <c r="AA25" s="80" t="n">
        <v>39.5356</v>
      </c>
      <c r="AB25" s="80" t="n">
        <v>10389.21</v>
      </c>
      <c r="AC25" s="80" t="n">
        <v>27.12</v>
      </c>
      <c r="AD25" s="61" t="n">
        <f aca="false">AB25/3600</f>
        <v>2.88589166666667</v>
      </c>
      <c r="AE25" s="58"/>
      <c r="AF25" s="63"/>
      <c r="AG25" s="64"/>
      <c r="AH25" s="65"/>
      <c r="AJ25" s="0" t="n">
        <v>1370.4216</v>
      </c>
      <c r="AK25" s="0" t="n">
        <v>34.2698</v>
      </c>
      <c r="AL25" s="0" t="n">
        <v>38.3159</v>
      </c>
      <c r="AM25" s="0" t="n">
        <v>39.541</v>
      </c>
      <c r="AN25" s="80"/>
      <c r="AO25" s="80"/>
      <c r="AP25" s="61" t="n">
        <f aca="false">AN25/3600</f>
        <v>0</v>
      </c>
      <c r="AQ25" s="58"/>
      <c r="AR25" s="63"/>
      <c r="AS25" s="64"/>
      <c r="AT25" s="65"/>
      <c r="AV25" s="59" t="n">
        <v>1369.3048</v>
      </c>
      <c r="AW25" s="60" t="n">
        <v>34.2672</v>
      </c>
      <c r="AX25" s="60" t="n">
        <v>38.3097</v>
      </c>
      <c r="AY25" s="60" t="n">
        <v>39.5389</v>
      </c>
      <c r="AZ25" s="60"/>
      <c r="BA25" s="60"/>
      <c r="BB25" s="61" t="n">
        <f aca="false">AZ25/3600</f>
        <v>0</v>
      </c>
      <c r="BC25" s="58"/>
      <c r="BD25" s="63"/>
      <c r="BE25" s="64"/>
      <c r="BF25" s="65"/>
      <c r="BH25" s="79"/>
      <c r="BI25" s="80"/>
      <c r="BJ25" s="80"/>
      <c r="BK25" s="80"/>
      <c r="BL25" s="80"/>
      <c r="BM25" s="80"/>
      <c r="BN25" s="61" t="n">
        <f aca="false">BL25/3600</f>
        <v>0</v>
      </c>
      <c r="BO25" s="58"/>
      <c r="BP25" s="63"/>
      <c r="BQ25" s="64"/>
      <c r="BR25" s="65"/>
      <c r="BT25" s="79"/>
      <c r="BU25" s="80"/>
      <c r="BV25" s="80"/>
      <c r="BW25" s="80"/>
      <c r="BX25" s="80"/>
      <c r="BY25" s="80"/>
      <c r="BZ25" s="61" t="n">
        <f aca="false">BX25/3600</f>
        <v>0</v>
      </c>
      <c r="CA25" s="58"/>
      <c r="CB25" s="63"/>
      <c r="CC25" s="64"/>
      <c r="CD25" s="65"/>
      <c r="CF25" s="79"/>
      <c r="CG25" s="80"/>
      <c r="CH25" s="80"/>
      <c r="CI25" s="80"/>
      <c r="CJ25" s="80"/>
      <c r="CK25" s="80"/>
      <c r="CL25" s="61" t="n">
        <f aca="false">CJ25/3600</f>
        <v>0</v>
      </c>
      <c r="CM25" s="58"/>
      <c r="CN25" s="63"/>
      <c r="CO25" s="64"/>
      <c r="CP25" s="65"/>
    </row>
    <row r="26" customFormat="false" ht="16.5" hidden="false" customHeight="false" outlineLevel="0" collapsed="false">
      <c r="A26" s="84"/>
      <c r="B26" s="85"/>
      <c r="C26" s="85" t="n">
        <v>37</v>
      </c>
      <c r="D26" s="81" t="n">
        <v>595.816</v>
      </c>
      <c r="E26" s="82" t="n">
        <v>31.666</v>
      </c>
      <c r="F26" s="82" t="n">
        <v>37.2566</v>
      </c>
      <c r="G26" s="82" t="n">
        <v>38.7909</v>
      </c>
      <c r="H26" s="82" t="n">
        <v>9223.97</v>
      </c>
      <c r="I26" s="82" t="n">
        <v>22.06</v>
      </c>
      <c r="J26" s="68" t="n">
        <f aca="false">H26/3600</f>
        <v>2.56221388888889</v>
      </c>
      <c r="L26" s="81" t="n">
        <v>595.1152</v>
      </c>
      <c r="M26" s="82" t="n">
        <v>31.6639</v>
      </c>
      <c r="N26" s="82" t="n">
        <v>37.2552</v>
      </c>
      <c r="O26" s="82" t="n">
        <v>38.7708</v>
      </c>
      <c r="P26" s="82" t="n">
        <v>13276.62</v>
      </c>
      <c r="Q26" s="82" t="n">
        <v>37.03</v>
      </c>
      <c r="R26" s="68" t="n">
        <f aca="false">P26/3600</f>
        <v>3.68795</v>
      </c>
      <c r="S26" s="58"/>
      <c r="T26" s="70"/>
      <c r="U26" s="71"/>
      <c r="V26" s="72"/>
      <c r="X26" s="81" t="n">
        <v>596.8232</v>
      </c>
      <c r="Y26" s="82" t="n">
        <v>31.6623</v>
      </c>
      <c r="Z26" s="82" t="n">
        <v>37.2518</v>
      </c>
      <c r="AA26" s="82" t="n">
        <v>38.7861</v>
      </c>
      <c r="AB26" s="82" t="n">
        <v>9207.5</v>
      </c>
      <c r="AC26" s="82" t="n">
        <v>22.07</v>
      </c>
      <c r="AD26" s="68" t="n">
        <f aca="false">AB26/3600</f>
        <v>2.55763888888889</v>
      </c>
      <c r="AE26" s="58"/>
      <c r="AF26" s="70"/>
      <c r="AG26" s="71"/>
      <c r="AH26" s="72"/>
      <c r="AJ26" s="0" t="n">
        <v>596.3648</v>
      </c>
      <c r="AK26" s="0" t="n">
        <v>31.6622</v>
      </c>
      <c r="AL26" s="0" t="n">
        <v>37.2491</v>
      </c>
      <c r="AM26" s="0" t="n">
        <v>38.7914</v>
      </c>
      <c r="AN26" s="82"/>
      <c r="AO26" s="82"/>
      <c r="AP26" s="68" t="n">
        <f aca="false">AN26/3600</f>
        <v>0</v>
      </c>
      <c r="AQ26" s="58"/>
      <c r="AR26" s="70"/>
      <c r="AS26" s="71"/>
      <c r="AT26" s="72"/>
      <c r="AV26" s="66" t="n">
        <v>595.3696</v>
      </c>
      <c r="AW26" s="67" t="n">
        <v>31.665</v>
      </c>
      <c r="AX26" s="67" t="n">
        <v>37.2587</v>
      </c>
      <c r="AY26" s="67" t="n">
        <v>38.79</v>
      </c>
      <c r="AZ26" s="67"/>
      <c r="BA26" s="67"/>
      <c r="BB26" s="68" t="n">
        <f aca="false">AZ26/3600</f>
        <v>0</v>
      </c>
      <c r="BC26" s="58"/>
      <c r="BD26" s="70"/>
      <c r="BE26" s="71"/>
      <c r="BF26" s="72"/>
      <c r="BH26" s="81"/>
      <c r="BI26" s="82"/>
      <c r="BJ26" s="82"/>
      <c r="BK26" s="82"/>
      <c r="BL26" s="82"/>
      <c r="BM26" s="82"/>
      <c r="BN26" s="68" t="n">
        <f aca="false">BL26/3600</f>
        <v>0</v>
      </c>
      <c r="BO26" s="58"/>
      <c r="BP26" s="70"/>
      <c r="BQ26" s="71"/>
      <c r="BR26" s="72"/>
      <c r="BT26" s="81"/>
      <c r="BU26" s="82"/>
      <c r="BV26" s="82"/>
      <c r="BW26" s="82"/>
      <c r="BX26" s="82"/>
      <c r="BY26" s="82"/>
      <c r="BZ26" s="68" t="n">
        <f aca="false">BX26/3600</f>
        <v>0</v>
      </c>
      <c r="CA26" s="58"/>
      <c r="CB26" s="70"/>
      <c r="CC26" s="71"/>
      <c r="CD26" s="72"/>
      <c r="CF26" s="81"/>
      <c r="CG26" s="82"/>
      <c r="CH26" s="82"/>
      <c r="CI26" s="82"/>
      <c r="CJ26" s="82"/>
      <c r="CK26" s="82"/>
      <c r="CL26" s="68" t="n">
        <f aca="false">CJ26/3600</f>
        <v>0</v>
      </c>
      <c r="CM26" s="58"/>
      <c r="CN26" s="70"/>
      <c r="CO26" s="71"/>
      <c r="CP26" s="72"/>
    </row>
    <row r="27" customFormat="false" ht="15.75" hidden="false" customHeight="false" outlineLevel="0" collapsed="false">
      <c r="A27" s="84"/>
      <c r="B27" s="86" t="s">
        <v>47</v>
      </c>
      <c r="C27" s="86" t="n">
        <v>22</v>
      </c>
      <c r="D27" s="77" t="n">
        <v>22163.276</v>
      </c>
      <c r="E27" s="78" t="n">
        <v>38.7145</v>
      </c>
      <c r="F27" s="78" t="n">
        <v>40.1943</v>
      </c>
      <c r="G27" s="78" t="n">
        <v>43.4542</v>
      </c>
      <c r="H27" s="78" t="n">
        <v>34578.63</v>
      </c>
      <c r="I27" s="78" t="n">
        <v>81.15</v>
      </c>
      <c r="J27" s="56" t="n">
        <f aca="false">H27/3600</f>
        <v>9.605175</v>
      </c>
      <c r="L27" s="77" t="n">
        <v>22164.204</v>
      </c>
      <c r="M27" s="78" t="n">
        <v>38.7145</v>
      </c>
      <c r="N27" s="78" t="n">
        <v>40.194</v>
      </c>
      <c r="O27" s="78" t="n">
        <v>43.4651</v>
      </c>
      <c r="P27" s="78" t="n">
        <v>50317.54</v>
      </c>
      <c r="Q27" s="78" t="n">
        <v>131.85</v>
      </c>
      <c r="R27" s="56" t="n">
        <f aca="false">P27/3600</f>
        <v>13.9770944444444</v>
      </c>
      <c r="S27" s="5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7" t="n">
        <v>22165.7568</v>
      </c>
      <c r="Y27" s="78" t="n">
        <v>38.7151</v>
      </c>
      <c r="Z27" s="78" t="n">
        <v>40.1945</v>
      </c>
      <c r="AA27" s="78" t="n">
        <v>43.4595</v>
      </c>
      <c r="AB27" s="78" t="n">
        <v>34513.53</v>
      </c>
      <c r="AC27" s="78" t="n">
        <v>76.75</v>
      </c>
      <c r="AD27" s="56" t="n">
        <f aca="false">AB27/3600</f>
        <v>9.58709166666667</v>
      </c>
      <c r="AE27" s="5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0" t="n">
        <v>22160.504</v>
      </c>
      <c r="AK27" s="0" t="n">
        <v>38.7146</v>
      </c>
      <c r="AL27" s="0" t="n">
        <v>40.1943</v>
      </c>
      <c r="AM27" s="0" t="n">
        <v>43.4551</v>
      </c>
      <c r="AN27" s="78"/>
      <c r="AO27" s="78"/>
      <c r="AP27" s="56" t="n">
        <f aca="false">AN27/3600</f>
        <v>0</v>
      </c>
      <c r="AQ27" s="5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54" t="n">
        <v>22158.804</v>
      </c>
      <c r="AW27" s="55" t="n">
        <v>38.714</v>
      </c>
      <c r="AX27" s="55" t="n">
        <v>40.1939</v>
      </c>
      <c r="AY27" s="55" t="n">
        <v>43.468</v>
      </c>
      <c r="AZ27" s="55"/>
      <c r="BA27" s="55"/>
      <c r="BB27" s="56" t="n">
        <f aca="false">AZ27/3600</f>
        <v>0</v>
      </c>
      <c r="BC27" s="5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7"/>
      <c r="BI27" s="78"/>
      <c r="BJ27" s="78"/>
      <c r="BK27" s="78"/>
      <c r="BL27" s="78"/>
      <c r="BM27" s="78"/>
      <c r="BN27" s="56" t="n">
        <f aca="false">BL27/3600</f>
        <v>0</v>
      </c>
      <c r="BO27" s="5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77"/>
      <c r="BU27" s="78"/>
      <c r="BV27" s="78"/>
      <c r="BW27" s="78"/>
      <c r="BX27" s="78"/>
      <c r="BY27" s="78"/>
      <c r="BZ27" s="56" t="n">
        <f aca="false">BX27/3600</f>
        <v>0</v>
      </c>
      <c r="CA27" s="5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  <c r="CF27" s="77"/>
      <c r="CG27" s="78"/>
      <c r="CH27" s="78"/>
      <c r="CI27" s="78"/>
      <c r="CJ27" s="78"/>
      <c r="CK27" s="78"/>
      <c r="CL27" s="56" t="n">
        <f aca="false">CJ27/3600</f>
        <v>0</v>
      </c>
      <c r="CM27" s="58"/>
      <c r="CN27" s="8" t="e">
        <f aca="false">bdrate($D27:$D30,$E27:$E30,CF27:CF30,CG27:CG30)</f>
        <v>#VALUE!</v>
      </c>
      <c r="CO27" s="9" t="e">
        <f aca="false">bdrate($D27:$D30,$F27:$F30,CF27:CF30,CH27:CH30)</f>
        <v>#VALUE!</v>
      </c>
      <c r="CP27" s="10" t="e">
        <f aca="false">bdrate($D27:$D30,$G27:$G30,CF27:CF30,CI27:CI30)</f>
        <v>#VALUE!</v>
      </c>
    </row>
    <row r="28" customFormat="false" ht="15.75" hidden="false" customHeight="false" outlineLevel="0" collapsed="false">
      <c r="A28" s="84"/>
      <c r="B28" s="84"/>
      <c r="C28" s="84" t="n">
        <v>27</v>
      </c>
      <c r="D28" s="79" t="n">
        <v>6006.5608</v>
      </c>
      <c r="E28" s="80" t="n">
        <v>36.7466</v>
      </c>
      <c r="F28" s="80" t="n">
        <v>38.9864</v>
      </c>
      <c r="G28" s="80" t="n">
        <v>41.5245</v>
      </c>
      <c r="H28" s="80" t="n">
        <v>25885.8</v>
      </c>
      <c r="I28" s="80" t="n">
        <v>58.87</v>
      </c>
      <c r="J28" s="61" t="n">
        <f aca="false">H28/3600</f>
        <v>7.1905</v>
      </c>
      <c r="L28" s="79" t="n">
        <v>6009.0808</v>
      </c>
      <c r="M28" s="80" t="n">
        <v>36.7484</v>
      </c>
      <c r="N28" s="80" t="n">
        <v>38.9857</v>
      </c>
      <c r="O28" s="80" t="n">
        <v>41.5245</v>
      </c>
      <c r="P28" s="80" t="n">
        <v>37452.52</v>
      </c>
      <c r="Q28" s="80" t="n">
        <v>91.46</v>
      </c>
      <c r="R28" s="61" t="n">
        <f aca="false">P28/3600</f>
        <v>10.4034777777778</v>
      </c>
      <c r="S28" s="58"/>
      <c r="T28" s="63"/>
      <c r="U28" s="64"/>
      <c r="V28" s="65"/>
      <c r="X28" s="79" t="n">
        <v>6007.7752</v>
      </c>
      <c r="Y28" s="80" t="n">
        <v>36.7477</v>
      </c>
      <c r="Z28" s="80" t="n">
        <v>38.9838</v>
      </c>
      <c r="AA28" s="80" t="n">
        <v>41.514</v>
      </c>
      <c r="AB28" s="80" t="n">
        <v>25885.12</v>
      </c>
      <c r="AC28" s="80" t="n">
        <v>59.39</v>
      </c>
      <c r="AD28" s="61" t="n">
        <f aca="false">AB28/3600</f>
        <v>7.19031111111111</v>
      </c>
      <c r="AE28" s="58"/>
      <c r="AF28" s="63"/>
      <c r="AG28" s="64"/>
      <c r="AH28" s="65"/>
      <c r="AJ28" s="0" t="n">
        <v>6006.0984</v>
      </c>
      <c r="AK28" s="0" t="n">
        <v>36.7474</v>
      </c>
      <c r="AL28" s="0" t="n">
        <v>38.9889</v>
      </c>
      <c r="AM28" s="0" t="n">
        <v>41.5245</v>
      </c>
      <c r="AN28" s="80"/>
      <c r="AO28" s="80"/>
      <c r="AP28" s="61" t="n">
        <f aca="false">AN28/3600</f>
        <v>0</v>
      </c>
      <c r="AQ28" s="58"/>
      <c r="AR28" s="63"/>
      <c r="AS28" s="64"/>
      <c r="AT28" s="65"/>
      <c r="AV28" s="59" t="n">
        <v>6005.312</v>
      </c>
      <c r="AW28" s="60" t="n">
        <v>36.7489</v>
      </c>
      <c r="AX28" s="60" t="n">
        <v>38.988</v>
      </c>
      <c r="AY28" s="60" t="n">
        <v>41.5224</v>
      </c>
      <c r="AZ28" s="60"/>
      <c r="BA28" s="60"/>
      <c r="BB28" s="61" t="n">
        <f aca="false">AZ28/3600</f>
        <v>0</v>
      </c>
      <c r="BC28" s="58"/>
      <c r="BD28" s="63"/>
      <c r="BE28" s="64"/>
      <c r="BF28" s="65"/>
      <c r="BH28" s="79"/>
      <c r="BI28" s="80"/>
      <c r="BJ28" s="80"/>
      <c r="BK28" s="80"/>
      <c r="BL28" s="80"/>
      <c r="BM28" s="80"/>
      <c r="BN28" s="61" t="n">
        <f aca="false">BL28/3600</f>
        <v>0</v>
      </c>
      <c r="BO28" s="58"/>
      <c r="BP28" s="63"/>
      <c r="BQ28" s="64"/>
      <c r="BR28" s="65"/>
      <c r="BT28" s="79"/>
      <c r="BU28" s="80"/>
      <c r="BV28" s="80"/>
      <c r="BW28" s="80"/>
      <c r="BX28" s="80"/>
      <c r="BY28" s="80"/>
      <c r="BZ28" s="61" t="n">
        <f aca="false">BX28/3600</f>
        <v>0</v>
      </c>
      <c r="CA28" s="58"/>
      <c r="CB28" s="63"/>
      <c r="CC28" s="64"/>
      <c r="CD28" s="65"/>
      <c r="CF28" s="79"/>
      <c r="CG28" s="80"/>
      <c r="CH28" s="80"/>
      <c r="CI28" s="80"/>
      <c r="CJ28" s="80"/>
      <c r="CK28" s="80"/>
      <c r="CL28" s="61" t="n">
        <f aca="false">CJ28/3600</f>
        <v>0</v>
      </c>
      <c r="CM28" s="58"/>
      <c r="CN28" s="63"/>
      <c r="CO28" s="64"/>
      <c r="CP28" s="65"/>
    </row>
    <row r="29" customFormat="false" ht="15.75" hidden="false" customHeight="false" outlineLevel="0" collapsed="false">
      <c r="A29" s="84"/>
      <c r="B29" s="84"/>
      <c r="C29" s="84" t="n">
        <v>32</v>
      </c>
      <c r="D29" s="79" t="n">
        <v>2678.872</v>
      </c>
      <c r="E29" s="80" t="n">
        <v>34.6281</v>
      </c>
      <c r="F29" s="80" t="n">
        <v>38.0824</v>
      </c>
      <c r="G29" s="80" t="n">
        <v>39.8973</v>
      </c>
      <c r="H29" s="80" t="n">
        <v>22069.85</v>
      </c>
      <c r="I29" s="80" t="n">
        <v>47.83</v>
      </c>
      <c r="J29" s="61" t="n">
        <f aca="false">H29/3600</f>
        <v>6.13051388888889</v>
      </c>
      <c r="L29" s="79" t="n">
        <v>2677.3024</v>
      </c>
      <c r="M29" s="80" t="n">
        <v>34.6328</v>
      </c>
      <c r="N29" s="80" t="n">
        <v>38.0851</v>
      </c>
      <c r="O29" s="80" t="n">
        <v>39.906</v>
      </c>
      <c r="P29" s="80" t="n">
        <v>32325.44</v>
      </c>
      <c r="Q29" s="80" t="n">
        <v>83.73</v>
      </c>
      <c r="R29" s="61" t="n">
        <f aca="false">P29/3600</f>
        <v>8.97928888888889</v>
      </c>
      <c r="S29" s="58"/>
      <c r="T29" s="63"/>
      <c r="U29" s="64"/>
      <c r="V29" s="65"/>
      <c r="X29" s="79" t="n">
        <v>2677.9672</v>
      </c>
      <c r="Y29" s="80" t="n">
        <v>34.625</v>
      </c>
      <c r="Z29" s="80" t="n">
        <v>38.08</v>
      </c>
      <c r="AA29" s="80" t="n">
        <v>39.8899</v>
      </c>
      <c r="AB29" s="80" t="n">
        <v>22058.53</v>
      </c>
      <c r="AC29" s="80" t="n">
        <v>47.39</v>
      </c>
      <c r="AD29" s="61" t="n">
        <f aca="false">AB29/3600</f>
        <v>6.12736944444444</v>
      </c>
      <c r="AE29" s="58"/>
      <c r="AF29" s="63"/>
      <c r="AG29" s="64"/>
      <c r="AH29" s="65"/>
      <c r="AJ29" s="0" t="n">
        <v>2679.376</v>
      </c>
      <c r="AK29" s="0" t="n">
        <v>34.6311</v>
      </c>
      <c r="AL29" s="0" t="n">
        <v>38.0896</v>
      </c>
      <c r="AM29" s="0" t="n">
        <v>39.9167</v>
      </c>
      <c r="AN29" s="80"/>
      <c r="AO29" s="80"/>
      <c r="AP29" s="61" t="n">
        <f aca="false">AN29/3600</f>
        <v>0</v>
      </c>
      <c r="AQ29" s="58"/>
      <c r="AR29" s="63"/>
      <c r="AS29" s="64"/>
      <c r="AT29" s="65"/>
      <c r="AV29" s="59" t="n">
        <v>2678.0064</v>
      </c>
      <c r="AW29" s="60" t="n">
        <v>34.6289</v>
      </c>
      <c r="AX29" s="60" t="n">
        <v>38.082</v>
      </c>
      <c r="AY29" s="60" t="n">
        <v>39.9076</v>
      </c>
      <c r="AZ29" s="60"/>
      <c r="BA29" s="60"/>
      <c r="BB29" s="61" t="n">
        <f aca="false">AZ29/3600</f>
        <v>0</v>
      </c>
      <c r="BC29" s="58"/>
      <c r="BD29" s="63"/>
      <c r="BE29" s="64"/>
      <c r="BF29" s="65"/>
      <c r="BH29" s="79"/>
      <c r="BI29" s="80"/>
      <c r="BJ29" s="80"/>
      <c r="BK29" s="80"/>
      <c r="BL29" s="80"/>
      <c r="BM29" s="80"/>
      <c r="BN29" s="61" t="n">
        <f aca="false">BL29/3600</f>
        <v>0</v>
      </c>
      <c r="BO29" s="58"/>
      <c r="BP29" s="63"/>
      <c r="BQ29" s="64"/>
      <c r="BR29" s="65"/>
      <c r="BT29" s="79"/>
      <c r="BU29" s="80"/>
      <c r="BV29" s="80"/>
      <c r="BW29" s="80"/>
      <c r="BX29" s="80"/>
      <c r="BY29" s="80"/>
      <c r="BZ29" s="61" t="n">
        <f aca="false">BX29/3600</f>
        <v>0</v>
      </c>
      <c r="CA29" s="58"/>
      <c r="CB29" s="63"/>
      <c r="CC29" s="64"/>
      <c r="CD29" s="65"/>
      <c r="CF29" s="79"/>
      <c r="CG29" s="80"/>
      <c r="CH29" s="80"/>
      <c r="CI29" s="80"/>
      <c r="CJ29" s="80"/>
      <c r="CK29" s="80"/>
      <c r="CL29" s="61" t="n">
        <f aca="false">CJ29/3600</f>
        <v>0</v>
      </c>
      <c r="CM29" s="58"/>
      <c r="CN29" s="63"/>
      <c r="CO29" s="64"/>
      <c r="CP29" s="65"/>
    </row>
    <row r="30" customFormat="false" ht="16.5" hidden="false" customHeight="false" outlineLevel="0" collapsed="false">
      <c r="A30" s="84"/>
      <c r="B30" s="85"/>
      <c r="C30" s="85" t="n">
        <v>37</v>
      </c>
      <c r="D30" s="81" t="n">
        <v>1322.424</v>
      </c>
      <c r="E30" s="82" t="n">
        <v>32.3248</v>
      </c>
      <c r="F30" s="82" t="n">
        <v>37.305</v>
      </c>
      <c r="G30" s="82" t="n">
        <v>38.7031</v>
      </c>
      <c r="H30" s="82" t="n">
        <v>19633.08</v>
      </c>
      <c r="I30" s="82" t="n">
        <v>45.11</v>
      </c>
      <c r="J30" s="68" t="n">
        <f aca="false">H30/3600</f>
        <v>5.45363333333333</v>
      </c>
      <c r="L30" s="81" t="n">
        <v>1323.1936</v>
      </c>
      <c r="M30" s="82" t="n">
        <v>32.3257</v>
      </c>
      <c r="N30" s="82" t="n">
        <v>37.3058</v>
      </c>
      <c r="O30" s="82" t="n">
        <v>38.7059</v>
      </c>
      <c r="P30" s="82" t="n">
        <v>28251.33</v>
      </c>
      <c r="Q30" s="82" t="n">
        <v>73.79</v>
      </c>
      <c r="R30" s="68" t="n">
        <f aca="false">P30/3600</f>
        <v>7.84759166666667</v>
      </c>
      <c r="S30" s="58"/>
      <c r="T30" s="70"/>
      <c r="U30" s="71"/>
      <c r="V30" s="72"/>
      <c r="X30" s="81" t="n">
        <v>1323.172</v>
      </c>
      <c r="Y30" s="82" t="n">
        <v>32.3209</v>
      </c>
      <c r="Z30" s="82" t="n">
        <v>37.2998</v>
      </c>
      <c r="AA30" s="82" t="n">
        <v>38.7013</v>
      </c>
      <c r="AB30" s="82" t="n">
        <v>19659.1</v>
      </c>
      <c r="AC30" s="82" t="n">
        <v>46.54</v>
      </c>
      <c r="AD30" s="68" t="n">
        <f aca="false">AB30/3600</f>
        <v>5.46086111111111</v>
      </c>
      <c r="AE30" s="58"/>
      <c r="AF30" s="70"/>
      <c r="AG30" s="71"/>
      <c r="AH30" s="72"/>
      <c r="AJ30" s="0" t="n">
        <v>1323.504</v>
      </c>
      <c r="AK30" s="0" t="n">
        <v>32.3273</v>
      </c>
      <c r="AL30" s="0" t="n">
        <v>37.311</v>
      </c>
      <c r="AM30" s="0" t="n">
        <v>38.711</v>
      </c>
      <c r="AN30" s="82"/>
      <c r="AO30" s="82"/>
      <c r="AP30" s="68" t="n">
        <f aca="false">AN30/3600</f>
        <v>0</v>
      </c>
      <c r="AQ30" s="58"/>
      <c r="AR30" s="70"/>
      <c r="AS30" s="71"/>
      <c r="AT30" s="72"/>
      <c r="AV30" s="66" t="n">
        <v>1321.3816</v>
      </c>
      <c r="AW30" s="67" t="n">
        <v>32.3168</v>
      </c>
      <c r="AX30" s="67" t="n">
        <v>37.3048</v>
      </c>
      <c r="AY30" s="67" t="n">
        <v>38.7069</v>
      </c>
      <c r="AZ30" s="67"/>
      <c r="BA30" s="67"/>
      <c r="BB30" s="68" t="n">
        <f aca="false">AZ30/3600</f>
        <v>0</v>
      </c>
      <c r="BC30" s="58"/>
      <c r="BD30" s="70"/>
      <c r="BE30" s="71"/>
      <c r="BF30" s="72"/>
      <c r="BH30" s="81"/>
      <c r="BI30" s="82"/>
      <c r="BJ30" s="82"/>
      <c r="BK30" s="82"/>
      <c r="BL30" s="82"/>
      <c r="BM30" s="82"/>
      <c r="BN30" s="68" t="n">
        <f aca="false">BL30/3600</f>
        <v>0</v>
      </c>
      <c r="BO30" s="58"/>
      <c r="BP30" s="70"/>
      <c r="BQ30" s="71"/>
      <c r="BR30" s="72"/>
      <c r="BT30" s="81"/>
      <c r="BU30" s="82"/>
      <c r="BV30" s="82"/>
      <c r="BW30" s="82"/>
      <c r="BX30" s="82"/>
      <c r="BY30" s="82"/>
      <c r="BZ30" s="68" t="n">
        <f aca="false">BX30/3600</f>
        <v>0</v>
      </c>
      <c r="CA30" s="58"/>
      <c r="CB30" s="70"/>
      <c r="CC30" s="71"/>
      <c r="CD30" s="72"/>
      <c r="CF30" s="81"/>
      <c r="CG30" s="82"/>
      <c r="CH30" s="82"/>
      <c r="CI30" s="82"/>
      <c r="CJ30" s="82"/>
      <c r="CK30" s="82"/>
      <c r="CL30" s="68" t="n">
        <f aca="false">CJ30/3600</f>
        <v>0</v>
      </c>
      <c r="CM30" s="58"/>
      <c r="CN30" s="70"/>
      <c r="CO30" s="71"/>
      <c r="CP30" s="72"/>
    </row>
    <row r="31" customFormat="false" ht="15.75" hidden="false" customHeight="false" outlineLevel="0" collapsed="false">
      <c r="A31" s="84"/>
      <c r="B31" s="86" t="s">
        <v>48</v>
      </c>
      <c r="C31" s="86" t="n">
        <v>22</v>
      </c>
      <c r="D31" s="77" t="n">
        <v>20768.2064</v>
      </c>
      <c r="E31" s="78" t="n">
        <v>39.5029</v>
      </c>
      <c r="F31" s="78" t="n">
        <v>43.8661</v>
      </c>
      <c r="G31" s="78" t="n">
        <v>45.1759</v>
      </c>
      <c r="H31" s="78" t="n">
        <v>43027.83</v>
      </c>
      <c r="I31" s="78" t="n">
        <v>91.33</v>
      </c>
      <c r="J31" s="56" t="n">
        <f aca="false">H31/3600</f>
        <v>11.952175</v>
      </c>
      <c r="L31" s="77" t="n">
        <v>20773.512</v>
      </c>
      <c r="M31" s="78" t="n">
        <v>39.5034</v>
      </c>
      <c r="N31" s="78" t="n">
        <v>43.8682</v>
      </c>
      <c r="O31" s="78" t="n">
        <v>45.1762</v>
      </c>
      <c r="P31" s="78" t="n">
        <v>59792.28</v>
      </c>
      <c r="Q31" s="78" t="n">
        <v>137.55</v>
      </c>
      <c r="R31" s="56" t="n">
        <f aca="false">P31/3600</f>
        <v>16.6089666666667</v>
      </c>
      <c r="S31" s="5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7" t="n">
        <v>20767.18</v>
      </c>
      <c r="Y31" s="78" t="n">
        <v>39.5025</v>
      </c>
      <c r="Z31" s="78" t="n">
        <v>43.864</v>
      </c>
      <c r="AA31" s="78" t="n">
        <v>45.173</v>
      </c>
      <c r="AB31" s="78" t="n">
        <v>42770.47</v>
      </c>
      <c r="AC31" s="78" t="n">
        <v>83.38</v>
      </c>
      <c r="AD31" s="56" t="n">
        <f aca="false">AB31/3600</f>
        <v>11.8806861111111</v>
      </c>
      <c r="AE31" s="5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0" t="n">
        <v>20770.9576</v>
      </c>
      <c r="AK31" s="0" t="n">
        <v>39.5028</v>
      </c>
      <c r="AL31" s="0" t="n">
        <v>43.8665</v>
      </c>
      <c r="AM31" s="0" t="n">
        <v>45.1792</v>
      </c>
      <c r="AN31" s="78"/>
      <c r="AO31" s="78"/>
      <c r="AP31" s="56" t="n">
        <f aca="false">AN31/3600</f>
        <v>0</v>
      </c>
      <c r="AQ31" s="5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54" t="n">
        <v>20777.1288</v>
      </c>
      <c r="AW31" s="55" t="n">
        <v>39.5017</v>
      </c>
      <c r="AX31" s="55" t="n">
        <v>43.8661</v>
      </c>
      <c r="AY31" s="55" t="n">
        <v>45.1748</v>
      </c>
      <c r="AZ31" s="55"/>
      <c r="BA31" s="55"/>
      <c r="BB31" s="56" t="n">
        <f aca="false">AZ31/3600</f>
        <v>0</v>
      </c>
      <c r="BC31" s="5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7"/>
      <c r="BI31" s="78"/>
      <c r="BJ31" s="78"/>
      <c r="BK31" s="78"/>
      <c r="BL31" s="78"/>
      <c r="BM31" s="78"/>
      <c r="BN31" s="56" t="n">
        <f aca="false">BL31/3600</f>
        <v>0</v>
      </c>
      <c r="BO31" s="5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77"/>
      <c r="BU31" s="78"/>
      <c r="BV31" s="78"/>
      <c r="BW31" s="78"/>
      <c r="BX31" s="78"/>
      <c r="BY31" s="78"/>
      <c r="BZ31" s="56" t="n">
        <f aca="false">BX31/3600</f>
        <v>0</v>
      </c>
      <c r="CA31" s="5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  <c r="CF31" s="77"/>
      <c r="CG31" s="78"/>
      <c r="CH31" s="78"/>
      <c r="CI31" s="78"/>
      <c r="CJ31" s="78"/>
      <c r="CK31" s="78"/>
      <c r="CL31" s="56" t="n">
        <f aca="false">CJ31/3600</f>
        <v>0</v>
      </c>
      <c r="CM31" s="58"/>
      <c r="CN31" s="8" t="e">
        <f aca="false">bdrate($D31:$D34,$E31:$E34,CF31:CF34,CG31:CG34)</f>
        <v>#VALUE!</v>
      </c>
      <c r="CO31" s="9" t="e">
        <f aca="false">bdrate($D31:$D34,$F31:$F34,CF31:CF34,CH31:CH34)</f>
        <v>#VALUE!</v>
      </c>
      <c r="CP31" s="10" t="e">
        <f aca="false">bdrate($D31:$D34,$G31:$G34,CF31:CF34,CI31:CI34)</f>
        <v>#VALUE!</v>
      </c>
    </row>
    <row r="32" customFormat="false" ht="15.75" hidden="false" customHeight="false" outlineLevel="0" collapsed="false">
      <c r="A32" s="84"/>
      <c r="B32" s="84"/>
      <c r="C32" s="84" t="n">
        <v>27</v>
      </c>
      <c r="D32" s="79" t="n">
        <v>7058.9936</v>
      </c>
      <c r="E32" s="80" t="n">
        <v>37.5858</v>
      </c>
      <c r="F32" s="80" t="n">
        <v>42.4385</v>
      </c>
      <c r="G32" s="80" t="n">
        <v>42.9591</v>
      </c>
      <c r="H32" s="80" t="n">
        <v>33199.27</v>
      </c>
      <c r="I32" s="80" t="n">
        <v>70.14</v>
      </c>
      <c r="J32" s="61" t="n">
        <f aca="false">H32/3600</f>
        <v>9.22201944444444</v>
      </c>
      <c r="L32" s="79" t="n">
        <v>7059.9488</v>
      </c>
      <c r="M32" s="80" t="n">
        <v>37.5853</v>
      </c>
      <c r="N32" s="80" t="n">
        <v>42.4427</v>
      </c>
      <c r="O32" s="80" t="n">
        <v>42.9596</v>
      </c>
      <c r="P32" s="80" t="n">
        <v>45721.08</v>
      </c>
      <c r="Q32" s="80" t="n">
        <v>106.68</v>
      </c>
      <c r="R32" s="61" t="n">
        <f aca="false">P32/3600</f>
        <v>12.7003</v>
      </c>
      <c r="S32" s="58"/>
      <c r="T32" s="63"/>
      <c r="U32" s="64"/>
      <c r="V32" s="65"/>
      <c r="X32" s="79" t="n">
        <v>7058.2824</v>
      </c>
      <c r="Y32" s="80" t="n">
        <v>37.5856</v>
      </c>
      <c r="Z32" s="80" t="n">
        <v>42.445</v>
      </c>
      <c r="AA32" s="80" t="n">
        <v>42.9503</v>
      </c>
      <c r="AB32" s="80" t="n">
        <v>33092.95</v>
      </c>
      <c r="AC32" s="80" t="n">
        <v>69.27</v>
      </c>
      <c r="AD32" s="61" t="n">
        <f aca="false">AB32/3600</f>
        <v>9.19248611111111</v>
      </c>
      <c r="AE32" s="58"/>
      <c r="AF32" s="63"/>
      <c r="AG32" s="64"/>
      <c r="AH32" s="65"/>
      <c r="AJ32" s="0" t="n">
        <v>7059.86</v>
      </c>
      <c r="AK32" s="0" t="n">
        <v>37.5871</v>
      </c>
      <c r="AL32" s="0" t="n">
        <v>42.4419</v>
      </c>
      <c r="AM32" s="0" t="n">
        <v>42.9673</v>
      </c>
      <c r="AN32" s="80"/>
      <c r="AO32" s="80"/>
      <c r="AP32" s="61" t="n">
        <f aca="false">AN32/3600</f>
        <v>0</v>
      </c>
      <c r="AQ32" s="58"/>
      <c r="AR32" s="63"/>
      <c r="AS32" s="64"/>
      <c r="AT32" s="65"/>
      <c r="AV32" s="59" t="n">
        <v>7061.3184</v>
      </c>
      <c r="AW32" s="60" t="n">
        <v>37.5862</v>
      </c>
      <c r="AX32" s="60" t="n">
        <v>42.4458</v>
      </c>
      <c r="AY32" s="60" t="n">
        <v>42.9694</v>
      </c>
      <c r="AZ32" s="60"/>
      <c r="BA32" s="60"/>
      <c r="BB32" s="61" t="n">
        <f aca="false">AZ32/3600</f>
        <v>0</v>
      </c>
      <c r="BC32" s="58"/>
      <c r="BD32" s="63"/>
      <c r="BE32" s="64"/>
      <c r="BF32" s="65"/>
      <c r="BH32" s="79"/>
      <c r="BI32" s="80"/>
      <c r="BJ32" s="80"/>
      <c r="BK32" s="80"/>
      <c r="BL32" s="80"/>
      <c r="BM32" s="80"/>
      <c r="BN32" s="61" t="n">
        <f aca="false">BL32/3600</f>
        <v>0</v>
      </c>
      <c r="BO32" s="58"/>
      <c r="BP32" s="63"/>
      <c r="BQ32" s="64"/>
      <c r="BR32" s="65"/>
      <c r="BT32" s="79"/>
      <c r="BU32" s="80"/>
      <c r="BV32" s="80"/>
      <c r="BW32" s="80"/>
      <c r="BX32" s="80"/>
      <c r="BY32" s="80"/>
      <c r="BZ32" s="61" t="n">
        <f aca="false">BX32/3600</f>
        <v>0</v>
      </c>
      <c r="CA32" s="58"/>
      <c r="CB32" s="63"/>
      <c r="CC32" s="64"/>
      <c r="CD32" s="65"/>
      <c r="CF32" s="79"/>
      <c r="CG32" s="80"/>
      <c r="CH32" s="80"/>
      <c r="CI32" s="80"/>
      <c r="CJ32" s="80"/>
      <c r="CK32" s="80"/>
      <c r="CL32" s="61" t="n">
        <f aca="false">CJ32/3600</f>
        <v>0</v>
      </c>
      <c r="CM32" s="58"/>
      <c r="CN32" s="63"/>
      <c r="CO32" s="64"/>
      <c r="CP32" s="65"/>
    </row>
    <row r="33" customFormat="false" ht="15.75" hidden="false" customHeight="false" outlineLevel="0" collapsed="false">
      <c r="A33" s="84"/>
      <c r="B33" s="84"/>
      <c r="C33" s="84" t="n">
        <v>32</v>
      </c>
      <c r="D33" s="79" t="n">
        <v>3266.5112</v>
      </c>
      <c r="E33" s="80" t="n">
        <v>35.6298</v>
      </c>
      <c r="F33" s="80" t="n">
        <v>41.1443</v>
      </c>
      <c r="G33" s="80" t="n">
        <v>41.0902</v>
      </c>
      <c r="H33" s="80" t="n">
        <v>27943.81</v>
      </c>
      <c r="I33" s="80" t="n">
        <v>63.58</v>
      </c>
      <c r="J33" s="61" t="n">
        <f aca="false">H33/3600</f>
        <v>7.76216944444445</v>
      </c>
      <c r="L33" s="79" t="n">
        <v>3262.6696</v>
      </c>
      <c r="M33" s="80" t="n">
        <v>35.6292</v>
      </c>
      <c r="N33" s="80" t="n">
        <v>41.1404</v>
      </c>
      <c r="O33" s="80" t="n">
        <v>41.0972</v>
      </c>
      <c r="P33" s="80" t="n">
        <v>38089.72</v>
      </c>
      <c r="Q33" s="80" t="n">
        <v>93.94</v>
      </c>
      <c r="R33" s="61" t="n">
        <f aca="false">P33/3600</f>
        <v>10.5804777777778</v>
      </c>
      <c r="S33" s="58"/>
      <c r="T33" s="63"/>
      <c r="U33" s="64"/>
      <c r="V33" s="65"/>
      <c r="X33" s="79" t="n">
        <v>3262.9496</v>
      </c>
      <c r="Y33" s="80" t="n">
        <v>35.6275</v>
      </c>
      <c r="Z33" s="80" t="n">
        <v>41.1414</v>
      </c>
      <c r="AA33" s="80" t="n">
        <v>41.0816</v>
      </c>
      <c r="AB33" s="80" t="n">
        <v>27540.8</v>
      </c>
      <c r="AC33" s="80" t="n">
        <v>57.31</v>
      </c>
      <c r="AD33" s="61" t="n">
        <f aca="false">AB33/3600</f>
        <v>7.65022222222222</v>
      </c>
      <c r="AE33" s="58"/>
      <c r="AF33" s="63"/>
      <c r="AG33" s="64"/>
      <c r="AH33" s="65"/>
      <c r="AJ33" s="0" t="n">
        <v>3265.604</v>
      </c>
      <c r="AK33" s="0" t="n">
        <v>35.6307</v>
      </c>
      <c r="AL33" s="0" t="n">
        <v>41.1417</v>
      </c>
      <c r="AM33" s="0" t="n">
        <v>41.0903</v>
      </c>
      <c r="AN33" s="80"/>
      <c r="AO33" s="80"/>
      <c r="AP33" s="61" t="n">
        <f aca="false">AN33/3600</f>
        <v>0</v>
      </c>
      <c r="AQ33" s="58"/>
      <c r="AR33" s="63"/>
      <c r="AS33" s="64"/>
      <c r="AT33" s="65"/>
      <c r="AV33" s="59" t="n">
        <v>3264.4176</v>
      </c>
      <c r="AW33" s="60" t="n">
        <v>35.6275</v>
      </c>
      <c r="AX33" s="60" t="n">
        <v>41.1564</v>
      </c>
      <c r="AY33" s="60" t="n">
        <v>41.0882</v>
      </c>
      <c r="AZ33" s="60"/>
      <c r="BA33" s="60"/>
      <c r="BB33" s="61" t="n">
        <f aca="false">AZ33/3600</f>
        <v>0</v>
      </c>
      <c r="BC33" s="58"/>
      <c r="BD33" s="63"/>
      <c r="BE33" s="64"/>
      <c r="BF33" s="65"/>
      <c r="BH33" s="79"/>
      <c r="BI33" s="80"/>
      <c r="BJ33" s="80"/>
      <c r="BK33" s="80"/>
      <c r="BL33" s="80"/>
      <c r="BM33" s="80"/>
      <c r="BN33" s="61" t="n">
        <f aca="false">BL33/3600</f>
        <v>0</v>
      </c>
      <c r="BO33" s="58"/>
      <c r="BP33" s="63"/>
      <c r="BQ33" s="64"/>
      <c r="BR33" s="65"/>
      <c r="BT33" s="79"/>
      <c r="BU33" s="80"/>
      <c r="BV33" s="80"/>
      <c r="BW33" s="80"/>
      <c r="BX33" s="80"/>
      <c r="BY33" s="80"/>
      <c r="BZ33" s="61" t="n">
        <f aca="false">BX33/3600</f>
        <v>0</v>
      </c>
      <c r="CA33" s="58"/>
      <c r="CB33" s="63"/>
      <c r="CC33" s="64"/>
      <c r="CD33" s="65"/>
      <c r="CF33" s="79"/>
      <c r="CG33" s="80"/>
      <c r="CH33" s="80"/>
      <c r="CI33" s="80"/>
      <c r="CJ33" s="80"/>
      <c r="CK33" s="80"/>
      <c r="CL33" s="61" t="n">
        <f aca="false">CJ33/3600</f>
        <v>0</v>
      </c>
      <c r="CM33" s="58"/>
      <c r="CN33" s="63"/>
      <c r="CO33" s="64"/>
      <c r="CP33" s="65"/>
    </row>
    <row r="34" customFormat="false" ht="16.5" hidden="false" customHeight="false" outlineLevel="0" collapsed="false">
      <c r="A34" s="84"/>
      <c r="B34" s="85"/>
      <c r="C34" s="85" t="n">
        <v>37</v>
      </c>
      <c r="D34" s="81" t="n">
        <v>1666.8576</v>
      </c>
      <c r="E34" s="82" t="n">
        <v>33.5277</v>
      </c>
      <c r="F34" s="82" t="n">
        <v>40.1192</v>
      </c>
      <c r="G34" s="82" t="n">
        <v>39.6867</v>
      </c>
      <c r="H34" s="82" t="n">
        <v>23894.57</v>
      </c>
      <c r="I34" s="82" t="n">
        <v>56.34</v>
      </c>
      <c r="J34" s="68" t="n">
        <f aca="false">H34/3600</f>
        <v>6.63738055555556</v>
      </c>
      <c r="L34" s="81" t="n">
        <v>1666.3232</v>
      </c>
      <c r="M34" s="82" t="n">
        <v>33.5278</v>
      </c>
      <c r="N34" s="82" t="n">
        <v>40.1126</v>
      </c>
      <c r="O34" s="82" t="n">
        <v>39.6758</v>
      </c>
      <c r="P34" s="82" t="n">
        <v>33361.41</v>
      </c>
      <c r="Q34" s="82" t="n">
        <v>87.38</v>
      </c>
      <c r="R34" s="68" t="n">
        <f aca="false">P34/3600</f>
        <v>9.26705833333334</v>
      </c>
      <c r="S34" s="58"/>
      <c r="T34" s="70"/>
      <c r="U34" s="71"/>
      <c r="V34" s="72"/>
      <c r="X34" s="81" t="n">
        <v>1665.5096</v>
      </c>
      <c r="Y34" s="82" t="n">
        <v>33.5227</v>
      </c>
      <c r="Z34" s="82" t="n">
        <v>40.1052</v>
      </c>
      <c r="AA34" s="82" t="n">
        <v>39.6704</v>
      </c>
      <c r="AB34" s="82" t="n">
        <v>23939.44</v>
      </c>
      <c r="AC34" s="82" t="n">
        <v>52.33</v>
      </c>
      <c r="AD34" s="68" t="n">
        <f aca="false">AB34/3600</f>
        <v>6.64984444444444</v>
      </c>
      <c r="AE34" s="58"/>
      <c r="AF34" s="70"/>
      <c r="AG34" s="71"/>
      <c r="AH34" s="72"/>
      <c r="AJ34" s="0" t="n">
        <v>1666.7128</v>
      </c>
      <c r="AK34" s="0" t="n">
        <v>33.5313</v>
      </c>
      <c r="AL34" s="0" t="n">
        <v>40.1207</v>
      </c>
      <c r="AM34" s="0" t="n">
        <v>39.6919</v>
      </c>
      <c r="AN34" s="82"/>
      <c r="AO34" s="82"/>
      <c r="AP34" s="68" t="n">
        <f aca="false">AN34/3600</f>
        <v>0</v>
      </c>
      <c r="AQ34" s="58"/>
      <c r="AR34" s="70"/>
      <c r="AS34" s="71"/>
      <c r="AT34" s="72"/>
      <c r="AV34" s="66" t="n">
        <v>1666.4352</v>
      </c>
      <c r="AW34" s="67" t="n">
        <v>33.5236</v>
      </c>
      <c r="AX34" s="67" t="n">
        <v>40.1176</v>
      </c>
      <c r="AY34" s="67" t="n">
        <v>39.6828</v>
      </c>
      <c r="AZ34" s="67"/>
      <c r="BA34" s="67"/>
      <c r="BB34" s="68" t="n">
        <f aca="false">AZ34/3600</f>
        <v>0</v>
      </c>
      <c r="BC34" s="58"/>
      <c r="BD34" s="70"/>
      <c r="BE34" s="71"/>
      <c r="BF34" s="72"/>
      <c r="BH34" s="81"/>
      <c r="BI34" s="82"/>
      <c r="BJ34" s="82"/>
      <c r="BK34" s="82"/>
      <c r="BL34" s="82"/>
      <c r="BM34" s="82"/>
      <c r="BN34" s="68" t="n">
        <f aca="false">BL34/3600</f>
        <v>0</v>
      </c>
      <c r="BO34" s="58"/>
      <c r="BP34" s="70"/>
      <c r="BQ34" s="71"/>
      <c r="BR34" s="72"/>
      <c r="BT34" s="81"/>
      <c r="BU34" s="82"/>
      <c r="BV34" s="82"/>
      <c r="BW34" s="82"/>
      <c r="BX34" s="82"/>
      <c r="BY34" s="82"/>
      <c r="BZ34" s="68" t="n">
        <f aca="false">BX34/3600</f>
        <v>0</v>
      </c>
      <c r="CA34" s="58"/>
      <c r="CB34" s="70"/>
      <c r="CC34" s="71"/>
      <c r="CD34" s="72"/>
      <c r="CF34" s="81"/>
      <c r="CG34" s="82"/>
      <c r="CH34" s="82"/>
      <c r="CI34" s="82"/>
      <c r="CJ34" s="82"/>
      <c r="CK34" s="82"/>
      <c r="CL34" s="68" t="n">
        <f aca="false">CJ34/3600</f>
        <v>0</v>
      </c>
      <c r="CM34" s="58"/>
      <c r="CN34" s="70"/>
      <c r="CO34" s="71"/>
      <c r="CP34" s="72"/>
    </row>
    <row r="35" customFormat="false" ht="15.75" hidden="false" customHeight="false" outlineLevel="0" collapsed="false">
      <c r="A35" s="84"/>
      <c r="B35" s="86" t="s">
        <v>49</v>
      </c>
      <c r="C35" s="86" t="n">
        <v>22</v>
      </c>
      <c r="D35" s="77" t="n">
        <v>64373.8104</v>
      </c>
      <c r="E35" s="78" t="n">
        <v>38.4498</v>
      </c>
      <c r="F35" s="78" t="n">
        <v>41.9602</v>
      </c>
      <c r="G35" s="78" t="n">
        <v>44.1655</v>
      </c>
      <c r="H35" s="78" t="n">
        <v>48884.09</v>
      </c>
      <c r="I35" s="78" t="n">
        <v>130.18</v>
      </c>
      <c r="J35" s="56" t="n">
        <f aca="false">H35/3600</f>
        <v>13.5789138888889</v>
      </c>
      <c r="L35" s="77" t="n">
        <v>64380.824</v>
      </c>
      <c r="M35" s="78" t="n">
        <v>38.4502</v>
      </c>
      <c r="N35" s="78" t="n">
        <v>41.961</v>
      </c>
      <c r="O35" s="78" t="n">
        <v>44.1651</v>
      </c>
      <c r="P35" s="78" t="n">
        <v>72275.65</v>
      </c>
      <c r="Q35" s="78" t="n">
        <v>209.94</v>
      </c>
      <c r="R35" s="56" t="n">
        <f aca="false">P35/3600</f>
        <v>20.0765694444444</v>
      </c>
      <c r="S35" s="5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7" t="n">
        <v>64388.2952</v>
      </c>
      <c r="Y35" s="78" t="n">
        <v>38.4499</v>
      </c>
      <c r="Z35" s="78" t="n">
        <v>41.9615</v>
      </c>
      <c r="AA35" s="78" t="n">
        <v>44.1648</v>
      </c>
      <c r="AB35" s="78" t="n">
        <v>49217.74</v>
      </c>
      <c r="AC35" s="78" t="n">
        <v>128.22</v>
      </c>
      <c r="AD35" s="56" t="n">
        <f aca="false">AB35/3600</f>
        <v>13.6715944444444</v>
      </c>
      <c r="AE35" s="5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0" t="n">
        <v>64377.9272</v>
      </c>
      <c r="AK35" s="0" t="n">
        <v>38.4506</v>
      </c>
      <c r="AL35" s="0" t="n">
        <v>41.9624</v>
      </c>
      <c r="AM35" s="0" t="n">
        <v>44.1639</v>
      </c>
      <c r="AN35" s="78"/>
      <c r="AO35" s="78"/>
      <c r="AP35" s="56" t="n">
        <f aca="false">AN35/3600</f>
        <v>0</v>
      </c>
      <c r="AQ35" s="5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7" t="n">
        <v>64374.4336</v>
      </c>
      <c r="AW35" s="78" t="n">
        <v>38.4493</v>
      </c>
      <c r="AX35" s="78" t="n">
        <v>41.9629</v>
      </c>
      <c r="AY35" s="78" t="n">
        <v>44.1715</v>
      </c>
      <c r="AZ35" s="78"/>
      <c r="BA35" s="78"/>
      <c r="BB35" s="56" t="n">
        <f aca="false">AZ35/3600</f>
        <v>0</v>
      </c>
      <c r="BC35" s="5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7"/>
      <c r="BI35" s="78"/>
      <c r="BJ35" s="78"/>
      <c r="BK35" s="78"/>
      <c r="BL35" s="78"/>
      <c r="BM35" s="78"/>
      <c r="BN35" s="56" t="n">
        <f aca="false">BL35/3600</f>
        <v>0</v>
      </c>
      <c r="BO35" s="5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77"/>
      <c r="BU35" s="78"/>
      <c r="BV35" s="78"/>
      <c r="BW35" s="78"/>
      <c r="BX35" s="78"/>
      <c r="BY35" s="78"/>
      <c r="BZ35" s="56" t="n">
        <f aca="false">BX35/3600</f>
        <v>0</v>
      </c>
      <c r="CA35" s="5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  <c r="CF35" s="77"/>
      <c r="CG35" s="78"/>
      <c r="CH35" s="78"/>
      <c r="CI35" s="78"/>
      <c r="CJ35" s="78"/>
      <c r="CK35" s="78"/>
      <c r="CL35" s="56" t="n">
        <f aca="false">CJ35/3600</f>
        <v>0</v>
      </c>
      <c r="CM35" s="58"/>
      <c r="CN35" s="8" t="e">
        <f aca="false">bdrate($D35:$D38,$E35:$E38,CF35:CF38,CG35:CG38)</f>
        <v>#VALUE!</v>
      </c>
      <c r="CO35" s="9" t="e">
        <f aca="false">bdrate($D35:$D38,$F35:$F38,CF35:CF38,CH35:CH38)</f>
        <v>#VALUE!</v>
      </c>
      <c r="CP35" s="10" t="e">
        <f aca="false">bdrate($D35:$D38,$G35:$G38,CF35:CF38,CI35:CI38)</f>
        <v>#VALUE!</v>
      </c>
    </row>
    <row r="36" customFormat="false" ht="15.75" hidden="false" customHeight="false" outlineLevel="0" collapsed="false">
      <c r="A36" s="84"/>
      <c r="B36" s="84"/>
      <c r="C36" s="84" t="n">
        <v>27</v>
      </c>
      <c r="D36" s="79" t="n">
        <v>9360.108</v>
      </c>
      <c r="E36" s="80" t="n">
        <v>35.2402</v>
      </c>
      <c r="F36" s="80" t="n">
        <v>40.6041</v>
      </c>
      <c r="G36" s="80" t="n">
        <v>42.9933</v>
      </c>
      <c r="H36" s="80" t="n">
        <v>28607.99</v>
      </c>
      <c r="I36" s="80" t="n">
        <v>82.67</v>
      </c>
      <c r="J36" s="61" t="n">
        <f aca="false">H36/3600</f>
        <v>7.94666388888889</v>
      </c>
      <c r="L36" s="79" t="n">
        <v>9364.3776</v>
      </c>
      <c r="M36" s="80" t="n">
        <v>35.2421</v>
      </c>
      <c r="N36" s="80" t="n">
        <v>40.6041</v>
      </c>
      <c r="O36" s="80" t="n">
        <v>42.9955</v>
      </c>
      <c r="P36" s="80" t="n">
        <v>42554.36</v>
      </c>
      <c r="Q36" s="80" t="n">
        <v>125.66</v>
      </c>
      <c r="R36" s="61" t="n">
        <f aca="false">P36/3600</f>
        <v>11.8206555555556</v>
      </c>
      <c r="S36" s="58"/>
      <c r="T36" s="63"/>
      <c r="U36" s="64"/>
      <c r="V36" s="65"/>
      <c r="X36" s="79" t="n">
        <v>9353.5168</v>
      </c>
      <c r="Y36" s="80" t="n">
        <v>35.2414</v>
      </c>
      <c r="Z36" s="80" t="n">
        <v>40.6092</v>
      </c>
      <c r="AA36" s="80" t="n">
        <v>42.9927</v>
      </c>
      <c r="AB36" s="80" t="n">
        <v>28549.91</v>
      </c>
      <c r="AC36" s="80" t="n">
        <v>78.89</v>
      </c>
      <c r="AD36" s="61" t="n">
        <f aca="false">AB36/3600</f>
        <v>7.93053055555556</v>
      </c>
      <c r="AE36" s="58"/>
      <c r="AF36" s="63"/>
      <c r="AG36" s="64"/>
      <c r="AH36" s="65"/>
      <c r="AJ36" s="0" t="n">
        <v>9359.0216</v>
      </c>
      <c r="AK36" s="0" t="n">
        <v>35.2419</v>
      </c>
      <c r="AL36" s="0" t="n">
        <v>40.6162</v>
      </c>
      <c r="AM36" s="0" t="n">
        <v>43.0071</v>
      </c>
      <c r="AN36" s="80"/>
      <c r="AO36" s="80"/>
      <c r="AP36" s="61" t="n">
        <f aca="false">AN36/3600</f>
        <v>0</v>
      </c>
      <c r="AQ36" s="58"/>
      <c r="AR36" s="63"/>
      <c r="AS36" s="64"/>
      <c r="AT36" s="65"/>
      <c r="AV36" s="79" t="n">
        <v>9364.4816</v>
      </c>
      <c r="AW36" s="80" t="n">
        <v>35.2412</v>
      </c>
      <c r="AX36" s="80" t="n">
        <v>40.6143</v>
      </c>
      <c r="AY36" s="80" t="n">
        <v>43.0105</v>
      </c>
      <c r="AZ36" s="80"/>
      <c r="BA36" s="80"/>
      <c r="BB36" s="61" t="n">
        <f aca="false">AZ36/3600</f>
        <v>0</v>
      </c>
      <c r="BC36" s="58"/>
      <c r="BD36" s="63"/>
      <c r="BE36" s="64"/>
      <c r="BF36" s="65"/>
      <c r="BH36" s="79"/>
      <c r="BI36" s="80"/>
      <c r="BJ36" s="80"/>
      <c r="BK36" s="80"/>
      <c r="BL36" s="80"/>
      <c r="BM36" s="80"/>
      <c r="BN36" s="61" t="n">
        <f aca="false">BL36/3600</f>
        <v>0</v>
      </c>
      <c r="BO36" s="58"/>
      <c r="BP36" s="63"/>
      <c r="BQ36" s="64"/>
      <c r="BR36" s="65"/>
      <c r="BT36" s="79"/>
      <c r="BU36" s="80"/>
      <c r="BV36" s="80"/>
      <c r="BW36" s="80"/>
      <c r="BX36" s="80"/>
      <c r="BY36" s="80"/>
      <c r="BZ36" s="61" t="n">
        <f aca="false">BX36/3600</f>
        <v>0</v>
      </c>
      <c r="CA36" s="58"/>
      <c r="CB36" s="63"/>
      <c r="CC36" s="64"/>
      <c r="CD36" s="65"/>
      <c r="CF36" s="79"/>
      <c r="CG36" s="80"/>
      <c r="CH36" s="80"/>
      <c r="CI36" s="80"/>
      <c r="CJ36" s="80"/>
      <c r="CK36" s="80"/>
      <c r="CL36" s="61" t="n">
        <f aca="false">CJ36/3600</f>
        <v>0</v>
      </c>
      <c r="CM36" s="58"/>
      <c r="CN36" s="63"/>
      <c r="CO36" s="64"/>
      <c r="CP36" s="65"/>
    </row>
    <row r="37" customFormat="false" ht="15.75" hidden="false" customHeight="false" outlineLevel="0" collapsed="false">
      <c r="A37" s="84"/>
      <c r="B37" s="84"/>
      <c r="C37" s="84" t="n">
        <v>32</v>
      </c>
      <c r="D37" s="79" t="n">
        <v>2290.4584</v>
      </c>
      <c r="E37" s="80" t="n">
        <v>33.5472</v>
      </c>
      <c r="F37" s="80" t="n">
        <v>39.4079</v>
      </c>
      <c r="G37" s="80" t="n">
        <v>42.0118</v>
      </c>
      <c r="H37" s="80" t="n">
        <v>22583.29</v>
      </c>
      <c r="I37" s="80" t="n">
        <v>57.43</v>
      </c>
      <c r="J37" s="61" t="n">
        <f aca="false">H37/3600</f>
        <v>6.27313611111111</v>
      </c>
      <c r="L37" s="79" t="n">
        <v>2291.7864</v>
      </c>
      <c r="M37" s="80" t="n">
        <v>33.5475</v>
      </c>
      <c r="N37" s="80" t="n">
        <v>39.3879</v>
      </c>
      <c r="O37" s="80" t="n">
        <v>41.9932</v>
      </c>
      <c r="P37" s="80" t="n">
        <v>33500.91</v>
      </c>
      <c r="Q37" s="80" t="n">
        <v>103.88</v>
      </c>
      <c r="R37" s="61" t="n">
        <f aca="false">P37/3600</f>
        <v>9.30580833333334</v>
      </c>
      <c r="S37" s="58"/>
      <c r="T37" s="63"/>
      <c r="U37" s="64"/>
      <c r="V37" s="65"/>
      <c r="X37" s="79" t="n">
        <v>2291.4576</v>
      </c>
      <c r="Y37" s="80" t="n">
        <v>33.5437</v>
      </c>
      <c r="Z37" s="80" t="n">
        <v>39.4002</v>
      </c>
      <c r="AA37" s="80" t="n">
        <v>42.025</v>
      </c>
      <c r="AB37" s="80" t="n">
        <v>22537.16</v>
      </c>
      <c r="AC37" s="80" t="n">
        <v>57.14</v>
      </c>
      <c r="AD37" s="61" t="n">
        <f aca="false">AB37/3600</f>
        <v>6.26032222222222</v>
      </c>
      <c r="AE37" s="58"/>
      <c r="AF37" s="63"/>
      <c r="AG37" s="64"/>
      <c r="AH37" s="65"/>
      <c r="AJ37" s="0" t="n">
        <v>2293.6464</v>
      </c>
      <c r="AK37" s="0" t="n">
        <v>33.5478</v>
      </c>
      <c r="AL37" s="0" t="n">
        <v>39.3945</v>
      </c>
      <c r="AM37" s="0" t="n">
        <v>42.0115</v>
      </c>
      <c r="AN37" s="80"/>
      <c r="AO37" s="80"/>
      <c r="AP37" s="61" t="n">
        <f aca="false">AN37/3600</f>
        <v>0</v>
      </c>
      <c r="AQ37" s="58"/>
      <c r="AR37" s="63"/>
      <c r="AS37" s="64"/>
      <c r="AT37" s="65"/>
      <c r="AV37" s="79" t="n">
        <v>2292.3384</v>
      </c>
      <c r="AW37" s="80" t="n">
        <v>33.5427</v>
      </c>
      <c r="AX37" s="80" t="n">
        <v>39.4123</v>
      </c>
      <c r="AY37" s="80" t="n">
        <v>42.0308</v>
      </c>
      <c r="AZ37" s="80"/>
      <c r="BA37" s="80"/>
      <c r="BB37" s="61" t="n">
        <f aca="false">AZ37/3600</f>
        <v>0</v>
      </c>
      <c r="BC37" s="58"/>
      <c r="BD37" s="63"/>
      <c r="BE37" s="64"/>
      <c r="BF37" s="65"/>
      <c r="BH37" s="79"/>
      <c r="BI37" s="80"/>
      <c r="BJ37" s="80"/>
      <c r="BK37" s="80"/>
      <c r="BL37" s="80"/>
      <c r="BM37" s="80"/>
      <c r="BN37" s="61" t="n">
        <f aca="false">BL37/3600</f>
        <v>0</v>
      </c>
      <c r="BO37" s="58"/>
      <c r="BP37" s="63"/>
      <c r="BQ37" s="64"/>
      <c r="BR37" s="65"/>
      <c r="BT37" s="79"/>
      <c r="BU37" s="80"/>
      <c r="BV37" s="80"/>
      <c r="BW37" s="80"/>
      <c r="BX37" s="80"/>
      <c r="BY37" s="80"/>
      <c r="BZ37" s="61" t="n">
        <f aca="false">BX37/3600</f>
        <v>0</v>
      </c>
      <c r="CA37" s="58"/>
      <c r="CB37" s="63"/>
      <c r="CC37" s="64"/>
      <c r="CD37" s="65"/>
      <c r="CF37" s="79"/>
      <c r="CG37" s="80"/>
      <c r="CH37" s="80"/>
      <c r="CI37" s="80"/>
      <c r="CJ37" s="80"/>
      <c r="CK37" s="80"/>
      <c r="CL37" s="61" t="n">
        <f aca="false">CJ37/3600</f>
        <v>0</v>
      </c>
      <c r="CM37" s="58"/>
      <c r="CN37" s="63"/>
      <c r="CO37" s="64"/>
      <c r="CP37" s="65"/>
    </row>
    <row r="38" customFormat="false" ht="16.5" hidden="false" customHeight="false" outlineLevel="0" collapsed="false">
      <c r="A38" s="85"/>
      <c r="B38" s="85"/>
      <c r="C38" s="85" t="n">
        <v>37</v>
      </c>
      <c r="D38" s="81" t="n">
        <v>835.8312</v>
      </c>
      <c r="E38" s="82" t="n">
        <v>31.4385</v>
      </c>
      <c r="F38" s="82" t="n">
        <v>38.4936</v>
      </c>
      <c r="G38" s="82" t="n">
        <v>41.2022</v>
      </c>
      <c r="H38" s="82" t="n">
        <v>20233.19</v>
      </c>
      <c r="I38" s="82" t="n">
        <v>51.6</v>
      </c>
      <c r="J38" s="68" t="n">
        <f aca="false">H38/3600</f>
        <v>5.62033055555556</v>
      </c>
      <c r="L38" s="81" t="n">
        <v>836.2944</v>
      </c>
      <c r="M38" s="82" t="n">
        <v>31.4354</v>
      </c>
      <c r="N38" s="82" t="n">
        <v>38.5102</v>
      </c>
      <c r="O38" s="82" t="n">
        <v>41.2143</v>
      </c>
      <c r="P38" s="82" t="n">
        <v>30156.32</v>
      </c>
      <c r="Q38" s="82" t="n">
        <v>86.18</v>
      </c>
      <c r="R38" s="68" t="n">
        <f aca="false">P38/3600</f>
        <v>8.37675555555556</v>
      </c>
      <c r="S38" s="58"/>
      <c r="T38" s="70"/>
      <c r="U38" s="71"/>
      <c r="V38" s="72"/>
      <c r="X38" s="81" t="n">
        <v>836.5384</v>
      </c>
      <c r="Y38" s="82" t="n">
        <v>31.4283</v>
      </c>
      <c r="Z38" s="82" t="n">
        <v>38.5006</v>
      </c>
      <c r="AA38" s="82" t="n">
        <v>41.177</v>
      </c>
      <c r="AB38" s="82" t="n">
        <v>20180.64</v>
      </c>
      <c r="AC38" s="82" t="n">
        <v>55.84</v>
      </c>
      <c r="AD38" s="68" t="n">
        <f aca="false">AB38/3600</f>
        <v>5.60573333333333</v>
      </c>
      <c r="AE38" s="58"/>
      <c r="AF38" s="70"/>
      <c r="AG38" s="71"/>
      <c r="AH38" s="72"/>
      <c r="AJ38" s="0" t="n">
        <v>837.308</v>
      </c>
      <c r="AK38" s="0" t="n">
        <v>31.4397</v>
      </c>
      <c r="AL38" s="0" t="n">
        <v>38.5102</v>
      </c>
      <c r="AM38" s="0" t="n">
        <v>41.2201</v>
      </c>
      <c r="AN38" s="82"/>
      <c r="AO38" s="82"/>
      <c r="AP38" s="68" t="n">
        <f aca="false">AN38/3600</f>
        <v>0</v>
      </c>
      <c r="AQ38" s="58"/>
      <c r="AR38" s="70"/>
      <c r="AS38" s="71"/>
      <c r="AT38" s="72"/>
      <c r="AV38" s="81" t="n">
        <v>837.1288</v>
      </c>
      <c r="AW38" s="82" t="n">
        <v>31.4283</v>
      </c>
      <c r="AX38" s="82" t="n">
        <v>38.4999</v>
      </c>
      <c r="AY38" s="82" t="n">
        <v>41.2065</v>
      </c>
      <c r="AZ38" s="82"/>
      <c r="BA38" s="82"/>
      <c r="BB38" s="68" t="n">
        <f aca="false">AZ38/3600</f>
        <v>0</v>
      </c>
      <c r="BC38" s="58"/>
      <c r="BD38" s="70"/>
      <c r="BE38" s="71"/>
      <c r="BF38" s="72"/>
      <c r="BH38" s="81"/>
      <c r="BI38" s="82"/>
      <c r="BJ38" s="82"/>
      <c r="BK38" s="82"/>
      <c r="BL38" s="82"/>
      <c r="BM38" s="82"/>
      <c r="BN38" s="68" t="n">
        <f aca="false">BL38/3600</f>
        <v>0</v>
      </c>
      <c r="BO38" s="58"/>
      <c r="BP38" s="70"/>
      <c r="BQ38" s="71"/>
      <c r="BR38" s="72"/>
      <c r="BT38" s="81"/>
      <c r="BU38" s="82"/>
      <c r="BV38" s="82"/>
      <c r="BW38" s="82"/>
      <c r="BX38" s="82"/>
      <c r="BY38" s="82"/>
      <c r="BZ38" s="68" t="n">
        <f aca="false">BX38/3600</f>
        <v>0</v>
      </c>
      <c r="CA38" s="58"/>
      <c r="CB38" s="70"/>
      <c r="CC38" s="71"/>
      <c r="CD38" s="72"/>
      <c r="CF38" s="81"/>
      <c r="CG38" s="82"/>
      <c r="CH38" s="82"/>
      <c r="CI38" s="82"/>
      <c r="CJ38" s="82"/>
      <c r="CK38" s="82"/>
      <c r="CL38" s="68" t="n">
        <f aca="false">CJ38/3600</f>
        <v>0</v>
      </c>
      <c r="CM38" s="58"/>
      <c r="CN38" s="70"/>
      <c r="CO38" s="71"/>
      <c r="CP38" s="72"/>
    </row>
    <row r="39" customFormat="false" ht="15.75" hidden="false" customHeight="false" outlineLevel="0" collapsed="false">
      <c r="A39" s="86" t="s">
        <v>11</v>
      </c>
      <c r="B39" s="86" t="s">
        <v>50</v>
      </c>
      <c r="C39" s="86" t="n">
        <v>22</v>
      </c>
      <c r="D39" s="77" t="n">
        <v>3879.1384</v>
      </c>
      <c r="E39" s="78" t="n">
        <v>40.2977</v>
      </c>
      <c r="F39" s="78" t="n">
        <v>42.9397</v>
      </c>
      <c r="G39" s="78" t="n">
        <v>43.5298</v>
      </c>
      <c r="H39" s="78" t="n">
        <v>7370.88</v>
      </c>
      <c r="I39" s="78" t="n">
        <v>15.68</v>
      </c>
      <c r="J39" s="56" t="n">
        <f aca="false">H39/3600</f>
        <v>2.04746666666667</v>
      </c>
      <c r="L39" s="77" t="n">
        <v>3878.1152</v>
      </c>
      <c r="M39" s="78" t="n">
        <v>40.3004</v>
      </c>
      <c r="N39" s="78" t="n">
        <v>42.9281</v>
      </c>
      <c r="O39" s="78" t="n">
        <v>43.5167</v>
      </c>
      <c r="P39" s="78" t="n">
        <v>10728.71</v>
      </c>
      <c r="Q39" s="78" t="n">
        <v>27.98</v>
      </c>
      <c r="R39" s="56" t="n">
        <f aca="false">P39/3600</f>
        <v>2.98019722222222</v>
      </c>
      <c r="S39" s="5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7" t="n">
        <v>3879.2248</v>
      </c>
      <c r="Y39" s="78" t="n">
        <v>40.2977</v>
      </c>
      <c r="Z39" s="78" t="n">
        <v>42.9413</v>
      </c>
      <c r="AA39" s="78" t="n">
        <v>43.5222</v>
      </c>
      <c r="AB39" s="78" t="n">
        <v>7381.14</v>
      </c>
      <c r="AC39" s="78" t="n">
        <v>15.74</v>
      </c>
      <c r="AD39" s="56" t="n">
        <f aca="false">AB39/3600</f>
        <v>2.05031666666667</v>
      </c>
      <c r="AE39" s="5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0" t="n">
        <v>3878.4632</v>
      </c>
      <c r="AK39" s="0" t="n">
        <v>40.2946</v>
      </c>
      <c r="AL39" s="0" t="n">
        <v>42.9437</v>
      </c>
      <c r="AM39" s="0" t="n">
        <v>43.5344</v>
      </c>
      <c r="AN39" s="78"/>
      <c r="AO39" s="78"/>
      <c r="AP39" s="56" t="n">
        <f aca="false">AN39/3600</f>
        <v>0</v>
      </c>
      <c r="AQ39" s="5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7" t="n">
        <v>3879.1224</v>
      </c>
      <c r="AW39" s="78" t="n">
        <v>40.302</v>
      </c>
      <c r="AX39" s="78" t="n">
        <v>42.9293</v>
      </c>
      <c r="AY39" s="78" t="n">
        <v>43.514</v>
      </c>
      <c r="AZ39" s="78"/>
      <c r="BA39" s="78"/>
      <c r="BB39" s="56" t="n">
        <f aca="false">AZ39/3600</f>
        <v>0</v>
      </c>
      <c r="BC39" s="5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7"/>
      <c r="BI39" s="78"/>
      <c r="BJ39" s="78"/>
      <c r="BK39" s="78"/>
      <c r="BL39" s="78"/>
      <c r="BM39" s="78"/>
      <c r="BN39" s="56" t="n">
        <f aca="false">BL39/3600</f>
        <v>0</v>
      </c>
      <c r="BO39" s="5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77"/>
      <c r="BU39" s="78"/>
      <c r="BV39" s="78"/>
      <c r="BW39" s="78"/>
      <c r="BX39" s="78"/>
      <c r="BY39" s="78"/>
      <c r="BZ39" s="56" t="n">
        <f aca="false">BX39/3600</f>
        <v>0</v>
      </c>
      <c r="CA39" s="5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  <c r="CF39" s="77"/>
      <c r="CG39" s="78"/>
      <c r="CH39" s="78"/>
      <c r="CI39" s="78"/>
      <c r="CJ39" s="78"/>
      <c r="CK39" s="78"/>
      <c r="CL39" s="56" t="n">
        <f aca="false">CJ39/3600</f>
        <v>0</v>
      </c>
      <c r="CM39" s="58"/>
      <c r="CN39" s="8" t="e">
        <f aca="false">bdrate($D39:$D42,$E39:$E42,CF39:CF42,CG39:CG42)</f>
        <v>#VALUE!</v>
      </c>
      <c r="CO39" s="9" t="e">
        <f aca="false">bdrate($D39:$D42,$F39:$F42,CF39:CF42,CH39:CH42)</f>
        <v>#VALUE!</v>
      </c>
      <c r="CP39" s="10" t="e">
        <f aca="false">bdrate($D39:$D42,$G39:$G42,CF39:CF42,CI39:CI42)</f>
        <v>#VALUE!</v>
      </c>
    </row>
    <row r="40" customFormat="false" ht="15.75" hidden="false" customHeight="false" outlineLevel="0" collapsed="false">
      <c r="A40" s="84" t="s">
        <v>51</v>
      </c>
      <c r="B40" s="84"/>
      <c r="C40" s="84" t="n">
        <v>27</v>
      </c>
      <c r="D40" s="79" t="n">
        <v>1803.2496</v>
      </c>
      <c r="E40" s="80" t="n">
        <v>37.0769</v>
      </c>
      <c r="F40" s="80" t="n">
        <v>40.3009</v>
      </c>
      <c r="G40" s="80" t="n">
        <v>40.5891</v>
      </c>
      <c r="H40" s="80" t="n">
        <v>6081.74</v>
      </c>
      <c r="I40" s="80" t="n">
        <v>14.15</v>
      </c>
      <c r="J40" s="61" t="n">
        <f aca="false">H40/3600</f>
        <v>1.68937222222222</v>
      </c>
      <c r="L40" s="79" t="n">
        <v>1802.8264</v>
      </c>
      <c r="M40" s="80" t="n">
        <v>37.0756</v>
      </c>
      <c r="N40" s="80" t="n">
        <v>40.2981</v>
      </c>
      <c r="O40" s="80" t="n">
        <v>40.5924</v>
      </c>
      <c r="P40" s="80" t="n">
        <v>8671.3</v>
      </c>
      <c r="Q40" s="80" t="n">
        <v>22.12</v>
      </c>
      <c r="R40" s="61" t="n">
        <f aca="false">P40/3600</f>
        <v>2.40869444444444</v>
      </c>
      <c r="S40" s="58"/>
      <c r="T40" s="63"/>
      <c r="U40" s="64"/>
      <c r="V40" s="65"/>
      <c r="X40" s="79" t="n">
        <v>1804.6728</v>
      </c>
      <c r="Y40" s="80" t="n">
        <v>37.0795</v>
      </c>
      <c r="Z40" s="80" t="n">
        <v>40.2848</v>
      </c>
      <c r="AA40" s="80" t="n">
        <v>40.603</v>
      </c>
      <c r="AB40" s="80" t="n">
        <v>6051.65</v>
      </c>
      <c r="AC40" s="80" t="n">
        <v>13.81</v>
      </c>
      <c r="AD40" s="61" t="n">
        <f aca="false">AB40/3600</f>
        <v>1.68101388888889</v>
      </c>
      <c r="AE40" s="58"/>
      <c r="AF40" s="63"/>
      <c r="AG40" s="64"/>
      <c r="AH40" s="65"/>
      <c r="AJ40" s="0" t="n">
        <v>1804.556</v>
      </c>
      <c r="AK40" s="0" t="n">
        <v>37.071</v>
      </c>
      <c r="AL40" s="0" t="n">
        <v>40.3024</v>
      </c>
      <c r="AM40" s="0" t="n">
        <v>40.6306</v>
      </c>
      <c r="AN40" s="80"/>
      <c r="AO40" s="80"/>
      <c r="AP40" s="61" t="n">
        <f aca="false">AN40/3600</f>
        <v>0</v>
      </c>
      <c r="AQ40" s="58"/>
      <c r="AR40" s="63"/>
      <c r="AS40" s="64"/>
      <c r="AT40" s="65"/>
      <c r="AV40" s="79" t="n">
        <v>1803.7784</v>
      </c>
      <c r="AW40" s="80" t="n">
        <v>37.077</v>
      </c>
      <c r="AX40" s="80" t="n">
        <v>40.3124</v>
      </c>
      <c r="AY40" s="80" t="n">
        <v>40.6094</v>
      </c>
      <c r="AZ40" s="80"/>
      <c r="BA40" s="80"/>
      <c r="BB40" s="61" t="n">
        <f aca="false">AZ40/3600</f>
        <v>0</v>
      </c>
      <c r="BC40" s="58"/>
      <c r="BD40" s="63"/>
      <c r="BE40" s="64"/>
      <c r="BF40" s="65"/>
      <c r="BH40" s="79"/>
      <c r="BI40" s="80"/>
      <c r="BJ40" s="80"/>
      <c r="BK40" s="80"/>
      <c r="BL40" s="80"/>
      <c r="BM40" s="80"/>
      <c r="BN40" s="61" t="n">
        <f aca="false">BL40/3600</f>
        <v>0</v>
      </c>
      <c r="BO40" s="58"/>
      <c r="BP40" s="63"/>
      <c r="BQ40" s="64"/>
      <c r="BR40" s="65"/>
      <c r="BT40" s="79"/>
      <c r="BU40" s="80"/>
      <c r="BV40" s="80"/>
      <c r="BW40" s="80"/>
      <c r="BX40" s="80"/>
      <c r="BY40" s="80"/>
      <c r="BZ40" s="61" t="n">
        <f aca="false">BX40/3600</f>
        <v>0</v>
      </c>
      <c r="CA40" s="58"/>
      <c r="CB40" s="63"/>
      <c r="CC40" s="64"/>
      <c r="CD40" s="65"/>
      <c r="CF40" s="79"/>
      <c r="CG40" s="80"/>
      <c r="CH40" s="80"/>
      <c r="CI40" s="80"/>
      <c r="CJ40" s="80"/>
      <c r="CK40" s="80"/>
      <c r="CL40" s="61" t="n">
        <f aca="false">CJ40/3600</f>
        <v>0</v>
      </c>
      <c r="CM40" s="58"/>
      <c r="CN40" s="63"/>
      <c r="CO40" s="64"/>
      <c r="CP40" s="65"/>
    </row>
    <row r="41" customFormat="false" ht="15.75" hidden="false" customHeight="false" outlineLevel="0" collapsed="false">
      <c r="A41" s="84"/>
      <c r="B41" s="84"/>
      <c r="C41" s="84" t="n">
        <v>32</v>
      </c>
      <c r="D41" s="79" t="n">
        <v>861.5576</v>
      </c>
      <c r="E41" s="80" t="n">
        <v>34.2237</v>
      </c>
      <c r="F41" s="80" t="n">
        <v>38.188</v>
      </c>
      <c r="G41" s="80" t="n">
        <v>38.3828</v>
      </c>
      <c r="H41" s="80" t="n">
        <v>5072.11</v>
      </c>
      <c r="I41" s="80" t="n">
        <v>11.17</v>
      </c>
      <c r="J41" s="61" t="n">
        <f aca="false">H41/3600</f>
        <v>1.40891944444444</v>
      </c>
      <c r="L41" s="79" t="n">
        <v>861.3384</v>
      </c>
      <c r="M41" s="80" t="n">
        <v>34.2234</v>
      </c>
      <c r="N41" s="80" t="n">
        <v>38.2167</v>
      </c>
      <c r="O41" s="80" t="n">
        <v>38.4124</v>
      </c>
      <c r="P41" s="80" t="n">
        <v>7198.34</v>
      </c>
      <c r="Q41" s="80" t="n">
        <v>20.12</v>
      </c>
      <c r="R41" s="61" t="n">
        <f aca="false">P41/3600</f>
        <v>1.99953888888889</v>
      </c>
      <c r="S41" s="58"/>
      <c r="T41" s="63"/>
      <c r="U41" s="64"/>
      <c r="V41" s="65"/>
      <c r="X41" s="79" t="n">
        <v>861.3488</v>
      </c>
      <c r="Y41" s="80" t="n">
        <v>34.218</v>
      </c>
      <c r="Z41" s="80" t="n">
        <v>38.1952</v>
      </c>
      <c r="AA41" s="80" t="n">
        <v>38.3359</v>
      </c>
      <c r="AB41" s="80" t="n">
        <v>5056.63</v>
      </c>
      <c r="AC41" s="80" t="n">
        <v>11.37</v>
      </c>
      <c r="AD41" s="61" t="n">
        <f aca="false">AB41/3600</f>
        <v>1.40461944444444</v>
      </c>
      <c r="AE41" s="58"/>
      <c r="AF41" s="63"/>
      <c r="AG41" s="64"/>
      <c r="AH41" s="65"/>
      <c r="AJ41" s="0" t="n">
        <v>861.5536</v>
      </c>
      <c r="AK41" s="0" t="n">
        <v>34.2245</v>
      </c>
      <c r="AL41" s="0" t="n">
        <v>38.2161</v>
      </c>
      <c r="AM41" s="0" t="n">
        <v>38.4137</v>
      </c>
      <c r="AN41" s="80"/>
      <c r="AO41" s="80"/>
      <c r="AP41" s="61" t="n">
        <f aca="false">AN41/3600</f>
        <v>0</v>
      </c>
      <c r="AQ41" s="58"/>
      <c r="AR41" s="63"/>
      <c r="AS41" s="64"/>
      <c r="AT41" s="65"/>
      <c r="AV41" s="79" t="n">
        <v>861.4872</v>
      </c>
      <c r="AW41" s="80" t="n">
        <v>34.2222</v>
      </c>
      <c r="AX41" s="80" t="n">
        <v>38.1942</v>
      </c>
      <c r="AY41" s="80" t="n">
        <v>38.3656</v>
      </c>
      <c r="AZ41" s="80"/>
      <c r="BA41" s="80"/>
      <c r="BB41" s="61" t="n">
        <f aca="false">AZ41/3600</f>
        <v>0</v>
      </c>
      <c r="BC41" s="58"/>
      <c r="BD41" s="63"/>
      <c r="BE41" s="64"/>
      <c r="BF41" s="65"/>
      <c r="BH41" s="79"/>
      <c r="BI41" s="80"/>
      <c r="BJ41" s="80"/>
      <c r="BK41" s="80"/>
      <c r="BL41" s="80"/>
      <c r="BM41" s="80"/>
      <c r="BN41" s="61" t="n">
        <f aca="false">BL41/3600</f>
        <v>0</v>
      </c>
      <c r="BO41" s="58"/>
      <c r="BP41" s="63"/>
      <c r="BQ41" s="64"/>
      <c r="BR41" s="65"/>
      <c r="BT41" s="79"/>
      <c r="BU41" s="80"/>
      <c r="BV41" s="80"/>
      <c r="BW41" s="80"/>
      <c r="BX41" s="80"/>
      <c r="BY41" s="80"/>
      <c r="BZ41" s="61" t="n">
        <f aca="false">BX41/3600</f>
        <v>0</v>
      </c>
      <c r="CA41" s="58"/>
      <c r="CB41" s="63"/>
      <c r="CC41" s="64"/>
      <c r="CD41" s="65"/>
      <c r="CF41" s="79"/>
      <c r="CG41" s="80"/>
      <c r="CH41" s="80"/>
      <c r="CI41" s="80"/>
      <c r="CJ41" s="80"/>
      <c r="CK41" s="80"/>
      <c r="CL41" s="61" t="n">
        <f aca="false">CJ41/3600</f>
        <v>0</v>
      </c>
      <c r="CM41" s="58"/>
      <c r="CN41" s="63"/>
      <c r="CO41" s="64"/>
      <c r="CP41" s="65"/>
    </row>
    <row r="42" customFormat="false" ht="16.5" hidden="false" customHeight="false" outlineLevel="0" collapsed="false">
      <c r="A42" s="84"/>
      <c r="B42" s="85"/>
      <c r="C42" s="85" t="n">
        <v>37</v>
      </c>
      <c r="D42" s="81" t="n">
        <v>441.1008</v>
      </c>
      <c r="E42" s="82" t="n">
        <v>31.7309</v>
      </c>
      <c r="F42" s="82" t="n">
        <v>36.8014</v>
      </c>
      <c r="G42" s="82" t="n">
        <v>36.7591</v>
      </c>
      <c r="H42" s="82" t="n">
        <v>4456.81</v>
      </c>
      <c r="I42" s="82" t="n">
        <v>10.41</v>
      </c>
      <c r="J42" s="68" t="n">
        <f aca="false">H42/3600</f>
        <v>1.23800277777778</v>
      </c>
      <c r="L42" s="81" t="n">
        <v>440.8448</v>
      </c>
      <c r="M42" s="82" t="n">
        <v>31.7105</v>
      </c>
      <c r="N42" s="82" t="n">
        <v>36.8244</v>
      </c>
      <c r="O42" s="82" t="n">
        <v>36.7244</v>
      </c>
      <c r="P42" s="82" t="n">
        <v>6152.79</v>
      </c>
      <c r="Q42" s="82" t="n">
        <v>15.73</v>
      </c>
      <c r="R42" s="68" t="n">
        <f aca="false">P42/3600</f>
        <v>1.70910833333333</v>
      </c>
      <c r="S42" s="58"/>
      <c r="T42" s="70"/>
      <c r="U42" s="71"/>
      <c r="V42" s="72"/>
      <c r="X42" s="81" t="n">
        <v>441.0648</v>
      </c>
      <c r="Y42" s="82" t="n">
        <v>31.6973</v>
      </c>
      <c r="Z42" s="82" t="n">
        <v>36.8218</v>
      </c>
      <c r="AA42" s="82" t="n">
        <v>36.7198</v>
      </c>
      <c r="AB42" s="82" t="n">
        <v>4355.95</v>
      </c>
      <c r="AC42" s="82" t="n">
        <v>9.65</v>
      </c>
      <c r="AD42" s="68" t="n">
        <f aca="false">AB42/3600</f>
        <v>1.20998611111111</v>
      </c>
      <c r="AE42" s="58"/>
      <c r="AF42" s="70"/>
      <c r="AG42" s="71"/>
      <c r="AH42" s="72"/>
      <c r="AJ42" s="0" t="n">
        <v>441.3088</v>
      </c>
      <c r="AK42" s="0" t="n">
        <v>31.73</v>
      </c>
      <c r="AL42" s="0" t="n">
        <v>36.8311</v>
      </c>
      <c r="AM42" s="0" t="n">
        <v>36.8088</v>
      </c>
      <c r="AN42" s="82"/>
      <c r="AO42" s="82"/>
      <c r="AP42" s="68" t="n">
        <f aca="false">AN42/3600</f>
        <v>0</v>
      </c>
      <c r="AQ42" s="58"/>
      <c r="AR42" s="70"/>
      <c r="AS42" s="71"/>
      <c r="AT42" s="72"/>
      <c r="AV42" s="81" t="n">
        <v>439.8808</v>
      </c>
      <c r="AW42" s="82" t="n">
        <v>31.6984</v>
      </c>
      <c r="AX42" s="82" t="n">
        <v>36.8171</v>
      </c>
      <c r="AY42" s="82" t="n">
        <v>36.7304</v>
      </c>
      <c r="AZ42" s="82"/>
      <c r="BA42" s="82"/>
      <c r="BB42" s="68" t="n">
        <f aca="false">AZ42/3600</f>
        <v>0</v>
      </c>
      <c r="BC42" s="58"/>
      <c r="BD42" s="70"/>
      <c r="BE42" s="71"/>
      <c r="BF42" s="72"/>
      <c r="BH42" s="81"/>
      <c r="BI42" s="82"/>
      <c r="BJ42" s="82"/>
      <c r="BK42" s="82"/>
      <c r="BL42" s="82"/>
      <c r="BM42" s="82"/>
      <c r="BN42" s="68" t="n">
        <f aca="false">BL42/3600</f>
        <v>0</v>
      </c>
      <c r="BO42" s="58"/>
      <c r="BP42" s="70"/>
      <c r="BQ42" s="71"/>
      <c r="BR42" s="72"/>
      <c r="BT42" s="81"/>
      <c r="BU42" s="82"/>
      <c r="BV42" s="82"/>
      <c r="BW42" s="82"/>
      <c r="BX42" s="82"/>
      <c r="BY42" s="82"/>
      <c r="BZ42" s="68" t="n">
        <f aca="false">BX42/3600</f>
        <v>0</v>
      </c>
      <c r="CA42" s="58"/>
      <c r="CB42" s="70"/>
      <c r="CC42" s="71"/>
      <c r="CD42" s="72"/>
      <c r="CF42" s="81"/>
      <c r="CG42" s="82"/>
      <c r="CH42" s="82"/>
      <c r="CI42" s="82"/>
      <c r="CJ42" s="82"/>
      <c r="CK42" s="82"/>
      <c r="CL42" s="68" t="n">
        <f aca="false">CJ42/3600</f>
        <v>0</v>
      </c>
      <c r="CM42" s="58"/>
      <c r="CN42" s="70"/>
      <c r="CO42" s="71"/>
      <c r="CP42" s="72"/>
    </row>
    <row r="43" customFormat="false" ht="15.75" hidden="false" customHeight="false" outlineLevel="0" collapsed="false">
      <c r="A43" s="84"/>
      <c r="B43" s="86" t="s">
        <v>52</v>
      </c>
      <c r="C43" s="86" t="n">
        <v>22</v>
      </c>
      <c r="D43" s="77" t="n">
        <v>4507.0416</v>
      </c>
      <c r="E43" s="78" t="n">
        <v>40.1944</v>
      </c>
      <c r="F43" s="78" t="n">
        <v>43.2742</v>
      </c>
      <c r="G43" s="78" t="n">
        <v>44.7247</v>
      </c>
      <c r="H43" s="78" t="n">
        <v>8100.22</v>
      </c>
      <c r="I43" s="78" t="n">
        <v>18.41</v>
      </c>
      <c r="J43" s="56" t="n">
        <f aca="false">H43/3600</f>
        <v>2.25006111111111</v>
      </c>
      <c r="L43" s="77" t="n">
        <v>4506.052</v>
      </c>
      <c r="M43" s="78" t="n">
        <v>40.1949</v>
      </c>
      <c r="N43" s="78" t="n">
        <v>43.265</v>
      </c>
      <c r="O43" s="78" t="n">
        <v>44.7148</v>
      </c>
      <c r="P43" s="78" t="n">
        <v>11679.91</v>
      </c>
      <c r="Q43" s="78" t="n">
        <v>29.6</v>
      </c>
      <c r="R43" s="56" t="n">
        <f aca="false">P43/3600</f>
        <v>3.24441944444444</v>
      </c>
      <c r="S43" s="5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7" t="n">
        <v>4507.3296</v>
      </c>
      <c r="Y43" s="78" t="n">
        <v>40.1958</v>
      </c>
      <c r="Z43" s="78" t="n">
        <v>43.2632</v>
      </c>
      <c r="AA43" s="78" t="n">
        <v>44.718</v>
      </c>
      <c r="AB43" s="78" t="n">
        <v>8103.12</v>
      </c>
      <c r="AC43" s="78" t="n">
        <v>19.36</v>
      </c>
      <c r="AD43" s="56" t="n">
        <f aca="false">AB43/3600</f>
        <v>2.25086666666667</v>
      </c>
      <c r="AE43" s="5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0" t="n">
        <v>4506.8392</v>
      </c>
      <c r="AK43" s="0" t="n">
        <v>40.1951</v>
      </c>
      <c r="AL43" s="0" t="n">
        <v>43.274</v>
      </c>
      <c r="AM43" s="0" t="n">
        <v>44.7226</v>
      </c>
      <c r="AN43" s="78"/>
      <c r="AO43" s="78"/>
      <c r="AP43" s="56" t="n">
        <f aca="false">AN43/3600</f>
        <v>0</v>
      </c>
      <c r="AQ43" s="5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7" t="n">
        <v>4509.6712</v>
      </c>
      <c r="AW43" s="78" t="n">
        <v>40.1954</v>
      </c>
      <c r="AX43" s="78" t="n">
        <v>43.2677</v>
      </c>
      <c r="AY43" s="78" t="n">
        <v>44.7175</v>
      </c>
      <c r="AZ43" s="78"/>
      <c r="BA43" s="78"/>
      <c r="BB43" s="56" t="n">
        <f aca="false">AZ43/3600</f>
        <v>0</v>
      </c>
      <c r="BC43" s="5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7"/>
      <c r="BI43" s="78"/>
      <c r="BJ43" s="78"/>
      <c r="BK43" s="78"/>
      <c r="BL43" s="78"/>
      <c r="BM43" s="78"/>
      <c r="BN43" s="56" t="n">
        <f aca="false">BL43/3600</f>
        <v>0</v>
      </c>
      <c r="BO43" s="5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77"/>
      <c r="BU43" s="78"/>
      <c r="BV43" s="78"/>
      <c r="BW43" s="78"/>
      <c r="BX43" s="78"/>
      <c r="BY43" s="78"/>
      <c r="BZ43" s="56" t="n">
        <f aca="false">BX43/3600</f>
        <v>0</v>
      </c>
      <c r="CA43" s="5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  <c r="CF43" s="77"/>
      <c r="CG43" s="78"/>
      <c r="CH43" s="78"/>
      <c r="CI43" s="78"/>
      <c r="CJ43" s="78"/>
      <c r="CK43" s="78"/>
      <c r="CL43" s="56" t="n">
        <f aca="false">CJ43/3600</f>
        <v>0</v>
      </c>
      <c r="CM43" s="58"/>
      <c r="CN43" s="8" t="e">
        <f aca="false">bdrate($D43:$D46,$E43:$E46,CF43:CF46,CG43:CG46)</f>
        <v>#VALUE!</v>
      </c>
      <c r="CO43" s="9" t="e">
        <f aca="false">bdrate($D43:$D46,$F43:$F46,CF43:CF46,CH43:CH46)</f>
        <v>#VALUE!</v>
      </c>
      <c r="CP43" s="10" t="e">
        <f aca="false">bdrate($D43:$D46,$G43:$G46,CF43:CF46,CI43:CI46)</f>
        <v>#VALUE!</v>
      </c>
    </row>
    <row r="44" customFormat="false" ht="15.75" hidden="false" customHeight="false" outlineLevel="0" collapsed="false">
      <c r="A44" s="84"/>
      <c r="B44" s="84"/>
      <c r="C44" s="84" t="n">
        <v>27</v>
      </c>
      <c r="D44" s="79" t="n">
        <v>1963.7224</v>
      </c>
      <c r="E44" s="80" t="n">
        <v>37.3208</v>
      </c>
      <c r="F44" s="80" t="n">
        <v>41.1212</v>
      </c>
      <c r="G44" s="80" t="n">
        <v>42.2453</v>
      </c>
      <c r="H44" s="80" t="n">
        <v>6570.1</v>
      </c>
      <c r="I44" s="80" t="n">
        <v>16.65</v>
      </c>
      <c r="J44" s="61" t="n">
        <f aca="false">H44/3600</f>
        <v>1.82502777777778</v>
      </c>
      <c r="L44" s="79" t="n">
        <v>1964.5832</v>
      </c>
      <c r="M44" s="80" t="n">
        <v>37.3199</v>
      </c>
      <c r="N44" s="80" t="n">
        <v>41.1339</v>
      </c>
      <c r="O44" s="80" t="n">
        <v>42.2566</v>
      </c>
      <c r="P44" s="80" t="n">
        <v>9562.65</v>
      </c>
      <c r="Q44" s="80" t="n">
        <v>25.98</v>
      </c>
      <c r="R44" s="61" t="n">
        <f aca="false">P44/3600</f>
        <v>2.65629166666667</v>
      </c>
      <c r="S44" s="58"/>
      <c r="T44" s="63"/>
      <c r="U44" s="64"/>
      <c r="V44" s="65"/>
      <c r="X44" s="79" t="n">
        <v>1966.0552</v>
      </c>
      <c r="Y44" s="80" t="n">
        <v>37.321</v>
      </c>
      <c r="Z44" s="80" t="n">
        <v>41.1192</v>
      </c>
      <c r="AA44" s="80" t="n">
        <v>42.2165</v>
      </c>
      <c r="AB44" s="80" t="n">
        <v>6478.9</v>
      </c>
      <c r="AC44" s="80" t="n">
        <v>16.07</v>
      </c>
      <c r="AD44" s="61" t="n">
        <f aca="false">AB44/3600</f>
        <v>1.79969444444444</v>
      </c>
      <c r="AE44" s="58"/>
      <c r="AF44" s="63"/>
      <c r="AG44" s="64"/>
      <c r="AH44" s="65"/>
      <c r="AJ44" s="0" t="n">
        <v>1963.9816</v>
      </c>
      <c r="AK44" s="0" t="n">
        <v>37.3209</v>
      </c>
      <c r="AL44" s="0" t="n">
        <v>41.1265</v>
      </c>
      <c r="AM44" s="0" t="n">
        <v>42.2458</v>
      </c>
      <c r="AN44" s="80"/>
      <c r="AO44" s="80"/>
      <c r="AP44" s="61" t="n">
        <f aca="false">AN44/3600</f>
        <v>0</v>
      </c>
      <c r="AQ44" s="58"/>
      <c r="AR44" s="63"/>
      <c r="AS44" s="64"/>
      <c r="AT44" s="65"/>
      <c r="AV44" s="79" t="n">
        <v>1965.2</v>
      </c>
      <c r="AW44" s="80" t="n">
        <v>37.322</v>
      </c>
      <c r="AX44" s="80" t="n">
        <v>41.1293</v>
      </c>
      <c r="AY44" s="80" t="n">
        <v>42.2439</v>
      </c>
      <c r="AZ44" s="80"/>
      <c r="BA44" s="80"/>
      <c r="BB44" s="61" t="n">
        <f aca="false">AZ44/3600</f>
        <v>0</v>
      </c>
      <c r="BC44" s="58"/>
      <c r="BD44" s="63"/>
      <c r="BE44" s="64"/>
      <c r="BF44" s="65"/>
      <c r="BH44" s="79"/>
      <c r="BI44" s="80"/>
      <c r="BJ44" s="80"/>
      <c r="BK44" s="80"/>
      <c r="BL44" s="80"/>
      <c r="BM44" s="80"/>
      <c r="BN44" s="61" t="n">
        <f aca="false">BL44/3600</f>
        <v>0</v>
      </c>
      <c r="BO44" s="58"/>
      <c r="BP44" s="63"/>
      <c r="BQ44" s="64"/>
      <c r="BR44" s="65"/>
      <c r="BT44" s="79"/>
      <c r="BU44" s="80"/>
      <c r="BV44" s="80"/>
      <c r="BW44" s="80"/>
      <c r="BX44" s="80"/>
      <c r="BY44" s="80"/>
      <c r="BZ44" s="61" t="n">
        <f aca="false">BX44/3600</f>
        <v>0</v>
      </c>
      <c r="CA44" s="58"/>
      <c r="CB44" s="63"/>
      <c r="CC44" s="64"/>
      <c r="CD44" s="65"/>
      <c r="CF44" s="79"/>
      <c r="CG44" s="80"/>
      <c r="CH44" s="80"/>
      <c r="CI44" s="80"/>
      <c r="CJ44" s="80"/>
      <c r="CK44" s="80"/>
      <c r="CL44" s="61" t="n">
        <f aca="false">CJ44/3600</f>
        <v>0</v>
      </c>
      <c r="CM44" s="58"/>
      <c r="CN44" s="63"/>
      <c r="CO44" s="64"/>
      <c r="CP44" s="65"/>
    </row>
    <row r="45" customFormat="false" ht="15.75" hidden="false" customHeight="false" outlineLevel="0" collapsed="false">
      <c r="A45" s="84"/>
      <c r="B45" s="84"/>
      <c r="C45" s="84" t="n">
        <v>32</v>
      </c>
      <c r="D45" s="79" t="n">
        <v>938.396</v>
      </c>
      <c r="E45" s="80" t="n">
        <v>34.3805</v>
      </c>
      <c r="F45" s="80" t="n">
        <v>39.4011</v>
      </c>
      <c r="G45" s="80" t="n">
        <v>40.3445</v>
      </c>
      <c r="H45" s="80" t="n">
        <v>5543.08</v>
      </c>
      <c r="I45" s="80" t="n">
        <v>13.08</v>
      </c>
      <c r="J45" s="61" t="n">
        <f aca="false">H45/3600</f>
        <v>1.53974444444444</v>
      </c>
      <c r="L45" s="79" t="n">
        <v>937.9984</v>
      </c>
      <c r="M45" s="80" t="n">
        <v>34.3825</v>
      </c>
      <c r="N45" s="80" t="n">
        <v>39.3883</v>
      </c>
      <c r="O45" s="80" t="n">
        <v>40.3288</v>
      </c>
      <c r="P45" s="80" t="n">
        <v>8003.87</v>
      </c>
      <c r="Q45" s="80" t="n">
        <v>21.6</v>
      </c>
      <c r="R45" s="61" t="n">
        <f aca="false">P45/3600</f>
        <v>2.22329722222222</v>
      </c>
      <c r="S45" s="58"/>
      <c r="T45" s="63"/>
      <c r="U45" s="64"/>
      <c r="V45" s="65"/>
      <c r="X45" s="79" t="n">
        <v>937.9064</v>
      </c>
      <c r="Y45" s="80" t="n">
        <v>34.381</v>
      </c>
      <c r="Z45" s="80" t="n">
        <v>39.4007</v>
      </c>
      <c r="AA45" s="80" t="n">
        <v>40.3473</v>
      </c>
      <c r="AB45" s="80" t="n">
        <v>5487.97</v>
      </c>
      <c r="AC45" s="80" t="n">
        <v>13.69</v>
      </c>
      <c r="AD45" s="61" t="n">
        <f aca="false">AB45/3600</f>
        <v>1.52443611111111</v>
      </c>
      <c r="AE45" s="58"/>
      <c r="AF45" s="63"/>
      <c r="AG45" s="64"/>
      <c r="AH45" s="65"/>
      <c r="AJ45" s="0" t="n">
        <v>938.944</v>
      </c>
      <c r="AK45" s="0" t="n">
        <v>34.3863</v>
      </c>
      <c r="AL45" s="0" t="n">
        <v>39.3949</v>
      </c>
      <c r="AM45" s="0" t="n">
        <v>40.3615</v>
      </c>
      <c r="AN45" s="80"/>
      <c r="AO45" s="80"/>
      <c r="AP45" s="61" t="n">
        <f aca="false">AN45/3600</f>
        <v>0</v>
      </c>
      <c r="AQ45" s="58"/>
      <c r="AR45" s="63"/>
      <c r="AS45" s="64"/>
      <c r="AT45" s="65"/>
      <c r="AV45" s="79" t="n">
        <v>938.9368</v>
      </c>
      <c r="AW45" s="80" t="n">
        <v>34.3769</v>
      </c>
      <c r="AX45" s="80" t="n">
        <v>39.4089</v>
      </c>
      <c r="AY45" s="80" t="n">
        <v>40.3325</v>
      </c>
      <c r="AZ45" s="80"/>
      <c r="BA45" s="80"/>
      <c r="BB45" s="61" t="n">
        <f aca="false">AZ45/3600</f>
        <v>0</v>
      </c>
      <c r="BC45" s="58"/>
      <c r="BD45" s="63"/>
      <c r="BE45" s="64"/>
      <c r="BF45" s="65"/>
      <c r="BH45" s="79"/>
      <c r="BI45" s="80"/>
      <c r="BJ45" s="80"/>
      <c r="BK45" s="80"/>
      <c r="BL45" s="80"/>
      <c r="BM45" s="80"/>
      <c r="BN45" s="61" t="n">
        <f aca="false">BL45/3600</f>
        <v>0</v>
      </c>
      <c r="BO45" s="58"/>
      <c r="BP45" s="63"/>
      <c r="BQ45" s="64"/>
      <c r="BR45" s="65"/>
      <c r="BT45" s="79"/>
      <c r="BU45" s="80"/>
      <c r="BV45" s="80"/>
      <c r="BW45" s="80"/>
      <c r="BX45" s="80"/>
      <c r="BY45" s="80"/>
      <c r="BZ45" s="61" t="n">
        <f aca="false">BX45/3600</f>
        <v>0</v>
      </c>
      <c r="CA45" s="58"/>
      <c r="CB45" s="63"/>
      <c r="CC45" s="64"/>
      <c r="CD45" s="65"/>
      <c r="CF45" s="79"/>
      <c r="CG45" s="80"/>
      <c r="CH45" s="80"/>
      <c r="CI45" s="80"/>
      <c r="CJ45" s="80"/>
      <c r="CK45" s="80"/>
      <c r="CL45" s="61" t="n">
        <f aca="false">CJ45/3600</f>
        <v>0</v>
      </c>
      <c r="CM45" s="58"/>
      <c r="CN45" s="63"/>
      <c r="CO45" s="64"/>
      <c r="CP45" s="65"/>
    </row>
    <row r="46" customFormat="false" ht="16.5" hidden="false" customHeight="false" outlineLevel="0" collapsed="false">
      <c r="A46" s="84"/>
      <c r="B46" s="85"/>
      <c r="C46" s="85" t="n">
        <v>37</v>
      </c>
      <c r="D46" s="81" t="n">
        <v>473.4944</v>
      </c>
      <c r="E46" s="82" t="n">
        <v>31.4783</v>
      </c>
      <c r="F46" s="82" t="n">
        <v>38.076</v>
      </c>
      <c r="G46" s="82" t="n">
        <v>38.9599</v>
      </c>
      <c r="H46" s="82" t="n">
        <v>4863.37</v>
      </c>
      <c r="I46" s="82" t="n">
        <v>11.31</v>
      </c>
      <c r="J46" s="68" t="n">
        <f aca="false">H46/3600</f>
        <v>1.35093611111111</v>
      </c>
      <c r="L46" s="81" t="n">
        <v>474.1304</v>
      </c>
      <c r="M46" s="82" t="n">
        <v>31.4745</v>
      </c>
      <c r="N46" s="82" t="n">
        <v>38.0767</v>
      </c>
      <c r="O46" s="82" t="n">
        <v>38.9487</v>
      </c>
      <c r="P46" s="82" t="n">
        <v>7038.63</v>
      </c>
      <c r="Q46" s="82" t="n">
        <v>19.51</v>
      </c>
      <c r="R46" s="68" t="n">
        <f aca="false">P46/3600</f>
        <v>1.955175</v>
      </c>
      <c r="S46" s="58"/>
      <c r="T46" s="70"/>
      <c r="U46" s="71"/>
      <c r="V46" s="72"/>
      <c r="X46" s="81" t="n">
        <v>474.2496</v>
      </c>
      <c r="Y46" s="82" t="n">
        <v>31.4741</v>
      </c>
      <c r="Z46" s="82" t="n">
        <v>38.0912</v>
      </c>
      <c r="AA46" s="82" t="n">
        <v>38.9326</v>
      </c>
      <c r="AB46" s="82" t="n">
        <v>4850.93</v>
      </c>
      <c r="AC46" s="82" t="n">
        <v>12.29</v>
      </c>
      <c r="AD46" s="68" t="n">
        <f aca="false">AB46/3600</f>
        <v>1.34748055555556</v>
      </c>
      <c r="AE46" s="58"/>
      <c r="AF46" s="70"/>
      <c r="AG46" s="71"/>
      <c r="AH46" s="72"/>
      <c r="AJ46" s="0" t="n">
        <v>474.5608</v>
      </c>
      <c r="AK46" s="0" t="n">
        <v>31.4864</v>
      </c>
      <c r="AL46" s="0" t="n">
        <v>38.0975</v>
      </c>
      <c r="AM46" s="0" t="n">
        <v>38.9533</v>
      </c>
      <c r="AN46" s="82"/>
      <c r="AO46" s="82"/>
      <c r="AP46" s="68" t="n">
        <f aca="false">AN46/3600</f>
        <v>0</v>
      </c>
      <c r="AQ46" s="58"/>
      <c r="AR46" s="70"/>
      <c r="AS46" s="71"/>
      <c r="AT46" s="72"/>
      <c r="AV46" s="81" t="n">
        <v>474.3328</v>
      </c>
      <c r="AW46" s="82" t="n">
        <v>31.4752</v>
      </c>
      <c r="AX46" s="82" t="n">
        <v>38.0978</v>
      </c>
      <c r="AY46" s="82" t="n">
        <v>38.9696</v>
      </c>
      <c r="AZ46" s="82"/>
      <c r="BA46" s="82"/>
      <c r="BB46" s="68" t="n">
        <f aca="false">AZ46/3600</f>
        <v>0</v>
      </c>
      <c r="BC46" s="58"/>
      <c r="BD46" s="70"/>
      <c r="BE46" s="71"/>
      <c r="BF46" s="72"/>
      <c r="BH46" s="81"/>
      <c r="BI46" s="82"/>
      <c r="BJ46" s="82"/>
      <c r="BK46" s="82"/>
      <c r="BL46" s="82"/>
      <c r="BM46" s="82"/>
      <c r="BN46" s="68" t="n">
        <f aca="false">BL46/3600</f>
        <v>0</v>
      </c>
      <c r="BO46" s="58"/>
      <c r="BP46" s="70"/>
      <c r="BQ46" s="71"/>
      <c r="BR46" s="72"/>
      <c r="BT46" s="81"/>
      <c r="BU46" s="82"/>
      <c r="BV46" s="82"/>
      <c r="BW46" s="82"/>
      <c r="BX46" s="82"/>
      <c r="BY46" s="82"/>
      <c r="BZ46" s="68" t="n">
        <f aca="false">BX46/3600</f>
        <v>0</v>
      </c>
      <c r="CA46" s="58"/>
      <c r="CB46" s="70"/>
      <c r="CC46" s="71"/>
      <c r="CD46" s="72"/>
      <c r="CF46" s="81"/>
      <c r="CG46" s="82"/>
      <c r="CH46" s="82"/>
      <c r="CI46" s="82"/>
      <c r="CJ46" s="82"/>
      <c r="CK46" s="82"/>
      <c r="CL46" s="68" t="n">
        <f aca="false">CJ46/3600</f>
        <v>0</v>
      </c>
      <c r="CM46" s="58"/>
      <c r="CN46" s="70"/>
      <c r="CO46" s="71"/>
      <c r="CP46" s="72"/>
    </row>
    <row r="47" customFormat="false" ht="15.75" hidden="false" customHeight="false" outlineLevel="0" collapsed="false">
      <c r="A47" s="84"/>
      <c r="B47" s="86" t="s">
        <v>53</v>
      </c>
      <c r="C47" s="86" t="n">
        <v>22</v>
      </c>
      <c r="D47" s="77" t="n">
        <v>9284.4136</v>
      </c>
      <c r="E47" s="78" t="n">
        <v>38.2848</v>
      </c>
      <c r="F47" s="78" t="n">
        <v>41.1072</v>
      </c>
      <c r="G47" s="78" t="n">
        <v>42.0658</v>
      </c>
      <c r="H47" s="78" t="n">
        <v>8475.72</v>
      </c>
      <c r="I47" s="78" t="n">
        <v>20.4</v>
      </c>
      <c r="J47" s="56" t="n">
        <f aca="false">H47/3600</f>
        <v>2.35436666666667</v>
      </c>
      <c r="L47" s="77" t="n">
        <v>9283.7</v>
      </c>
      <c r="M47" s="78" t="n">
        <v>38.2842</v>
      </c>
      <c r="N47" s="78" t="n">
        <v>41.1097</v>
      </c>
      <c r="O47" s="78" t="n">
        <v>42.0594</v>
      </c>
      <c r="P47" s="78" t="n">
        <v>12823.98</v>
      </c>
      <c r="Q47" s="78" t="n">
        <v>35.69</v>
      </c>
      <c r="R47" s="56" t="n">
        <f aca="false">P47/3600</f>
        <v>3.56221666666667</v>
      </c>
      <c r="S47" s="5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7" t="n">
        <v>9284.7128</v>
      </c>
      <c r="Y47" s="78" t="n">
        <v>38.2851</v>
      </c>
      <c r="Z47" s="78" t="n">
        <v>41.1142</v>
      </c>
      <c r="AA47" s="78" t="n">
        <v>42.0667</v>
      </c>
      <c r="AB47" s="78" t="n">
        <v>8558.1</v>
      </c>
      <c r="AC47" s="78" t="n">
        <v>20.47</v>
      </c>
      <c r="AD47" s="56" t="n">
        <f aca="false">AB47/3600</f>
        <v>2.37725</v>
      </c>
      <c r="AE47" s="5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0" t="n">
        <v>9284.6312</v>
      </c>
      <c r="AK47" s="0" t="n">
        <v>38.2853</v>
      </c>
      <c r="AL47" s="0" t="n">
        <v>41.1096</v>
      </c>
      <c r="AM47" s="0" t="n">
        <v>42.0645</v>
      </c>
      <c r="AN47" s="78"/>
      <c r="AO47" s="78"/>
      <c r="AP47" s="56" t="n">
        <f aca="false">AN47/3600</f>
        <v>0</v>
      </c>
      <c r="AQ47" s="5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7" t="n">
        <v>9286.1464</v>
      </c>
      <c r="AW47" s="78" t="n">
        <v>38.2844</v>
      </c>
      <c r="AX47" s="78" t="n">
        <v>41.1141</v>
      </c>
      <c r="AY47" s="78" t="n">
        <v>42.063</v>
      </c>
      <c r="AZ47" s="78"/>
      <c r="BA47" s="78"/>
      <c r="BB47" s="56" t="n">
        <f aca="false">AZ47/3600</f>
        <v>0</v>
      </c>
      <c r="BC47" s="5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7"/>
      <c r="BI47" s="78"/>
      <c r="BJ47" s="78"/>
      <c r="BK47" s="78"/>
      <c r="BL47" s="78"/>
      <c r="BM47" s="78"/>
      <c r="BN47" s="56" t="n">
        <f aca="false">BL47/3600</f>
        <v>0</v>
      </c>
      <c r="BO47" s="5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77"/>
      <c r="BU47" s="78"/>
      <c r="BV47" s="78"/>
      <c r="BW47" s="78"/>
      <c r="BX47" s="78"/>
      <c r="BY47" s="78"/>
      <c r="BZ47" s="56" t="n">
        <f aca="false">BX47/3600</f>
        <v>0</v>
      </c>
      <c r="CA47" s="5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  <c r="CF47" s="77"/>
      <c r="CG47" s="78"/>
      <c r="CH47" s="78"/>
      <c r="CI47" s="78"/>
      <c r="CJ47" s="78"/>
      <c r="CK47" s="78"/>
      <c r="CL47" s="56" t="n">
        <f aca="false">CJ47/3600</f>
        <v>0</v>
      </c>
      <c r="CM47" s="58"/>
      <c r="CN47" s="8" t="e">
        <f aca="false">bdrate($D47:$D50,$E47:$E50,CF47:CF50,CG47:CG50)</f>
        <v>#VALUE!</v>
      </c>
      <c r="CO47" s="9" t="e">
        <f aca="false">bdrate($D47:$D50,$F47:$F50,CF47:CF50,CH47:CH50)</f>
        <v>#VALUE!</v>
      </c>
      <c r="CP47" s="10" t="e">
        <f aca="false">bdrate($D47:$D50,$G47:$G50,CF47:CF50,CI47:CI50)</f>
        <v>#VALUE!</v>
      </c>
    </row>
    <row r="48" customFormat="false" ht="15.75" hidden="false" customHeight="false" outlineLevel="0" collapsed="false">
      <c r="A48" s="84"/>
      <c r="B48" s="84"/>
      <c r="C48" s="84" t="n">
        <v>27</v>
      </c>
      <c r="D48" s="79" t="n">
        <v>3700.8272</v>
      </c>
      <c r="E48" s="80" t="n">
        <v>34.3916</v>
      </c>
      <c r="F48" s="80" t="n">
        <v>38.3723</v>
      </c>
      <c r="G48" s="80" t="n">
        <v>39.2146</v>
      </c>
      <c r="H48" s="80" t="n">
        <v>6399.42</v>
      </c>
      <c r="I48" s="80" t="n">
        <v>15.64</v>
      </c>
      <c r="J48" s="61" t="n">
        <f aca="false">H48/3600</f>
        <v>1.77761666666667</v>
      </c>
      <c r="L48" s="79" t="n">
        <v>3699.6584</v>
      </c>
      <c r="M48" s="80" t="n">
        <v>34.3925</v>
      </c>
      <c r="N48" s="80" t="n">
        <v>38.3803</v>
      </c>
      <c r="O48" s="80" t="n">
        <v>39.207</v>
      </c>
      <c r="P48" s="80" t="n">
        <v>9596.58</v>
      </c>
      <c r="Q48" s="80" t="n">
        <v>25.86</v>
      </c>
      <c r="R48" s="61" t="n">
        <f aca="false">P48/3600</f>
        <v>2.66571666666667</v>
      </c>
      <c r="S48" s="58"/>
      <c r="T48" s="63"/>
      <c r="U48" s="64"/>
      <c r="V48" s="65"/>
      <c r="X48" s="79" t="n">
        <v>3702.8496</v>
      </c>
      <c r="Y48" s="80" t="n">
        <v>34.3925</v>
      </c>
      <c r="Z48" s="80" t="n">
        <v>38.3719</v>
      </c>
      <c r="AA48" s="80" t="n">
        <v>39.2084</v>
      </c>
      <c r="AB48" s="80" t="n">
        <v>6363.72</v>
      </c>
      <c r="AC48" s="80" t="n">
        <v>15.41</v>
      </c>
      <c r="AD48" s="61" t="n">
        <f aca="false">AB48/3600</f>
        <v>1.7677</v>
      </c>
      <c r="AE48" s="58"/>
      <c r="AF48" s="63"/>
      <c r="AG48" s="64"/>
      <c r="AH48" s="65"/>
      <c r="AJ48" s="0" t="n">
        <v>3702.9192</v>
      </c>
      <c r="AK48" s="0" t="n">
        <v>34.3907</v>
      </c>
      <c r="AL48" s="0" t="n">
        <v>38.3761</v>
      </c>
      <c r="AM48" s="0" t="n">
        <v>39.2137</v>
      </c>
      <c r="AN48" s="80"/>
      <c r="AO48" s="80"/>
      <c r="AP48" s="61" t="n">
        <f aca="false">AN48/3600</f>
        <v>0</v>
      </c>
      <c r="AQ48" s="58"/>
      <c r="AR48" s="63"/>
      <c r="AS48" s="64"/>
      <c r="AT48" s="65"/>
      <c r="AV48" s="79" t="n">
        <v>3701.4216</v>
      </c>
      <c r="AW48" s="80" t="n">
        <v>34.3906</v>
      </c>
      <c r="AX48" s="80" t="n">
        <v>38.3724</v>
      </c>
      <c r="AY48" s="80" t="n">
        <v>39.2039</v>
      </c>
      <c r="AZ48" s="80"/>
      <c r="BA48" s="80"/>
      <c r="BB48" s="61" t="n">
        <f aca="false">AZ48/3600</f>
        <v>0</v>
      </c>
      <c r="BC48" s="58"/>
      <c r="BD48" s="63"/>
      <c r="BE48" s="64"/>
      <c r="BF48" s="65"/>
      <c r="BH48" s="79"/>
      <c r="BI48" s="80"/>
      <c r="BJ48" s="80"/>
      <c r="BK48" s="80"/>
      <c r="BL48" s="80"/>
      <c r="BM48" s="80"/>
      <c r="BN48" s="61" t="n">
        <f aca="false">BL48/3600</f>
        <v>0</v>
      </c>
      <c r="BO48" s="58"/>
      <c r="BP48" s="63"/>
      <c r="BQ48" s="64"/>
      <c r="BR48" s="65"/>
      <c r="BT48" s="79"/>
      <c r="BU48" s="80"/>
      <c r="BV48" s="80"/>
      <c r="BW48" s="80"/>
      <c r="BX48" s="80"/>
      <c r="BY48" s="80"/>
      <c r="BZ48" s="61" t="n">
        <f aca="false">BX48/3600</f>
        <v>0</v>
      </c>
      <c r="CA48" s="58"/>
      <c r="CB48" s="63"/>
      <c r="CC48" s="64"/>
      <c r="CD48" s="65"/>
      <c r="CF48" s="79"/>
      <c r="CG48" s="80"/>
      <c r="CH48" s="80"/>
      <c r="CI48" s="80"/>
      <c r="CJ48" s="80"/>
      <c r="CK48" s="80"/>
      <c r="CL48" s="61" t="n">
        <f aca="false">CJ48/3600</f>
        <v>0</v>
      </c>
      <c r="CM48" s="58"/>
      <c r="CN48" s="63"/>
      <c r="CO48" s="64"/>
      <c r="CP48" s="65"/>
    </row>
    <row r="49" customFormat="false" ht="15.75" hidden="false" customHeight="false" outlineLevel="0" collapsed="false">
      <c r="A49" s="84"/>
      <c r="B49" s="84"/>
      <c r="C49" s="84" t="n">
        <v>32</v>
      </c>
      <c r="D49" s="79" t="n">
        <v>1569.6552</v>
      </c>
      <c r="E49" s="80" t="n">
        <v>31.0225</v>
      </c>
      <c r="F49" s="80" t="n">
        <v>36.4208</v>
      </c>
      <c r="G49" s="80" t="n">
        <v>37.1776</v>
      </c>
      <c r="H49" s="80" t="n">
        <v>5091.22</v>
      </c>
      <c r="I49" s="80" t="n">
        <v>12.4</v>
      </c>
      <c r="J49" s="61" t="n">
        <f aca="false">H49/3600</f>
        <v>1.41422777777778</v>
      </c>
      <c r="L49" s="79" t="n">
        <v>1567.9056</v>
      </c>
      <c r="M49" s="80" t="n">
        <v>31.0201</v>
      </c>
      <c r="N49" s="80" t="n">
        <v>36.4205</v>
      </c>
      <c r="O49" s="80" t="n">
        <v>37.196</v>
      </c>
      <c r="P49" s="80" t="n">
        <v>7540.88</v>
      </c>
      <c r="Q49" s="80" t="n">
        <v>22.23</v>
      </c>
      <c r="R49" s="61" t="n">
        <f aca="false">P49/3600</f>
        <v>2.09468888888889</v>
      </c>
      <c r="S49" s="58"/>
      <c r="T49" s="63"/>
      <c r="U49" s="64"/>
      <c r="V49" s="65"/>
      <c r="X49" s="79" t="n">
        <v>1569.0672</v>
      </c>
      <c r="Y49" s="80" t="n">
        <v>31.0235</v>
      </c>
      <c r="Z49" s="80" t="n">
        <v>36.4143</v>
      </c>
      <c r="AA49" s="80" t="n">
        <v>37.1616</v>
      </c>
      <c r="AB49" s="80" t="n">
        <v>5089.3</v>
      </c>
      <c r="AC49" s="80" t="n">
        <v>12.51</v>
      </c>
      <c r="AD49" s="61" t="n">
        <f aca="false">AB49/3600</f>
        <v>1.41369444444444</v>
      </c>
      <c r="AE49" s="58"/>
      <c r="AF49" s="63"/>
      <c r="AG49" s="64"/>
      <c r="AH49" s="65"/>
      <c r="AJ49" s="0" t="n">
        <v>1570.2832</v>
      </c>
      <c r="AK49" s="0" t="n">
        <v>31.0232</v>
      </c>
      <c r="AL49" s="0" t="n">
        <v>36.4293</v>
      </c>
      <c r="AM49" s="0" t="n">
        <v>37.2001</v>
      </c>
      <c r="AN49" s="80"/>
      <c r="AO49" s="80"/>
      <c r="AP49" s="61" t="n">
        <f aca="false">AN49/3600</f>
        <v>0</v>
      </c>
      <c r="AQ49" s="58"/>
      <c r="AR49" s="63"/>
      <c r="AS49" s="64"/>
      <c r="AT49" s="65"/>
      <c r="AV49" s="79" t="n">
        <v>1569.0576</v>
      </c>
      <c r="AW49" s="80" t="n">
        <v>31.0201</v>
      </c>
      <c r="AX49" s="80" t="n">
        <v>36.4254</v>
      </c>
      <c r="AY49" s="80" t="n">
        <v>37.1815</v>
      </c>
      <c r="AZ49" s="80"/>
      <c r="BA49" s="80"/>
      <c r="BB49" s="61" t="n">
        <f aca="false">AZ49/3600</f>
        <v>0</v>
      </c>
      <c r="BC49" s="58"/>
      <c r="BD49" s="63"/>
      <c r="BE49" s="64"/>
      <c r="BF49" s="65"/>
      <c r="BH49" s="79"/>
      <c r="BI49" s="80"/>
      <c r="BJ49" s="80"/>
      <c r="BK49" s="80"/>
      <c r="BL49" s="80"/>
      <c r="BM49" s="80"/>
      <c r="BN49" s="61" t="n">
        <f aca="false">BL49/3600</f>
        <v>0</v>
      </c>
      <c r="BO49" s="58"/>
      <c r="BP49" s="63"/>
      <c r="BQ49" s="64"/>
      <c r="BR49" s="65"/>
      <c r="BT49" s="79"/>
      <c r="BU49" s="80"/>
      <c r="BV49" s="80"/>
      <c r="BW49" s="80"/>
      <c r="BX49" s="80"/>
      <c r="BY49" s="80"/>
      <c r="BZ49" s="61" t="n">
        <f aca="false">BX49/3600</f>
        <v>0</v>
      </c>
      <c r="CA49" s="58"/>
      <c r="CB49" s="63"/>
      <c r="CC49" s="64"/>
      <c r="CD49" s="65"/>
      <c r="CF49" s="79"/>
      <c r="CG49" s="80"/>
      <c r="CH49" s="80"/>
      <c r="CI49" s="80"/>
      <c r="CJ49" s="80"/>
      <c r="CK49" s="80"/>
      <c r="CL49" s="61" t="n">
        <f aca="false">CJ49/3600</f>
        <v>0</v>
      </c>
      <c r="CM49" s="58"/>
      <c r="CN49" s="63"/>
      <c r="CO49" s="64"/>
      <c r="CP49" s="65"/>
    </row>
    <row r="50" customFormat="false" ht="16.5" hidden="false" customHeight="false" outlineLevel="0" collapsed="false">
      <c r="A50" s="84"/>
      <c r="B50" s="85"/>
      <c r="C50" s="85" t="n">
        <v>37</v>
      </c>
      <c r="D50" s="81" t="n">
        <v>663.6832</v>
      </c>
      <c r="E50" s="82" t="n">
        <v>27.8515</v>
      </c>
      <c r="F50" s="82" t="n">
        <v>35.0733</v>
      </c>
      <c r="G50" s="82" t="n">
        <v>35.8402</v>
      </c>
      <c r="H50" s="82" t="n">
        <v>4297.63</v>
      </c>
      <c r="I50" s="82" t="n">
        <v>10.69</v>
      </c>
      <c r="J50" s="68" t="n">
        <f aca="false">H50/3600</f>
        <v>1.19378611111111</v>
      </c>
      <c r="L50" s="81" t="n">
        <v>664.396</v>
      </c>
      <c r="M50" s="82" t="n">
        <v>27.8543</v>
      </c>
      <c r="N50" s="82" t="n">
        <v>35.0848</v>
      </c>
      <c r="O50" s="82" t="n">
        <v>35.8375</v>
      </c>
      <c r="P50" s="82" t="n">
        <v>6266.01</v>
      </c>
      <c r="Q50" s="82" t="n">
        <v>16.99</v>
      </c>
      <c r="R50" s="68" t="n">
        <f aca="false">P50/3600</f>
        <v>1.74055833333333</v>
      </c>
      <c r="S50" s="58"/>
      <c r="T50" s="70"/>
      <c r="U50" s="71"/>
      <c r="V50" s="72"/>
      <c r="X50" s="81" t="n">
        <v>663.5744</v>
      </c>
      <c r="Y50" s="82" t="n">
        <v>27.8485</v>
      </c>
      <c r="Z50" s="82" t="n">
        <v>35.0816</v>
      </c>
      <c r="AA50" s="82" t="n">
        <v>35.8298</v>
      </c>
      <c r="AB50" s="82" t="n">
        <v>4241.56</v>
      </c>
      <c r="AC50" s="82" t="n">
        <v>10.52</v>
      </c>
      <c r="AD50" s="68" t="n">
        <f aca="false">AB50/3600</f>
        <v>1.17821111111111</v>
      </c>
      <c r="AE50" s="58"/>
      <c r="AF50" s="70"/>
      <c r="AG50" s="71"/>
      <c r="AH50" s="72"/>
      <c r="AJ50" s="0" t="n">
        <v>663.8728</v>
      </c>
      <c r="AK50" s="0" t="n">
        <v>27.8498</v>
      </c>
      <c r="AL50" s="0" t="n">
        <v>35.105</v>
      </c>
      <c r="AM50" s="0" t="n">
        <v>35.8575</v>
      </c>
      <c r="AN50" s="82"/>
      <c r="AO50" s="82"/>
      <c r="AP50" s="68" t="n">
        <f aca="false">AN50/3600</f>
        <v>0</v>
      </c>
      <c r="AQ50" s="58"/>
      <c r="AR50" s="70"/>
      <c r="AS50" s="71"/>
      <c r="AT50" s="72"/>
      <c r="AV50" s="81" t="n">
        <v>663.656</v>
      </c>
      <c r="AW50" s="82" t="n">
        <v>27.8393</v>
      </c>
      <c r="AX50" s="82" t="n">
        <v>35.0794</v>
      </c>
      <c r="AY50" s="82" t="n">
        <v>35.8491</v>
      </c>
      <c r="AZ50" s="82"/>
      <c r="BA50" s="82"/>
      <c r="BB50" s="68" t="n">
        <f aca="false">AZ50/3600</f>
        <v>0</v>
      </c>
      <c r="BC50" s="58"/>
      <c r="BD50" s="70"/>
      <c r="BE50" s="71"/>
      <c r="BF50" s="72"/>
      <c r="BH50" s="81"/>
      <c r="BI50" s="82"/>
      <c r="BJ50" s="82"/>
      <c r="BK50" s="82"/>
      <c r="BL50" s="82"/>
      <c r="BM50" s="82"/>
      <c r="BN50" s="68" t="n">
        <f aca="false">BL50/3600</f>
        <v>0</v>
      </c>
      <c r="BO50" s="58"/>
      <c r="BP50" s="70"/>
      <c r="BQ50" s="71"/>
      <c r="BR50" s="72"/>
      <c r="BT50" s="81"/>
      <c r="BU50" s="82"/>
      <c r="BV50" s="82"/>
      <c r="BW50" s="82"/>
      <c r="BX50" s="82"/>
      <c r="BY50" s="82"/>
      <c r="BZ50" s="68" t="n">
        <f aca="false">BX50/3600</f>
        <v>0</v>
      </c>
      <c r="CA50" s="58"/>
      <c r="CB50" s="70"/>
      <c r="CC50" s="71"/>
      <c r="CD50" s="72"/>
      <c r="CF50" s="81"/>
      <c r="CG50" s="82"/>
      <c r="CH50" s="82"/>
      <c r="CI50" s="82"/>
      <c r="CJ50" s="82"/>
      <c r="CK50" s="82"/>
      <c r="CL50" s="68" t="n">
        <f aca="false">CJ50/3600</f>
        <v>0</v>
      </c>
      <c r="CM50" s="58"/>
      <c r="CN50" s="70"/>
      <c r="CO50" s="71"/>
      <c r="CP50" s="72"/>
    </row>
    <row r="51" customFormat="false" ht="15.75" hidden="false" customHeight="false" outlineLevel="0" collapsed="false">
      <c r="A51" s="84"/>
      <c r="B51" s="86" t="s">
        <v>54</v>
      </c>
      <c r="C51" s="86" t="n">
        <v>22</v>
      </c>
      <c r="D51" s="77" t="n">
        <v>6126.6</v>
      </c>
      <c r="E51" s="78" t="n">
        <v>40.0807</v>
      </c>
      <c r="F51" s="78" t="n">
        <v>41.5629</v>
      </c>
      <c r="G51" s="78" t="n">
        <v>42.9539</v>
      </c>
      <c r="H51" s="78" t="n">
        <v>6514.61</v>
      </c>
      <c r="I51" s="78" t="n">
        <v>13.22</v>
      </c>
      <c r="J51" s="56" t="n">
        <f aca="false">H51/3600</f>
        <v>1.80961388888889</v>
      </c>
      <c r="L51" s="77" t="n">
        <v>6127.8696</v>
      </c>
      <c r="M51" s="78" t="n">
        <v>40.0839</v>
      </c>
      <c r="N51" s="78" t="n">
        <v>41.5603</v>
      </c>
      <c r="O51" s="78" t="n">
        <v>42.9513</v>
      </c>
      <c r="P51" s="78" t="n">
        <v>8997.97</v>
      </c>
      <c r="Q51" s="78" t="n">
        <v>20.58</v>
      </c>
      <c r="R51" s="56" t="n">
        <f aca="false">P51/3600</f>
        <v>2.49943611111111</v>
      </c>
      <c r="S51" s="5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7" t="n">
        <v>6125.1488</v>
      </c>
      <c r="Y51" s="78" t="n">
        <v>40.0803</v>
      </c>
      <c r="Z51" s="78" t="n">
        <v>41.5604</v>
      </c>
      <c r="AA51" s="78" t="n">
        <v>42.9547</v>
      </c>
      <c r="AB51" s="78" t="n">
        <v>6490.16</v>
      </c>
      <c r="AC51" s="78" t="n">
        <v>13.14</v>
      </c>
      <c r="AD51" s="56" t="n">
        <f aca="false">AB51/3600</f>
        <v>1.80282222222222</v>
      </c>
      <c r="AE51" s="5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0" t="n">
        <v>6125.5384</v>
      </c>
      <c r="AK51" s="0" t="n">
        <v>40.0817</v>
      </c>
      <c r="AL51" s="0" t="n">
        <v>41.5643</v>
      </c>
      <c r="AM51" s="0" t="n">
        <v>42.9585</v>
      </c>
      <c r="AN51" s="78"/>
      <c r="AO51" s="78"/>
      <c r="AP51" s="56" t="n">
        <f aca="false">AN51/3600</f>
        <v>0</v>
      </c>
      <c r="AQ51" s="5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7" t="n">
        <v>6128.3712</v>
      </c>
      <c r="AW51" s="78" t="n">
        <v>40.081</v>
      </c>
      <c r="AX51" s="78" t="n">
        <v>41.5616</v>
      </c>
      <c r="AY51" s="78" t="n">
        <v>42.9557</v>
      </c>
      <c r="AZ51" s="78"/>
      <c r="BA51" s="78"/>
      <c r="BB51" s="56" t="n">
        <f aca="false">AZ51/3600</f>
        <v>0</v>
      </c>
      <c r="BC51" s="5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7"/>
      <c r="BI51" s="78"/>
      <c r="BJ51" s="78"/>
      <c r="BK51" s="78"/>
      <c r="BL51" s="78"/>
      <c r="BM51" s="78"/>
      <c r="BN51" s="56" t="n">
        <f aca="false">BL51/3600</f>
        <v>0</v>
      </c>
      <c r="BO51" s="5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77"/>
      <c r="BU51" s="78"/>
      <c r="BV51" s="78"/>
      <c r="BW51" s="78"/>
      <c r="BX51" s="78"/>
      <c r="BY51" s="78"/>
      <c r="BZ51" s="56" t="n">
        <f aca="false">BX51/3600</f>
        <v>0</v>
      </c>
      <c r="CA51" s="5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  <c r="CF51" s="77"/>
      <c r="CG51" s="78"/>
      <c r="CH51" s="78"/>
      <c r="CI51" s="78"/>
      <c r="CJ51" s="78"/>
      <c r="CK51" s="78"/>
      <c r="CL51" s="56" t="n">
        <f aca="false">CJ51/3600</f>
        <v>0</v>
      </c>
      <c r="CM51" s="58"/>
      <c r="CN51" s="8" t="e">
        <f aca="false">bdrate($D51:$D54,$E51:$E54,CF51:CF54,CG51:CG54)</f>
        <v>#VALUE!</v>
      </c>
      <c r="CO51" s="9" t="e">
        <f aca="false">bdrate($D51:$D54,$F51:$F54,CF51:CF54,CH51:CH54)</f>
        <v>#VALUE!</v>
      </c>
      <c r="CP51" s="10" t="e">
        <f aca="false">bdrate($D51:$D54,$G51:$G54,CF51:CF54,CI51:CI54)</f>
        <v>#VALUE!</v>
      </c>
    </row>
    <row r="52" customFormat="false" ht="15.75" hidden="false" customHeight="false" outlineLevel="0" collapsed="false">
      <c r="A52" s="84"/>
      <c r="B52" s="84"/>
      <c r="C52" s="84" t="n">
        <v>27</v>
      </c>
      <c r="D52" s="79" t="n">
        <v>2389.3688</v>
      </c>
      <c r="E52" s="80" t="n">
        <v>36.2433</v>
      </c>
      <c r="F52" s="80" t="n">
        <v>38.9159</v>
      </c>
      <c r="G52" s="80" t="n">
        <v>40.5459</v>
      </c>
      <c r="H52" s="80" t="n">
        <v>5251.28</v>
      </c>
      <c r="I52" s="80" t="n">
        <v>10.48</v>
      </c>
      <c r="J52" s="61" t="n">
        <f aca="false">H52/3600</f>
        <v>1.45868888888889</v>
      </c>
      <c r="L52" s="79" t="n">
        <v>2387.7408</v>
      </c>
      <c r="M52" s="80" t="n">
        <v>36.2413</v>
      </c>
      <c r="N52" s="80" t="n">
        <v>38.9127</v>
      </c>
      <c r="O52" s="80" t="n">
        <v>40.5436</v>
      </c>
      <c r="P52" s="80" t="n">
        <v>7161.57</v>
      </c>
      <c r="Q52" s="80" t="n">
        <v>16.94</v>
      </c>
      <c r="R52" s="61" t="n">
        <f aca="false">P52/3600</f>
        <v>1.989325</v>
      </c>
      <c r="S52" s="58"/>
      <c r="T52" s="63"/>
      <c r="U52" s="64"/>
      <c r="V52" s="65"/>
      <c r="X52" s="79" t="n">
        <v>2389.5832</v>
      </c>
      <c r="Y52" s="80" t="n">
        <v>36.2419</v>
      </c>
      <c r="Z52" s="80" t="n">
        <v>38.9089</v>
      </c>
      <c r="AA52" s="80" t="n">
        <v>40.5387</v>
      </c>
      <c r="AB52" s="80" t="n">
        <v>5223.61</v>
      </c>
      <c r="AC52" s="80" t="n">
        <v>10.4</v>
      </c>
      <c r="AD52" s="61" t="n">
        <f aca="false">AB52/3600</f>
        <v>1.45100277777778</v>
      </c>
      <c r="AE52" s="58"/>
      <c r="AF52" s="63"/>
      <c r="AG52" s="64"/>
      <c r="AH52" s="65"/>
      <c r="AJ52" s="0" t="n">
        <v>2387.3696</v>
      </c>
      <c r="AK52" s="0" t="n">
        <v>36.2451</v>
      </c>
      <c r="AL52" s="0" t="n">
        <v>38.9133</v>
      </c>
      <c r="AM52" s="0" t="n">
        <v>40.5424</v>
      </c>
      <c r="AN52" s="80"/>
      <c r="AO52" s="80"/>
      <c r="AP52" s="61" t="n">
        <f aca="false">AN52/3600</f>
        <v>0</v>
      </c>
      <c r="AQ52" s="58"/>
      <c r="AR52" s="63"/>
      <c r="AS52" s="64"/>
      <c r="AT52" s="65"/>
      <c r="AV52" s="79" t="n">
        <v>2388.3944</v>
      </c>
      <c r="AW52" s="80" t="n">
        <v>36.2389</v>
      </c>
      <c r="AX52" s="80" t="n">
        <v>38.9159</v>
      </c>
      <c r="AY52" s="80" t="n">
        <v>40.5524</v>
      </c>
      <c r="AZ52" s="80"/>
      <c r="BA52" s="80"/>
      <c r="BB52" s="61" t="n">
        <f aca="false">AZ52/3600</f>
        <v>0</v>
      </c>
      <c r="BC52" s="58"/>
      <c r="BD52" s="63"/>
      <c r="BE52" s="64"/>
      <c r="BF52" s="65"/>
      <c r="BH52" s="79"/>
      <c r="BI52" s="80"/>
      <c r="BJ52" s="80"/>
      <c r="BK52" s="80"/>
      <c r="BL52" s="80"/>
      <c r="BM52" s="80"/>
      <c r="BN52" s="61" t="n">
        <f aca="false">BL52/3600</f>
        <v>0</v>
      </c>
      <c r="BO52" s="58"/>
      <c r="BP52" s="63"/>
      <c r="BQ52" s="64"/>
      <c r="BR52" s="65"/>
      <c r="BT52" s="79"/>
      <c r="BU52" s="80"/>
      <c r="BV52" s="80"/>
      <c r="BW52" s="80"/>
      <c r="BX52" s="80"/>
      <c r="BY52" s="80"/>
      <c r="BZ52" s="61" t="n">
        <f aca="false">BX52/3600</f>
        <v>0</v>
      </c>
      <c r="CA52" s="58"/>
      <c r="CB52" s="63"/>
      <c r="CC52" s="64"/>
      <c r="CD52" s="65"/>
      <c r="CF52" s="79"/>
      <c r="CG52" s="80"/>
      <c r="CH52" s="80"/>
      <c r="CI52" s="80"/>
      <c r="CJ52" s="80"/>
      <c r="CK52" s="80"/>
      <c r="CL52" s="61" t="n">
        <f aca="false">CJ52/3600</f>
        <v>0</v>
      </c>
      <c r="CM52" s="58"/>
      <c r="CN52" s="63"/>
      <c r="CO52" s="64"/>
      <c r="CP52" s="65"/>
    </row>
    <row r="53" customFormat="false" ht="15.75" hidden="false" customHeight="false" outlineLevel="0" collapsed="false">
      <c r="A53" s="84"/>
      <c r="B53" s="84"/>
      <c r="C53" s="84" t="n">
        <v>32</v>
      </c>
      <c r="D53" s="79" t="n">
        <v>1035.3104</v>
      </c>
      <c r="E53" s="80" t="n">
        <v>33.0709</v>
      </c>
      <c r="F53" s="80" t="n">
        <v>36.988</v>
      </c>
      <c r="G53" s="80" t="n">
        <v>38.6994</v>
      </c>
      <c r="H53" s="80" t="n">
        <v>4296.78</v>
      </c>
      <c r="I53" s="80" t="n">
        <v>8.61</v>
      </c>
      <c r="J53" s="61" t="n">
        <f aca="false">H53/3600</f>
        <v>1.19355</v>
      </c>
      <c r="L53" s="79" t="n">
        <v>1034.388</v>
      </c>
      <c r="M53" s="80" t="n">
        <v>33.0705</v>
      </c>
      <c r="N53" s="80" t="n">
        <v>36.9994</v>
      </c>
      <c r="O53" s="80" t="n">
        <v>38.6954</v>
      </c>
      <c r="P53" s="80" t="n">
        <v>5911.47</v>
      </c>
      <c r="Q53" s="80" t="n">
        <v>14.16</v>
      </c>
      <c r="R53" s="61" t="n">
        <f aca="false">P53/3600</f>
        <v>1.642075</v>
      </c>
      <c r="S53" s="58"/>
      <c r="T53" s="63"/>
      <c r="U53" s="64"/>
      <c r="V53" s="65"/>
      <c r="X53" s="79" t="n">
        <v>1034.168</v>
      </c>
      <c r="Y53" s="80" t="n">
        <v>33.0662</v>
      </c>
      <c r="Z53" s="80" t="n">
        <v>36.988</v>
      </c>
      <c r="AA53" s="80" t="n">
        <v>38.7076</v>
      </c>
      <c r="AB53" s="80" t="n">
        <v>4274.07</v>
      </c>
      <c r="AC53" s="80" t="n">
        <v>8.56</v>
      </c>
      <c r="AD53" s="61" t="n">
        <f aca="false">AB53/3600</f>
        <v>1.18724166666667</v>
      </c>
      <c r="AE53" s="58"/>
      <c r="AF53" s="63"/>
      <c r="AG53" s="64"/>
      <c r="AH53" s="65"/>
      <c r="AJ53" s="0" t="n">
        <v>1035.6264</v>
      </c>
      <c r="AK53" s="0" t="n">
        <v>33.0703</v>
      </c>
      <c r="AL53" s="0" t="n">
        <v>36.9846</v>
      </c>
      <c r="AM53" s="0" t="n">
        <v>38.7203</v>
      </c>
      <c r="AN53" s="80"/>
      <c r="AO53" s="80"/>
      <c r="AP53" s="61" t="n">
        <f aca="false">AN53/3600</f>
        <v>0</v>
      </c>
      <c r="AQ53" s="58"/>
      <c r="AR53" s="63"/>
      <c r="AS53" s="64"/>
      <c r="AT53" s="65"/>
      <c r="AV53" s="79" t="n">
        <v>1033.9504</v>
      </c>
      <c r="AW53" s="80" t="n">
        <v>33.0633</v>
      </c>
      <c r="AX53" s="80" t="n">
        <v>36.9876</v>
      </c>
      <c r="AY53" s="80" t="n">
        <v>38.7048</v>
      </c>
      <c r="AZ53" s="80"/>
      <c r="BA53" s="80"/>
      <c r="BB53" s="61" t="n">
        <f aca="false">AZ53/3600</f>
        <v>0</v>
      </c>
      <c r="BC53" s="58"/>
      <c r="BD53" s="63"/>
      <c r="BE53" s="64"/>
      <c r="BF53" s="65"/>
      <c r="BH53" s="79"/>
      <c r="BI53" s="80"/>
      <c r="BJ53" s="80"/>
      <c r="BK53" s="80"/>
      <c r="BL53" s="80"/>
      <c r="BM53" s="80"/>
      <c r="BN53" s="61" t="n">
        <f aca="false">BL53/3600</f>
        <v>0</v>
      </c>
      <c r="BO53" s="58"/>
      <c r="BP53" s="63"/>
      <c r="BQ53" s="64"/>
      <c r="BR53" s="65"/>
      <c r="BT53" s="79"/>
      <c r="BU53" s="80"/>
      <c r="BV53" s="80"/>
      <c r="BW53" s="80"/>
      <c r="BX53" s="80"/>
      <c r="BY53" s="80"/>
      <c r="BZ53" s="61" t="n">
        <f aca="false">BX53/3600</f>
        <v>0</v>
      </c>
      <c r="CA53" s="58"/>
      <c r="CB53" s="63"/>
      <c r="CC53" s="64"/>
      <c r="CD53" s="65"/>
      <c r="CF53" s="79"/>
      <c r="CG53" s="80"/>
      <c r="CH53" s="80"/>
      <c r="CI53" s="80"/>
      <c r="CJ53" s="80"/>
      <c r="CK53" s="80"/>
      <c r="CL53" s="61" t="n">
        <f aca="false">CJ53/3600</f>
        <v>0</v>
      </c>
      <c r="CM53" s="58"/>
      <c r="CN53" s="63"/>
      <c r="CO53" s="64"/>
      <c r="CP53" s="65"/>
    </row>
    <row r="54" customFormat="false" ht="16.5" hidden="false" customHeight="false" outlineLevel="0" collapsed="false">
      <c r="A54" s="85"/>
      <c r="B54" s="85"/>
      <c r="C54" s="85" t="n">
        <v>37</v>
      </c>
      <c r="D54" s="81" t="n">
        <v>470.0256</v>
      </c>
      <c r="E54" s="82" t="n">
        <v>30.2162</v>
      </c>
      <c r="F54" s="82" t="n">
        <v>35.7049</v>
      </c>
      <c r="G54" s="82" t="n">
        <v>37.3852</v>
      </c>
      <c r="H54" s="82" t="n">
        <v>3574.37</v>
      </c>
      <c r="I54" s="82" t="n">
        <v>7.35</v>
      </c>
      <c r="J54" s="68" t="n">
        <f aca="false">H54/3600</f>
        <v>0.992880555555556</v>
      </c>
      <c r="L54" s="81" t="n">
        <v>469.7832</v>
      </c>
      <c r="M54" s="82" t="n">
        <v>30.2117</v>
      </c>
      <c r="N54" s="82" t="n">
        <v>35.6852</v>
      </c>
      <c r="O54" s="82" t="n">
        <v>37.3893</v>
      </c>
      <c r="P54" s="82" t="n">
        <v>5062.4</v>
      </c>
      <c r="Q54" s="82" t="n">
        <v>12.33</v>
      </c>
      <c r="R54" s="68" t="n">
        <f aca="false">P54/3600</f>
        <v>1.40622222222222</v>
      </c>
      <c r="S54" s="58"/>
      <c r="T54" s="70"/>
      <c r="U54" s="71"/>
      <c r="V54" s="72"/>
      <c r="X54" s="81" t="n">
        <v>469.8408</v>
      </c>
      <c r="Y54" s="82" t="n">
        <v>30.2111</v>
      </c>
      <c r="Z54" s="82" t="n">
        <v>35.6899</v>
      </c>
      <c r="AA54" s="82" t="n">
        <v>37.3819</v>
      </c>
      <c r="AB54" s="82" t="n">
        <v>3573.29</v>
      </c>
      <c r="AC54" s="82" t="n">
        <v>7.43</v>
      </c>
      <c r="AD54" s="68" t="n">
        <f aca="false">AB54/3600</f>
        <v>0.992580555555556</v>
      </c>
      <c r="AE54" s="58"/>
      <c r="AF54" s="70"/>
      <c r="AG54" s="71"/>
      <c r="AH54" s="72"/>
      <c r="AJ54" s="0" t="n">
        <v>469.5688</v>
      </c>
      <c r="AK54" s="0" t="n">
        <v>30.2115</v>
      </c>
      <c r="AL54" s="0" t="n">
        <v>35.7013</v>
      </c>
      <c r="AM54" s="0" t="n">
        <v>37.3752</v>
      </c>
      <c r="AN54" s="82"/>
      <c r="AO54" s="82"/>
      <c r="AP54" s="68" t="n">
        <f aca="false">AN54/3600</f>
        <v>0</v>
      </c>
      <c r="AQ54" s="58"/>
      <c r="AR54" s="70"/>
      <c r="AS54" s="71"/>
      <c r="AT54" s="72"/>
      <c r="AV54" s="81" t="n">
        <v>469.2472</v>
      </c>
      <c r="AW54" s="82" t="n">
        <v>30.2089</v>
      </c>
      <c r="AX54" s="82" t="n">
        <v>35.6842</v>
      </c>
      <c r="AY54" s="82" t="n">
        <v>37.3923</v>
      </c>
      <c r="AZ54" s="82"/>
      <c r="BA54" s="82"/>
      <c r="BB54" s="68" t="n">
        <f aca="false">AZ54/3600</f>
        <v>0</v>
      </c>
      <c r="BC54" s="58"/>
      <c r="BD54" s="70"/>
      <c r="BE54" s="71"/>
      <c r="BF54" s="72"/>
      <c r="BH54" s="81"/>
      <c r="BI54" s="82"/>
      <c r="BJ54" s="82"/>
      <c r="BK54" s="82"/>
      <c r="BL54" s="82"/>
      <c r="BM54" s="82"/>
      <c r="BN54" s="68" t="n">
        <f aca="false">BL54/3600</f>
        <v>0</v>
      </c>
      <c r="BO54" s="58"/>
      <c r="BP54" s="70"/>
      <c r="BQ54" s="71"/>
      <c r="BR54" s="72"/>
      <c r="BT54" s="81"/>
      <c r="BU54" s="82"/>
      <c r="BV54" s="82"/>
      <c r="BW54" s="82"/>
      <c r="BX54" s="82"/>
      <c r="BY54" s="82"/>
      <c r="BZ54" s="68" t="n">
        <f aca="false">BX54/3600</f>
        <v>0</v>
      </c>
      <c r="CA54" s="58"/>
      <c r="CB54" s="70"/>
      <c r="CC54" s="71"/>
      <c r="CD54" s="72"/>
      <c r="CF54" s="81"/>
      <c r="CG54" s="82"/>
      <c r="CH54" s="82"/>
      <c r="CI54" s="82"/>
      <c r="CJ54" s="82"/>
      <c r="CK54" s="82"/>
      <c r="CL54" s="68" t="n">
        <f aca="false">CJ54/3600</f>
        <v>0</v>
      </c>
      <c r="CM54" s="58"/>
      <c r="CN54" s="70"/>
      <c r="CO54" s="71"/>
      <c r="CP54" s="72"/>
    </row>
    <row r="55" customFormat="false" ht="15.75" hidden="false" customHeight="false" outlineLevel="0" collapsed="false">
      <c r="A55" s="86" t="s">
        <v>12</v>
      </c>
      <c r="B55" s="86" t="s">
        <v>55</v>
      </c>
      <c r="C55" s="86" t="n">
        <v>22</v>
      </c>
      <c r="D55" s="77" t="n">
        <v>1773.9192</v>
      </c>
      <c r="E55" s="78" t="n">
        <v>41.0431</v>
      </c>
      <c r="F55" s="78" t="n">
        <v>43.7529</v>
      </c>
      <c r="G55" s="78" t="n">
        <v>43.1615</v>
      </c>
      <c r="H55" s="78" t="n">
        <v>2027.29</v>
      </c>
      <c r="I55" s="78" t="n">
        <v>4.45</v>
      </c>
      <c r="J55" s="56" t="n">
        <f aca="false">H55/3600</f>
        <v>0.563136111111111</v>
      </c>
      <c r="L55" s="77" t="n">
        <v>1772.94</v>
      </c>
      <c r="M55" s="78" t="n">
        <v>41.0398</v>
      </c>
      <c r="N55" s="78" t="n">
        <v>43.7594</v>
      </c>
      <c r="O55" s="78" t="n">
        <v>43.1591</v>
      </c>
      <c r="P55" s="78" t="n">
        <v>2874.11</v>
      </c>
      <c r="Q55" s="78" t="n">
        <v>7.62</v>
      </c>
      <c r="R55" s="56" t="n">
        <f aca="false">P55/3600</f>
        <v>0.798363888888889</v>
      </c>
      <c r="S55" s="5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7" t="n">
        <v>1772.2336</v>
      </c>
      <c r="Y55" s="78" t="n">
        <v>41.0407</v>
      </c>
      <c r="Z55" s="78" t="n">
        <v>43.7588</v>
      </c>
      <c r="AA55" s="78" t="n">
        <v>43.1517</v>
      </c>
      <c r="AB55" s="78" t="n">
        <v>2044.81</v>
      </c>
      <c r="AC55" s="78" t="n">
        <v>4.85</v>
      </c>
      <c r="AD55" s="56" t="n">
        <f aca="false">AB55/3600</f>
        <v>0.568002777777778</v>
      </c>
      <c r="AE55" s="5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0" t="n">
        <v>1773.504</v>
      </c>
      <c r="AK55" s="0" t="n">
        <v>41.0378</v>
      </c>
      <c r="AL55" s="0" t="n">
        <v>43.7469</v>
      </c>
      <c r="AM55" s="0" t="n">
        <v>43.166</v>
      </c>
      <c r="AN55" s="78"/>
      <c r="AO55" s="78"/>
      <c r="AP55" s="56" t="n">
        <f aca="false">AN55/3600</f>
        <v>0</v>
      </c>
      <c r="AQ55" s="5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0" t="n">
        <v>1773.1344</v>
      </c>
      <c r="AW55" s="0" t="n">
        <v>41.0379</v>
      </c>
      <c r="AX55" s="0" t="n">
        <v>43.7502</v>
      </c>
      <c r="AY55" s="0" t="n">
        <v>43.1426</v>
      </c>
      <c r="AZ55" s="78"/>
      <c r="BA55" s="78"/>
      <c r="BB55" s="56" t="n">
        <f aca="false">AZ55/3600</f>
        <v>0</v>
      </c>
      <c r="BC55" s="5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7"/>
      <c r="BI55" s="78"/>
      <c r="BJ55" s="78"/>
      <c r="BK55" s="78"/>
      <c r="BL55" s="78"/>
      <c r="BM55" s="78"/>
      <c r="BN55" s="56" t="n">
        <f aca="false">BL55/3600</f>
        <v>0</v>
      </c>
      <c r="BO55" s="5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77"/>
      <c r="BU55" s="78"/>
      <c r="BV55" s="78"/>
      <c r="BW55" s="78"/>
      <c r="BX55" s="78"/>
      <c r="BY55" s="78"/>
      <c r="BZ55" s="56" t="n">
        <f aca="false">BX55/3600</f>
        <v>0</v>
      </c>
      <c r="CA55" s="5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  <c r="CF55" s="77"/>
      <c r="CG55" s="78"/>
      <c r="CH55" s="78"/>
      <c r="CI55" s="78"/>
      <c r="CJ55" s="78"/>
      <c r="CK55" s="78"/>
      <c r="CL55" s="56" t="n">
        <f aca="false">CJ55/3600</f>
        <v>0</v>
      </c>
      <c r="CM55" s="58"/>
      <c r="CN55" s="8" t="e">
        <f aca="false">bdrate($D55:$D58,$E55:$E58,CF55:CF58,CG55:CG58)</f>
        <v>#VALUE!</v>
      </c>
      <c r="CO55" s="9" t="e">
        <f aca="false">bdrate($D55:$D58,$F55:$F58,CF55:CF58,CH55:CH58)</f>
        <v>#VALUE!</v>
      </c>
      <c r="CP55" s="10" t="e">
        <f aca="false">bdrate($D55:$D58,$G55:$G58,CF55:CF58,CI55:CI58)</f>
        <v>#VALUE!</v>
      </c>
    </row>
    <row r="56" customFormat="false" ht="15.75" hidden="false" customHeight="false" outlineLevel="0" collapsed="false">
      <c r="A56" s="84" t="s">
        <v>56</v>
      </c>
      <c r="B56" s="84"/>
      <c r="C56" s="84" t="n">
        <v>27</v>
      </c>
      <c r="D56" s="79" t="n">
        <v>882.5632</v>
      </c>
      <c r="E56" s="80" t="n">
        <v>37.1131</v>
      </c>
      <c r="F56" s="80" t="n">
        <v>40.9098</v>
      </c>
      <c r="G56" s="80" t="n">
        <v>39.8472</v>
      </c>
      <c r="H56" s="80" t="n">
        <v>1704.28</v>
      </c>
      <c r="I56" s="80" t="n">
        <v>3.77</v>
      </c>
      <c r="J56" s="61" t="n">
        <f aca="false">H56/3600</f>
        <v>0.473411111111111</v>
      </c>
      <c r="L56" s="79" t="n">
        <v>882.2312</v>
      </c>
      <c r="M56" s="80" t="n">
        <v>37.1107</v>
      </c>
      <c r="N56" s="80" t="n">
        <v>40.9167</v>
      </c>
      <c r="O56" s="80" t="n">
        <v>39.8619</v>
      </c>
      <c r="P56" s="80" t="n">
        <v>2408.62</v>
      </c>
      <c r="Q56" s="80" t="n">
        <v>6.75</v>
      </c>
      <c r="R56" s="61" t="n">
        <f aca="false">P56/3600</f>
        <v>0.669061111111111</v>
      </c>
      <c r="S56" s="58"/>
      <c r="T56" s="63"/>
      <c r="U56" s="64"/>
      <c r="V56" s="65"/>
      <c r="X56" s="79" t="n">
        <v>882.3752</v>
      </c>
      <c r="Y56" s="80" t="n">
        <v>37.1142</v>
      </c>
      <c r="Z56" s="80" t="n">
        <v>40.9015</v>
      </c>
      <c r="AA56" s="80" t="n">
        <v>39.8504</v>
      </c>
      <c r="AB56" s="80" t="n">
        <v>1699.95</v>
      </c>
      <c r="AC56" s="80" t="n">
        <v>3.87</v>
      </c>
      <c r="AD56" s="61" t="n">
        <f aca="false">AB56/3600</f>
        <v>0.472208333333333</v>
      </c>
      <c r="AE56" s="58"/>
      <c r="AF56" s="63"/>
      <c r="AG56" s="64"/>
      <c r="AH56" s="65"/>
      <c r="AJ56" s="0" t="n">
        <v>882.676</v>
      </c>
      <c r="AK56" s="0" t="n">
        <v>37.1061</v>
      </c>
      <c r="AL56" s="0" t="n">
        <v>40.905</v>
      </c>
      <c r="AM56" s="0" t="n">
        <v>39.8462</v>
      </c>
      <c r="AN56" s="80"/>
      <c r="AO56" s="80"/>
      <c r="AP56" s="61" t="n">
        <f aca="false">AN56/3600</f>
        <v>0</v>
      </c>
      <c r="AQ56" s="58"/>
      <c r="AR56" s="63"/>
      <c r="AS56" s="64"/>
      <c r="AT56" s="65"/>
      <c r="AV56" s="0" t="n">
        <v>881.8328</v>
      </c>
      <c r="AW56" s="0" t="n">
        <v>37.109</v>
      </c>
      <c r="AX56" s="0" t="n">
        <v>40.9122</v>
      </c>
      <c r="AY56" s="0" t="n">
        <v>39.8697</v>
      </c>
      <c r="AZ56" s="80"/>
      <c r="BA56" s="80"/>
      <c r="BB56" s="61" t="n">
        <f aca="false">AZ56/3600</f>
        <v>0</v>
      </c>
      <c r="BC56" s="58"/>
      <c r="BD56" s="63"/>
      <c r="BE56" s="64"/>
      <c r="BF56" s="65"/>
      <c r="BH56" s="79"/>
      <c r="BI56" s="80"/>
      <c r="BJ56" s="80"/>
      <c r="BK56" s="80"/>
      <c r="BL56" s="80"/>
      <c r="BM56" s="80"/>
      <c r="BN56" s="61" t="n">
        <f aca="false">BL56/3600</f>
        <v>0</v>
      </c>
      <c r="BO56" s="58"/>
      <c r="BP56" s="63"/>
      <c r="BQ56" s="64"/>
      <c r="BR56" s="65"/>
      <c r="BT56" s="79"/>
      <c r="BU56" s="80"/>
      <c r="BV56" s="80"/>
      <c r="BW56" s="80"/>
      <c r="BX56" s="80"/>
      <c r="BY56" s="80"/>
      <c r="BZ56" s="61" t="n">
        <f aca="false">BX56/3600</f>
        <v>0</v>
      </c>
      <c r="CA56" s="58"/>
      <c r="CB56" s="63"/>
      <c r="CC56" s="64"/>
      <c r="CD56" s="65"/>
      <c r="CF56" s="79"/>
      <c r="CG56" s="80"/>
      <c r="CH56" s="80"/>
      <c r="CI56" s="80"/>
      <c r="CJ56" s="80"/>
      <c r="CK56" s="80"/>
      <c r="CL56" s="61" t="n">
        <f aca="false">CJ56/3600</f>
        <v>0</v>
      </c>
      <c r="CM56" s="58"/>
      <c r="CN56" s="63"/>
      <c r="CO56" s="64"/>
      <c r="CP56" s="65"/>
    </row>
    <row r="57" customFormat="false" ht="15.75" hidden="false" customHeight="false" outlineLevel="0" collapsed="false">
      <c r="A57" s="84"/>
      <c r="B57" s="84"/>
      <c r="C57" s="84" t="n">
        <v>32</v>
      </c>
      <c r="D57" s="79" t="n">
        <v>431.2224</v>
      </c>
      <c r="E57" s="80" t="n">
        <v>33.5954</v>
      </c>
      <c r="F57" s="80" t="n">
        <v>38.8631</v>
      </c>
      <c r="G57" s="80" t="n">
        <v>37.5042</v>
      </c>
      <c r="H57" s="80" t="n">
        <v>1445.05</v>
      </c>
      <c r="I57" s="80" t="n">
        <v>3.26</v>
      </c>
      <c r="J57" s="61" t="n">
        <f aca="false">H57/3600</f>
        <v>0.401402777777778</v>
      </c>
      <c r="L57" s="79" t="n">
        <v>430.2328</v>
      </c>
      <c r="M57" s="80" t="n">
        <v>33.5891</v>
      </c>
      <c r="N57" s="80" t="n">
        <v>38.8823</v>
      </c>
      <c r="O57" s="80" t="n">
        <v>37.4918</v>
      </c>
      <c r="P57" s="80" t="n">
        <v>2032.35</v>
      </c>
      <c r="Q57" s="80" t="n">
        <v>5.76</v>
      </c>
      <c r="R57" s="61" t="n">
        <f aca="false">P57/3600</f>
        <v>0.564541666666667</v>
      </c>
      <c r="S57" s="58"/>
      <c r="T57" s="63"/>
      <c r="U57" s="64"/>
      <c r="V57" s="65"/>
      <c r="X57" s="79" t="n">
        <v>430.3448</v>
      </c>
      <c r="Y57" s="80" t="n">
        <v>33.5925</v>
      </c>
      <c r="Z57" s="80" t="n">
        <v>38.8742</v>
      </c>
      <c r="AA57" s="80" t="n">
        <v>37.5142</v>
      </c>
      <c r="AB57" s="80" t="n">
        <v>1445.79</v>
      </c>
      <c r="AC57" s="80" t="n">
        <v>3.39</v>
      </c>
      <c r="AD57" s="61" t="n">
        <f aca="false">AB57/3600</f>
        <v>0.401608333333333</v>
      </c>
      <c r="AE57" s="58"/>
      <c r="AF57" s="63"/>
      <c r="AG57" s="64"/>
      <c r="AH57" s="65"/>
      <c r="AJ57" s="0" t="n">
        <v>430.3736</v>
      </c>
      <c r="AK57" s="0" t="n">
        <v>33.584</v>
      </c>
      <c r="AL57" s="0" t="n">
        <v>38.8375</v>
      </c>
      <c r="AM57" s="0" t="n">
        <v>37.4923</v>
      </c>
      <c r="AN57" s="80"/>
      <c r="AO57" s="80"/>
      <c r="AP57" s="61" t="n">
        <f aca="false">AN57/3600</f>
        <v>0</v>
      </c>
      <c r="AQ57" s="58"/>
      <c r="AR57" s="63"/>
      <c r="AS57" s="64"/>
      <c r="AT57" s="65"/>
      <c r="AV57" s="0" t="n">
        <v>430.344</v>
      </c>
      <c r="AW57" s="0" t="n">
        <v>33.5904</v>
      </c>
      <c r="AX57" s="0" t="n">
        <v>38.8812</v>
      </c>
      <c r="AY57" s="0" t="n">
        <v>37.498</v>
      </c>
      <c r="AZ57" s="80"/>
      <c r="BA57" s="80"/>
      <c r="BB57" s="61" t="n">
        <f aca="false">AZ57/3600</f>
        <v>0</v>
      </c>
      <c r="BC57" s="58"/>
      <c r="BD57" s="63"/>
      <c r="BE57" s="64"/>
      <c r="BF57" s="65"/>
      <c r="BH57" s="79"/>
      <c r="BI57" s="80"/>
      <c r="BJ57" s="80"/>
      <c r="BK57" s="80"/>
      <c r="BL57" s="80"/>
      <c r="BM57" s="80"/>
      <c r="BN57" s="61" t="n">
        <f aca="false">BL57/3600</f>
        <v>0</v>
      </c>
      <c r="BO57" s="58"/>
      <c r="BP57" s="63"/>
      <c r="BQ57" s="64"/>
      <c r="BR57" s="65"/>
      <c r="BT57" s="79"/>
      <c r="BU57" s="80"/>
      <c r="BV57" s="80"/>
      <c r="BW57" s="80"/>
      <c r="BX57" s="80"/>
      <c r="BY57" s="80"/>
      <c r="BZ57" s="61" t="n">
        <f aca="false">BX57/3600</f>
        <v>0</v>
      </c>
      <c r="CA57" s="58"/>
      <c r="CB57" s="63"/>
      <c r="CC57" s="64"/>
      <c r="CD57" s="65"/>
      <c r="CF57" s="79"/>
      <c r="CG57" s="80"/>
      <c r="CH57" s="80"/>
      <c r="CI57" s="80"/>
      <c r="CJ57" s="80"/>
      <c r="CK57" s="80"/>
      <c r="CL57" s="61" t="n">
        <f aca="false">CJ57/3600</f>
        <v>0</v>
      </c>
      <c r="CM57" s="58"/>
      <c r="CN57" s="63"/>
      <c r="CO57" s="64"/>
      <c r="CP57" s="65"/>
    </row>
    <row r="58" customFormat="false" ht="16.5" hidden="false" customHeight="false" outlineLevel="0" collapsed="false">
      <c r="A58" s="84"/>
      <c r="B58" s="85"/>
      <c r="C58" s="85" t="n">
        <v>37</v>
      </c>
      <c r="D58" s="81" t="n">
        <v>217.6712</v>
      </c>
      <c r="E58" s="82" t="n">
        <v>30.6535</v>
      </c>
      <c r="F58" s="82" t="n">
        <v>37.4255</v>
      </c>
      <c r="G58" s="82" t="n">
        <v>35.8436</v>
      </c>
      <c r="H58" s="82" t="n">
        <v>1245.14</v>
      </c>
      <c r="I58" s="82" t="n">
        <v>2.89</v>
      </c>
      <c r="J58" s="68" t="n">
        <f aca="false">H58/3600</f>
        <v>0.345872222222222</v>
      </c>
      <c r="L58" s="81" t="n">
        <v>217.784</v>
      </c>
      <c r="M58" s="82" t="n">
        <v>30.6465</v>
      </c>
      <c r="N58" s="82" t="n">
        <v>37.4309</v>
      </c>
      <c r="O58" s="82" t="n">
        <v>35.8259</v>
      </c>
      <c r="P58" s="82" t="n">
        <v>1728.67</v>
      </c>
      <c r="Q58" s="82" t="n">
        <v>4.74</v>
      </c>
      <c r="R58" s="68" t="n">
        <f aca="false">P58/3600</f>
        <v>0.480186111111111</v>
      </c>
      <c r="S58" s="58"/>
      <c r="T58" s="70"/>
      <c r="U58" s="71"/>
      <c r="V58" s="72"/>
      <c r="X58" s="81" t="n">
        <v>218.0392</v>
      </c>
      <c r="Y58" s="82" t="n">
        <v>30.6322</v>
      </c>
      <c r="Z58" s="82" t="n">
        <v>37.4303</v>
      </c>
      <c r="AA58" s="82" t="n">
        <v>35.8218</v>
      </c>
      <c r="AB58" s="82" t="n">
        <v>1263.57</v>
      </c>
      <c r="AC58" s="82" t="n">
        <v>3.15</v>
      </c>
      <c r="AD58" s="68" t="n">
        <f aca="false">AB58/3600</f>
        <v>0.350991666666667</v>
      </c>
      <c r="AE58" s="58"/>
      <c r="AF58" s="70"/>
      <c r="AG58" s="71"/>
      <c r="AH58" s="72"/>
      <c r="AJ58" s="0" t="n">
        <v>217.508</v>
      </c>
      <c r="AK58" s="0" t="n">
        <v>30.6366</v>
      </c>
      <c r="AL58" s="0" t="n">
        <v>37.416</v>
      </c>
      <c r="AM58" s="0" t="n">
        <v>35.8278</v>
      </c>
      <c r="AN58" s="82"/>
      <c r="AO58" s="82"/>
      <c r="AP58" s="68" t="n">
        <f aca="false">AN58/3600</f>
        <v>0</v>
      </c>
      <c r="AQ58" s="58"/>
      <c r="AR58" s="70"/>
      <c r="AS58" s="71"/>
      <c r="AT58" s="72"/>
      <c r="AV58" s="0" t="n">
        <v>217.5416</v>
      </c>
      <c r="AW58" s="0" t="n">
        <v>30.6389</v>
      </c>
      <c r="AX58" s="0" t="n">
        <v>37.4465</v>
      </c>
      <c r="AY58" s="0" t="n">
        <v>35.8116</v>
      </c>
      <c r="AZ58" s="82"/>
      <c r="BA58" s="82"/>
      <c r="BB58" s="68" t="n">
        <f aca="false">AZ58/3600</f>
        <v>0</v>
      </c>
      <c r="BC58" s="58"/>
      <c r="BD58" s="70"/>
      <c r="BE58" s="71"/>
      <c r="BF58" s="72"/>
      <c r="BH58" s="81"/>
      <c r="BI58" s="82"/>
      <c r="BJ58" s="82"/>
      <c r="BK58" s="82"/>
      <c r="BL58" s="82"/>
      <c r="BM58" s="82"/>
      <c r="BN58" s="68" t="n">
        <f aca="false">BL58/3600</f>
        <v>0</v>
      </c>
      <c r="BO58" s="58"/>
      <c r="BP58" s="70"/>
      <c r="BQ58" s="71"/>
      <c r="BR58" s="72"/>
      <c r="BT58" s="81"/>
      <c r="BU58" s="82"/>
      <c r="BV58" s="82"/>
      <c r="BW58" s="82"/>
      <c r="BX58" s="82"/>
      <c r="BY58" s="82"/>
      <c r="BZ58" s="68" t="n">
        <f aca="false">BX58/3600</f>
        <v>0</v>
      </c>
      <c r="CA58" s="58"/>
      <c r="CB58" s="70"/>
      <c r="CC58" s="71"/>
      <c r="CD58" s="72"/>
      <c r="CF58" s="81"/>
      <c r="CG58" s="82"/>
      <c r="CH58" s="82"/>
      <c r="CI58" s="82"/>
      <c r="CJ58" s="82"/>
      <c r="CK58" s="82"/>
      <c r="CL58" s="68" t="n">
        <f aca="false">CJ58/3600</f>
        <v>0</v>
      </c>
      <c r="CM58" s="58"/>
      <c r="CN58" s="70"/>
      <c r="CO58" s="71"/>
      <c r="CP58" s="72"/>
    </row>
    <row r="59" customFormat="false" ht="15.75" hidden="false" customHeight="false" outlineLevel="0" collapsed="false">
      <c r="A59" s="84"/>
      <c r="B59" s="86" t="s">
        <v>57</v>
      </c>
      <c r="C59" s="86" t="n">
        <v>22</v>
      </c>
      <c r="D59" s="77" t="n">
        <v>2763.7344</v>
      </c>
      <c r="E59" s="78" t="n">
        <v>38.302</v>
      </c>
      <c r="F59" s="78" t="n">
        <v>42.7083</v>
      </c>
      <c r="G59" s="78" t="n">
        <v>43.8372</v>
      </c>
      <c r="H59" s="78" t="n">
        <v>2216.8</v>
      </c>
      <c r="I59" s="78" t="n">
        <v>5.64</v>
      </c>
      <c r="J59" s="56" t="n">
        <f aca="false">H59/3600</f>
        <v>0.615777777777778</v>
      </c>
      <c r="L59" s="77" t="n">
        <v>2763.9696</v>
      </c>
      <c r="M59" s="78" t="n">
        <v>38.302</v>
      </c>
      <c r="N59" s="78" t="n">
        <v>42.7081</v>
      </c>
      <c r="O59" s="78" t="n">
        <v>43.8234</v>
      </c>
      <c r="P59" s="78" t="n">
        <v>3398.63</v>
      </c>
      <c r="Q59" s="78" t="n">
        <v>9.79</v>
      </c>
      <c r="R59" s="56" t="n">
        <f aca="false">P59/3600</f>
        <v>0.944063888888889</v>
      </c>
      <c r="S59" s="5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7" t="n">
        <v>2763.9952</v>
      </c>
      <c r="Y59" s="78" t="n">
        <v>38.2988</v>
      </c>
      <c r="Z59" s="78" t="n">
        <v>42.7111</v>
      </c>
      <c r="AA59" s="78" t="n">
        <v>43.8244</v>
      </c>
      <c r="AB59" s="78" t="n">
        <v>2211.88</v>
      </c>
      <c r="AC59" s="78" t="n">
        <v>5.62</v>
      </c>
      <c r="AD59" s="56" t="n">
        <f aca="false">AB59/3600</f>
        <v>0.614411111111111</v>
      </c>
      <c r="AE59" s="5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0" t="n">
        <v>2763.6624</v>
      </c>
      <c r="AK59" s="0" t="n">
        <v>38.3016</v>
      </c>
      <c r="AL59" s="0" t="n">
        <v>42.7152</v>
      </c>
      <c r="AM59" s="0" t="n">
        <v>43.8376</v>
      </c>
      <c r="AN59" s="78"/>
      <c r="AO59" s="78"/>
      <c r="AP59" s="56" t="n">
        <f aca="false">AN59/3600</f>
        <v>0</v>
      </c>
      <c r="AQ59" s="5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0" t="n">
        <v>2762.4336</v>
      </c>
      <c r="AW59" s="0" t="n">
        <v>38.3003</v>
      </c>
      <c r="AX59" s="0" t="n">
        <v>42.7178</v>
      </c>
      <c r="AY59" s="0" t="n">
        <v>43.8435</v>
      </c>
      <c r="AZ59" s="78"/>
      <c r="BA59" s="78"/>
      <c r="BB59" s="56" t="n">
        <f aca="false">AZ59/3600</f>
        <v>0</v>
      </c>
      <c r="BC59" s="5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7"/>
      <c r="BI59" s="78"/>
      <c r="BJ59" s="78"/>
      <c r="BK59" s="78"/>
      <c r="BL59" s="78"/>
      <c r="BM59" s="78"/>
      <c r="BN59" s="56" t="n">
        <f aca="false">BL59/3600</f>
        <v>0</v>
      </c>
      <c r="BO59" s="5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77"/>
      <c r="BU59" s="78"/>
      <c r="BV59" s="78"/>
      <c r="BW59" s="78"/>
      <c r="BX59" s="78"/>
      <c r="BY59" s="78"/>
      <c r="BZ59" s="56" t="n">
        <f aca="false">BX59/3600</f>
        <v>0</v>
      </c>
      <c r="CA59" s="5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  <c r="CF59" s="77"/>
      <c r="CG59" s="78"/>
      <c r="CH59" s="78"/>
      <c r="CI59" s="78"/>
      <c r="CJ59" s="78"/>
      <c r="CK59" s="78"/>
      <c r="CL59" s="56" t="n">
        <f aca="false">CJ59/3600</f>
        <v>0</v>
      </c>
      <c r="CM59" s="58"/>
      <c r="CN59" s="8" t="e">
        <f aca="false">bdrate($D59:$D62,$E59:$E62,CF59:CF62,CG59:CG62)</f>
        <v>#VALUE!</v>
      </c>
      <c r="CO59" s="9" t="e">
        <f aca="false">bdrate($D59:$D62,$F59:$F62,CF59:CF62,CH59:CH62)</f>
        <v>#VALUE!</v>
      </c>
      <c r="CP59" s="10" t="e">
        <f aca="false">bdrate($D59:$D62,$G59:$G62,CF59:CF62,CI59:CI62)</f>
        <v>#VALUE!</v>
      </c>
    </row>
    <row r="60" customFormat="false" ht="15.75" hidden="false" customHeight="false" outlineLevel="0" collapsed="false">
      <c r="A60" s="84"/>
      <c r="B60" s="84"/>
      <c r="C60" s="84" t="n">
        <v>27</v>
      </c>
      <c r="D60" s="79" t="n">
        <v>914.0528</v>
      </c>
      <c r="E60" s="80" t="n">
        <v>34.227</v>
      </c>
      <c r="F60" s="80" t="n">
        <v>40.6835</v>
      </c>
      <c r="G60" s="80" t="n">
        <v>41.6433</v>
      </c>
      <c r="H60" s="80" t="n">
        <v>1616.17</v>
      </c>
      <c r="I60" s="80" t="n">
        <v>4.31</v>
      </c>
      <c r="J60" s="61" t="n">
        <f aca="false">H60/3600</f>
        <v>0.448936111111111</v>
      </c>
      <c r="L60" s="79" t="n">
        <v>911.4872</v>
      </c>
      <c r="M60" s="80" t="n">
        <v>34.2197</v>
      </c>
      <c r="N60" s="80" t="n">
        <v>40.6833</v>
      </c>
      <c r="O60" s="80" t="n">
        <v>41.603</v>
      </c>
      <c r="P60" s="80" t="n">
        <v>2386.8</v>
      </c>
      <c r="Q60" s="80" t="n">
        <v>7.76</v>
      </c>
      <c r="R60" s="61" t="n">
        <f aca="false">P60/3600</f>
        <v>0.663</v>
      </c>
      <c r="S60" s="58"/>
      <c r="T60" s="63"/>
      <c r="U60" s="64"/>
      <c r="V60" s="65"/>
      <c r="X60" s="79" t="n">
        <v>913.2656</v>
      </c>
      <c r="Y60" s="80" t="n">
        <v>34.2183</v>
      </c>
      <c r="Z60" s="80" t="n">
        <v>40.6847</v>
      </c>
      <c r="AA60" s="80" t="n">
        <v>41.6396</v>
      </c>
      <c r="AB60" s="80" t="n">
        <v>1612.76</v>
      </c>
      <c r="AC60" s="80" t="n">
        <v>4.57</v>
      </c>
      <c r="AD60" s="61" t="n">
        <f aca="false">AB60/3600</f>
        <v>0.447988888888889</v>
      </c>
      <c r="AE60" s="58"/>
      <c r="AF60" s="63"/>
      <c r="AG60" s="64"/>
      <c r="AH60" s="65"/>
      <c r="AJ60" s="0" t="n">
        <v>911.6936</v>
      </c>
      <c r="AK60" s="0" t="n">
        <v>34.2229</v>
      </c>
      <c r="AL60" s="0" t="n">
        <v>40.6879</v>
      </c>
      <c r="AM60" s="0" t="n">
        <v>41.6317</v>
      </c>
      <c r="AN60" s="80"/>
      <c r="AO60" s="80"/>
      <c r="AP60" s="61" t="n">
        <f aca="false">AN60/3600</f>
        <v>0</v>
      </c>
      <c r="AQ60" s="58"/>
      <c r="AR60" s="63"/>
      <c r="AS60" s="64"/>
      <c r="AT60" s="65"/>
      <c r="AV60" s="0" t="n">
        <v>910.104</v>
      </c>
      <c r="AW60" s="0" t="n">
        <v>34.2129</v>
      </c>
      <c r="AX60" s="0" t="n">
        <v>40.6949</v>
      </c>
      <c r="AY60" s="0" t="n">
        <v>41.6535</v>
      </c>
      <c r="AZ60" s="80"/>
      <c r="BA60" s="80"/>
      <c r="BB60" s="61" t="n">
        <f aca="false">AZ60/3600</f>
        <v>0</v>
      </c>
      <c r="BC60" s="58"/>
      <c r="BD60" s="63"/>
      <c r="BE60" s="64"/>
      <c r="BF60" s="65"/>
      <c r="BH60" s="79"/>
      <c r="BI60" s="80"/>
      <c r="BJ60" s="80"/>
      <c r="BK60" s="80"/>
      <c r="BL60" s="80"/>
      <c r="BM60" s="80"/>
      <c r="BN60" s="61" t="n">
        <f aca="false">BL60/3600</f>
        <v>0</v>
      </c>
      <c r="BO60" s="58"/>
      <c r="BP60" s="63"/>
      <c r="BQ60" s="64"/>
      <c r="BR60" s="65"/>
      <c r="BT60" s="79"/>
      <c r="BU60" s="80"/>
      <c r="BV60" s="80"/>
      <c r="BW60" s="80"/>
      <c r="BX60" s="80"/>
      <c r="BY60" s="80"/>
      <c r="BZ60" s="61" t="n">
        <f aca="false">BX60/3600</f>
        <v>0</v>
      </c>
      <c r="CA60" s="58"/>
      <c r="CB60" s="63"/>
      <c r="CC60" s="64"/>
      <c r="CD60" s="65"/>
      <c r="CF60" s="79"/>
      <c r="CG60" s="80"/>
      <c r="CH60" s="80"/>
      <c r="CI60" s="80"/>
      <c r="CJ60" s="80"/>
      <c r="CK60" s="80"/>
      <c r="CL60" s="61" t="n">
        <f aca="false">CJ60/3600</f>
        <v>0</v>
      </c>
      <c r="CM60" s="58"/>
      <c r="CN60" s="63"/>
      <c r="CO60" s="64"/>
      <c r="CP60" s="65"/>
    </row>
    <row r="61" customFormat="false" ht="15.75" hidden="false" customHeight="false" outlineLevel="0" collapsed="false">
      <c r="A61" s="84"/>
      <c r="B61" s="84"/>
      <c r="C61" s="84" t="n">
        <v>32</v>
      </c>
      <c r="D61" s="79" t="n">
        <v>334.628</v>
      </c>
      <c r="E61" s="80" t="n">
        <v>31.1496</v>
      </c>
      <c r="F61" s="80" t="n">
        <v>39.3403</v>
      </c>
      <c r="G61" s="80" t="n">
        <v>40.0462</v>
      </c>
      <c r="H61" s="80" t="n">
        <v>1233.62</v>
      </c>
      <c r="I61" s="80" t="n">
        <v>3.43</v>
      </c>
      <c r="J61" s="61" t="n">
        <f aca="false">H61/3600</f>
        <v>0.342672222222222</v>
      </c>
      <c r="L61" s="79" t="n">
        <v>333.4824</v>
      </c>
      <c r="M61" s="80" t="n">
        <v>31.1478</v>
      </c>
      <c r="N61" s="80" t="n">
        <v>39.3684</v>
      </c>
      <c r="O61" s="80" t="n">
        <v>40.181</v>
      </c>
      <c r="P61" s="80" t="n">
        <v>1866.67</v>
      </c>
      <c r="Q61" s="80" t="n">
        <v>6.29</v>
      </c>
      <c r="R61" s="61" t="n">
        <f aca="false">P61/3600</f>
        <v>0.518519444444444</v>
      </c>
      <c r="S61" s="58"/>
      <c r="T61" s="63"/>
      <c r="U61" s="64"/>
      <c r="V61" s="65"/>
      <c r="X61" s="79" t="n">
        <v>334.944</v>
      </c>
      <c r="Y61" s="80" t="n">
        <v>31.1508</v>
      </c>
      <c r="Z61" s="80" t="n">
        <v>39.3263</v>
      </c>
      <c r="AA61" s="80" t="n">
        <v>40.1373</v>
      </c>
      <c r="AB61" s="80" t="n">
        <v>1230.04</v>
      </c>
      <c r="AC61" s="80" t="n">
        <v>3.46</v>
      </c>
      <c r="AD61" s="61" t="n">
        <f aca="false">AB61/3600</f>
        <v>0.341677777777778</v>
      </c>
      <c r="AE61" s="58"/>
      <c r="AF61" s="63"/>
      <c r="AG61" s="64"/>
      <c r="AH61" s="65"/>
      <c r="AJ61" s="0" t="n">
        <v>335.7336</v>
      </c>
      <c r="AK61" s="0" t="n">
        <v>31.1517</v>
      </c>
      <c r="AL61" s="0" t="n">
        <v>39.344</v>
      </c>
      <c r="AM61" s="0" t="n">
        <v>40.1852</v>
      </c>
      <c r="AN61" s="80"/>
      <c r="AO61" s="80"/>
      <c r="AP61" s="61" t="n">
        <f aca="false">AN61/3600</f>
        <v>0</v>
      </c>
      <c r="AQ61" s="58"/>
      <c r="AR61" s="63"/>
      <c r="AS61" s="64"/>
      <c r="AT61" s="65"/>
      <c r="AV61" s="0" t="n">
        <v>333.248</v>
      </c>
      <c r="AW61" s="0" t="n">
        <v>31.1415</v>
      </c>
      <c r="AX61" s="0" t="n">
        <v>39.3453</v>
      </c>
      <c r="AY61" s="0" t="n">
        <v>40.1483</v>
      </c>
      <c r="AZ61" s="80"/>
      <c r="BA61" s="80"/>
      <c r="BB61" s="61" t="n">
        <f aca="false">AZ61/3600</f>
        <v>0</v>
      </c>
      <c r="BC61" s="58"/>
      <c r="BD61" s="63"/>
      <c r="BE61" s="64"/>
      <c r="BF61" s="65"/>
      <c r="BH61" s="79"/>
      <c r="BI61" s="80"/>
      <c r="BJ61" s="80"/>
      <c r="BK61" s="80"/>
      <c r="BL61" s="80"/>
      <c r="BM61" s="80"/>
      <c r="BN61" s="61" t="n">
        <f aca="false">BL61/3600</f>
        <v>0</v>
      </c>
      <c r="BO61" s="58"/>
      <c r="BP61" s="63"/>
      <c r="BQ61" s="64"/>
      <c r="BR61" s="65"/>
      <c r="BT61" s="79"/>
      <c r="BU61" s="80"/>
      <c r="BV61" s="80"/>
      <c r="BW61" s="80"/>
      <c r="BX61" s="80"/>
      <c r="BY61" s="80"/>
      <c r="BZ61" s="61" t="n">
        <f aca="false">BX61/3600</f>
        <v>0</v>
      </c>
      <c r="CA61" s="58"/>
      <c r="CB61" s="63"/>
      <c r="CC61" s="64"/>
      <c r="CD61" s="65"/>
      <c r="CF61" s="79"/>
      <c r="CG61" s="80"/>
      <c r="CH61" s="80"/>
      <c r="CI61" s="80"/>
      <c r="CJ61" s="80"/>
      <c r="CK61" s="80"/>
      <c r="CL61" s="61" t="n">
        <f aca="false">CJ61/3600</f>
        <v>0</v>
      </c>
      <c r="CM61" s="58"/>
      <c r="CN61" s="63"/>
      <c r="CO61" s="64"/>
      <c r="CP61" s="65"/>
    </row>
    <row r="62" customFormat="false" ht="16.5" hidden="false" customHeight="false" outlineLevel="0" collapsed="false">
      <c r="A62" s="84"/>
      <c r="B62" s="85"/>
      <c r="C62" s="85" t="n">
        <v>37</v>
      </c>
      <c r="D62" s="81" t="n">
        <v>132.4976</v>
      </c>
      <c r="E62" s="82" t="n">
        <v>28.2855</v>
      </c>
      <c r="F62" s="82" t="n">
        <v>38.4362</v>
      </c>
      <c r="G62" s="82" t="n">
        <v>39.135</v>
      </c>
      <c r="H62" s="82" t="n">
        <v>1041.39</v>
      </c>
      <c r="I62" s="82" t="n">
        <v>3.03</v>
      </c>
      <c r="J62" s="68" t="n">
        <f aca="false">H62/3600</f>
        <v>0.289275</v>
      </c>
      <c r="L62" s="81" t="n">
        <v>131.352</v>
      </c>
      <c r="M62" s="82" t="n">
        <v>28.2805</v>
      </c>
      <c r="N62" s="82" t="n">
        <v>38.4193</v>
      </c>
      <c r="O62" s="82" t="n">
        <v>39.1996</v>
      </c>
      <c r="P62" s="82" t="n">
        <v>1574.44</v>
      </c>
      <c r="Q62" s="82" t="n">
        <v>5.41</v>
      </c>
      <c r="R62" s="68" t="n">
        <f aca="false">P62/3600</f>
        <v>0.437344444444445</v>
      </c>
      <c r="S62" s="58"/>
      <c r="T62" s="70"/>
      <c r="U62" s="71"/>
      <c r="V62" s="72"/>
      <c r="X62" s="81" t="n">
        <v>132.196</v>
      </c>
      <c r="Y62" s="82" t="n">
        <v>28.2654</v>
      </c>
      <c r="Z62" s="82" t="n">
        <v>38.4141</v>
      </c>
      <c r="AA62" s="82" t="n">
        <v>39.1178</v>
      </c>
      <c r="AB62" s="82" t="n">
        <v>1049.11</v>
      </c>
      <c r="AC62" s="82" t="n">
        <v>3</v>
      </c>
      <c r="AD62" s="68" t="n">
        <f aca="false">AB62/3600</f>
        <v>0.291419444444444</v>
      </c>
      <c r="AE62" s="58"/>
      <c r="AF62" s="70"/>
      <c r="AG62" s="71"/>
      <c r="AH62" s="72"/>
      <c r="AJ62" s="0" t="n">
        <v>132.3856</v>
      </c>
      <c r="AK62" s="0" t="n">
        <v>28.282</v>
      </c>
      <c r="AL62" s="0" t="n">
        <v>38.4533</v>
      </c>
      <c r="AM62" s="0" t="n">
        <v>39.1847</v>
      </c>
      <c r="AN62" s="82"/>
      <c r="AO62" s="82"/>
      <c r="AP62" s="68" t="n">
        <f aca="false">AN62/3600</f>
        <v>0</v>
      </c>
      <c r="AQ62" s="58"/>
      <c r="AR62" s="70"/>
      <c r="AS62" s="71"/>
      <c r="AT62" s="72"/>
      <c r="AV62" s="0" t="n">
        <v>131.0912</v>
      </c>
      <c r="AW62" s="0" t="n">
        <v>28.2655</v>
      </c>
      <c r="AX62" s="0" t="n">
        <v>38.4429</v>
      </c>
      <c r="AY62" s="0" t="n">
        <v>39.1772</v>
      </c>
      <c r="AZ62" s="82"/>
      <c r="BA62" s="82"/>
      <c r="BB62" s="68" t="n">
        <f aca="false">AZ62/3600</f>
        <v>0</v>
      </c>
      <c r="BC62" s="58"/>
      <c r="BD62" s="70"/>
      <c r="BE62" s="71"/>
      <c r="BF62" s="72"/>
      <c r="BH62" s="81"/>
      <c r="BI62" s="82"/>
      <c r="BJ62" s="82"/>
      <c r="BK62" s="82"/>
      <c r="BL62" s="82"/>
      <c r="BM62" s="82"/>
      <c r="BN62" s="68" t="n">
        <f aca="false">BL62/3600</f>
        <v>0</v>
      </c>
      <c r="BO62" s="58"/>
      <c r="BP62" s="70"/>
      <c r="BQ62" s="71"/>
      <c r="BR62" s="72"/>
      <c r="BT62" s="81"/>
      <c r="BU62" s="82"/>
      <c r="BV62" s="82"/>
      <c r="BW62" s="82"/>
      <c r="BX62" s="82"/>
      <c r="BY62" s="82"/>
      <c r="BZ62" s="68" t="n">
        <f aca="false">BX62/3600</f>
        <v>0</v>
      </c>
      <c r="CA62" s="58"/>
      <c r="CB62" s="70"/>
      <c r="CC62" s="71"/>
      <c r="CD62" s="72"/>
      <c r="CF62" s="81"/>
      <c r="CG62" s="82"/>
      <c r="CH62" s="82"/>
      <c r="CI62" s="82"/>
      <c r="CJ62" s="82"/>
      <c r="CK62" s="82"/>
      <c r="CL62" s="68" t="n">
        <f aca="false">CJ62/3600</f>
        <v>0</v>
      </c>
      <c r="CM62" s="58"/>
      <c r="CN62" s="70"/>
      <c r="CO62" s="71"/>
      <c r="CP62" s="72"/>
    </row>
    <row r="63" customFormat="false" ht="15.75" hidden="false" customHeight="false" outlineLevel="0" collapsed="false">
      <c r="A63" s="84"/>
      <c r="B63" s="86" t="s">
        <v>58</v>
      </c>
      <c r="C63" s="86" t="n">
        <v>22</v>
      </c>
      <c r="D63" s="77" t="n">
        <v>2140.5248</v>
      </c>
      <c r="E63" s="78" t="n">
        <v>38.0113</v>
      </c>
      <c r="F63" s="78" t="n">
        <v>40.7844</v>
      </c>
      <c r="G63" s="78" t="n">
        <v>41.5312</v>
      </c>
      <c r="H63" s="78" t="n">
        <v>1906.74</v>
      </c>
      <c r="I63" s="78" t="n">
        <v>4.57</v>
      </c>
      <c r="J63" s="56" t="n">
        <f aca="false">H63/3600</f>
        <v>0.52965</v>
      </c>
      <c r="L63" s="77" t="n">
        <v>2139.5288</v>
      </c>
      <c r="M63" s="78" t="n">
        <v>38.0114</v>
      </c>
      <c r="N63" s="78" t="n">
        <v>40.7882</v>
      </c>
      <c r="O63" s="78" t="n">
        <v>41.5396</v>
      </c>
      <c r="P63" s="78" t="n">
        <v>2832.2</v>
      </c>
      <c r="Q63" s="78" t="n">
        <v>8.45</v>
      </c>
      <c r="R63" s="56" t="n">
        <f aca="false">P63/3600</f>
        <v>0.786722222222222</v>
      </c>
      <c r="S63" s="5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7" t="n">
        <v>2140.1232</v>
      </c>
      <c r="Y63" s="78" t="n">
        <v>38.0113</v>
      </c>
      <c r="Z63" s="78" t="n">
        <v>40.7872</v>
      </c>
      <c r="AA63" s="78" t="n">
        <v>41.5378</v>
      </c>
      <c r="AB63" s="78" t="n">
        <v>1873.3</v>
      </c>
      <c r="AC63" s="78" t="n">
        <v>4.58</v>
      </c>
      <c r="AD63" s="56" t="n">
        <f aca="false">AB63/3600</f>
        <v>0.520361111111111</v>
      </c>
      <c r="AE63" s="5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0" t="n">
        <v>2140.2856</v>
      </c>
      <c r="AK63" s="0" t="n">
        <v>38.0091</v>
      </c>
      <c r="AL63" s="0" t="n">
        <v>40.7831</v>
      </c>
      <c r="AM63" s="0" t="n">
        <v>41.5381</v>
      </c>
      <c r="AN63" s="78"/>
      <c r="AO63" s="78"/>
      <c r="AP63" s="56" t="n">
        <f aca="false">AN63/3600</f>
        <v>0</v>
      </c>
      <c r="AQ63" s="5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0" t="n">
        <v>2140.6616</v>
      </c>
      <c r="AW63" s="0" t="n">
        <v>38.0104</v>
      </c>
      <c r="AX63" s="0" t="n">
        <v>40.7817</v>
      </c>
      <c r="AY63" s="0" t="n">
        <v>41.5275</v>
      </c>
      <c r="AZ63" s="78"/>
      <c r="BA63" s="78"/>
      <c r="BB63" s="56" t="n">
        <f aca="false">AZ63/3600</f>
        <v>0</v>
      </c>
      <c r="BC63" s="5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7"/>
      <c r="BI63" s="78"/>
      <c r="BJ63" s="78"/>
      <c r="BK63" s="78"/>
      <c r="BL63" s="78"/>
      <c r="BM63" s="78"/>
      <c r="BN63" s="56" t="n">
        <f aca="false">BL63/3600</f>
        <v>0</v>
      </c>
      <c r="BO63" s="5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77"/>
      <c r="BU63" s="78"/>
      <c r="BV63" s="78"/>
      <c r="BW63" s="78"/>
      <c r="BX63" s="78"/>
      <c r="BY63" s="78"/>
      <c r="BZ63" s="56" t="n">
        <f aca="false">BX63/3600</f>
        <v>0</v>
      </c>
      <c r="CA63" s="5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  <c r="CF63" s="77"/>
      <c r="CG63" s="78"/>
      <c r="CH63" s="78"/>
      <c r="CI63" s="78"/>
      <c r="CJ63" s="78"/>
      <c r="CK63" s="78"/>
      <c r="CL63" s="56" t="n">
        <f aca="false">CJ63/3600</f>
        <v>0</v>
      </c>
      <c r="CM63" s="58"/>
      <c r="CN63" s="8" t="e">
        <f aca="false">bdrate($D63:$D66,$E63:$E66,CF63:CF66,CG63:CG66)</f>
        <v>#VALUE!</v>
      </c>
      <c r="CO63" s="9" t="e">
        <f aca="false">bdrate($D63:$D66,$F63:$F66,CF63:CF66,CH63:CH66)</f>
        <v>#VALUE!</v>
      </c>
      <c r="CP63" s="10" t="e">
        <f aca="false">bdrate($D63:$D66,$G63:$G66,CF63:CF66,CI63:CI66)</f>
        <v>#VALUE!</v>
      </c>
    </row>
    <row r="64" customFormat="false" ht="15.75" hidden="false" customHeight="false" outlineLevel="0" collapsed="false">
      <c r="A64" s="84"/>
      <c r="B64" s="84"/>
      <c r="C64" s="84" t="n">
        <v>27</v>
      </c>
      <c r="D64" s="79" t="n">
        <v>863.2848</v>
      </c>
      <c r="E64" s="80" t="n">
        <v>34.2379</v>
      </c>
      <c r="F64" s="80" t="n">
        <v>38.0365</v>
      </c>
      <c r="G64" s="80" t="n">
        <v>38.6332</v>
      </c>
      <c r="H64" s="80" t="n">
        <v>1417.15</v>
      </c>
      <c r="I64" s="80" t="n">
        <v>3.55</v>
      </c>
      <c r="J64" s="61" t="n">
        <f aca="false">H64/3600</f>
        <v>0.393652777777778</v>
      </c>
      <c r="L64" s="79" t="n">
        <v>863.1352</v>
      </c>
      <c r="M64" s="80" t="n">
        <v>34.2405</v>
      </c>
      <c r="N64" s="80" t="n">
        <v>38.0387</v>
      </c>
      <c r="O64" s="80" t="n">
        <v>38.6376</v>
      </c>
      <c r="P64" s="80" t="n">
        <v>2082.18</v>
      </c>
      <c r="Q64" s="80" t="n">
        <v>5.85</v>
      </c>
      <c r="R64" s="61" t="n">
        <f aca="false">P64/3600</f>
        <v>0.578383333333333</v>
      </c>
      <c r="S64" s="58"/>
      <c r="T64" s="63"/>
      <c r="U64" s="64"/>
      <c r="V64" s="65"/>
      <c r="X64" s="79" t="n">
        <v>863.7224</v>
      </c>
      <c r="Y64" s="80" t="n">
        <v>34.2403</v>
      </c>
      <c r="Z64" s="80" t="n">
        <v>38.033</v>
      </c>
      <c r="AA64" s="80" t="n">
        <v>38.6431</v>
      </c>
      <c r="AB64" s="80" t="n">
        <v>1399.35</v>
      </c>
      <c r="AC64" s="80" t="n">
        <v>3.51</v>
      </c>
      <c r="AD64" s="61" t="n">
        <f aca="false">AB64/3600</f>
        <v>0.388708333333333</v>
      </c>
      <c r="AE64" s="58"/>
      <c r="AF64" s="63"/>
      <c r="AG64" s="64"/>
      <c r="AH64" s="65"/>
      <c r="AJ64" s="0" t="n">
        <v>864.7312</v>
      </c>
      <c r="AK64" s="0" t="n">
        <v>34.2414</v>
      </c>
      <c r="AL64" s="0" t="n">
        <v>38.0453</v>
      </c>
      <c r="AM64" s="0" t="n">
        <v>38.6295</v>
      </c>
      <c r="AN64" s="80"/>
      <c r="AO64" s="80"/>
      <c r="AP64" s="61" t="n">
        <f aca="false">AN64/3600</f>
        <v>0</v>
      </c>
      <c r="AQ64" s="58"/>
      <c r="AR64" s="63"/>
      <c r="AS64" s="64"/>
      <c r="AT64" s="65"/>
      <c r="AV64" s="0" t="n">
        <v>862.2328</v>
      </c>
      <c r="AW64" s="0" t="n">
        <v>34.2381</v>
      </c>
      <c r="AX64" s="0" t="n">
        <v>38.0433</v>
      </c>
      <c r="AY64" s="0" t="n">
        <v>38.6155</v>
      </c>
      <c r="AZ64" s="80"/>
      <c r="BA64" s="80"/>
      <c r="BB64" s="61" t="n">
        <f aca="false">AZ64/3600</f>
        <v>0</v>
      </c>
      <c r="BC64" s="58"/>
      <c r="BD64" s="63"/>
      <c r="BE64" s="64"/>
      <c r="BF64" s="65"/>
      <c r="BH64" s="79"/>
      <c r="BI64" s="80"/>
      <c r="BJ64" s="80"/>
      <c r="BK64" s="80"/>
      <c r="BL64" s="80"/>
      <c r="BM64" s="80"/>
      <c r="BN64" s="61" t="n">
        <f aca="false">BL64/3600</f>
        <v>0</v>
      </c>
      <c r="BO64" s="58"/>
      <c r="BP64" s="63"/>
      <c r="BQ64" s="64"/>
      <c r="BR64" s="65"/>
      <c r="BT64" s="79"/>
      <c r="BU64" s="80"/>
      <c r="BV64" s="80"/>
      <c r="BW64" s="80"/>
      <c r="BX64" s="80"/>
      <c r="BY64" s="80"/>
      <c r="BZ64" s="61" t="n">
        <f aca="false">BX64/3600</f>
        <v>0</v>
      </c>
      <c r="CA64" s="58"/>
      <c r="CB64" s="63"/>
      <c r="CC64" s="64"/>
      <c r="CD64" s="65"/>
      <c r="CF64" s="79"/>
      <c r="CG64" s="80"/>
      <c r="CH64" s="80"/>
      <c r="CI64" s="80"/>
      <c r="CJ64" s="80"/>
      <c r="CK64" s="80"/>
      <c r="CL64" s="61" t="n">
        <f aca="false">CJ64/3600</f>
        <v>0</v>
      </c>
      <c r="CM64" s="58"/>
      <c r="CN64" s="63"/>
      <c r="CO64" s="64"/>
      <c r="CP64" s="65"/>
    </row>
    <row r="65" customFormat="false" ht="15.75" hidden="false" customHeight="false" outlineLevel="0" collapsed="false">
      <c r="A65" s="84"/>
      <c r="B65" s="84"/>
      <c r="C65" s="84" t="n">
        <v>32</v>
      </c>
      <c r="D65" s="79" t="n">
        <v>363.76</v>
      </c>
      <c r="E65" s="80" t="n">
        <v>30.8425</v>
      </c>
      <c r="F65" s="80" t="n">
        <v>36.0269</v>
      </c>
      <c r="G65" s="80" t="n">
        <v>36.578</v>
      </c>
      <c r="H65" s="80" t="n">
        <v>1124.9</v>
      </c>
      <c r="I65" s="80" t="n">
        <v>2.95</v>
      </c>
      <c r="J65" s="61" t="n">
        <f aca="false">H65/3600</f>
        <v>0.312472222222222</v>
      </c>
      <c r="L65" s="79" t="n">
        <v>362.5336</v>
      </c>
      <c r="M65" s="80" t="n">
        <v>30.8444</v>
      </c>
      <c r="N65" s="80" t="n">
        <v>35.9926</v>
      </c>
      <c r="O65" s="80" t="n">
        <v>36.567</v>
      </c>
      <c r="P65" s="80" t="n">
        <v>1645.29</v>
      </c>
      <c r="Q65" s="80" t="n">
        <v>4.85</v>
      </c>
      <c r="R65" s="61" t="n">
        <f aca="false">P65/3600</f>
        <v>0.457025</v>
      </c>
      <c r="S65" s="58"/>
      <c r="T65" s="63"/>
      <c r="U65" s="64"/>
      <c r="V65" s="65"/>
      <c r="X65" s="79" t="n">
        <v>364.3264</v>
      </c>
      <c r="Y65" s="80" t="n">
        <v>30.8415</v>
      </c>
      <c r="Z65" s="80" t="n">
        <v>35.9952</v>
      </c>
      <c r="AA65" s="80" t="n">
        <v>36.5654</v>
      </c>
      <c r="AB65" s="80" t="n">
        <v>1118.02</v>
      </c>
      <c r="AC65" s="80" t="n">
        <v>2.92</v>
      </c>
      <c r="AD65" s="61" t="n">
        <f aca="false">AB65/3600</f>
        <v>0.310561111111111</v>
      </c>
      <c r="AE65" s="58"/>
      <c r="AF65" s="63"/>
      <c r="AG65" s="64"/>
      <c r="AH65" s="65"/>
      <c r="AJ65" s="0" t="n">
        <v>363.9816</v>
      </c>
      <c r="AK65" s="0" t="n">
        <v>30.8464</v>
      </c>
      <c r="AL65" s="0" t="n">
        <v>36.0247</v>
      </c>
      <c r="AM65" s="0" t="n">
        <v>36.6049</v>
      </c>
      <c r="AN65" s="80"/>
      <c r="AO65" s="80"/>
      <c r="AP65" s="61" t="n">
        <f aca="false">AN65/3600</f>
        <v>0</v>
      </c>
      <c r="AQ65" s="58"/>
      <c r="AR65" s="63"/>
      <c r="AS65" s="64"/>
      <c r="AT65" s="65"/>
      <c r="AV65" s="0" t="n">
        <v>362.8056</v>
      </c>
      <c r="AW65" s="0" t="n">
        <v>30.8455</v>
      </c>
      <c r="AX65" s="0" t="n">
        <v>35.9779</v>
      </c>
      <c r="AY65" s="0" t="n">
        <v>36.5817</v>
      </c>
      <c r="AZ65" s="80"/>
      <c r="BA65" s="80"/>
      <c r="BB65" s="61" t="n">
        <f aca="false">AZ65/3600</f>
        <v>0</v>
      </c>
      <c r="BC65" s="58"/>
      <c r="BD65" s="63"/>
      <c r="BE65" s="64"/>
      <c r="BF65" s="65"/>
      <c r="BH65" s="79"/>
      <c r="BI65" s="80"/>
      <c r="BJ65" s="80"/>
      <c r="BK65" s="80"/>
      <c r="BL65" s="80"/>
      <c r="BM65" s="80"/>
      <c r="BN65" s="61" t="n">
        <f aca="false">BL65/3600</f>
        <v>0</v>
      </c>
      <c r="BO65" s="58"/>
      <c r="BP65" s="63"/>
      <c r="BQ65" s="64"/>
      <c r="BR65" s="65"/>
      <c r="BT65" s="79"/>
      <c r="BU65" s="80"/>
      <c r="BV65" s="80"/>
      <c r="BW65" s="80"/>
      <c r="BX65" s="80"/>
      <c r="BY65" s="80"/>
      <c r="BZ65" s="61" t="n">
        <f aca="false">BX65/3600</f>
        <v>0</v>
      </c>
      <c r="CA65" s="58"/>
      <c r="CB65" s="63"/>
      <c r="CC65" s="64"/>
      <c r="CD65" s="65"/>
      <c r="CF65" s="79"/>
      <c r="CG65" s="80"/>
      <c r="CH65" s="80"/>
      <c r="CI65" s="80"/>
      <c r="CJ65" s="80"/>
      <c r="CK65" s="80"/>
      <c r="CL65" s="61" t="n">
        <f aca="false">CJ65/3600</f>
        <v>0</v>
      </c>
      <c r="CM65" s="58"/>
      <c r="CN65" s="63"/>
      <c r="CO65" s="64"/>
      <c r="CP65" s="65"/>
    </row>
    <row r="66" customFormat="false" ht="16.5" hidden="false" customHeight="false" outlineLevel="0" collapsed="false">
      <c r="A66" s="84"/>
      <c r="B66" s="85"/>
      <c r="C66" s="85" t="n">
        <v>37</v>
      </c>
      <c r="D66" s="81" t="n">
        <v>154.0808</v>
      </c>
      <c r="E66" s="82" t="n">
        <v>27.8448</v>
      </c>
      <c r="F66" s="82" t="n">
        <v>34.6047</v>
      </c>
      <c r="G66" s="82" t="n">
        <v>35.1669</v>
      </c>
      <c r="H66" s="82" t="n">
        <v>940.02</v>
      </c>
      <c r="I66" s="82" t="n">
        <v>2.54</v>
      </c>
      <c r="J66" s="68" t="n">
        <f aca="false">H66/3600</f>
        <v>0.261116666666667</v>
      </c>
      <c r="L66" s="81" t="n">
        <v>153.7488</v>
      </c>
      <c r="M66" s="82" t="n">
        <v>27.8341</v>
      </c>
      <c r="N66" s="82" t="n">
        <v>34.5878</v>
      </c>
      <c r="O66" s="82" t="n">
        <v>35.2282</v>
      </c>
      <c r="P66" s="82" t="n">
        <v>1374</v>
      </c>
      <c r="Q66" s="82" t="n">
        <v>4.27</v>
      </c>
      <c r="R66" s="68" t="n">
        <f aca="false">P66/3600</f>
        <v>0.381666666666667</v>
      </c>
      <c r="S66" s="58"/>
      <c r="T66" s="70"/>
      <c r="U66" s="71"/>
      <c r="V66" s="72"/>
      <c r="X66" s="81" t="n">
        <v>154.3856</v>
      </c>
      <c r="Y66" s="82" t="n">
        <v>27.8326</v>
      </c>
      <c r="Z66" s="82" t="n">
        <v>34.5753</v>
      </c>
      <c r="AA66" s="82" t="n">
        <v>35.1944</v>
      </c>
      <c r="AB66" s="82" t="n">
        <v>935.16</v>
      </c>
      <c r="AC66" s="82" t="n">
        <v>2.62</v>
      </c>
      <c r="AD66" s="68" t="n">
        <f aca="false">AB66/3600</f>
        <v>0.259766666666667</v>
      </c>
      <c r="AE66" s="58"/>
      <c r="AF66" s="70"/>
      <c r="AG66" s="71"/>
      <c r="AH66" s="72"/>
      <c r="AJ66" s="0" t="n">
        <v>154.084</v>
      </c>
      <c r="AK66" s="0" t="n">
        <v>27.841</v>
      </c>
      <c r="AL66" s="0" t="n">
        <v>34.5872</v>
      </c>
      <c r="AM66" s="0" t="n">
        <v>35.2066</v>
      </c>
      <c r="AN66" s="82"/>
      <c r="AO66" s="82"/>
      <c r="AP66" s="68" t="n">
        <f aca="false">AN66/3600</f>
        <v>0</v>
      </c>
      <c r="AQ66" s="58"/>
      <c r="AR66" s="70"/>
      <c r="AS66" s="71"/>
      <c r="AT66" s="72"/>
      <c r="AV66" s="0" t="n">
        <v>153.9664</v>
      </c>
      <c r="AW66" s="0" t="n">
        <v>27.8352</v>
      </c>
      <c r="AX66" s="0" t="n">
        <v>34.6049</v>
      </c>
      <c r="AY66" s="0" t="n">
        <v>35.2121</v>
      </c>
      <c r="AZ66" s="82"/>
      <c r="BA66" s="82"/>
      <c r="BB66" s="68" t="n">
        <f aca="false">AZ66/3600</f>
        <v>0</v>
      </c>
      <c r="BC66" s="58"/>
      <c r="BD66" s="70"/>
      <c r="BE66" s="71"/>
      <c r="BF66" s="72"/>
      <c r="BH66" s="81"/>
      <c r="BI66" s="82"/>
      <c r="BJ66" s="82"/>
      <c r="BK66" s="82"/>
      <c r="BL66" s="82"/>
      <c r="BM66" s="82"/>
      <c r="BN66" s="68" t="n">
        <f aca="false">BL66/3600</f>
        <v>0</v>
      </c>
      <c r="BO66" s="58"/>
      <c r="BP66" s="70"/>
      <c r="BQ66" s="71"/>
      <c r="BR66" s="72"/>
      <c r="BT66" s="81"/>
      <c r="BU66" s="82"/>
      <c r="BV66" s="82"/>
      <c r="BW66" s="82"/>
      <c r="BX66" s="82"/>
      <c r="BY66" s="82"/>
      <c r="BZ66" s="68" t="n">
        <f aca="false">BX66/3600</f>
        <v>0</v>
      </c>
      <c r="CA66" s="58"/>
      <c r="CB66" s="70"/>
      <c r="CC66" s="71"/>
      <c r="CD66" s="72"/>
      <c r="CF66" s="81"/>
      <c r="CG66" s="82"/>
      <c r="CH66" s="82"/>
      <c r="CI66" s="82"/>
      <c r="CJ66" s="82"/>
      <c r="CK66" s="82"/>
      <c r="CL66" s="68" t="n">
        <f aca="false">CJ66/3600</f>
        <v>0</v>
      </c>
      <c r="CM66" s="58"/>
      <c r="CN66" s="70"/>
      <c r="CO66" s="71"/>
      <c r="CP66" s="72"/>
    </row>
    <row r="67" customFormat="false" ht="15.75" hidden="false" customHeight="false" outlineLevel="0" collapsed="false">
      <c r="A67" s="84"/>
      <c r="B67" s="86" t="s">
        <v>54</v>
      </c>
      <c r="C67" s="86" t="n">
        <v>22</v>
      </c>
      <c r="D67" s="77" t="n">
        <v>1385.4712</v>
      </c>
      <c r="E67" s="78" t="n">
        <v>39.9537</v>
      </c>
      <c r="F67" s="78" t="n">
        <v>41.3951</v>
      </c>
      <c r="G67" s="78" t="n">
        <v>42.4376</v>
      </c>
      <c r="H67" s="78" t="n">
        <v>1501.61</v>
      </c>
      <c r="I67" s="78" t="n">
        <v>3.44</v>
      </c>
      <c r="J67" s="56" t="n">
        <f aca="false">H67/3600</f>
        <v>0.417113888888889</v>
      </c>
      <c r="L67" s="77" t="n">
        <v>1385.728</v>
      </c>
      <c r="M67" s="78" t="n">
        <v>39.9538</v>
      </c>
      <c r="N67" s="78" t="n">
        <v>41.3801</v>
      </c>
      <c r="O67" s="78" t="n">
        <v>42.4423</v>
      </c>
      <c r="P67" s="78" t="n">
        <v>2099.16</v>
      </c>
      <c r="Q67" s="78" t="n">
        <v>5.32</v>
      </c>
      <c r="R67" s="56" t="n">
        <f aca="false">P67/3600</f>
        <v>0.5831</v>
      </c>
      <c r="S67" s="5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7" t="n">
        <v>1385.3008</v>
      </c>
      <c r="Y67" s="78" t="n">
        <v>39.95</v>
      </c>
      <c r="Z67" s="78" t="n">
        <v>41.3884</v>
      </c>
      <c r="AA67" s="78" t="n">
        <v>42.44</v>
      </c>
      <c r="AB67" s="78" t="n">
        <v>1503.56</v>
      </c>
      <c r="AC67" s="78" t="n">
        <v>3.31</v>
      </c>
      <c r="AD67" s="56" t="n">
        <f aca="false">AB67/3600</f>
        <v>0.417655555555556</v>
      </c>
      <c r="AE67" s="5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0" t="n">
        <v>1385.4632</v>
      </c>
      <c r="AK67" s="0" t="n">
        <v>39.9529</v>
      </c>
      <c r="AL67" s="0" t="n">
        <v>41.389</v>
      </c>
      <c r="AM67" s="0" t="n">
        <v>42.4508</v>
      </c>
      <c r="AN67" s="78"/>
      <c r="AO67" s="78"/>
      <c r="AP67" s="56" t="n">
        <f aca="false">AN67/3600</f>
        <v>0</v>
      </c>
      <c r="AQ67" s="5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0" t="n">
        <v>1385.0552</v>
      </c>
      <c r="AW67" s="0" t="n">
        <v>39.9489</v>
      </c>
      <c r="AX67" s="0" t="n">
        <v>41.3882</v>
      </c>
      <c r="AY67" s="0" t="n">
        <v>42.4392</v>
      </c>
      <c r="AZ67" s="78"/>
      <c r="BA67" s="78"/>
      <c r="BB67" s="56" t="n">
        <f aca="false">AZ67/3600</f>
        <v>0</v>
      </c>
      <c r="BC67" s="5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7"/>
      <c r="BI67" s="78"/>
      <c r="BJ67" s="78"/>
      <c r="BK67" s="78"/>
      <c r="BL67" s="78"/>
      <c r="BM67" s="78"/>
      <c r="BN67" s="56" t="n">
        <f aca="false">BL67/3600</f>
        <v>0</v>
      </c>
      <c r="BO67" s="5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77"/>
      <c r="BU67" s="78"/>
      <c r="BV67" s="78"/>
      <c r="BW67" s="78"/>
      <c r="BX67" s="78"/>
      <c r="BY67" s="78"/>
      <c r="BZ67" s="56" t="n">
        <f aca="false">BX67/3600</f>
        <v>0</v>
      </c>
      <c r="CA67" s="5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  <c r="CF67" s="77"/>
      <c r="CG67" s="78"/>
      <c r="CH67" s="78"/>
      <c r="CI67" s="78"/>
      <c r="CJ67" s="78"/>
      <c r="CK67" s="78"/>
      <c r="CL67" s="56" t="n">
        <f aca="false">CJ67/3600</f>
        <v>0</v>
      </c>
      <c r="CM67" s="58"/>
      <c r="CN67" s="8" t="e">
        <f aca="false">bdrate($D67:$D70,$E67:$E70,CF67:CF70,CG67:CG70)</f>
        <v>#VALUE!</v>
      </c>
      <c r="CO67" s="9" t="e">
        <f aca="false">bdrate($D67:$D70,$F67:$F70,CF67:CF70,CH67:CH70)</f>
        <v>#VALUE!</v>
      </c>
      <c r="CP67" s="10" t="e">
        <f aca="false">bdrate($D67:$D70,$G67:$G70,CF67:CF70,CI67:CI70)</f>
        <v>#VALUE!</v>
      </c>
    </row>
    <row r="68" customFormat="false" ht="15.75" hidden="false" customHeight="false" outlineLevel="0" collapsed="false">
      <c r="A68" s="84"/>
      <c r="B68" s="84"/>
      <c r="C68" s="84" t="n">
        <v>27</v>
      </c>
      <c r="D68" s="79" t="n">
        <v>651.4528</v>
      </c>
      <c r="E68" s="80" t="n">
        <v>35.8837</v>
      </c>
      <c r="F68" s="80" t="n">
        <v>38.4336</v>
      </c>
      <c r="G68" s="80" t="n">
        <v>39.628</v>
      </c>
      <c r="H68" s="80" t="n">
        <v>1245.84</v>
      </c>
      <c r="I68" s="80" t="n">
        <v>2.73</v>
      </c>
      <c r="J68" s="61" t="n">
        <f aca="false">H68/3600</f>
        <v>0.346066666666667</v>
      </c>
      <c r="L68" s="79" t="n">
        <v>650.6432</v>
      </c>
      <c r="M68" s="80" t="n">
        <v>35.8804</v>
      </c>
      <c r="N68" s="80" t="n">
        <v>38.4486</v>
      </c>
      <c r="O68" s="80" t="n">
        <v>39.6249</v>
      </c>
      <c r="P68" s="80" t="n">
        <v>1857.64</v>
      </c>
      <c r="Q68" s="80" t="n">
        <v>5</v>
      </c>
      <c r="R68" s="61" t="n">
        <f aca="false">P68/3600</f>
        <v>0.516011111111111</v>
      </c>
      <c r="S68" s="58"/>
      <c r="T68" s="63"/>
      <c r="U68" s="64"/>
      <c r="V68" s="65"/>
      <c r="X68" s="79" t="n">
        <v>651.4664</v>
      </c>
      <c r="Y68" s="80" t="n">
        <v>35.8823</v>
      </c>
      <c r="Z68" s="80" t="n">
        <v>38.4484</v>
      </c>
      <c r="AA68" s="80" t="n">
        <v>39.6387</v>
      </c>
      <c r="AB68" s="80" t="n">
        <v>1239.17</v>
      </c>
      <c r="AC68" s="80" t="n">
        <v>2.71</v>
      </c>
      <c r="AD68" s="61" t="n">
        <f aca="false">AB68/3600</f>
        <v>0.344213888888889</v>
      </c>
      <c r="AE68" s="58"/>
      <c r="AF68" s="63"/>
      <c r="AG68" s="64"/>
      <c r="AH68" s="65"/>
      <c r="AJ68" s="0" t="n">
        <v>650.5184</v>
      </c>
      <c r="AK68" s="0" t="n">
        <v>35.8816</v>
      </c>
      <c r="AL68" s="0" t="n">
        <v>38.4362</v>
      </c>
      <c r="AM68" s="0" t="n">
        <v>39.6392</v>
      </c>
      <c r="AN68" s="80"/>
      <c r="AO68" s="80"/>
      <c r="AP68" s="61" t="n">
        <f aca="false">AN68/3600</f>
        <v>0</v>
      </c>
      <c r="AQ68" s="58"/>
      <c r="AR68" s="63"/>
      <c r="AS68" s="64"/>
      <c r="AT68" s="65"/>
      <c r="AV68" s="0" t="n">
        <v>651.2272</v>
      </c>
      <c r="AW68" s="0" t="n">
        <v>35.8825</v>
      </c>
      <c r="AX68" s="0" t="n">
        <v>38.4355</v>
      </c>
      <c r="AY68" s="0" t="n">
        <v>39.6262</v>
      </c>
      <c r="AZ68" s="80"/>
      <c r="BA68" s="80"/>
      <c r="BB68" s="61" t="n">
        <f aca="false">AZ68/3600</f>
        <v>0</v>
      </c>
      <c r="BC68" s="58"/>
      <c r="BD68" s="63"/>
      <c r="BE68" s="64"/>
      <c r="BF68" s="65"/>
      <c r="BH68" s="79"/>
      <c r="BI68" s="80"/>
      <c r="BJ68" s="80"/>
      <c r="BK68" s="80"/>
      <c r="BL68" s="80"/>
      <c r="BM68" s="80"/>
      <c r="BN68" s="61" t="n">
        <f aca="false">BL68/3600</f>
        <v>0</v>
      </c>
      <c r="BO68" s="58"/>
      <c r="BP68" s="63"/>
      <c r="BQ68" s="64"/>
      <c r="BR68" s="65"/>
      <c r="BT68" s="79"/>
      <c r="BU68" s="80"/>
      <c r="BV68" s="80"/>
      <c r="BW68" s="80"/>
      <c r="BX68" s="80"/>
      <c r="BY68" s="80"/>
      <c r="BZ68" s="61" t="n">
        <f aca="false">BX68/3600</f>
        <v>0</v>
      </c>
      <c r="CA68" s="58"/>
      <c r="CB68" s="63"/>
      <c r="CC68" s="64"/>
      <c r="CD68" s="65"/>
      <c r="CF68" s="79"/>
      <c r="CG68" s="80"/>
      <c r="CH68" s="80"/>
      <c r="CI68" s="80"/>
      <c r="CJ68" s="80"/>
      <c r="CK68" s="80"/>
      <c r="CL68" s="61" t="n">
        <f aca="false">CJ68/3600</f>
        <v>0</v>
      </c>
      <c r="CM68" s="58"/>
      <c r="CN68" s="63"/>
      <c r="CO68" s="64"/>
      <c r="CP68" s="65"/>
    </row>
    <row r="69" customFormat="false" ht="15.75" hidden="false" customHeight="false" outlineLevel="0" collapsed="false">
      <c r="A69" s="84"/>
      <c r="B69" s="84"/>
      <c r="C69" s="84" t="n">
        <v>32</v>
      </c>
      <c r="D69" s="79" t="n">
        <v>307.4784</v>
      </c>
      <c r="E69" s="80" t="n">
        <v>32.2778</v>
      </c>
      <c r="F69" s="80" t="n">
        <v>36.4355</v>
      </c>
      <c r="G69" s="80" t="n">
        <v>37.5645</v>
      </c>
      <c r="H69" s="80" t="n">
        <v>1029.71</v>
      </c>
      <c r="I69" s="80" t="n">
        <v>2.28</v>
      </c>
      <c r="J69" s="61" t="n">
        <f aca="false">H69/3600</f>
        <v>0.286030555555556</v>
      </c>
      <c r="L69" s="79" t="n">
        <v>306.5368</v>
      </c>
      <c r="M69" s="80" t="n">
        <v>32.2727</v>
      </c>
      <c r="N69" s="80" t="n">
        <v>36.4565</v>
      </c>
      <c r="O69" s="80" t="n">
        <v>37.5565</v>
      </c>
      <c r="P69" s="80" t="n">
        <v>1413.16</v>
      </c>
      <c r="Q69" s="80" t="n">
        <v>3.71</v>
      </c>
      <c r="R69" s="61" t="n">
        <f aca="false">P69/3600</f>
        <v>0.392544444444445</v>
      </c>
      <c r="S69" s="58"/>
      <c r="T69" s="63"/>
      <c r="U69" s="64"/>
      <c r="V69" s="65"/>
      <c r="X69" s="79" t="n">
        <v>308.1376</v>
      </c>
      <c r="Y69" s="80" t="n">
        <v>32.2788</v>
      </c>
      <c r="Z69" s="80" t="n">
        <v>36.4444</v>
      </c>
      <c r="AA69" s="80" t="n">
        <v>37.5516</v>
      </c>
      <c r="AB69" s="80" t="n">
        <v>1022.55</v>
      </c>
      <c r="AC69" s="80" t="n">
        <v>2.24</v>
      </c>
      <c r="AD69" s="61" t="n">
        <f aca="false">AB69/3600</f>
        <v>0.284041666666667</v>
      </c>
      <c r="AE69" s="58"/>
      <c r="AF69" s="63"/>
      <c r="AG69" s="64"/>
      <c r="AH69" s="65"/>
      <c r="AJ69" s="0" t="n">
        <v>307.952</v>
      </c>
      <c r="AK69" s="0" t="n">
        <v>32.2833</v>
      </c>
      <c r="AL69" s="0" t="n">
        <v>36.4598</v>
      </c>
      <c r="AM69" s="0" t="n">
        <v>37.5817</v>
      </c>
      <c r="AN69" s="80"/>
      <c r="AO69" s="80"/>
      <c r="AP69" s="61" t="n">
        <f aca="false">AN69/3600</f>
        <v>0</v>
      </c>
      <c r="AQ69" s="58"/>
      <c r="AR69" s="63"/>
      <c r="AS69" s="64"/>
      <c r="AT69" s="65"/>
      <c r="AV69" s="0" t="n">
        <v>306.8536</v>
      </c>
      <c r="AW69" s="0" t="n">
        <v>32.2687</v>
      </c>
      <c r="AX69" s="0" t="n">
        <v>36.4486</v>
      </c>
      <c r="AY69" s="0" t="n">
        <v>37.5621</v>
      </c>
      <c r="AZ69" s="80"/>
      <c r="BA69" s="80"/>
      <c r="BB69" s="61" t="n">
        <f aca="false">AZ69/3600</f>
        <v>0</v>
      </c>
      <c r="BC69" s="58"/>
      <c r="BD69" s="63"/>
      <c r="BE69" s="64"/>
      <c r="BF69" s="65"/>
      <c r="BH69" s="79"/>
      <c r="BI69" s="80"/>
      <c r="BJ69" s="80"/>
      <c r="BK69" s="80"/>
      <c r="BL69" s="80"/>
      <c r="BM69" s="80"/>
      <c r="BN69" s="61" t="n">
        <f aca="false">BL69/3600</f>
        <v>0</v>
      </c>
      <c r="BO69" s="58"/>
      <c r="BP69" s="63"/>
      <c r="BQ69" s="64"/>
      <c r="BR69" s="65"/>
      <c r="BT69" s="79"/>
      <c r="BU69" s="80"/>
      <c r="BV69" s="80"/>
      <c r="BW69" s="80"/>
      <c r="BX69" s="80"/>
      <c r="BY69" s="80"/>
      <c r="BZ69" s="61" t="n">
        <f aca="false">BX69/3600</f>
        <v>0</v>
      </c>
      <c r="CA69" s="58"/>
      <c r="CB69" s="63"/>
      <c r="CC69" s="64"/>
      <c r="CD69" s="65"/>
      <c r="CF69" s="79"/>
      <c r="CG69" s="80"/>
      <c r="CH69" s="80"/>
      <c r="CI69" s="80"/>
      <c r="CJ69" s="80"/>
      <c r="CK69" s="80"/>
      <c r="CL69" s="61" t="n">
        <f aca="false">CJ69/3600</f>
        <v>0</v>
      </c>
      <c r="CM69" s="58"/>
      <c r="CN69" s="63"/>
      <c r="CO69" s="64"/>
      <c r="CP69" s="65"/>
    </row>
    <row r="70" customFormat="false" ht="16.5" hidden="false" customHeight="false" outlineLevel="0" collapsed="false">
      <c r="A70" s="85"/>
      <c r="B70" s="85"/>
      <c r="C70" s="85" t="n">
        <v>37</v>
      </c>
      <c r="D70" s="81" t="n">
        <v>148.3576</v>
      </c>
      <c r="E70" s="82" t="n">
        <v>29.3915</v>
      </c>
      <c r="F70" s="82" t="n">
        <v>35.0078</v>
      </c>
      <c r="G70" s="82" t="n">
        <v>36.0196</v>
      </c>
      <c r="H70" s="82" t="n">
        <v>851.77</v>
      </c>
      <c r="I70" s="82" t="n">
        <v>1.9</v>
      </c>
      <c r="J70" s="68" t="n">
        <f aca="false">H70/3600</f>
        <v>0.236602777777778</v>
      </c>
      <c r="L70" s="81" t="n">
        <v>147.9512</v>
      </c>
      <c r="M70" s="82" t="n">
        <v>29.3951</v>
      </c>
      <c r="N70" s="82" t="n">
        <v>35.0031</v>
      </c>
      <c r="O70" s="82" t="n">
        <v>36.0343</v>
      </c>
      <c r="P70" s="82" t="n">
        <v>1174.52</v>
      </c>
      <c r="Q70" s="82" t="n">
        <v>3.07</v>
      </c>
      <c r="R70" s="68" t="n">
        <f aca="false">P70/3600</f>
        <v>0.326255555555556</v>
      </c>
      <c r="S70" s="58"/>
      <c r="T70" s="70"/>
      <c r="U70" s="71"/>
      <c r="V70" s="72"/>
      <c r="X70" s="81" t="n">
        <v>148.128</v>
      </c>
      <c r="Y70" s="82" t="n">
        <v>29.3913</v>
      </c>
      <c r="Z70" s="82" t="n">
        <v>34.9995</v>
      </c>
      <c r="AA70" s="82" t="n">
        <v>36.0523</v>
      </c>
      <c r="AB70" s="82" t="n">
        <v>843.73</v>
      </c>
      <c r="AC70" s="82" t="n">
        <v>1.85</v>
      </c>
      <c r="AD70" s="68" t="n">
        <f aca="false">AB70/3600</f>
        <v>0.234369444444444</v>
      </c>
      <c r="AE70" s="58"/>
      <c r="AF70" s="70"/>
      <c r="AG70" s="71"/>
      <c r="AH70" s="72"/>
      <c r="AJ70" s="0" t="n">
        <v>148.1808</v>
      </c>
      <c r="AK70" s="0" t="n">
        <v>29.3955</v>
      </c>
      <c r="AL70" s="0" t="n">
        <v>35.0173</v>
      </c>
      <c r="AM70" s="0" t="n">
        <v>36.0624</v>
      </c>
      <c r="AN70" s="82"/>
      <c r="AO70" s="82"/>
      <c r="AP70" s="68" t="n">
        <f aca="false">AN70/3600</f>
        <v>0</v>
      </c>
      <c r="AQ70" s="58"/>
      <c r="AR70" s="70"/>
      <c r="AS70" s="71"/>
      <c r="AT70" s="72"/>
      <c r="AV70" s="0" t="n">
        <v>147.7856</v>
      </c>
      <c r="AW70" s="0" t="n">
        <v>29.4014</v>
      </c>
      <c r="AX70" s="0" t="n">
        <v>35.0299</v>
      </c>
      <c r="AY70" s="0" t="n">
        <v>36.0451</v>
      </c>
      <c r="AZ70" s="82"/>
      <c r="BA70" s="82"/>
      <c r="BB70" s="68" t="n">
        <f aca="false">AZ70/3600</f>
        <v>0</v>
      </c>
      <c r="BC70" s="58"/>
      <c r="BD70" s="70"/>
      <c r="BE70" s="71"/>
      <c r="BF70" s="72"/>
      <c r="BH70" s="81"/>
      <c r="BI70" s="82"/>
      <c r="BJ70" s="82"/>
      <c r="BK70" s="82"/>
      <c r="BL70" s="82"/>
      <c r="BM70" s="82"/>
      <c r="BN70" s="68" t="n">
        <f aca="false">BL70/3600</f>
        <v>0</v>
      </c>
      <c r="BO70" s="58"/>
      <c r="BP70" s="70"/>
      <c r="BQ70" s="71"/>
      <c r="BR70" s="72"/>
      <c r="BT70" s="81"/>
      <c r="BU70" s="82"/>
      <c r="BV70" s="82"/>
      <c r="BW70" s="82"/>
      <c r="BX70" s="82"/>
      <c r="BY70" s="82"/>
      <c r="BZ70" s="68" t="n">
        <f aca="false">BX70/3600</f>
        <v>0</v>
      </c>
      <c r="CA70" s="58"/>
      <c r="CB70" s="70"/>
      <c r="CC70" s="71"/>
      <c r="CD70" s="72"/>
      <c r="CF70" s="81"/>
      <c r="CG70" s="82"/>
      <c r="CH70" s="82"/>
      <c r="CI70" s="82"/>
      <c r="CJ70" s="82"/>
      <c r="CK70" s="82"/>
      <c r="CL70" s="68" t="n">
        <f aca="false">CJ70/3600</f>
        <v>0</v>
      </c>
      <c r="CM70" s="58"/>
      <c r="CN70" s="70"/>
      <c r="CO70" s="71"/>
      <c r="CP70" s="72"/>
    </row>
    <row r="71" customFormat="false" ht="15.75" hidden="false" customHeight="false" outlineLevel="0" collapsed="false">
      <c r="A71" s="86" t="s">
        <v>59</v>
      </c>
      <c r="B71" s="86" t="s">
        <v>60</v>
      </c>
      <c r="C71" s="86" t="n">
        <v>22</v>
      </c>
      <c r="D71" s="77" t="n">
        <v>2423.4456</v>
      </c>
      <c r="E71" s="78" t="n">
        <v>42.7225</v>
      </c>
      <c r="F71" s="78" t="n">
        <v>46.793</v>
      </c>
      <c r="G71" s="78" t="n">
        <v>48.0569</v>
      </c>
      <c r="H71" s="78" t="n">
        <v>10760.88</v>
      </c>
      <c r="I71" s="78" t="n">
        <v>26.39</v>
      </c>
      <c r="J71" s="56" t="n">
        <f aca="false">H71/3600</f>
        <v>2.98913333333333</v>
      </c>
      <c r="L71" s="77" t="n">
        <v>2421.3152</v>
      </c>
      <c r="M71" s="78" t="n">
        <v>42.7262</v>
      </c>
      <c r="N71" s="78" t="n">
        <v>46.8072</v>
      </c>
      <c r="O71" s="78" t="n">
        <v>48.0713</v>
      </c>
      <c r="P71" s="78" t="n">
        <v>15929.31</v>
      </c>
      <c r="Q71" s="78" t="n">
        <v>45.84</v>
      </c>
      <c r="R71" s="56" t="n">
        <f aca="false">P71/3600</f>
        <v>4.42480833333333</v>
      </c>
      <c r="S71" s="5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7" t="n">
        <v>2421.3752</v>
      </c>
      <c r="Y71" s="78" t="n">
        <v>42.7214</v>
      </c>
      <c r="Z71" s="78" t="n">
        <v>46.793</v>
      </c>
      <c r="AA71" s="78" t="n">
        <v>48.069</v>
      </c>
      <c r="AB71" s="78" t="n">
        <v>10852.38</v>
      </c>
      <c r="AC71" s="78" t="n">
        <v>27.51</v>
      </c>
      <c r="AD71" s="56" t="n">
        <f aca="false">AB71/3600</f>
        <v>3.01455</v>
      </c>
      <c r="AE71" s="5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0" t="n">
        <v>2421.4048</v>
      </c>
      <c r="AK71" s="0" t="n">
        <v>42.7223</v>
      </c>
      <c r="AL71" s="0" t="n">
        <v>46.7933</v>
      </c>
      <c r="AM71" s="0" t="n">
        <v>48.0782</v>
      </c>
      <c r="AN71" s="78"/>
      <c r="AO71" s="78"/>
      <c r="AP71" s="56" t="n">
        <f aca="false">AN71/3600</f>
        <v>0</v>
      </c>
      <c r="AQ71" s="5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0" t="n">
        <v>2421.7272</v>
      </c>
      <c r="AW71" s="0" t="n">
        <v>42.7239</v>
      </c>
      <c r="AX71" s="0" t="n">
        <v>46.782</v>
      </c>
      <c r="AY71" s="0" t="n">
        <v>48.076</v>
      </c>
      <c r="AZ71" s="78"/>
      <c r="BA71" s="78"/>
      <c r="BB71" s="56" t="n">
        <f aca="false">AZ71/3600</f>
        <v>0</v>
      </c>
      <c r="BC71" s="5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7"/>
      <c r="BI71" s="78"/>
      <c r="BJ71" s="78"/>
      <c r="BK71" s="78"/>
      <c r="BL71" s="78"/>
      <c r="BM71" s="78"/>
      <c r="BN71" s="56" t="n">
        <f aca="false">BL71/3600</f>
        <v>0</v>
      </c>
      <c r="BO71" s="5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77"/>
      <c r="BU71" s="78"/>
      <c r="BV71" s="78"/>
      <c r="BW71" s="78"/>
      <c r="BX71" s="78"/>
      <c r="BY71" s="78"/>
      <c r="BZ71" s="56" t="n">
        <f aca="false">BX71/3600</f>
        <v>0</v>
      </c>
      <c r="CA71" s="5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  <c r="CF71" s="77"/>
      <c r="CG71" s="78"/>
      <c r="CH71" s="78"/>
      <c r="CI71" s="78"/>
      <c r="CJ71" s="78"/>
      <c r="CK71" s="78"/>
      <c r="CL71" s="56" t="n">
        <f aca="false">CJ71/3600</f>
        <v>0</v>
      </c>
      <c r="CM71" s="58"/>
      <c r="CN71" s="8" t="e">
        <f aca="false">bdrate($D71:$D74,$E71:$E74,CF71:CF74,CG71:CG74)</f>
        <v>#VALUE!</v>
      </c>
      <c r="CO71" s="9" t="e">
        <f aca="false">bdrate($D71:$D74,$F71:$F74,CF71:CF74,CH71:CH74)</f>
        <v>#VALUE!</v>
      </c>
      <c r="CP71" s="10" t="e">
        <f aca="false">bdrate($D71:$D74,$G71:$G74,CF71:CF74,CI71:CI74)</f>
        <v>#VALUE!</v>
      </c>
    </row>
    <row r="72" customFormat="false" ht="15.75" hidden="false" customHeight="false" outlineLevel="0" collapsed="false">
      <c r="A72" s="84" t="s">
        <v>61</v>
      </c>
      <c r="B72" s="84"/>
      <c r="C72" s="84" t="n">
        <v>27</v>
      </c>
      <c r="D72" s="79" t="n">
        <v>899.1816</v>
      </c>
      <c r="E72" s="80" t="n">
        <v>40.4131</v>
      </c>
      <c r="F72" s="80" t="n">
        <v>44.7664</v>
      </c>
      <c r="G72" s="80" t="n">
        <v>45.9856</v>
      </c>
      <c r="H72" s="80" t="n">
        <v>9242.15</v>
      </c>
      <c r="I72" s="80" t="n">
        <v>23.28</v>
      </c>
      <c r="J72" s="61" t="n">
        <f aca="false">H72/3600</f>
        <v>2.56726388888889</v>
      </c>
      <c r="L72" s="79" t="n">
        <v>898.9968</v>
      </c>
      <c r="M72" s="80" t="n">
        <v>40.4101</v>
      </c>
      <c r="N72" s="80" t="n">
        <v>44.7618</v>
      </c>
      <c r="O72" s="80" t="n">
        <v>45.9894</v>
      </c>
      <c r="P72" s="80" t="n">
        <v>13667.59</v>
      </c>
      <c r="Q72" s="80" t="n">
        <v>38.77</v>
      </c>
      <c r="R72" s="61" t="n">
        <f aca="false">P72/3600</f>
        <v>3.79655277777778</v>
      </c>
      <c r="S72" s="58"/>
      <c r="T72" s="63"/>
      <c r="U72" s="64"/>
      <c r="V72" s="65"/>
      <c r="X72" s="79" t="n">
        <v>899.8696</v>
      </c>
      <c r="Y72" s="80" t="n">
        <v>40.414</v>
      </c>
      <c r="Z72" s="80" t="n">
        <v>44.7723</v>
      </c>
      <c r="AA72" s="80" t="n">
        <v>45.992</v>
      </c>
      <c r="AB72" s="80" t="n">
        <v>9232.06</v>
      </c>
      <c r="AC72" s="80" t="n">
        <v>23.27</v>
      </c>
      <c r="AD72" s="61" t="n">
        <f aca="false">AB72/3600</f>
        <v>2.56446111111111</v>
      </c>
      <c r="AE72" s="58"/>
      <c r="AF72" s="63"/>
      <c r="AG72" s="64"/>
      <c r="AH72" s="65"/>
      <c r="AJ72" s="0" t="n">
        <v>899.5696</v>
      </c>
      <c r="AK72" s="0" t="n">
        <v>40.4142</v>
      </c>
      <c r="AL72" s="0" t="n">
        <v>44.7732</v>
      </c>
      <c r="AM72" s="0" t="n">
        <v>45.9685</v>
      </c>
      <c r="AN72" s="80"/>
      <c r="AO72" s="80"/>
      <c r="AP72" s="61" t="n">
        <f aca="false">AN72/3600</f>
        <v>0</v>
      </c>
      <c r="AQ72" s="58"/>
      <c r="AR72" s="63"/>
      <c r="AS72" s="64"/>
      <c r="AT72" s="65"/>
      <c r="AV72" s="0" t="n">
        <v>899.2504</v>
      </c>
      <c r="AW72" s="0" t="n">
        <v>40.4123</v>
      </c>
      <c r="AX72" s="0" t="n">
        <v>44.7594</v>
      </c>
      <c r="AY72" s="0" t="n">
        <v>45.9938</v>
      </c>
      <c r="AZ72" s="80"/>
      <c r="BA72" s="80"/>
      <c r="BB72" s="61" t="n">
        <f aca="false">AZ72/3600</f>
        <v>0</v>
      </c>
      <c r="BC72" s="58"/>
      <c r="BD72" s="63"/>
      <c r="BE72" s="64"/>
      <c r="BF72" s="65"/>
      <c r="BH72" s="79"/>
      <c r="BI72" s="80"/>
      <c r="BJ72" s="80"/>
      <c r="BK72" s="80"/>
      <c r="BL72" s="80"/>
      <c r="BM72" s="80"/>
      <c r="BN72" s="61" t="n">
        <f aca="false">BL72/3600</f>
        <v>0</v>
      </c>
      <c r="BO72" s="58"/>
      <c r="BP72" s="63"/>
      <c r="BQ72" s="64"/>
      <c r="BR72" s="65"/>
      <c r="BT72" s="79"/>
      <c r="BU72" s="80"/>
      <c r="BV72" s="80"/>
      <c r="BW72" s="80"/>
      <c r="BX72" s="80"/>
      <c r="BY72" s="80"/>
      <c r="BZ72" s="61" t="n">
        <f aca="false">BX72/3600</f>
        <v>0</v>
      </c>
      <c r="CA72" s="58"/>
      <c r="CB72" s="63"/>
      <c r="CC72" s="64"/>
      <c r="CD72" s="65"/>
      <c r="CF72" s="79"/>
      <c r="CG72" s="80"/>
      <c r="CH72" s="80"/>
      <c r="CI72" s="80"/>
      <c r="CJ72" s="80"/>
      <c r="CK72" s="80"/>
      <c r="CL72" s="61" t="n">
        <f aca="false">CJ72/3600</f>
        <v>0</v>
      </c>
      <c r="CM72" s="58"/>
      <c r="CN72" s="63"/>
      <c r="CO72" s="64"/>
      <c r="CP72" s="65"/>
    </row>
    <row r="73" customFormat="false" ht="15.75" hidden="false" customHeight="false" outlineLevel="0" collapsed="false">
      <c r="A73" s="84"/>
      <c r="B73" s="84"/>
      <c r="C73" s="84" t="n">
        <v>32</v>
      </c>
      <c r="D73" s="79" t="n">
        <v>441.784</v>
      </c>
      <c r="E73" s="80" t="n">
        <v>37.7375</v>
      </c>
      <c r="F73" s="80" t="n">
        <v>42.9462</v>
      </c>
      <c r="G73" s="80" t="n">
        <v>44.1699</v>
      </c>
      <c r="H73" s="80" t="n">
        <v>8585.4</v>
      </c>
      <c r="I73" s="80" t="n">
        <v>22.61</v>
      </c>
      <c r="J73" s="61" t="n">
        <f aca="false">H73/3600</f>
        <v>2.38483333333333</v>
      </c>
      <c r="L73" s="79" t="n">
        <v>440.5768</v>
      </c>
      <c r="M73" s="80" t="n">
        <v>37.7299</v>
      </c>
      <c r="N73" s="80" t="n">
        <v>42.9613</v>
      </c>
      <c r="O73" s="80" t="n">
        <v>44.1614</v>
      </c>
      <c r="P73" s="80" t="n">
        <v>12764.92</v>
      </c>
      <c r="Q73" s="80" t="n">
        <v>34.11</v>
      </c>
      <c r="R73" s="61" t="n">
        <f aca="false">P73/3600</f>
        <v>3.54581111111111</v>
      </c>
      <c r="S73" s="58"/>
      <c r="T73" s="63"/>
      <c r="U73" s="64"/>
      <c r="V73" s="65"/>
      <c r="X73" s="79" t="n">
        <v>441.6032</v>
      </c>
      <c r="Y73" s="80" t="n">
        <v>37.7326</v>
      </c>
      <c r="Z73" s="80" t="n">
        <v>42.9528</v>
      </c>
      <c r="AA73" s="80" t="n">
        <v>44.1617</v>
      </c>
      <c r="AB73" s="80" t="n">
        <v>8523.57</v>
      </c>
      <c r="AC73" s="80" t="n">
        <v>20.28</v>
      </c>
      <c r="AD73" s="61" t="n">
        <f aca="false">AB73/3600</f>
        <v>2.36765833333333</v>
      </c>
      <c r="AE73" s="58"/>
      <c r="AF73" s="63"/>
      <c r="AG73" s="64"/>
      <c r="AH73" s="65"/>
      <c r="AJ73" s="0" t="n">
        <v>441.5752</v>
      </c>
      <c r="AK73" s="0" t="n">
        <v>37.731</v>
      </c>
      <c r="AL73" s="0" t="n">
        <v>42.9616</v>
      </c>
      <c r="AM73" s="0" t="n">
        <v>44.1505</v>
      </c>
      <c r="AN73" s="80"/>
      <c r="AO73" s="80"/>
      <c r="AP73" s="61" t="n">
        <f aca="false">AN73/3600</f>
        <v>0</v>
      </c>
      <c r="AQ73" s="58"/>
      <c r="AR73" s="63"/>
      <c r="AS73" s="64"/>
      <c r="AT73" s="65"/>
      <c r="AV73" s="0" t="n">
        <v>440.5208</v>
      </c>
      <c r="AW73" s="0" t="n">
        <v>37.7329</v>
      </c>
      <c r="AX73" s="0" t="n">
        <v>42.9549</v>
      </c>
      <c r="AY73" s="0" t="n">
        <v>44.1779</v>
      </c>
      <c r="AZ73" s="80"/>
      <c r="BA73" s="80"/>
      <c r="BB73" s="61" t="n">
        <f aca="false">AZ73/3600</f>
        <v>0</v>
      </c>
      <c r="BC73" s="58"/>
      <c r="BD73" s="63"/>
      <c r="BE73" s="64"/>
      <c r="BF73" s="65"/>
      <c r="BH73" s="79"/>
      <c r="BI73" s="80"/>
      <c r="BJ73" s="80"/>
      <c r="BK73" s="80"/>
      <c r="BL73" s="80"/>
      <c r="BM73" s="80"/>
      <c r="BN73" s="61" t="n">
        <f aca="false">BL73/3600</f>
        <v>0</v>
      </c>
      <c r="BO73" s="58"/>
      <c r="BP73" s="63"/>
      <c r="BQ73" s="64"/>
      <c r="BR73" s="65"/>
      <c r="BT73" s="79"/>
      <c r="BU73" s="80"/>
      <c r="BV73" s="80"/>
      <c r="BW73" s="80"/>
      <c r="BX73" s="80"/>
      <c r="BY73" s="80"/>
      <c r="BZ73" s="61" t="n">
        <f aca="false">BX73/3600</f>
        <v>0</v>
      </c>
      <c r="CA73" s="58"/>
      <c r="CB73" s="63"/>
      <c r="CC73" s="64"/>
      <c r="CD73" s="65"/>
      <c r="CF73" s="79"/>
      <c r="CG73" s="80"/>
      <c r="CH73" s="80"/>
      <c r="CI73" s="80"/>
      <c r="CJ73" s="80"/>
      <c r="CK73" s="80"/>
      <c r="CL73" s="61" t="n">
        <f aca="false">CJ73/3600</f>
        <v>0</v>
      </c>
      <c r="CM73" s="58"/>
      <c r="CN73" s="63"/>
      <c r="CO73" s="64"/>
      <c r="CP73" s="65"/>
    </row>
    <row r="74" customFormat="false" ht="16.5" hidden="false" customHeight="false" outlineLevel="0" collapsed="false">
      <c r="A74" s="84"/>
      <c r="B74" s="85"/>
      <c r="C74" s="85" t="n">
        <v>37</v>
      </c>
      <c r="D74" s="81" t="n">
        <v>232.4536</v>
      </c>
      <c r="E74" s="82" t="n">
        <v>34.7863</v>
      </c>
      <c r="F74" s="82" t="n">
        <v>41.6112</v>
      </c>
      <c r="G74" s="82" t="n">
        <v>42.6635</v>
      </c>
      <c r="H74" s="82" t="n">
        <v>8083.66</v>
      </c>
      <c r="I74" s="82" t="n">
        <v>20.73</v>
      </c>
      <c r="J74" s="68" t="n">
        <f aca="false">H74/3600</f>
        <v>2.24546111111111</v>
      </c>
      <c r="L74" s="81" t="n">
        <v>231.9504</v>
      </c>
      <c r="M74" s="82" t="n">
        <v>34.7724</v>
      </c>
      <c r="N74" s="82" t="n">
        <v>41.6187</v>
      </c>
      <c r="O74" s="82" t="n">
        <v>42.6855</v>
      </c>
      <c r="P74" s="82" t="n">
        <v>12091.92</v>
      </c>
      <c r="Q74" s="82" t="n">
        <v>31.32</v>
      </c>
      <c r="R74" s="68" t="n">
        <f aca="false">P74/3600</f>
        <v>3.35886666666667</v>
      </c>
      <c r="S74" s="58"/>
      <c r="T74" s="70"/>
      <c r="U74" s="71"/>
      <c r="V74" s="72"/>
      <c r="X74" s="81" t="n">
        <v>231.8456</v>
      </c>
      <c r="Y74" s="82" t="n">
        <v>34.7854</v>
      </c>
      <c r="Z74" s="82" t="n">
        <v>41.6104</v>
      </c>
      <c r="AA74" s="82" t="n">
        <v>42.6325</v>
      </c>
      <c r="AB74" s="82" t="n">
        <v>8081.59</v>
      </c>
      <c r="AC74" s="82" t="n">
        <v>21.85</v>
      </c>
      <c r="AD74" s="68" t="n">
        <f aca="false">AB74/3600</f>
        <v>2.24488611111111</v>
      </c>
      <c r="AE74" s="58"/>
      <c r="AF74" s="70"/>
      <c r="AG74" s="71"/>
      <c r="AH74" s="72"/>
      <c r="AJ74" s="0" t="n">
        <v>231.7504</v>
      </c>
      <c r="AK74" s="0" t="n">
        <v>34.7864</v>
      </c>
      <c r="AL74" s="0" t="n">
        <v>41.6377</v>
      </c>
      <c r="AM74" s="0" t="n">
        <v>42.6658</v>
      </c>
      <c r="AN74" s="82"/>
      <c r="AO74" s="82"/>
      <c r="AP74" s="68" t="n">
        <f aca="false">AN74/3600</f>
        <v>0</v>
      </c>
      <c r="AQ74" s="58"/>
      <c r="AR74" s="70"/>
      <c r="AS74" s="71"/>
      <c r="AT74" s="72"/>
      <c r="AV74" s="0" t="n">
        <v>231.564</v>
      </c>
      <c r="AW74" s="0" t="n">
        <v>34.7747</v>
      </c>
      <c r="AX74" s="0" t="n">
        <v>41.5857</v>
      </c>
      <c r="AY74" s="0" t="n">
        <v>42.6568</v>
      </c>
      <c r="AZ74" s="82"/>
      <c r="BA74" s="82"/>
      <c r="BB74" s="68" t="n">
        <f aca="false">AZ74/3600</f>
        <v>0</v>
      </c>
      <c r="BC74" s="58"/>
      <c r="BD74" s="70"/>
      <c r="BE74" s="71"/>
      <c r="BF74" s="72"/>
      <c r="BH74" s="81"/>
      <c r="BI74" s="82"/>
      <c r="BJ74" s="82"/>
      <c r="BK74" s="82"/>
      <c r="BL74" s="82"/>
      <c r="BM74" s="82"/>
      <c r="BN74" s="68" t="n">
        <f aca="false">BL74/3600</f>
        <v>0</v>
      </c>
      <c r="BO74" s="58"/>
      <c r="BP74" s="70"/>
      <c r="BQ74" s="71"/>
      <c r="BR74" s="72"/>
      <c r="BT74" s="81"/>
      <c r="BU74" s="82"/>
      <c r="BV74" s="82"/>
      <c r="BW74" s="82"/>
      <c r="BX74" s="82"/>
      <c r="BY74" s="82"/>
      <c r="BZ74" s="68" t="n">
        <f aca="false">BX74/3600</f>
        <v>0</v>
      </c>
      <c r="CA74" s="58"/>
      <c r="CB74" s="70"/>
      <c r="CC74" s="71"/>
      <c r="CD74" s="72"/>
      <c r="CF74" s="81"/>
      <c r="CG74" s="82"/>
      <c r="CH74" s="82"/>
      <c r="CI74" s="82"/>
      <c r="CJ74" s="82"/>
      <c r="CK74" s="82"/>
      <c r="CL74" s="68" t="n">
        <f aca="false">CJ74/3600</f>
        <v>0</v>
      </c>
      <c r="CM74" s="58"/>
      <c r="CN74" s="70"/>
      <c r="CO74" s="71"/>
      <c r="CP74" s="72"/>
    </row>
    <row r="75" customFormat="false" ht="15.75" hidden="false" customHeight="false" outlineLevel="0" collapsed="false">
      <c r="A75" s="84"/>
      <c r="B75" s="86" t="s">
        <v>62</v>
      </c>
      <c r="C75" s="86" t="n">
        <v>22</v>
      </c>
      <c r="D75" s="77" t="n">
        <v>1856.0592</v>
      </c>
      <c r="E75" s="78" t="n">
        <v>43.0385</v>
      </c>
      <c r="F75" s="78" t="n">
        <v>48.3056</v>
      </c>
      <c r="G75" s="78" t="n">
        <v>49.0164</v>
      </c>
      <c r="H75" s="78" t="n">
        <v>10283.71</v>
      </c>
      <c r="I75" s="78" t="n">
        <v>27.18</v>
      </c>
      <c r="J75" s="56" t="n">
        <f aca="false">H75/3600</f>
        <v>2.85658611111111</v>
      </c>
      <c r="L75" s="77" t="n">
        <v>1855.5448</v>
      </c>
      <c r="M75" s="78" t="n">
        <v>43.0387</v>
      </c>
      <c r="N75" s="78" t="n">
        <v>48.3048</v>
      </c>
      <c r="O75" s="78" t="n">
        <v>49.0147</v>
      </c>
      <c r="P75" s="78" t="n">
        <v>15245</v>
      </c>
      <c r="Q75" s="78" t="n">
        <v>45.51</v>
      </c>
      <c r="R75" s="56" t="n">
        <f aca="false">P75/3600</f>
        <v>4.23472222222222</v>
      </c>
      <c r="S75" s="5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7" t="n">
        <v>1856.7944</v>
      </c>
      <c r="Y75" s="78" t="n">
        <v>43.04</v>
      </c>
      <c r="Z75" s="78" t="n">
        <v>48.3007</v>
      </c>
      <c r="AA75" s="78" t="n">
        <v>49.012</v>
      </c>
      <c r="AB75" s="78" t="n">
        <v>10146.7</v>
      </c>
      <c r="AC75" s="78" t="n">
        <v>28.83</v>
      </c>
      <c r="AD75" s="56" t="n">
        <f aca="false">AB75/3600</f>
        <v>2.81852777777778</v>
      </c>
      <c r="AE75" s="5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0" t="n">
        <v>1854.324</v>
      </c>
      <c r="AK75" s="0" t="n">
        <v>43.0383</v>
      </c>
      <c r="AL75" s="0" t="n">
        <v>48.3108</v>
      </c>
      <c r="AM75" s="0" t="n">
        <v>49.0331</v>
      </c>
      <c r="AN75" s="78"/>
      <c r="AO75" s="78"/>
      <c r="AP75" s="56" t="n">
        <f aca="false">AN75/3600</f>
        <v>0</v>
      </c>
      <c r="AQ75" s="5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0" t="n">
        <v>1853.94</v>
      </c>
      <c r="AW75" s="0" t="n">
        <v>43.0368</v>
      </c>
      <c r="AX75" s="0" t="n">
        <v>48.2992</v>
      </c>
      <c r="AY75" s="0" t="n">
        <v>49.0309</v>
      </c>
      <c r="AZ75" s="78"/>
      <c r="BA75" s="78"/>
      <c r="BB75" s="56" t="n">
        <f aca="false">AZ75/3600</f>
        <v>0</v>
      </c>
      <c r="BC75" s="5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7"/>
      <c r="BI75" s="78"/>
      <c r="BJ75" s="78"/>
      <c r="BK75" s="78"/>
      <c r="BL75" s="78"/>
      <c r="BM75" s="78"/>
      <c r="BN75" s="56" t="n">
        <f aca="false">BL75/3600</f>
        <v>0</v>
      </c>
      <c r="BO75" s="5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77"/>
      <c r="BU75" s="78"/>
      <c r="BV75" s="78"/>
      <c r="BW75" s="78"/>
      <c r="BX75" s="78"/>
      <c r="BY75" s="78"/>
      <c r="BZ75" s="56" t="n">
        <f aca="false">BX75/3600</f>
        <v>0</v>
      </c>
      <c r="CA75" s="5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  <c r="CF75" s="77"/>
      <c r="CG75" s="78"/>
      <c r="CH75" s="78"/>
      <c r="CI75" s="78"/>
      <c r="CJ75" s="78"/>
      <c r="CK75" s="78"/>
      <c r="CL75" s="56" t="n">
        <f aca="false">CJ75/3600</f>
        <v>0</v>
      </c>
      <c r="CM75" s="58"/>
      <c r="CN75" s="8" t="e">
        <f aca="false">bdrate($D75:$D78,$E75:$E78,CF75:CF78,CG75:CG78)</f>
        <v>#VALUE!</v>
      </c>
      <c r="CO75" s="9" t="e">
        <f aca="false">bdrate($D75:$D78,$F75:$F78,CF75:CF78,CH75:CH78)</f>
        <v>#VALUE!</v>
      </c>
      <c r="CP75" s="10" t="e">
        <f aca="false">bdrate($D75:$D78,$G75:$G78,CF75:CF78,CI75:CI78)</f>
        <v>#VALUE!</v>
      </c>
    </row>
    <row r="76" customFormat="false" ht="15.75" hidden="false" customHeight="false" outlineLevel="0" collapsed="false">
      <c r="A76" s="84"/>
      <c r="B76" s="84"/>
      <c r="C76" s="84" t="n">
        <v>27</v>
      </c>
      <c r="D76" s="79" t="n">
        <v>452.0504</v>
      </c>
      <c r="E76" s="80" t="n">
        <v>41.2419</v>
      </c>
      <c r="F76" s="80" t="n">
        <v>46.6012</v>
      </c>
      <c r="G76" s="80" t="n">
        <v>47.2688</v>
      </c>
      <c r="H76" s="80" t="n">
        <v>8565.35</v>
      </c>
      <c r="I76" s="80" t="n">
        <v>22.29</v>
      </c>
      <c r="J76" s="61" t="n">
        <f aca="false">H76/3600</f>
        <v>2.37926388888889</v>
      </c>
      <c r="L76" s="79" t="n">
        <v>451.3568</v>
      </c>
      <c r="M76" s="80" t="n">
        <v>41.2413</v>
      </c>
      <c r="N76" s="80" t="n">
        <v>46.5706</v>
      </c>
      <c r="O76" s="80" t="n">
        <v>47.2801</v>
      </c>
      <c r="P76" s="80" t="n">
        <v>12885.72</v>
      </c>
      <c r="Q76" s="80" t="n">
        <v>35.74</v>
      </c>
      <c r="R76" s="61" t="n">
        <f aca="false">P76/3600</f>
        <v>3.57936666666667</v>
      </c>
      <c r="S76" s="58"/>
      <c r="T76" s="63"/>
      <c r="U76" s="64"/>
      <c r="V76" s="65"/>
      <c r="X76" s="79" t="n">
        <v>452.1256</v>
      </c>
      <c r="Y76" s="80" t="n">
        <v>41.2462</v>
      </c>
      <c r="Z76" s="80" t="n">
        <v>46.5973</v>
      </c>
      <c r="AA76" s="80" t="n">
        <v>47.2829</v>
      </c>
      <c r="AB76" s="80" t="n">
        <v>8560.08</v>
      </c>
      <c r="AC76" s="80" t="n">
        <v>21.44</v>
      </c>
      <c r="AD76" s="61" t="n">
        <f aca="false">AB76/3600</f>
        <v>2.3778</v>
      </c>
      <c r="AE76" s="58"/>
      <c r="AF76" s="63"/>
      <c r="AG76" s="64"/>
      <c r="AH76" s="65"/>
      <c r="AJ76" s="0" t="n">
        <v>451.4888</v>
      </c>
      <c r="AK76" s="0" t="n">
        <v>41.2379</v>
      </c>
      <c r="AL76" s="0" t="n">
        <v>46.5878</v>
      </c>
      <c r="AM76" s="0" t="n">
        <v>47.3033</v>
      </c>
      <c r="AN76" s="80"/>
      <c r="AO76" s="80"/>
      <c r="AP76" s="61" t="n">
        <f aca="false">AN76/3600</f>
        <v>0</v>
      </c>
      <c r="AQ76" s="58"/>
      <c r="AR76" s="63"/>
      <c r="AS76" s="64"/>
      <c r="AT76" s="65"/>
      <c r="AV76" s="0" t="n">
        <v>452.3456</v>
      </c>
      <c r="AW76" s="0" t="n">
        <v>41.2466</v>
      </c>
      <c r="AX76" s="0" t="n">
        <v>46.576</v>
      </c>
      <c r="AY76" s="0" t="n">
        <v>47.2881</v>
      </c>
      <c r="AZ76" s="80"/>
      <c r="BA76" s="80"/>
      <c r="BB76" s="61" t="n">
        <f aca="false">AZ76/3600</f>
        <v>0</v>
      </c>
      <c r="BC76" s="58"/>
      <c r="BD76" s="63"/>
      <c r="BE76" s="64"/>
      <c r="BF76" s="65"/>
      <c r="BH76" s="79"/>
      <c r="BI76" s="80"/>
      <c r="BJ76" s="80"/>
      <c r="BK76" s="80"/>
      <c r="BL76" s="80"/>
      <c r="BM76" s="80"/>
      <c r="BN76" s="61" t="n">
        <f aca="false">BL76/3600</f>
        <v>0</v>
      </c>
      <c r="BO76" s="58"/>
      <c r="BP76" s="63"/>
      <c r="BQ76" s="64"/>
      <c r="BR76" s="65"/>
      <c r="BT76" s="79"/>
      <c r="BU76" s="80"/>
      <c r="BV76" s="80"/>
      <c r="BW76" s="80"/>
      <c r="BX76" s="80"/>
      <c r="BY76" s="80"/>
      <c r="BZ76" s="61" t="n">
        <f aca="false">BX76/3600</f>
        <v>0</v>
      </c>
      <c r="CA76" s="58"/>
      <c r="CB76" s="63"/>
      <c r="CC76" s="64"/>
      <c r="CD76" s="65"/>
      <c r="CF76" s="79"/>
      <c r="CG76" s="80"/>
      <c r="CH76" s="80"/>
      <c r="CI76" s="80"/>
      <c r="CJ76" s="80"/>
      <c r="CK76" s="80"/>
      <c r="CL76" s="61" t="n">
        <f aca="false">CJ76/3600</f>
        <v>0</v>
      </c>
      <c r="CM76" s="58"/>
      <c r="CN76" s="63"/>
      <c r="CO76" s="64"/>
      <c r="CP76" s="65"/>
    </row>
    <row r="77" customFormat="false" ht="15.75" hidden="false" customHeight="false" outlineLevel="0" collapsed="false">
      <c r="A77" s="84"/>
      <c r="B77" s="84"/>
      <c r="C77" s="84" t="n">
        <v>32</v>
      </c>
      <c r="D77" s="79" t="n">
        <v>192.2248</v>
      </c>
      <c r="E77" s="80" t="n">
        <v>39.0708</v>
      </c>
      <c r="F77" s="80" t="n">
        <v>44.9526</v>
      </c>
      <c r="G77" s="80" t="n">
        <v>45.4417</v>
      </c>
      <c r="H77" s="80" t="n">
        <v>7993.34</v>
      </c>
      <c r="I77" s="80" t="n">
        <v>19.88</v>
      </c>
      <c r="J77" s="61" t="n">
        <f aca="false">H77/3600</f>
        <v>2.22037222222222</v>
      </c>
      <c r="L77" s="79" t="n">
        <v>191.0048</v>
      </c>
      <c r="M77" s="80" t="n">
        <v>39.0723</v>
      </c>
      <c r="N77" s="80" t="n">
        <v>44.9474</v>
      </c>
      <c r="O77" s="80" t="n">
        <v>45.4469</v>
      </c>
      <c r="P77" s="80" t="n">
        <v>11882.84</v>
      </c>
      <c r="Q77" s="80" t="n">
        <v>34.73</v>
      </c>
      <c r="R77" s="61" t="n">
        <f aca="false">P77/3600</f>
        <v>3.30078888888889</v>
      </c>
      <c r="S77" s="58"/>
      <c r="T77" s="63"/>
      <c r="U77" s="64"/>
      <c r="V77" s="65"/>
      <c r="X77" s="79" t="n">
        <v>191.5544</v>
      </c>
      <c r="Y77" s="80" t="n">
        <v>39.0712</v>
      </c>
      <c r="Z77" s="80" t="n">
        <v>44.9339</v>
      </c>
      <c r="AA77" s="80" t="n">
        <v>45.4562</v>
      </c>
      <c r="AB77" s="80" t="n">
        <v>7980.85</v>
      </c>
      <c r="AC77" s="80" t="n">
        <v>21.41</v>
      </c>
      <c r="AD77" s="61" t="n">
        <f aca="false">AB77/3600</f>
        <v>2.21690277777778</v>
      </c>
      <c r="AE77" s="58"/>
      <c r="AF77" s="63"/>
      <c r="AG77" s="64"/>
      <c r="AH77" s="65"/>
      <c r="AJ77" s="0" t="n">
        <v>192.548</v>
      </c>
      <c r="AK77" s="0" t="n">
        <v>39.0692</v>
      </c>
      <c r="AL77" s="0" t="n">
        <v>44.9143</v>
      </c>
      <c r="AM77" s="0" t="n">
        <v>45.4559</v>
      </c>
      <c r="AN77" s="80"/>
      <c r="AO77" s="80"/>
      <c r="AP77" s="61" t="n">
        <f aca="false">AN77/3600</f>
        <v>0</v>
      </c>
      <c r="AQ77" s="58"/>
      <c r="AR77" s="63"/>
      <c r="AS77" s="64"/>
      <c r="AT77" s="65"/>
      <c r="AV77" s="0" t="n">
        <v>191.9304</v>
      </c>
      <c r="AW77" s="0" t="n">
        <v>39.0698</v>
      </c>
      <c r="AX77" s="0" t="n">
        <v>44.9002</v>
      </c>
      <c r="AY77" s="0" t="n">
        <v>45.4783</v>
      </c>
      <c r="AZ77" s="80"/>
      <c r="BA77" s="80"/>
      <c r="BB77" s="61" t="n">
        <f aca="false">AZ77/3600</f>
        <v>0</v>
      </c>
      <c r="BC77" s="58"/>
      <c r="BD77" s="63"/>
      <c r="BE77" s="64"/>
      <c r="BF77" s="65"/>
      <c r="BH77" s="79"/>
      <c r="BI77" s="80"/>
      <c r="BJ77" s="80"/>
      <c r="BK77" s="80"/>
      <c r="BL77" s="80"/>
      <c r="BM77" s="80"/>
      <c r="BN77" s="61" t="n">
        <f aca="false">BL77/3600</f>
        <v>0</v>
      </c>
      <c r="BO77" s="58"/>
      <c r="BP77" s="63"/>
      <c r="BQ77" s="64"/>
      <c r="BR77" s="65"/>
      <c r="BT77" s="79"/>
      <c r="BU77" s="80"/>
      <c r="BV77" s="80"/>
      <c r="BW77" s="80"/>
      <c r="BX77" s="80"/>
      <c r="BY77" s="80"/>
      <c r="BZ77" s="61" t="n">
        <f aca="false">BX77/3600</f>
        <v>0</v>
      </c>
      <c r="CA77" s="58"/>
      <c r="CB77" s="63"/>
      <c r="CC77" s="64"/>
      <c r="CD77" s="65"/>
      <c r="CF77" s="79"/>
      <c r="CG77" s="80"/>
      <c r="CH77" s="80"/>
      <c r="CI77" s="80"/>
      <c r="CJ77" s="80"/>
      <c r="CK77" s="80"/>
      <c r="CL77" s="61" t="n">
        <f aca="false">CJ77/3600</f>
        <v>0</v>
      </c>
      <c r="CM77" s="58"/>
      <c r="CN77" s="63"/>
      <c r="CO77" s="64"/>
      <c r="CP77" s="65"/>
    </row>
    <row r="78" customFormat="false" ht="16.5" hidden="false" customHeight="false" outlineLevel="0" collapsed="false">
      <c r="A78" s="84"/>
      <c r="B78" s="85"/>
      <c r="C78" s="85" t="n">
        <v>37</v>
      </c>
      <c r="D78" s="81" t="n">
        <v>101.2984</v>
      </c>
      <c r="E78" s="82" t="n">
        <v>36.5757</v>
      </c>
      <c r="F78" s="82" t="n">
        <v>43.5336</v>
      </c>
      <c r="G78" s="82" t="n">
        <v>44.1264</v>
      </c>
      <c r="H78" s="82" t="n">
        <v>7699.29</v>
      </c>
      <c r="I78" s="82" t="n">
        <v>19.55</v>
      </c>
      <c r="J78" s="68" t="n">
        <f aca="false">H78/3600</f>
        <v>2.13869166666667</v>
      </c>
      <c r="L78" s="81" t="n">
        <v>100.6336</v>
      </c>
      <c r="M78" s="82" t="n">
        <v>36.5554</v>
      </c>
      <c r="N78" s="82" t="n">
        <v>43.5446</v>
      </c>
      <c r="O78" s="82" t="n">
        <v>44.1436</v>
      </c>
      <c r="P78" s="82" t="n">
        <v>11708.9</v>
      </c>
      <c r="Q78" s="82" t="n">
        <v>31.76</v>
      </c>
      <c r="R78" s="68" t="n">
        <f aca="false">P78/3600</f>
        <v>3.25247222222222</v>
      </c>
      <c r="S78" s="58"/>
      <c r="T78" s="70"/>
      <c r="U78" s="71"/>
      <c r="V78" s="72"/>
      <c r="X78" s="81" t="n">
        <v>101.0392</v>
      </c>
      <c r="Y78" s="82" t="n">
        <v>36.5705</v>
      </c>
      <c r="Z78" s="82" t="n">
        <v>43.5179</v>
      </c>
      <c r="AA78" s="82" t="n">
        <v>44.0853</v>
      </c>
      <c r="AB78" s="82" t="n">
        <v>7769.9</v>
      </c>
      <c r="AC78" s="82" t="n">
        <v>21.52</v>
      </c>
      <c r="AD78" s="68" t="n">
        <f aca="false">AB78/3600</f>
        <v>2.15830555555556</v>
      </c>
      <c r="AE78" s="58"/>
      <c r="AF78" s="70"/>
      <c r="AG78" s="71"/>
      <c r="AH78" s="72"/>
      <c r="AJ78" s="0" t="n">
        <v>101.4656</v>
      </c>
      <c r="AK78" s="0" t="n">
        <v>36.565</v>
      </c>
      <c r="AL78" s="0" t="n">
        <v>43.5601</v>
      </c>
      <c r="AM78" s="0" t="n">
        <v>44.0527</v>
      </c>
      <c r="AN78" s="82"/>
      <c r="AO78" s="82"/>
      <c r="AP78" s="68" t="n">
        <f aca="false">AN78/3600</f>
        <v>0</v>
      </c>
      <c r="AQ78" s="58"/>
      <c r="AR78" s="70"/>
      <c r="AS78" s="71"/>
      <c r="AT78" s="72"/>
      <c r="AV78" s="0" t="n">
        <v>100.624</v>
      </c>
      <c r="AW78" s="0" t="n">
        <v>36.5629</v>
      </c>
      <c r="AX78" s="0" t="n">
        <v>43.5443</v>
      </c>
      <c r="AY78" s="0" t="n">
        <v>44.0978</v>
      </c>
      <c r="AZ78" s="82"/>
      <c r="BA78" s="82"/>
      <c r="BB78" s="68" t="n">
        <f aca="false">AZ78/3600</f>
        <v>0</v>
      </c>
      <c r="BC78" s="58"/>
      <c r="BD78" s="70"/>
      <c r="BE78" s="71"/>
      <c r="BF78" s="72"/>
      <c r="BH78" s="81"/>
      <c r="BI78" s="82"/>
      <c r="BJ78" s="82"/>
      <c r="BK78" s="82"/>
      <c r="BL78" s="82"/>
      <c r="BM78" s="82"/>
      <c r="BN78" s="68" t="n">
        <f aca="false">BL78/3600</f>
        <v>0</v>
      </c>
      <c r="BO78" s="58"/>
      <c r="BP78" s="70"/>
      <c r="BQ78" s="71"/>
      <c r="BR78" s="72"/>
      <c r="BT78" s="81"/>
      <c r="BU78" s="82"/>
      <c r="BV78" s="82"/>
      <c r="BW78" s="82"/>
      <c r="BX78" s="82"/>
      <c r="BY78" s="82"/>
      <c r="BZ78" s="68" t="n">
        <f aca="false">BX78/3600</f>
        <v>0</v>
      </c>
      <c r="CA78" s="58"/>
      <c r="CB78" s="70"/>
      <c r="CC78" s="71"/>
      <c r="CD78" s="72"/>
      <c r="CF78" s="81"/>
      <c r="CG78" s="82"/>
      <c r="CH78" s="82"/>
      <c r="CI78" s="82"/>
      <c r="CJ78" s="82"/>
      <c r="CK78" s="82"/>
      <c r="CL78" s="68" t="n">
        <f aca="false">CJ78/3600</f>
        <v>0</v>
      </c>
      <c r="CM78" s="58"/>
      <c r="CN78" s="70"/>
      <c r="CO78" s="71"/>
      <c r="CP78" s="72"/>
    </row>
    <row r="79" customFormat="false" ht="15.75" hidden="false" customHeight="false" outlineLevel="0" collapsed="false">
      <c r="A79" s="84"/>
      <c r="B79" s="86" t="s">
        <v>63</v>
      </c>
      <c r="C79" s="86" t="n">
        <v>22</v>
      </c>
      <c r="D79" s="77" t="n">
        <v>2177.6768</v>
      </c>
      <c r="E79" s="78" t="n">
        <v>43.3953</v>
      </c>
      <c r="F79" s="78" t="n">
        <v>47.4492</v>
      </c>
      <c r="G79" s="78" t="n">
        <v>48.389</v>
      </c>
      <c r="H79" s="78" t="n">
        <v>11247.58</v>
      </c>
      <c r="I79" s="78" t="n">
        <v>27.61</v>
      </c>
      <c r="J79" s="56" t="n">
        <f aca="false">H79/3600</f>
        <v>3.12432777777778</v>
      </c>
      <c r="L79" s="77" t="n">
        <v>2176.6856</v>
      </c>
      <c r="M79" s="78" t="n">
        <v>43.3976</v>
      </c>
      <c r="N79" s="78" t="n">
        <v>47.4729</v>
      </c>
      <c r="O79" s="78" t="n">
        <v>48.3956</v>
      </c>
      <c r="P79" s="78" t="n">
        <v>16418.75</v>
      </c>
      <c r="Q79" s="78" t="n">
        <v>45.7</v>
      </c>
      <c r="R79" s="56" t="n">
        <f aca="false">P79/3600</f>
        <v>4.56076388888889</v>
      </c>
      <c r="S79" s="5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7" t="n">
        <v>2177.82</v>
      </c>
      <c r="Y79" s="78" t="n">
        <v>43.3939</v>
      </c>
      <c r="Z79" s="78" t="n">
        <v>47.4566</v>
      </c>
      <c r="AA79" s="78" t="n">
        <v>48.3842</v>
      </c>
      <c r="AB79" s="78" t="n">
        <v>11236.08</v>
      </c>
      <c r="AC79" s="78" t="n">
        <v>27.39</v>
      </c>
      <c r="AD79" s="56" t="n">
        <f aca="false">AB79/3600</f>
        <v>3.12113333333333</v>
      </c>
      <c r="AE79" s="5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0" t="n">
        <v>2179.0624</v>
      </c>
      <c r="AK79" s="0" t="n">
        <v>43.3966</v>
      </c>
      <c r="AL79" s="0" t="n">
        <v>47.488</v>
      </c>
      <c r="AM79" s="0" t="n">
        <v>48.4063</v>
      </c>
      <c r="AN79" s="78"/>
      <c r="AO79" s="78"/>
      <c r="AP79" s="56" t="n">
        <f aca="false">AN79/3600</f>
        <v>0</v>
      </c>
      <c r="AQ79" s="5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0" t="n">
        <v>2175.9728</v>
      </c>
      <c r="AW79" s="0" t="n">
        <v>43.398</v>
      </c>
      <c r="AX79" s="0" t="n">
        <v>47.4727</v>
      </c>
      <c r="AY79" s="0" t="n">
        <v>48.3861</v>
      </c>
      <c r="AZ79" s="78"/>
      <c r="BA79" s="78"/>
      <c r="BB79" s="56" t="n">
        <f aca="false">AZ79/3600</f>
        <v>0</v>
      </c>
      <c r="BC79" s="5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7"/>
      <c r="BI79" s="78"/>
      <c r="BJ79" s="78"/>
      <c r="BK79" s="78"/>
      <c r="BL79" s="78"/>
      <c r="BM79" s="78"/>
      <c r="BN79" s="56" t="n">
        <f aca="false">BL79/3600</f>
        <v>0</v>
      </c>
      <c r="BO79" s="5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77"/>
      <c r="BU79" s="78"/>
      <c r="BV79" s="78"/>
      <c r="BW79" s="78"/>
      <c r="BX79" s="78"/>
      <c r="BY79" s="78"/>
      <c r="BZ79" s="56" t="n">
        <f aca="false">BX79/3600</f>
        <v>0</v>
      </c>
      <c r="CA79" s="5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  <c r="CF79" s="77"/>
      <c r="CG79" s="78"/>
      <c r="CH79" s="78"/>
      <c r="CI79" s="78"/>
      <c r="CJ79" s="78"/>
      <c r="CK79" s="78"/>
      <c r="CL79" s="56" t="n">
        <f aca="false">CJ79/3600</f>
        <v>0</v>
      </c>
      <c r="CM79" s="58"/>
      <c r="CN79" s="8" t="e">
        <f aca="false">bdrate($D79:$D82,$E79:$E82,CF79:CF82,CG79:CG82)</f>
        <v>#VALUE!</v>
      </c>
      <c r="CO79" s="9" t="e">
        <f aca="false">bdrate($D79:$D82,$F79:$F82,CF79:CF82,CH79:CH82)</f>
        <v>#VALUE!</v>
      </c>
      <c r="CP79" s="10" t="e">
        <f aca="false">bdrate($D79:$D82,$G79:$G82,CF79:CF82,CI79:CI82)</f>
        <v>#VALUE!</v>
      </c>
    </row>
    <row r="80" customFormat="false" ht="15.75" hidden="false" customHeight="false" outlineLevel="0" collapsed="false">
      <c r="A80" s="84"/>
      <c r="B80" s="84"/>
      <c r="C80" s="84" t="n">
        <v>27</v>
      </c>
      <c r="D80" s="79" t="n">
        <v>728.2032</v>
      </c>
      <c r="E80" s="80" t="n">
        <v>41.2513</v>
      </c>
      <c r="F80" s="80" t="n">
        <v>45.5586</v>
      </c>
      <c r="G80" s="80" t="n">
        <v>46.4347</v>
      </c>
      <c r="H80" s="80" t="n">
        <v>9631.69</v>
      </c>
      <c r="I80" s="80" t="n">
        <v>25.65</v>
      </c>
      <c r="J80" s="61" t="n">
        <f aca="false">H80/3600</f>
        <v>2.67546944444444</v>
      </c>
      <c r="L80" s="79" t="n">
        <v>728.2712</v>
      </c>
      <c r="M80" s="80" t="n">
        <v>41.2434</v>
      </c>
      <c r="N80" s="80" t="n">
        <v>45.5516</v>
      </c>
      <c r="O80" s="80" t="n">
        <v>46.4344</v>
      </c>
      <c r="P80" s="80" t="n">
        <v>14172.5</v>
      </c>
      <c r="Q80" s="80" t="n">
        <v>38.2</v>
      </c>
      <c r="R80" s="61" t="n">
        <f aca="false">P80/3600</f>
        <v>3.93680555555556</v>
      </c>
      <c r="S80" s="58"/>
      <c r="T80" s="63"/>
      <c r="U80" s="64"/>
      <c r="V80" s="65"/>
      <c r="X80" s="79" t="n">
        <v>728.2656</v>
      </c>
      <c r="Y80" s="80" t="n">
        <v>41.2487</v>
      </c>
      <c r="Z80" s="80" t="n">
        <v>45.5613</v>
      </c>
      <c r="AA80" s="80" t="n">
        <v>46.4385</v>
      </c>
      <c r="AB80" s="80" t="n">
        <v>9623.37</v>
      </c>
      <c r="AC80" s="80" t="n">
        <v>24.13</v>
      </c>
      <c r="AD80" s="61" t="n">
        <f aca="false">AB80/3600</f>
        <v>2.67315833333333</v>
      </c>
      <c r="AE80" s="58"/>
      <c r="AF80" s="63"/>
      <c r="AG80" s="64"/>
      <c r="AH80" s="65"/>
      <c r="AJ80" s="0" t="n">
        <v>728.1056</v>
      </c>
      <c r="AK80" s="0" t="n">
        <v>41.2474</v>
      </c>
      <c r="AL80" s="0" t="n">
        <v>45.5466</v>
      </c>
      <c r="AM80" s="0" t="n">
        <v>46.4413</v>
      </c>
      <c r="AN80" s="80"/>
      <c r="AO80" s="80"/>
      <c r="AP80" s="61" t="n">
        <f aca="false">AN80/3600</f>
        <v>0</v>
      </c>
      <c r="AQ80" s="58"/>
      <c r="AR80" s="63"/>
      <c r="AS80" s="64"/>
      <c r="AT80" s="65"/>
      <c r="AV80" s="0" t="n">
        <v>728.412</v>
      </c>
      <c r="AW80" s="0" t="n">
        <v>41.2466</v>
      </c>
      <c r="AX80" s="0" t="n">
        <v>45.5432</v>
      </c>
      <c r="AY80" s="0" t="n">
        <v>46.4241</v>
      </c>
      <c r="AZ80" s="80"/>
      <c r="BA80" s="80"/>
      <c r="BB80" s="61" t="n">
        <f aca="false">AZ80/3600</f>
        <v>0</v>
      </c>
      <c r="BC80" s="58"/>
      <c r="BD80" s="63"/>
      <c r="BE80" s="64"/>
      <c r="BF80" s="65"/>
      <c r="BH80" s="79"/>
      <c r="BI80" s="80"/>
      <c r="BJ80" s="80"/>
      <c r="BK80" s="80"/>
      <c r="BL80" s="80"/>
      <c r="BM80" s="80"/>
      <c r="BN80" s="61" t="n">
        <f aca="false">BL80/3600</f>
        <v>0</v>
      </c>
      <c r="BO80" s="58"/>
      <c r="BP80" s="63"/>
      <c r="BQ80" s="64"/>
      <c r="BR80" s="65"/>
      <c r="BT80" s="79"/>
      <c r="BU80" s="80"/>
      <c r="BV80" s="80"/>
      <c r="BW80" s="80"/>
      <c r="BX80" s="80"/>
      <c r="BY80" s="80"/>
      <c r="BZ80" s="61" t="n">
        <f aca="false">BX80/3600</f>
        <v>0</v>
      </c>
      <c r="CA80" s="58"/>
      <c r="CB80" s="63"/>
      <c r="CC80" s="64"/>
      <c r="CD80" s="65"/>
      <c r="CF80" s="79"/>
      <c r="CG80" s="80"/>
      <c r="CH80" s="80"/>
      <c r="CI80" s="80"/>
      <c r="CJ80" s="80"/>
      <c r="CK80" s="80"/>
      <c r="CL80" s="61" t="n">
        <f aca="false">CJ80/3600</f>
        <v>0</v>
      </c>
      <c r="CM80" s="58"/>
      <c r="CN80" s="63"/>
      <c r="CO80" s="64"/>
      <c r="CP80" s="65"/>
    </row>
    <row r="81" customFormat="false" ht="15.75" hidden="false" customHeight="false" outlineLevel="0" collapsed="false">
      <c r="A81" s="84"/>
      <c r="B81" s="84"/>
      <c r="C81" s="84" t="n">
        <v>32</v>
      </c>
      <c r="D81" s="79" t="n">
        <v>327.7976</v>
      </c>
      <c r="E81" s="80" t="n">
        <v>38.8157</v>
      </c>
      <c r="F81" s="80" t="n">
        <v>43.741</v>
      </c>
      <c r="G81" s="80" t="n">
        <v>44.8777</v>
      </c>
      <c r="H81" s="80" t="n">
        <v>8824.77</v>
      </c>
      <c r="I81" s="80" t="n">
        <v>23.78</v>
      </c>
      <c r="J81" s="61" t="n">
        <f aca="false">H81/3600</f>
        <v>2.451325</v>
      </c>
      <c r="L81" s="79" t="n">
        <v>327.6864</v>
      </c>
      <c r="M81" s="80" t="n">
        <v>38.8144</v>
      </c>
      <c r="N81" s="80" t="n">
        <v>43.7337</v>
      </c>
      <c r="O81" s="80" t="n">
        <v>44.8527</v>
      </c>
      <c r="P81" s="80" t="n">
        <v>13118.48</v>
      </c>
      <c r="Q81" s="80" t="n">
        <v>39.73</v>
      </c>
      <c r="R81" s="61" t="n">
        <f aca="false">P81/3600</f>
        <v>3.64402222222222</v>
      </c>
      <c r="S81" s="58"/>
      <c r="T81" s="63"/>
      <c r="U81" s="64"/>
      <c r="V81" s="65"/>
      <c r="X81" s="79" t="n">
        <v>328.5216</v>
      </c>
      <c r="Y81" s="80" t="n">
        <v>38.8154</v>
      </c>
      <c r="Z81" s="80" t="n">
        <v>43.7323</v>
      </c>
      <c r="AA81" s="80" t="n">
        <v>44.8818</v>
      </c>
      <c r="AB81" s="80" t="n">
        <v>8808.88</v>
      </c>
      <c r="AC81" s="80" t="n">
        <v>23.14</v>
      </c>
      <c r="AD81" s="61" t="n">
        <f aca="false">AB81/3600</f>
        <v>2.44691111111111</v>
      </c>
      <c r="AE81" s="58"/>
      <c r="AF81" s="63"/>
      <c r="AG81" s="64"/>
      <c r="AH81" s="65"/>
      <c r="AJ81" s="0" t="n">
        <v>328.3312</v>
      </c>
      <c r="AK81" s="0" t="n">
        <v>38.8158</v>
      </c>
      <c r="AL81" s="0" t="n">
        <v>43.731</v>
      </c>
      <c r="AM81" s="0" t="n">
        <v>44.9093</v>
      </c>
      <c r="AN81" s="80"/>
      <c r="AO81" s="80"/>
      <c r="AP81" s="61" t="n">
        <f aca="false">AN81/3600</f>
        <v>0</v>
      </c>
      <c r="AQ81" s="58"/>
      <c r="AR81" s="63"/>
      <c r="AS81" s="64"/>
      <c r="AT81" s="65"/>
      <c r="AV81" s="0" t="n">
        <v>327.672</v>
      </c>
      <c r="AW81" s="0" t="n">
        <v>38.8075</v>
      </c>
      <c r="AX81" s="0" t="n">
        <v>43.7194</v>
      </c>
      <c r="AY81" s="0" t="n">
        <v>44.8807</v>
      </c>
      <c r="AZ81" s="80"/>
      <c r="BA81" s="80"/>
      <c r="BB81" s="61" t="n">
        <f aca="false">AZ81/3600</f>
        <v>0</v>
      </c>
      <c r="BC81" s="58"/>
      <c r="BD81" s="63"/>
      <c r="BE81" s="64"/>
      <c r="BF81" s="65"/>
      <c r="BH81" s="79"/>
      <c r="BI81" s="80"/>
      <c r="BJ81" s="80"/>
      <c r="BK81" s="80"/>
      <c r="BL81" s="80"/>
      <c r="BM81" s="80"/>
      <c r="BN81" s="61" t="n">
        <f aca="false">BL81/3600</f>
        <v>0</v>
      </c>
      <c r="BO81" s="58"/>
      <c r="BP81" s="63"/>
      <c r="BQ81" s="64"/>
      <c r="BR81" s="65"/>
      <c r="BT81" s="79"/>
      <c r="BU81" s="80"/>
      <c r="BV81" s="80"/>
      <c r="BW81" s="80"/>
      <c r="BX81" s="80"/>
      <c r="BY81" s="80"/>
      <c r="BZ81" s="61" t="n">
        <f aca="false">BX81/3600</f>
        <v>0</v>
      </c>
      <c r="CA81" s="58"/>
      <c r="CB81" s="63"/>
      <c r="CC81" s="64"/>
      <c r="CD81" s="65"/>
      <c r="CF81" s="79"/>
      <c r="CG81" s="80"/>
      <c r="CH81" s="80"/>
      <c r="CI81" s="80"/>
      <c r="CJ81" s="80"/>
      <c r="CK81" s="80"/>
      <c r="CL81" s="61" t="n">
        <f aca="false">CJ81/3600</f>
        <v>0</v>
      </c>
      <c r="CM81" s="58"/>
      <c r="CN81" s="63"/>
      <c r="CO81" s="64"/>
      <c r="CP81" s="65"/>
    </row>
    <row r="82" customFormat="false" ht="16.5" hidden="false" customHeight="false" outlineLevel="0" collapsed="false">
      <c r="A82" s="85"/>
      <c r="B82" s="85"/>
      <c r="C82" s="85" t="n">
        <v>37</v>
      </c>
      <c r="D82" s="81" t="n">
        <v>169.3392</v>
      </c>
      <c r="E82" s="82" t="n">
        <v>36.0734</v>
      </c>
      <c r="F82" s="82" t="n">
        <v>42.3587</v>
      </c>
      <c r="G82" s="82" t="n">
        <v>43.4171</v>
      </c>
      <c r="H82" s="82" t="n">
        <v>8332.1</v>
      </c>
      <c r="I82" s="82" t="n">
        <v>20.25</v>
      </c>
      <c r="J82" s="68" t="n">
        <f aca="false">H82/3600</f>
        <v>2.31447222222222</v>
      </c>
      <c r="L82" s="81" t="n">
        <v>169.0976</v>
      </c>
      <c r="M82" s="82" t="n">
        <v>36.0806</v>
      </c>
      <c r="N82" s="82" t="n">
        <v>42.3501</v>
      </c>
      <c r="O82" s="82" t="n">
        <v>43.5075</v>
      </c>
      <c r="P82" s="82" t="n">
        <v>12298.95</v>
      </c>
      <c r="Q82" s="82" t="n">
        <v>34.37</v>
      </c>
      <c r="R82" s="68" t="n">
        <f aca="false">P82/3600</f>
        <v>3.416375</v>
      </c>
      <c r="S82" s="58"/>
      <c r="T82" s="70"/>
      <c r="U82" s="71"/>
      <c r="V82" s="72"/>
      <c r="X82" s="81" t="n">
        <v>169.5888</v>
      </c>
      <c r="Y82" s="82" t="n">
        <v>36.0737</v>
      </c>
      <c r="Z82" s="82" t="n">
        <v>42.3228</v>
      </c>
      <c r="AA82" s="82" t="n">
        <v>43.432</v>
      </c>
      <c r="AB82" s="82" t="n">
        <v>8449.52</v>
      </c>
      <c r="AC82" s="82" t="n">
        <v>21.45</v>
      </c>
      <c r="AD82" s="68" t="n">
        <f aca="false">AB82/3600</f>
        <v>2.34708888888889</v>
      </c>
      <c r="AE82" s="58"/>
      <c r="AF82" s="70"/>
      <c r="AG82" s="71"/>
      <c r="AH82" s="72"/>
      <c r="AJ82" s="0" t="n">
        <v>169.164</v>
      </c>
      <c r="AK82" s="0" t="n">
        <v>36.0943</v>
      </c>
      <c r="AL82" s="0" t="n">
        <v>42.3667</v>
      </c>
      <c r="AM82" s="0" t="n">
        <v>43.4217</v>
      </c>
      <c r="AN82" s="82"/>
      <c r="AO82" s="82"/>
      <c r="AP82" s="68" t="n">
        <f aca="false">AN82/3600</f>
        <v>0</v>
      </c>
      <c r="AQ82" s="58"/>
      <c r="AR82" s="70"/>
      <c r="AS82" s="71"/>
      <c r="AT82" s="72"/>
      <c r="AV82" s="0" t="n">
        <v>169.0512</v>
      </c>
      <c r="AW82" s="0" t="n">
        <v>36.0695</v>
      </c>
      <c r="AX82" s="0" t="n">
        <v>42.3891</v>
      </c>
      <c r="AY82" s="0" t="n">
        <v>43.4554</v>
      </c>
      <c r="AZ82" s="82"/>
      <c r="BA82" s="82"/>
      <c r="BB82" s="68" t="n">
        <f aca="false">AZ82/3600</f>
        <v>0</v>
      </c>
      <c r="BC82" s="58"/>
      <c r="BD82" s="70"/>
      <c r="BE82" s="71"/>
      <c r="BF82" s="72"/>
      <c r="BH82" s="81"/>
      <c r="BI82" s="82"/>
      <c r="BJ82" s="82"/>
      <c r="BK82" s="82"/>
      <c r="BL82" s="82"/>
      <c r="BM82" s="82"/>
      <c r="BN82" s="68" t="n">
        <f aca="false">BL82/3600</f>
        <v>0</v>
      </c>
      <c r="BO82" s="58"/>
      <c r="BP82" s="70"/>
      <c r="BQ82" s="71"/>
      <c r="BR82" s="72"/>
      <c r="BT82" s="81"/>
      <c r="BU82" s="82"/>
      <c r="BV82" s="82"/>
      <c r="BW82" s="82"/>
      <c r="BX82" s="82"/>
      <c r="BY82" s="82"/>
      <c r="BZ82" s="68" t="n">
        <f aca="false">BX82/3600</f>
        <v>0</v>
      </c>
      <c r="CA82" s="58"/>
      <c r="CB82" s="70"/>
      <c r="CC82" s="71"/>
      <c r="CD82" s="72"/>
      <c r="CF82" s="81"/>
      <c r="CG82" s="82"/>
      <c r="CH82" s="82"/>
      <c r="CI82" s="82"/>
      <c r="CJ82" s="82"/>
      <c r="CK82" s="82"/>
      <c r="CL82" s="68" t="n">
        <f aca="false">CJ82/3600</f>
        <v>0</v>
      </c>
      <c r="CM82" s="58"/>
      <c r="CN82" s="70"/>
      <c r="CO82" s="71"/>
      <c r="CP82" s="72"/>
    </row>
    <row r="83" customFormat="false" ht="15.75" hidden="false" customHeight="false" outlineLevel="0" collapsed="false">
      <c r="A83" s="86" t="s">
        <v>64</v>
      </c>
      <c r="B83" s="86" t="s">
        <v>65</v>
      </c>
      <c r="C83" s="86" t="n">
        <v>22</v>
      </c>
      <c r="D83" s="77" t="n">
        <v>4233.3832</v>
      </c>
      <c r="E83" s="78" t="n">
        <v>40.3952</v>
      </c>
      <c r="F83" s="78" t="n">
        <v>42.7454</v>
      </c>
      <c r="G83" s="78" t="n">
        <v>43.299</v>
      </c>
      <c r="H83" s="78" t="n">
        <v>7305.1</v>
      </c>
      <c r="I83" s="78" t="n">
        <v>15.91</v>
      </c>
      <c r="J83" s="56" t="n">
        <f aca="false">H83/3600</f>
        <v>2.02919444444444</v>
      </c>
      <c r="L83" s="77" t="n">
        <v>4231.9128</v>
      </c>
      <c r="M83" s="78" t="n">
        <v>40.3974</v>
      </c>
      <c r="N83" s="78" t="n">
        <v>42.7324</v>
      </c>
      <c r="O83" s="78" t="n">
        <v>43.2846</v>
      </c>
      <c r="P83" s="78" t="n">
        <v>10521.16</v>
      </c>
      <c r="Q83" s="78" t="n">
        <v>24.47</v>
      </c>
      <c r="R83" s="56" t="n">
        <f aca="false">P83/3600</f>
        <v>2.92254444444444</v>
      </c>
      <c r="S83" s="5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7" t="n">
        <v>4232.7104</v>
      </c>
      <c r="Y83" s="78" t="n">
        <v>40.398</v>
      </c>
      <c r="Z83" s="78" t="n">
        <v>42.7327</v>
      </c>
      <c r="AA83" s="78" t="n">
        <v>43.2847</v>
      </c>
      <c r="AB83" s="78" t="n">
        <v>7296.75</v>
      </c>
      <c r="AC83" s="78" t="n">
        <v>15.56</v>
      </c>
      <c r="AD83" s="56" t="n">
        <f aca="false">AB83/3600</f>
        <v>2.026875</v>
      </c>
      <c r="AE83" s="5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0" t="n">
        <v>4233.1464</v>
      </c>
      <c r="AK83" s="0" t="n">
        <v>40.3994</v>
      </c>
      <c r="AL83" s="0" t="n">
        <v>42.7469</v>
      </c>
      <c r="AM83" s="0" t="n">
        <v>43.2964</v>
      </c>
      <c r="AN83" s="78"/>
      <c r="AO83" s="78"/>
      <c r="AP83" s="56" t="n">
        <f aca="false">AN83/3600</f>
        <v>0</v>
      </c>
      <c r="AQ83" s="5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0" t="n">
        <v>4231.7528</v>
      </c>
      <c r="AW83" s="0" t="n">
        <v>40.3983</v>
      </c>
      <c r="AX83" s="0" t="n">
        <v>42.7379</v>
      </c>
      <c r="AY83" s="0" t="n">
        <v>43.298</v>
      </c>
      <c r="AZ83" s="78"/>
      <c r="BA83" s="78"/>
      <c r="BB83" s="56" t="n">
        <f aca="false">AZ83/3600</f>
        <v>0</v>
      </c>
      <c r="BC83" s="5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7"/>
      <c r="BI83" s="78"/>
      <c r="BJ83" s="78"/>
      <c r="BK83" s="78"/>
      <c r="BL83" s="78"/>
      <c r="BM83" s="78"/>
      <c r="BN83" s="56" t="n">
        <f aca="false">BL83/3600</f>
        <v>0</v>
      </c>
      <c r="BO83" s="5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77"/>
      <c r="BU83" s="78"/>
      <c r="BV83" s="78"/>
      <c r="BW83" s="78"/>
      <c r="BX83" s="78"/>
      <c r="BY83" s="78"/>
      <c r="BZ83" s="56" t="n">
        <f aca="false">BX83/3600</f>
        <v>0</v>
      </c>
      <c r="CA83" s="5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  <c r="CF83" s="77"/>
      <c r="CG83" s="78"/>
      <c r="CH83" s="78"/>
      <c r="CI83" s="78"/>
      <c r="CJ83" s="78"/>
      <c r="CK83" s="78"/>
      <c r="CL83" s="56" t="n">
        <f aca="false">CJ83/3600</f>
        <v>0</v>
      </c>
      <c r="CM83" s="58"/>
      <c r="CN83" s="8" t="e">
        <f aca="false">bdrate($D83:$D86,$E83:$E86,CF83:CF86,CG83:CG86)</f>
        <v>#VALUE!</v>
      </c>
      <c r="CO83" s="9" t="e">
        <f aca="false">bdrate($D83:$D86,$F83:$F86,CF83:CF86,CH83:CH86)</f>
        <v>#VALUE!</v>
      </c>
      <c r="CP83" s="10" t="e">
        <f aca="false">bdrate($D83:$D86,$G83:$G86,CF83:CF86,CI83:CI86)</f>
        <v>#VALUE!</v>
      </c>
    </row>
    <row r="84" customFormat="false" ht="15.75" hidden="false" customHeight="false" outlineLevel="0" collapsed="false">
      <c r="A84" s="84"/>
      <c r="B84" s="84"/>
      <c r="C84" s="84" t="n">
        <v>27</v>
      </c>
      <c r="D84" s="79" t="n">
        <v>1965.7952</v>
      </c>
      <c r="E84" s="80" t="n">
        <v>37.0228</v>
      </c>
      <c r="F84" s="80" t="n">
        <v>39.8364</v>
      </c>
      <c r="G84" s="80" t="n">
        <v>40.135</v>
      </c>
      <c r="H84" s="80" t="n">
        <v>6027.46</v>
      </c>
      <c r="I84" s="80" t="n">
        <v>13.06</v>
      </c>
      <c r="J84" s="61" t="n">
        <f aca="false">H84/3600</f>
        <v>1.67429444444444</v>
      </c>
      <c r="L84" s="79" t="n">
        <v>1965.2152</v>
      </c>
      <c r="M84" s="80" t="n">
        <v>37.0263</v>
      </c>
      <c r="N84" s="80" t="n">
        <v>39.8409</v>
      </c>
      <c r="O84" s="80" t="n">
        <v>40.1116</v>
      </c>
      <c r="P84" s="80" t="n">
        <v>8636.84</v>
      </c>
      <c r="Q84" s="80" t="n">
        <v>21.85</v>
      </c>
      <c r="R84" s="61" t="n">
        <f aca="false">P84/3600</f>
        <v>2.39912222222222</v>
      </c>
      <c r="S84" s="58"/>
      <c r="T84" s="63"/>
      <c r="U84" s="64"/>
      <c r="V84" s="65"/>
      <c r="X84" s="79" t="n">
        <v>1967.252</v>
      </c>
      <c r="Y84" s="80" t="n">
        <v>37.0272</v>
      </c>
      <c r="Z84" s="80" t="n">
        <v>39.8446</v>
      </c>
      <c r="AA84" s="80" t="n">
        <v>40.1196</v>
      </c>
      <c r="AB84" s="80" t="n">
        <v>5993.67</v>
      </c>
      <c r="AC84" s="80" t="n">
        <v>13.01</v>
      </c>
      <c r="AD84" s="61" t="n">
        <f aca="false">AB84/3600</f>
        <v>1.66490833333333</v>
      </c>
      <c r="AE84" s="58"/>
      <c r="AF84" s="63"/>
      <c r="AG84" s="64"/>
      <c r="AH84" s="65"/>
      <c r="AJ84" s="0" t="n">
        <v>1965.424</v>
      </c>
      <c r="AK84" s="0" t="n">
        <v>37.0271</v>
      </c>
      <c r="AL84" s="0" t="n">
        <v>39.85</v>
      </c>
      <c r="AM84" s="0" t="n">
        <v>40.1536</v>
      </c>
      <c r="AN84" s="80"/>
      <c r="AO84" s="80"/>
      <c r="AP84" s="61" t="n">
        <f aca="false">AN84/3600</f>
        <v>0</v>
      </c>
      <c r="AQ84" s="58"/>
      <c r="AR84" s="63"/>
      <c r="AS84" s="64"/>
      <c r="AT84" s="65"/>
      <c r="AV84" s="0" t="n">
        <v>1966.8704</v>
      </c>
      <c r="AW84" s="0" t="n">
        <v>37.0243</v>
      </c>
      <c r="AX84" s="0" t="n">
        <v>39.8411</v>
      </c>
      <c r="AY84" s="0" t="n">
        <v>40.1421</v>
      </c>
      <c r="AZ84" s="80"/>
      <c r="BA84" s="80"/>
      <c r="BB84" s="61" t="n">
        <f aca="false">AZ84/3600</f>
        <v>0</v>
      </c>
      <c r="BC84" s="58"/>
      <c r="BD84" s="63"/>
      <c r="BE84" s="64"/>
      <c r="BF84" s="65"/>
      <c r="BH84" s="79"/>
      <c r="BI84" s="80"/>
      <c r="BJ84" s="80"/>
      <c r="BK84" s="80"/>
      <c r="BL84" s="80"/>
      <c r="BM84" s="80"/>
      <c r="BN84" s="61" t="n">
        <f aca="false">BL84/3600</f>
        <v>0</v>
      </c>
      <c r="BO84" s="58"/>
      <c r="BP84" s="63"/>
      <c r="BQ84" s="64"/>
      <c r="BR84" s="65"/>
      <c r="BT84" s="79"/>
      <c r="BU84" s="80"/>
      <c r="BV84" s="80"/>
      <c r="BW84" s="80"/>
      <c r="BX84" s="80"/>
      <c r="BY84" s="80"/>
      <c r="BZ84" s="61" t="n">
        <f aca="false">BX84/3600</f>
        <v>0</v>
      </c>
      <c r="CA84" s="58"/>
      <c r="CB84" s="63"/>
      <c r="CC84" s="64"/>
      <c r="CD84" s="65"/>
      <c r="CF84" s="79"/>
      <c r="CG84" s="80"/>
      <c r="CH84" s="80"/>
      <c r="CI84" s="80"/>
      <c r="CJ84" s="80"/>
      <c r="CK84" s="80"/>
      <c r="CL84" s="61" t="n">
        <f aca="false">CJ84/3600</f>
        <v>0</v>
      </c>
      <c r="CM84" s="58"/>
      <c r="CN84" s="63"/>
      <c r="CO84" s="64"/>
      <c r="CP84" s="65"/>
    </row>
    <row r="85" customFormat="false" ht="15.75" hidden="false" customHeight="false" outlineLevel="0" collapsed="false">
      <c r="A85" s="84"/>
      <c r="B85" s="84"/>
      <c r="C85" s="84" t="n">
        <v>32</v>
      </c>
      <c r="D85" s="79" t="n">
        <v>936.272</v>
      </c>
      <c r="E85" s="80" t="n">
        <v>34.0423</v>
      </c>
      <c r="F85" s="80" t="n">
        <v>37.462</v>
      </c>
      <c r="G85" s="80" t="n">
        <v>37.6775</v>
      </c>
      <c r="H85" s="80" t="n">
        <v>5042.59</v>
      </c>
      <c r="I85" s="80" t="n">
        <v>10.85</v>
      </c>
      <c r="J85" s="61" t="n">
        <f aca="false">H85/3600</f>
        <v>1.40071944444444</v>
      </c>
      <c r="L85" s="79" t="n">
        <v>935.4424</v>
      </c>
      <c r="M85" s="80" t="n">
        <v>34.0483</v>
      </c>
      <c r="N85" s="80" t="n">
        <v>37.4897</v>
      </c>
      <c r="O85" s="80" t="n">
        <v>37.69</v>
      </c>
      <c r="P85" s="80" t="n">
        <v>7208.44</v>
      </c>
      <c r="Q85" s="80" t="n">
        <v>18.12</v>
      </c>
      <c r="R85" s="61" t="n">
        <f aca="false">P85/3600</f>
        <v>2.00234444444444</v>
      </c>
      <c r="S85" s="58"/>
      <c r="T85" s="63"/>
      <c r="U85" s="64"/>
      <c r="V85" s="65"/>
      <c r="X85" s="79" t="n">
        <v>935.236</v>
      </c>
      <c r="Y85" s="80" t="n">
        <v>34.0388</v>
      </c>
      <c r="Z85" s="80" t="n">
        <v>37.4159</v>
      </c>
      <c r="AA85" s="80" t="n">
        <v>37.6176</v>
      </c>
      <c r="AB85" s="80" t="n">
        <v>4997.17</v>
      </c>
      <c r="AC85" s="80" t="n">
        <v>10.74</v>
      </c>
      <c r="AD85" s="61" t="n">
        <f aca="false">AB85/3600</f>
        <v>1.38810277777778</v>
      </c>
      <c r="AE85" s="58"/>
      <c r="AF85" s="63"/>
      <c r="AG85" s="64"/>
      <c r="AH85" s="65"/>
      <c r="AJ85" s="0" t="n">
        <v>936.6664</v>
      </c>
      <c r="AK85" s="0" t="n">
        <v>34.0527</v>
      </c>
      <c r="AL85" s="0" t="n">
        <v>37.4868</v>
      </c>
      <c r="AM85" s="0" t="n">
        <v>37.6858</v>
      </c>
      <c r="AN85" s="80"/>
      <c r="AO85" s="80"/>
      <c r="AP85" s="61" t="n">
        <f aca="false">AN85/3600</f>
        <v>0</v>
      </c>
      <c r="AQ85" s="58"/>
      <c r="AR85" s="63"/>
      <c r="AS85" s="64"/>
      <c r="AT85" s="65"/>
      <c r="AV85" s="0" t="n">
        <v>934.9552</v>
      </c>
      <c r="AW85" s="0" t="n">
        <v>34.0416</v>
      </c>
      <c r="AX85" s="0" t="n">
        <v>37.4521</v>
      </c>
      <c r="AY85" s="0" t="n">
        <v>37.6656</v>
      </c>
      <c r="AZ85" s="80"/>
      <c r="BA85" s="80"/>
      <c r="BB85" s="61" t="n">
        <f aca="false">AZ85/3600</f>
        <v>0</v>
      </c>
      <c r="BC85" s="58"/>
      <c r="BD85" s="63"/>
      <c r="BE85" s="64"/>
      <c r="BF85" s="65"/>
      <c r="BH85" s="79"/>
      <c r="BI85" s="80"/>
      <c r="BJ85" s="80"/>
      <c r="BK85" s="80"/>
      <c r="BL85" s="80"/>
      <c r="BM85" s="80"/>
      <c r="BN85" s="61" t="n">
        <f aca="false">BL85/3600</f>
        <v>0</v>
      </c>
      <c r="BO85" s="58"/>
      <c r="BP85" s="63"/>
      <c r="BQ85" s="64"/>
      <c r="BR85" s="65"/>
      <c r="BT85" s="79"/>
      <c r="BU85" s="80"/>
      <c r="BV85" s="80"/>
      <c r="BW85" s="80"/>
      <c r="BX85" s="80"/>
      <c r="BY85" s="80"/>
      <c r="BZ85" s="61" t="n">
        <f aca="false">BX85/3600</f>
        <v>0</v>
      </c>
      <c r="CA85" s="58"/>
      <c r="CB85" s="63"/>
      <c r="CC85" s="64"/>
      <c r="CD85" s="65"/>
      <c r="CF85" s="79"/>
      <c r="CG85" s="80"/>
      <c r="CH85" s="80"/>
      <c r="CI85" s="80"/>
      <c r="CJ85" s="80"/>
      <c r="CK85" s="80"/>
      <c r="CL85" s="61" t="n">
        <f aca="false">CJ85/3600</f>
        <v>0</v>
      </c>
      <c r="CM85" s="58"/>
      <c r="CN85" s="63"/>
      <c r="CO85" s="64"/>
      <c r="CP85" s="65"/>
    </row>
    <row r="86" customFormat="false" ht="16.5" hidden="false" customHeight="false" outlineLevel="0" collapsed="false">
      <c r="A86" s="84"/>
      <c r="B86" s="85"/>
      <c r="C86" s="85" t="n">
        <v>37</v>
      </c>
      <c r="D86" s="81" t="n">
        <v>479.3664</v>
      </c>
      <c r="E86" s="82" t="n">
        <v>31.3602</v>
      </c>
      <c r="F86" s="82" t="n">
        <v>35.8066</v>
      </c>
      <c r="G86" s="82" t="n">
        <v>35.8948</v>
      </c>
      <c r="H86" s="82" t="n">
        <v>4329.05</v>
      </c>
      <c r="I86" s="82" t="n">
        <v>9.43</v>
      </c>
      <c r="J86" s="68" t="n">
        <f aca="false">H86/3600</f>
        <v>1.20251388888889</v>
      </c>
      <c r="L86" s="81" t="n">
        <v>478.9232</v>
      </c>
      <c r="M86" s="82" t="n">
        <v>31.3492</v>
      </c>
      <c r="N86" s="82" t="n">
        <v>35.8338</v>
      </c>
      <c r="O86" s="82" t="n">
        <v>35.8802</v>
      </c>
      <c r="P86" s="82" t="n">
        <v>5849.25</v>
      </c>
      <c r="Q86" s="82" t="n">
        <v>14.11</v>
      </c>
      <c r="R86" s="68" t="n">
        <f aca="false">P86/3600</f>
        <v>1.62479166666667</v>
      </c>
      <c r="S86" s="58"/>
      <c r="T86" s="70"/>
      <c r="U86" s="71"/>
      <c r="V86" s="72"/>
      <c r="X86" s="81" t="n">
        <v>478.7888</v>
      </c>
      <c r="Y86" s="82" t="n">
        <v>31.3403</v>
      </c>
      <c r="Z86" s="82" t="n">
        <v>35.7732</v>
      </c>
      <c r="AA86" s="82" t="n">
        <v>35.7943</v>
      </c>
      <c r="AB86" s="82" t="n">
        <v>4322.85</v>
      </c>
      <c r="AC86" s="82" t="n">
        <v>9.32</v>
      </c>
      <c r="AD86" s="68" t="n">
        <f aca="false">AB86/3600</f>
        <v>1.20079166666667</v>
      </c>
      <c r="AE86" s="58"/>
      <c r="AF86" s="70"/>
      <c r="AG86" s="71"/>
      <c r="AH86" s="72"/>
      <c r="AJ86" s="0" t="n">
        <v>478.9936</v>
      </c>
      <c r="AK86" s="0" t="n">
        <v>31.3715</v>
      </c>
      <c r="AL86" s="0" t="n">
        <v>35.8111</v>
      </c>
      <c r="AM86" s="0" t="n">
        <v>35.898</v>
      </c>
      <c r="AN86" s="82"/>
      <c r="AO86" s="82"/>
      <c r="AP86" s="68" t="n">
        <f aca="false">AN86/3600</f>
        <v>0</v>
      </c>
      <c r="AQ86" s="58"/>
      <c r="AR86" s="70"/>
      <c r="AS86" s="71"/>
      <c r="AT86" s="72"/>
      <c r="AV86" s="0" t="n">
        <v>478.4672</v>
      </c>
      <c r="AW86" s="0" t="n">
        <v>31.3332</v>
      </c>
      <c r="AX86" s="0" t="n">
        <v>35.7698</v>
      </c>
      <c r="AY86" s="0" t="n">
        <v>35.8133</v>
      </c>
      <c r="AZ86" s="82"/>
      <c r="BA86" s="82"/>
      <c r="BB86" s="68" t="n">
        <f aca="false">AZ86/3600</f>
        <v>0</v>
      </c>
      <c r="BC86" s="58"/>
      <c r="BD86" s="70"/>
      <c r="BE86" s="71"/>
      <c r="BF86" s="72"/>
      <c r="BH86" s="81"/>
      <c r="BI86" s="82"/>
      <c r="BJ86" s="82"/>
      <c r="BK86" s="82"/>
      <c r="BL86" s="82"/>
      <c r="BM86" s="82"/>
      <c r="BN86" s="68" t="n">
        <f aca="false">BL86/3600</f>
        <v>0</v>
      </c>
      <c r="BO86" s="58"/>
      <c r="BP86" s="70"/>
      <c r="BQ86" s="71"/>
      <c r="BR86" s="72"/>
      <c r="BT86" s="81"/>
      <c r="BU86" s="82"/>
      <c r="BV86" s="82"/>
      <c r="BW86" s="82"/>
      <c r="BX86" s="82"/>
      <c r="BY86" s="82"/>
      <c r="BZ86" s="68" t="n">
        <f aca="false">BX86/3600</f>
        <v>0</v>
      </c>
      <c r="CA86" s="58"/>
      <c r="CB86" s="70"/>
      <c r="CC86" s="71"/>
      <c r="CD86" s="72"/>
      <c r="CF86" s="81"/>
      <c r="CG86" s="82"/>
      <c r="CH86" s="82"/>
      <c r="CI86" s="82"/>
      <c r="CJ86" s="82"/>
      <c r="CK86" s="82"/>
      <c r="CL86" s="68" t="n">
        <f aca="false">CJ86/3600</f>
        <v>0</v>
      </c>
      <c r="CM86" s="58"/>
      <c r="CN86" s="70"/>
      <c r="CO86" s="71"/>
      <c r="CP86" s="72"/>
    </row>
    <row r="87" customFormat="false" ht="15.75" hidden="false" customHeight="false" outlineLevel="0" collapsed="false">
      <c r="A87" s="84"/>
      <c r="B87" s="86" t="s">
        <v>66</v>
      </c>
      <c r="C87" s="86" t="n">
        <v>22</v>
      </c>
      <c r="D87" s="77" t="n">
        <v>5774.6837</v>
      </c>
      <c r="E87" s="78" t="n">
        <v>43.0426</v>
      </c>
      <c r="F87" s="78" t="n">
        <v>45.6389</v>
      </c>
      <c r="G87" s="78" t="n">
        <v>45.8753</v>
      </c>
      <c r="H87" s="78" t="n">
        <v>16456.31</v>
      </c>
      <c r="I87" s="78" t="n">
        <v>30.09</v>
      </c>
      <c r="J87" s="56" t="n">
        <f aca="false">H87/3600</f>
        <v>4.57119722222222</v>
      </c>
      <c r="L87" s="77" t="n">
        <v>5777.5656</v>
      </c>
      <c r="M87" s="78" t="n">
        <v>43.0428</v>
      </c>
      <c r="N87" s="78" t="n">
        <v>45.6554</v>
      </c>
      <c r="O87" s="78" t="n">
        <v>45.8816</v>
      </c>
      <c r="P87" s="78" t="n">
        <v>22802.08</v>
      </c>
      <c r="Q87" s="78" t="n">
        <v>46.9</v>
      </c>
      <c r="R87" s="56" t="n">
        <f aca="false">P87/3600</f>
        <v>6.33391111111111</v>
      </c>
      <c r="S87" s="5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7" t="n">
        <v>5774.9554</v>
      </c>
      <c r="Y87" s="78" t="n">
        <v>43.0426</v>
      </c>
      <c r="Z87" s="78" t="n">
        <v>45.649</v>
      </c>
      <c r="AA87" s="78" t="n">
        <v>45.8823</v>
      </c>
      <c r="AB87" s="78" t="n">
        <v>16616.66</v>
      </c>
      <c r="AC87" s="78" t="n">
        <v>29.37</v>
      </c>
      <c r="AD87" s="56" t="n">
        <f aca="false">AB87/3600</f>
        <v>4.61573888888889</v>
      </c>
      <c r="AE87" s="5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0" t="n">
        <v>5774.0448</v>
      </c>
      <c r="AK87" s="0" t="n">
        <v>43.0454</v>
      </c>
      <c r="AL87" s="0" t="n">
        <v>45.6519</v>
      </c>
      <c r="AM87" s="0" t="n">
        <v>45.9008</v>
      </c>
      <c r="AN87" s="78"/>
      <c r="AO87" s="78"/>
      <c r="AP87" s="56" t="n">
        <f aca="false">AN87/3600</f>
        <v>0</v>
      </c>
      <c r="AQ87" s="5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7" t="n">
        <v>5776.9075</v>
      </c>
      <c r="AW87" s="78" t="n">
        <v>43.0414</v>
      </c>
      <c r="AX87" s="78" t="n">
        <v>45.6694</v>
      </c>
      <c r="AY87" s="78" t="n">
        <v>45.906</v>
      </c>
      <c r="AZ87" s="78"/>
      <c r="BA87" s="78"/>
      <c r="BB87" s="56" t="n">
        <f aca="false">AZ87/3600</f>
        <v>0</v>
      </c>
      <c r="BC87" s="5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7"/>
      <c r="BI87" s="78"/>
      <c r="BJ87" s="78"/>
      <c r="BK87" s="78"/>
      <c r="BL87" s="78"/>
      <c r="BM87" s="78"/>
      <c r="BN87" s="56" t="n">
        <f aca="false">BL87/3600</f>
        <v>0</v>
      </c>
      <c r="BO87" s="5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77"/>
      <c r="BU87" s="78"/>
      <c r="BV87" s="78"/>
      <c r="BW87" s="78"/>
      <c r="BX87" s="78"/>
      <c r="BY87" s="78"/>
      <c r="BZ87" s="56" t="n">
        <f aca="false">BX87/3600</f>
        <v>0</v>
      </c>
      <c r="CA87" s="5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  <c r="CF87" s="77"/>
      <c r="CG87" s="78"/>
      <c r="CH87" s="78"/>
      <c r="CI87" s="78"/>
      <c r="CJ87" s="78"/>
      <c r="CK87" s="78"/>
      <c r="CL87" s="56" t="n">
        <f aca="false">CJ87/3600</f>
        <v>0</v>
      </c>
      <c r="CM87" s="58"/>
      <c r="CN87" s="8" t="e">
        <f aca="false">bdrate($D87:$D90,$E87:$E90,CF87:CF90,CG87:CG90)</f>
        <v>#VALUE!</v>
      </c>
      <c r="CO87" s="9" t="e">
        <f aca="false">bdrate($D87:$D90,$F87:$F90,CF87:CF90,CH87:CH90)</f>
        <v>#VALUE!</v>
      </c>
      <c r="CP87" s="10" t="e">
        <f aca="false">bdrate($D87:$D90,$G87:$G90,CF87:CF90,CI87:CI90)</f>
        <v>#VALUE!</v>
      </c>
    </row>
    <row r="88" customFormat="false" ht="15.75" hidden="false" customHeight="false" outlineLevel="0" collapsed="false">
      <c r="A88" s="84"/>
      <c r="B88" s="84"/>
      <c r="C88" s="84" t="n">
        <v>27</v>
      </c>
      <c r="D88" s="79" t="n">
        <v>2853.78</v>
      </c>
      <c r="E88" s="80" t="n">
        <v>38.9274</v>
      </c>
      <c r="F88" s="80" t="n">
        <v>42.651</v>
      </c>
      <c r="G88" s="80" t="n">
        <v>42.7155</v>
      </c>
      <c r="H88" s="80" t="n">
        <v>13750.86</v>
      </c>
      <c r="I88" s="80" t="n">
        <v>26.95</v>
      </c>
      <c r="J88" s="61" t="n">
        <f aca="false">H88/3600</f>
        <v>3.81968333333333</v>
      </c>
      <c r="L88" s="79" t="n">
        <v>2852.2325</v>
      </c>
      <c r="M88" s="80" t="n">
        <v>38.9346</v>
      </c>
      <c r="N88" s="80" t="n">
        <v>42.653</v>
      </c>
      <c r="O88" s="80" t="n">
        <v>42.7213</v>
      </c>
      <c r="P88" s="80" t="n">
        <v>18884.78</v>
      </c>
      <c r="Q88" s="80" t="n">
        <v>41.98</v>
      </c>
      <c r="R88" s="61" t="n">
        <f aca="false">P88/3600</f>
        <v>5.24577222222222</v>
      </c>
      <c r="S88" s="58"/>
      <c r="T88" s="63"/>
      <c r="U88" s="64"/>
      <c r="V88" s="65"/>
      <c r="X88" s="79" t="n">
        <v>2853.4982</v>
      </c>
      <c r="Y88" s="80" t="n">
        <v>38.9249</v>
      </c>
      <c r="Z88" s="80" t="n">
        <v>42.6469</v>
      </c>
      <c r="AA88" s="80" t="n">
        <v>42.6835</v>
      </c>
      <c r="AB88" s="80" t="n">
        <v>13615.86</v>
      </c>
      <c r="AC88" s="80" t="n">
        <v>27.02</v>
      </c>
      <c r="AD88" s="61" t="n">
        <f aca="false">AB88/3600</f>
        <v>3.78218333333333</v>
      </c>
      <c r="AE88" s="58"/>
      <c r="AF88" s="63"/>
      <c r="AG88" s="64"/>
      <c r="AH88" s="65"/>
      <c r="AJ88" s="0" t="n">
        <v>2852.9966</v>
      </c>
      <c r="AK88" s="0" t="n">
        <v>38.931</v>
      </c>
      <c r="AL88" s="0" t="n">
        <v>42.6569</v>
      </c>
      <c r="AM88" s="0" t="n">
        <v>42.7281</v>
      </c>
      <c r="AN88" s="80"/>
      <c r="AO88" s="80"/>
      <c r="AP88" s="61" t="n">
        <f aca="false">AN88/3600</f>
        <v>0</v>
      </c>
      <c r="AQ88" s="58"/>
      <c r="AR88" s="63"/>
      <c r="AS88" s="64"/>
      <c r="AT88" s="65"/>
      <c r="AV88" s="79" t="n">
        <v>2853.972</v>
      </c>
      <c r="AW88" s="80" t="n">
        <v>38.9357</v>
      </c>
      <c r="AX88" s="80" t="n">
        <v>42.6509</v>
      </c>
      <c r="AY88" s="80" t="n">
        <v>42.7335</v>
      </c>
      <c r="AZ88" s="80"/>
      <c r="BA88" s="80"/>
      <c r="BB88" s="61" t="n">
        <f aca="false">AZ88/3600</f>
        <v>0</v>
      </c>
      <c r="BC88" s="58"/>
      <c r="BD88" s="63"/>
      <c r="BE88" s="64"/>
      <c r="BF88" s="65"/>
      <c r="BH88" s="79"/>
      <c r="BI88" s="80"/>
      <c r="BJ88" s="80"/>
      <c r="BK88" s="80"/>
      <c r="BL88" s="80"/>
      <c r="BM88" s="80"/>
      <c r="BN88" s="61" t="n">
        <f aca="false">BL88/3600</f>
        <v>0</v>
      </c>
      <c r="BO88" s="58"/>
      <c r="BP88" s="63"/>
      <c r="BQ88" s="64"/>
      <c r="BR88" s="65"/>
      <c r="BT88" s="79"/>
      <c r="BU88" s="80"/>
      <c r="BV88" s="80"/>
      <c r="BW88" s="80"/>
      <c r="BX88" s="80"/>
      <c r="BY88" s="80"/>
      <c r="BZ88" s="61" t="n">
        <f aca="false">BX88/3600</f>
        <v>0</v>
      </c>
      <c r="CA88" s="58"/>
      <c r="CB88" s="63"/>
      <c r="CC88" s="64"/>
      <c r="CD88" s="65"/>
      <c r="CF88" s="79"/>
      <c r="CG88" s="80"/>
      <c r="CH88" s="80"/>
      <c r="CI88" s="80"/>
      <c r="CJ88" s="80"/>
      <c r="CK88" s="80"/>
      <c r="CL88" s="61" t="n">
        <f aca="false">CJ88/3600</f>
        <v>0</v>
      </c>
      <c r="CM88" s="58"/>
      <c r="CN88" s="63"/>
      <c r="CO88" s="64"/>
      <c r="CP88" s="65"/>
    </row>
    <row r="89" customFormat="false" ht="15.75" hidden="false" customHeight="false" outlineLevel="0" collapsed="false">
      <c r="A89" s="84"/>
      <c r="B89" s="84"/>
      <c r="C89" s="84" t="n">
        <v>32</v>
      </c>
      <c r="D89" s="79" t="n">
        <v>1352.1379</v>
      </c>
      <c r="E89" s="80" t="n">
        <v>35.1377</v>
      </c>
      <c r="F89" s="80" t="n">
        <v>40.435</v>
      </c>
      <c r="G89" s="80" t="n">
        <v>40.2103</v>
      </c>
      <c r="H89" s="80" t="n">
        <v>11082.15</v>
      </c>
      <c r="I89" s="80" t="n">
        <v>23.02</v>
      </c>
      <c r="J89" s="61" t="n">
        <f aca="false">H89/3600</f>
        <v>3.078375</v>
      </c>
      <c r="L89" s="79" t="n">
        <v>1351.1832</v>
      </c>
      <c r="M89" s="80" t="n">
        <v>35.141</v>
      </c>
      <c r="N89" s="80" t="n">
        <v>40.4482</v>
      </c>
      <c r="O89" s="80" t="n">
        <v>40.1988</v>
      </c>
      <c r="P89" s="80" t="n">
        <v>15761.22</v>
      </c>
      <c r="Q89" s="80" t="n">
        <v>36.3</v>
      </c>
      <c r="R89" s="61" t="n">
        <f aca="false">P89/3600</f>
        <v>4.37811666666667</v>
      </c>
      <c r="S89" s="58"/>
      <c r="T89" s="63"/>
      <c r="U89" s="64"/>
      <c r="V89" s="65"/>
      <c r="X89" s="79" t="n">
        <v>1352.1715</v>
      </c>
      <c r="Y89" s="80" t="n">
        <v>35.1303</v>
      </c>
      <c r="Z89" s="80" t="n">
        <v>40.4104</v>
      </c>
      <c r="AA89" s="80" t="n">
        <v>40.1125</v>
      </c>
      <c r="AB89" s="80" t="n">
        <v>11015.93</v>
      </c>
      <c r="AC89" s="80" t="n">
        <v>23.79</v>
      </c>
      <c r="AD89" s="61" t="n">
        <f aca="false">AB89/3600</f>
        <v>3.05998055555556</v>
      </c>
      <c r="AE89" s="58"/>
      <c r="AF89" s="63"/>
      <c r="AG89" s="64"/>
      <c r="AH89" s="65"/>
      <c r="AJ89" s="0" t="n">
        <v>1353.0274</v>
      </c>
      <c r="AK89" s="0" t="n">
        <v>35.1388</v>
      </c>
      <c r="AL89" s="0" t="n">
        <v>40.4565</v>
      </c>
      <c r="AM89" s="0" t="n">
        <v>40.2179</v>
      </c>
      <c r="AN89" s="80"/>
      <c r="AO89" s="80"/>
      <c r="AP89" s="61" t="n">
        <f aca="false">AN89/3600</f>
        <v>0</v>
      </c>
      <c r="AQ89" s="58"/>
      <c r="AR89" s="63"/>
      <c r="AS89" s="64"/>
      <c r="AT89" s="65"/>
      <c r="AV89" s="79" t="n">
        <v>1351.0632</v>
      </c>
      <c r="AW89" s="80" t="n">
        <v>35.1283</v>
      </c>
      <c r="AX89" s="80" t="n">
        <v>40.442</v>
      </c>
      <c r="AY89" s="80" t="n">
        <v>40.1625</v>
      </c>
      <c r="AZ89" s="80"/>
      <c r="BA89" s="80"/>
      <c r="BB89" s="61" t="n">
        <f aca="false">AZ89/3600</f>
        <v>0</v>
      </c>
      <c r="BC89" s="58"/>
      <c r="BD89" s="63"/>
      <c r="BE89" s="64"/>
      <c r="BF89" s="65"/>
      <c r="BH89" s="79"/>
      <c r="BI89" s="80"/>
      <c r="BJ89" s="80"/>
      <c r="BK89" s="80"/>
      <c r="BL89" s="80"/>
      <c r="BM89" s="80"/>
      <c r="BN89" s="61" t="n">
        <f aca="false">BL89/3600</f>
        <v>0</v>
      </c>
      <c r="BO89" s="58"/>
      <c r="BP89" s="63"/>
      <c r="BQ89" s="64"/>
      <c r="BR89" s="65"/>
      <c r="BT89" s="79"/>
      <c r="BU89" s="80"/>
      <c r="BV89" s="80"/>
      <c r="BW89" s="80"/>
      <c r="BX89" s="80"/>
      <c r="BY89" s="80"/>
      <c r="BZ89" s="61" t="n">
        <f aca="false">BX89/3600</f>
        <v>0</v>
      </c>
      <c r="CA89" s="58"/>
      <c r="CB89" s="63"/>
      <c r="CC89" s="64"/>
      <c r="CD89" s="65"/>
      <c r="CF89" s="79"/>
      <c r="CG89" s="80"/>
      <c r="CH89" s="80"/>
      <c r="CI89" s="80"/>
      <c r="CJ89" s="80"/>
      <c r="CK89" s="80"/>
      <c r="CL89" s="61" t="n">
        <f aca="false">CJ89/3600</f>
        <v>0</v>
      </c>
      <c r="CM89" s="58"/>
      <c r="CN89" s="63"/>
      <c r="CO89" s="64"/>
      <c r="CP89" s="65"/>
    </row>
    <row r="90" customFormat="false" ht="16.5" hidden="false" customHeight="false" outlineLevel="0" collapsed="false">
      <c r="A90" s="84"/>
      <c r="B90" s="85"/>
      <c r="C90" s="85" t="n">
        <v>37</v>
      </c>
      <c r="D90" s="81" t="n">
        <v>626.4149</v>
      </c>
      <c r="E90" s="82" t="n">
        <v>31.8443</v>
      </c>
      <c r="F90" s="82" t="n">
        <v>38.9258</v>
      </c>
      <c r="G90" s="82" t="n">
        <v>38.3961</v>
      </c>
      <c r="H90" s="82" t="n">
        <v>9257.3</v>
      </c>
      <c r="I90" s="82" t="n">
        <v>20.8</v>
      </c>
      <c r="J90" s="68" t="n">
        <f aca="false">H90/3600</f>
        <v>2.57147222222222</v>
      </c>
      <c r="L90" s="81" t="n">
        <v>626.2013</v>
      </c>
      <c r="M90" s="82" t="n">
        <v>31.8452</v>
      </c>
      <c r="N90" s="82" t="n">
        <v>38.9343</v>
      </c>
      <c r="O90" s="82" t="n">
        <v>38.3989</v>
      </c>
      <c r="P90" s="82" t="n">
        <v>13042.05</v>
      </c>
      <c r="Q90" s="82" t="n">
        <v>32.13</v>
      </c>
      <c r="R90" s="68" t="n">
        <f aca="false">P90/3600</f>
        <v>3.62279166666667</v>
      </c>
      <c r="S90" s="58"/>
      <c r="T90" s="70"/>
      <c r="U90" s="71"/>
      <c r="V90" s="72"/>
      <c r="X90" s="81" t="n">
        <v>626.125</v>
      </c>
      <c r="Y90" s="82" t="n">
        <v>31.8324</v>
      </c>
      <c r="Z90" s="82" t="n">
        <v>38.8883</v>
      </c>
      <c r="AA90" s="82" t="n">
        <v>38.3622</v>
      </c>
      <c r="AB90" s="82" t="n">
        <v>9250.68</v>
      </c>
      <c r="AC90" s="82" t="n">
        <v>20.82</v>
      </c>
      <c r="AD90" s="68" t="n">
        <f aca="false">AB90/3600</f>
        <v>2.56963333333333</v>
      </c>
      <c r="AE90" s="58"/>
      <c r="AF90" s="70"/>
      <c r="AG90" s="71"/>
      <c r="AH90" s="72"/>
      <c r="AJ90" s="0" t="n">
        <v>626.8786</v>
      </c>
      <c r="AK90" s="0" t="n">
        <v>31.8508</v>
      </c>
      <c r="AL90" s="0" t="n">
        <v>38.9036</v>
      </c>
      <c r="AM90" s="0" t="n">
        <v>38.4037</v>
      </c>
      <c r="AN90" s="82"/>
      <c r="AO90" s="82"/>
      <c r="AP90" s="68" t="n">
        <f aca="false">AN90/3600</f>
        <v>0</v>
      </c>
      <c r="AQ90" s="58"/>
      <c r="AR90" s="70"/>
      <c r="AS90" s="71"/>
      <c r="AT90" s="72"/>
      <c r="AV90" s="81" t="n">
        <v>626.5522</v>
      </c>
      <c r="AW90" s="82" t="n">
        <v>31.8186</v>
      </c>
      <c r="AX90" s="82" t="n">
        <v>38.9302</v>
      </c>
      <c r="AY90" s="82" t="n">
        <v>38.3578</v>
      </c>
      <c r="AZ90" s="82"/>
      <c r="BA90" s="82"/>
      <c r="BB90" s="68" t="n">
        <f aca="false">AZ90/3600</f>
        <v>0</v>
      </c>
      <c r="BC90" s="58"/>
      <c r="BD90" s="70"/>
      <c r="BE90" s="71"/>
      <c r="BF90" s="72"/>
      <c r="BH90" s="81"/>
      <c r="BI90" s="82"/>
      <c r="BJ90" s="82"/>
      <c r="BK90" s="82"/>
      <c r="BL90" s="82"/>
      <c r="BM90" s="82"/>
      <c r="BN90" s="68" t="n">
        <f aca="false">BL90/3600</f>
        <v>0</v>
      </c>
      <c r="BO90" s="58"/>
      <c r="BP90" s="70"/>
      <c r="BQ90" s="71"/>
      <c r="BR90" s="72"/>
      <c r="BT90" s="81"/>
      <c r="BU90" s="82"/>
      <c r="BV90" s="82"/>
      <c r="BW90" s="82"/>
      <c r="BX90" s="82"/>
      <c r="BY90" s="82"/>
      <c r="BZ90" s="68" t="n">
        <f aca="false">BX90/3600</f>
        <v>0</v>
      </c>
      <c r="CA90" s="58"/>
      <c r="CB90" s="70"/>
      <c r="CC90" s="71"/>
      <c r="CD90" s="72"/>
      <c r="CF90" s="81"/>
      <c r="CG90" s="82"/>
      <c r="CH90" s="82"/>
      <c r="CI90" s="82"/>
      <c r="CJ90" s="82"/>
      <c r="CK90" s="82"/>
      <c r="CL90" s="68" t="n">
        <f aca="false">CJ90/3600</f>
        <v>0</v>
      </c>
      <c r="CM90" s="58"/>
      <c r="CN90" s="70"/>
      <c r="CO90" s="71"/>
      <c r="CP90" s="72"/>
    </row>
    <row r="91" customFormat="false" ht="15.75" hidden="false" customHeight="false" outlineLevel="0" collapsed="false">
      <c r="A91" s="84"/>
      <c r="B91" s="86" t="s">
        <v>67</v>
      </c>
      <c r="C91" s="86" t="n">
        <v>22</v>
      </c>
      <c r="D91" s="77" t="n">
        <v>328.9896</v>
      </c>
      <c r="E91" s="78" t="n">
        <v>46.8298</v>
      </c>
      <c r="F91" s="78" t="n">
        <v>45.391</v>
      </c>
      <c r="G91" s="78" t="n">
        <v>45.4166</v>
      </c>
      <c r="H91" s="78" t="n">
        <v>4009.06</v>
      </c>
      <c r="I91" s="78" t="n">
        <v>9.11</v>
      </c>
      <c r="J91" s="56" t="n">
        <f aca="false">H91/3600</f>
        <v>1.11362777777778</v>
      </c>
      <c r="L91" s="77" t="n">
        <v>330.4904</v>
      </c>
      <c r="M91" s="78" t="n">
        <v>46.8422</v>
      </c>
      <c r="N91" s="78" t="n">
        <v>45.3641</v>
      </c>
      <c r="O91" s="78" t="n">
        <v>45.3729</v>
      </c>
      <c r="P91" s="78" t="n">
        <v>5902.49</v>
      </c>
      <c r="Q91" s="78" t="n">
        <v>15.16</v>
      </c>
      <c r="R91" s="56" t="n">
        <f aca="false">P91/3600</f>
        <v>1.63958055555556</v>
      </c>
      <c r="S91" s="5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7" t="n">
        <v>328.7816</v>
      </c>
      <c r="Y91" s="78" t="n">
        <v>46.8002</v>
      </c>
      <c r="Z91" s="78" t="n">
        <v>45.3759</v>
      </c>
      <c r="AA91" s="78" t="n">
        <v>45.3911</v>
      </c>
      <c r="AB91" s="78" t="n">
        <v>4010.13</v>
      </c>
      <c r="AC91" s="78" t="n">
        <v>9.82</v>
      </c>
      <c r="AD91" s="56" t="n">
        <f aca="false">AB91/3600</f>
        <v>1.113925</v>
      </c>
      <c r="AE91" s="5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0" t="n">
        <v>329.9432</v>
      </c>
      <c r="AK91" s="0" t="n">
        <v>46.8491</v>
      </c>
      <c r="AL91" s="0" t="n">
        <v>45.3824</v>
      </c>
      <c r="AM91" s="0" t="n">
        <v>45.4009</v>
      </c>
      <c r="AN91" s="78"/>
      <c r="AO91" s="78"/>
      <c r="AP91" s="56" t="n">
        <f aca="false">AN91/3600</f>
        <v>0</v>
      </c>
      <c r="AQ91" s="5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7" t="n">
        <v>327.9144</v>
      </c>
      <c r="AW91" s="78" t="n">
        <v>46.8295</v>
      </c>
      <c r="AX91" s="78" t="n">
        <v>45.3843</v>
      </c>
      <c r="AY91" s="78" t="n">
        <v>45.3954</v>
      </c>
      <c r="AZ91" s="78"/>
      <c r="BA91" s="78"/>
      <c r="BB91" s="56" t="n">
        <f aca="false">AZ91/3600</f>
        <v>0</v>
      </c>
      <c r="BC91" s="5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7"/>
      <c r="BI91" s="78"/>
      <c r="BJ91" s="78"/>
      <c r="BK91" s="78"/>
      <c r="BL91" s="78"/>
      <c r="BM91" s="78"/>
      <c r="BN91" s="56" t="n">
        <f aca="false">BL91/3600</f>
        <v>0</v>
      </c>
      <c r="BO91" s="5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77"/>
      <c r="BU91" s="78"/>
      <c r="BV91" s="78"/>
      <c r="BW91" s="78"/>
      <c r="BX91" s="78"/>
      <c r="BY91" s="78"/>
      <c r="BZ91" s="56" t="n">
        <f aca="false">BX91/3600</f>
        <v>0</v>
      </c>
      <c r="CA91" s="5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  <c r="CF91" s="77"/>
      <c r="CG91" s="78"/>
      <c r="CH91" s="78"/>
      <c r="CI91" s="78"/>
      <c r="CJ91" s="78"/>
      <c r="CK91" s="78"/>
      <c r="CL91" s="56" t="n">
        <f aca="false">CJ91/3600</f>
        <v>0</v>
      </c>
      <c r="CM91" s="58"/>
      <c r="CN91" s="8" t="e">
        <f aca="false">bdrate($D91:$D94,$E91:$E94,CF91:CF94,CG91:CG94)</f>
        <v>#VALUE!</v>
      </c>
      <c r="CO91" s="9" t="e">
        <f aca="false">bdrate($D91:$D94,$F91:$F94,CF91:CF94,CH91:CH94)</f>
        <v>#VALUE!</v>
      </c>
      <c r="CP91" s="10" t="e">
        <f aca="false">bdrate($D91:$D94,$G91:$G94,CF91:CF94,CI91:CI94)</f>
        <v>#VALUE!</v>
      </c>
    </row>
    <row r="92" customFormat="false" ht="15.75" hidden="false" customHeight="false" outlineLevel="0" collapsed="false">
      <c r="A92" s="84"/>
      <c r="B92" s="84"/>
      <c r="C92" s="84" t="n">
        <v>27</v>
      </c>
      <c r="D92" s="79" t="n">
        <v>238.9984</v>
      </c>
      <c r="E92" s="80" t="n">
        <v>42.4269</v>
      </c>
      <c r="F92" s="80" t="n">
        <v>41.2185</v>
      </c>
      <c r="G92" s="80" t="n">
        <v>41.3878</v>
      </c>
      <c r="H92" s="80" t="n">
        <v>3900.37</v>
      </c>
      <c r="I92" s="80" t="n">
        <v>8.99</v>
      </c>
      <c r="J92" s="61" t="n">
        <f aca="false">H92/3600</f>
        <v>1.08343611111111</v>
      </c>
      <c r="L92" s="79" t="n">
        <v>239.2064</v>
      </c>
      <c r="M92" s="80" t="n">
        <v>42.4239</v>
      </c>
      <c r="N92" s="80" t="n">
        <v>41.2193</v>
      </c>
      <c r="O92" s="80" t="n">
        <v>41.3131</v>
      </c>
      <c r="P92" s="80" t="n">
        <v>5912.99</v>
      </c>
      <c r="Q92" s="80" t="n">
        <v>17.8</v>
      </c>
      <c r="R92" s="61" t="n">
        <f aca="false">P92/3600</f>
        <v>1.64249722222222</v>
      </c>
      <c r="S92" s="58"/>
      <c r="T92" s="63"/>
      <c r="U92" s="64"/>
      <c r="V92" s="65"/>
      <c r="X92" s="79" t="n">
        <v>240.088</v>
      </c>
      <c r="Y92" s="80" t="n">
        <v>42.3916</v>
      </c>
      <c r="Z92" s="80" t="n">
        <v>41.2087</v>
      </c>
      <c r="AA92" s="80" t="n">
        <v>41.3352</v>
      </c>
      <c r="AB92" s="80" t="n">
        <v>3940.09</v>
      </c>
      <c r="AC92" s="80" t="n">
        <v>10.42</v>
      </c>
      <c r="AD92" s="61" t="n">
        <f aca="false">AB92/3600</f>
        <v>1.09446944444444</v>
      </c>
      <c r="AE92" s="58"/>
      <c r="AF92" s="63"/>
      <c r="AG92" s="64"/>
      <c r="AH92" s="65"/>
      <c r="AJ92" s="0" t="n">
        <v>240.3656</v>
      </c>
      <c r="AK92" s="0" t="n">
        <v>42.4354</v>
      </c>
      <c r="AL92" s="0" t="n">
        <v>41.2074</v>
      </c>
      <c r="AM92" s="0" t="n">
        <v>41.3522</v>
      </c>
      <c r="AN92" s="80"/>
      <c r="AO92" s="80"/>
      <c r="AP92" s="61" t="n">
        <f aca="false">AN92/3600</f>
        <v>0</v>
      </c>
      <c r="AQ92" s="58"/>
      <c r="AR92" s="63"/>
      <c r="AS92" s="64"/>
      <c r="AT92" s="65"/>
      <c r="AV92" s="79" t="n">
        <v>239.8552</v>
      </c>
      <c r="AW92" s="80" t="n">
        <v>42.4153</v>
      </c>
      <c r="AX92" s="80" t="n">
        <v>41.2167</v>
      </c>
      <c r="AY92" s="80" t="n">
        <v>41.3769</v>
      </c>
      <c r="AZ92" s="80"/>
      <c r="BA92" s="80"/>
      <c r="BB92" s="61" t="n">
        <f aca="false">AZ92/3600</f>
        <v>0</v>
      </c>
      <c r="BC92" s="58"/>
      <c r="BD92" s="63"/>
      <c r="BE92" s="64"/>
      <c r="BF92" s="65"/>
      <c r="BH92" s="79"/>
      <c r="BI92" s="80"/>
      <c r="BJ92" s="80"/>
      <c r="BK92" s="80"/>
      <c r="BL92" s="80"/>
      <c r="BM92" s="80"/>
      <c r="BN92" s="61" t="n">
        <f aca="false">BL92/3600</f>
        <v>0</v>
      </c>
      <c r="BO92" s="58"/>
      <c r="BP92" s="63"/>
      <c r="BQ92" s="64"/>
      <c r="BR92" s="65"/>
      <c r="BT92" s="79"/>
      <c r="BU92" s="80"/>
      <c r="BV92" s="80"/>
      <c r="BW92" s="80"/>
      <c r="BX92" s="80"/>
      <c r="BY92" s="80"/>
      <c r="BZ92" s="61" t="n">
        <f aca="false">BX92/3600</f>
        <v>0</v>
      </c>
      <c r="CA92" s="58"/>
      <c r="CB92" s="63"/>
      <c r="CC92" s="64"/>
      <c r="CD92" s="65"/>
      <c r="CF92" s="79"/>
      <c r="CG92" s="80"/>
      <c r="CH92" s="80"/>
      <c r="CI92" s="80"/>
      <c r="CJ92" s="80"/>
      <c r="CK92" s="80"/>
      <c r="CL92" s="61" t="n">
        <f aca="false">CJ92/3600</f>
        <v>0</v>
      </c>
      <c r="CM92" s="58"/>
      <c r="CN92" s="63"/>
      <c r="CO92" s="64"/>
      <c r="CP92" s="65"/>
    </row>
    <row r="93" customFormat="false" ht="15.75" hidden="false" customHeight="false" outlineLevel="0" collapsed="false">
      <c r="A93" s="84"/>
      <c r="B93" s="84"/>
      <c r="C93" s="84" t="n">
        <v>32</v>
      </c>
      <c r="D93" s="79" t="n">
        <v>178.2672</v>
      </c>
      <c r="E93" s="80" t="n">
        <v>37.7987</v>
      </c>
      <c r="F93" s="80" t="n">
        <v>38.9565</v>
      </c>
      <c r="G93" s="80" t="n">
        <v>39.1217</v>
      </c>
      <c r="H93" s="80" t="n">
        <v>3831.35</v>
      </c>
      <c r="I93" s="80" t="n">
        <v>9.64</v>
      </c>
      <c r="J93" s="61" t="n">
        <f aca="false">H93/3600</f>
        <v>1.06426388888889</v>
      </c>
      <c r="L93" s="79" t="n">
        <v>177.9816</v>
      </c>
      <c r="M93" s="80" t="n">
        <v>37.7967</v>
      </c>
      <c r="N93" s="80" t="n">
        <v>38.9598</v>
      </c>
      <c r="O93" s="80" t="n">
        <v>39.1582</v>
      </c>
      <c r="P93" s="80" t="n">
        <v>5716.58</v>
      </c>
      <c r="Q93" s="80" t="n">
        <v>14.37</v>
      </c>
      <c r="R93" s="61" t="n">
        <f aca="false">P93/3600</f>
        <v>1.58793888888889</v>
      </c>
      <c r="S93" s="58"/>
      <c r="T93" s="63"/>
      <c r="U93" s="64"/>
      <c r="V93" s="65"/>
      <c r="X93" s="79" t="n">
        <v>177.9208</v>
      </c>
      <c r="Y93" s="80" t="n">
        <v>37.7366</v>
      </c>
      <c r="Z93" s="80" t="n">
        <v>38.9158</v>
      </c>
      <c r="AA93" s="80" t="n">
        <v>39.1408</v>
      </c>
      <c r="AB93" s="80" t="n">
        <v>3828.32</v>
      </c>
      <c r="AC93" s="80" t="n">
        <v>8.95</v>
      </c>
      <c r="AD93" s="61" t="n">
        <f aca="false">AB93/3600</f>
        <v>1.06342222222222</v>
      </c>
      <c r="AE93" s="58"/>
      <c r="AF93" s="63"/>
      <c r="AG93" s="64"/>
      <c r="AH93" s="65"/>
      <c r="AJ93" s="0" t="n">
        <v>177.8728</v>
      </c>
      <c r="AK93" s="0" t="n">
        <v>37.8018</v>
      </c>
      <c r="AL93" s="0" t="n">
        <v>38.992</v>
      </c>
      <c r="AM93" s="0" t="n">
        <v>39.1766</v>
      </c>
      <c r="AN93" s="80"/>
      <c r="AO93" s="80"/>
      <c r="AP93" s="61" t="n">
        <f aca="false">AN93/3600</f>
        <v>0</v>
      </c>
      <c r="AQ93" s="58"/>
      <c r="AR93" s="63"/>
      <c r="AS93" s="64"/>
      <c r="AT93" s="65"/>
      <c r="AV93" s="79" t="n">
        <v>177.5696</v>
      </c>
      <c r="AW93" s="80" t="n">
        <v>37.7344</v>
      </c>
      <c r="AX93" s="80" t="n">
        <v>38.9495</v>
      </c>
      <c r="AY93" s="80" t="n">
        <v>39.1441</v>
      </c>
      <c r="AZ93" s="80"/>
      <c r="BA93" s="80"/>
      <c r="BB93" s="61" t="n">
        <f aca="false">AZ93/3600</f>
        <v>0</v>
      </c>
      <c r="BC93" s="58"/>
      <c r="BD93" s="63"/>
      <c r="BE93" s="64"/>
      <c r="BF93" s="65"/>
      <c r="BH93" s="79"/>
      <c r="BI93" s="80"/>
      <c r="BJ93" s="80"/>
      <c r="BK93" s="80"/>
      <c r="BL93" s="80"/>
      <c r="BM93" s="80"/>
      <c r="BN93" s="61" t="n">
        <f aca="false">BL93/3600</f>
        <v>0</v>
      </c>
      <c r="BO93" s="58"/>
      <c r="BP93" s="63"/>
      <c r="BQ93" s="64"/>
      <c r="BR93" s="65"/>
      <c r="BT93" s="79"/>
      <c r="BU93" s="80"/>
      <c r="BV93" s="80"/>
      <c r="BW93" s="80"/>
      <c r="BX93" s="80"/>
      <c r="BY93" s="80"/>
      <c r="BZ93" s="61" t="n">
        <f aca="false">BX93/3600</f>
        <v>0</v>
      </c>
      <c r="CA93" s="58"/>
      <c r="CB93" s="63"/>
      <c r="CC93" s="64"/>
      <c r="CD93" s="65"/>
      <c r="CF93" s="79"/>
      <c r="CG93" s="80"/>
      <c r="CH93" s="80"/>
      <c r="CI93" s="80"/>
      <c r="CJ93" s="80"/>
      <c r="CK93" s="80"/>
      <c r="CL93" s="61" t="n">
        <f aca="false">CJ93/3600</f>
        <v>0</v>
      </c>
      <c r="CM93" s="58"/>
      <c r="CN93" s="63"/>
      <c r="CO93" s="64"/>
      <c r="CP93" s="65"/>
    </row>
    <row r="94" customFormat="false" ht="16.5" hidden="false" customHeight="false" outlineLevel="0" collapsed="false">
      <c r="A94" s="84"/>
      <c r="B94" s="85"/>
      <c r="C94" s="85" t="n">
        <v>37</v>
      </c>
      <c r="D94" s="81" t="n">
        <v>130.184</v>
      </c>
      <c r="E94" s="82" t="n">
        <v>32.9476</v>
      </c>
      <c r="F94" s="82" t="n">
        <v>37.8071</v>
      </c>
      <c r="G94" s="82" t="n">
        <v>37.7431</v>
      </c>
      <c r="H94" s="82" t="n">
        <v>3841.93</v>
      </c>
      <c r="I94" s="82" t="n">
        <v>10.14</v>
      </c>
      <c r="J94" s="68" t="n">
        <f aca="false">H94/3600</f>
        <v>1.06720277777778</v>
      </c>
      <c r="L94" s="81" t="n">
        <v>129.8792</v>
      </c>
      <c r="M94" s="82" t="n">
        <v>32.9406</v>
      </c>
      <c r="N94" s="82" t="n">
        <v>37.7453</v>
      </c>
      <c r="O94" s="82" t="n">
        <v>37.7255</v>
      </c>
      <c r="P94" s="82" t="n">
        <v>5703</v>
      </c>
      <c r="Q94" s="82" t="n">
        <v>14.59</v>
      </c>
      <c r="R94" s="68" t="n">
        <f aca="false">P94/3600</f>
        <v>1.58416666666667</v>
      </c>
      <c r="S94" s="58"/>
      <c r="T94" s="70"/>
      <c r="U94" s="71"/>
      <c r="V94" s="72"/>
      <c r="X94" s="81" t="n">
        <v>130.7984</v>
      </c>
      <c r="Y94" s="82" t="n">
        <v>32.833</v>
      </c>
      <c r="Z94" s="82" t="n">
        <v>37.762</v>
      </c>
      <c r="AA94" s="82" t="n">
        <v>37.6518</v>
      </c>
      <c r="AB94" s="82" t="n">
        <v>3785.2</v>
      </c>
      <c r="AC94" s="82" t="n">
        <v>8.92</v>
      </c>
      <c r="AD94" s="68" t="n">
        <f aca="false">AB94/3600</f>
        <v>1.05144444444444</v>
      </c>
      <c r="AE94" s="58"/>
      <c r="AF94" s="70"/>
      <c r="AG94" s="71"/>
      <c r="AH94" s="72"/>
      <c r="AJ94" s="0" t="n">
        <v>130.8024</v>
      </c>
      <c r="AK94" s="0" t="n">
        <v>32.9722</v>
      </c>
      <c r="AL94" s="0" t="n">
        <v>37.7611</v>
      </c>
      <c r="AM94" s="0" t="n">
        <v>37.693</v>
      </c>
      <c r="AN94" s="82"/>
      <c r="AO94" s="82"/>
      <c r="AP94" s="68" t="n">
        <f aca="false">AN94/3600</f>
        <v>0</v>
      </c>
      <c r="AQ94" s="58"/>
      <c r="AR94" s="70"/>
      <c r="AS94" s="71"/>
      <c r="AT94" s="72"/>
      <c r="AV94" s="81" t="n">
        <v>130.3872</v>
      </c>
      <c r="AW94" s="82" t="n">
        <v>32.8449</v>
      </c>
      <c r="AX94" s="82" t="n">
        <v>37.748</v>
      </c>
      <c r="AY94" s="82" t="n">
        <v>37.7352</v>
      </c>
      <c r="AZ94" s="82"/>
      <c r="BA94" s="82"/>
      <c r="BB94" s="68" t="n">
        <f aca="false">AZ94/3600</f>
        <v>0</v>
      </c>
      <c r="BC94" s="58"/>
      <c r="BD94" s="70"/>
      <c r="BE94" s="71"/>
      <c r="BF94" s="72"/>
      <c r="BH94" s="81"/>
      <c r="BI94" s="82"/>
      <c r="BJ94" s="82"/>
      <c r="BK94" s="82"/>
      <c r="BL94" s="82"/>
      <c r="BM94" s="82"/>
      <c r="BN94" s="68" t="n">
        <f aca="false">BL94/3600</f>
        <v>0</v>
      </c>
      <c r="BO94" s="58"/>
      <c r="BP94" s="70"/>
      <c r="BQ94" s="71"/>
      <c r="BR94" s="72"/>
      <c r="BT94" s="81"/>
      <c r="BU94" s="82"/>
      <c r="BV94" s="82"/>
      <c r="BW94" s="82"/>
      <c r="BX94" s="82"/>
      <c r="BY94" s="82"/>
      <c r="BZ94" s="68" t="n">
        <f aca="false">BX94/3600</f>
        <v>0</v>
      </c>
      <c r="CA94" s="58"/>
      <c r="CB94" s="70"/>
      <c r="CC94" s="71"/>
      <c r="CD94" s="72"/>
      <c r="CF94" s="81"/>
      <c r="CG94" s="82"/>
      <c r="CH94" s="82"/>
      <c r="CI94" s="82"/>
      <c r="CJ94" s="82"/>
      <c r="CK94" s="82"/>
      <c r="CL94" s="68" t="n">
        <f aca="false">CJ94/3600</f>
        <v>0</v>
      </c>
      <c r="CM94" s="58"/>
      <c r="CN94" s="70"/>
      <c r="CO94" s="71"/>
      <c r="CP94" s="72"/>
    </row>
    <row r="95" customFormat="false" ht="15.75" hidden="false" customHeight="false" outlineLevel="0" collapsed="false">
      <c r="A95" s="84"/>
      <c r="B95" s="86" t="s">
        <v>68</v>
      </c>
      <c r="C95" s="86" t="n">
        <v>22</v>
      </c>
      <c r="D95" s="77" t="n">
        <v>706.7542</v>
      </c>
      <c r="E95" s="78" t="n">
        <v>49.0356</v>
      </c>
      <c r="F95" s="78" t="n">
        <v>51.7449</v>
      </c>
      <c r="G95" s="78" t="n">
        <v>52.9441</v>
      </c>
      <c r="H95" s="78" t="n">
        <v>8827.31</v>
      </c>
      <c r="I95" s="78" t="n">
        <v>18.6</v>
      </c>
      <c r="J95" s="56" t="n">
        <f aca="false">H95/3600</f>
        <v>2.45203055555556</v>
      </c>
      <c r="L95" s="77" t="n">
        <v>705.2138</v>
      </c>
      <c r="M95" s="78" t="n">
        <v>49.0246</v>
      </c>
      <c r="N95" s="78" t="n">
        <v>51.8186</v>
      </c>
      <c r="O95" s="78" t="n">
        <v>52.8866</v>
      </c>
      <c r="P95" s="78" t="n">
        <v>12671.29</v>
      </c>
      <c r="Q95" s="78" t="n">
        <v>30.44</v>
      </c>
      <c r="R95" s="56" t="n">
        <f aca="false">P95/3600</f>
        <v>3.51980277777778</v>
      </c>
      <c r="S95" s="5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7" t="n">
        <v>706.6739</v>
      </c>
      <c r="Y95" s="78" t="n">
        <v>49.0006</v>
      </c>
      <c r="Z95" s="78" t="n">
        <v>51.7192</v>
      </c>
      <c r="AA95" s="78" t="n">
        <v>52.8693</v>
      </c>
      <c r="AB95" s="78" t="n">
        <v>8897.02</v>
      </c>
      <c r="AC95" s="78" t="n">
        <v>21.15</v>
      </c>
      <c r="AD95" s="56" t="n">
        <f aca="false">AB95/3600</f>
        <v>2.47139444444444</v>
      </c>
      <c r="AE95" s="5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0" t="n">
        <v>706.9866</v>
      </c>
      <c r="AK95" s="0" t="n">
        <v>49.0116</v>
      </c>
      <c r="AL95" s="0" t="n">
        <v>51.9403</v>
      </c>
      <c r="AM95" s="0" t="n">
        <v>52.8741</v>
      </c>
      <c r="AN95" s="78"/>
      <c r="AO95" s="78"/>
      <c r="AP95" s="56" t="n">
        <f aca="false">AN95/3600</f>
        <v>0</v>
      </c>
      <c r="AQ95" s="5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7" t="n">
        <v>706.3821</v>
      </c>
      <c r="AW95" s="78" t="n">
        <v>49.0112</v>
      </c>
      <c r="AX95" s="78" t="n">
        <v>51.7895</v>
      </c>
      <c r="AY95" s="78" t="n">
        <v>52.9149</v>
      </c>
      <c r="AZ95" s="78"/>
      <c r="BA95" s="78"/>
      <c r="BB95" s="56" t="n">
        <f aca="false">AZ95/3600</f>
        <v>0</v>
      </c>
      <c r="BC95" s="5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7"/>
      <c r="BI95" s="78"/>
      <c r="BJ95" s="78"/>
      <c r="BK95" s="78"/>
      <c r="BL95" s="78"/>
      <c r="BM95" s="78"/>
      <c r="BN95" s="56" t="n">
        <f aca="false">BL95/3600</f>
        <v>0</v>
      </c>
      <c r="BO95" s="5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77"/>
      <c r="BU95" s="78"/>
      <c r="BV95" s="78"/>
      <c r="BW95" s="78"/>
      <c r="BX95" s="78"/>
      <c r="BY95" s="78"/>
      <c r="BZ95" s="56" t="n">
        <f aca="false">BX95/3600</f>
        <v>0</v>
      </c>
      <c r="CA95" s="5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  <c r="CF95" s="77"/>
      <c r="CG95" s="78"/>
      <c r="CH95" s="78"/>
      <c r="CI95" s="78"/>
      <c r="CJ95" s="78"/>
      <c r="CK95" s="78"/>
      <c r="CL95" s="56" t="n">
        <f aca="false">CJ95/3600</f>
        <v>0</v>
      </c>
      <c r="CM95" s="58"/>
      <c r="CN95" s="8" t="e">
        <f aca="false">bdrate($D95:$D98,$E95:$E98,CF95:CF98,CG95:CG98)</f>
        <v>#VALUE!</v>
      </c>
      <c r="CO95" s="9" t="e">
        <f aca="false">bdrate($D95:$D98,$F95:$F98,CF95:CF98,CH95:CH98)</f>
        <v>#VALUE!</v>
      </c>
      <c r="CP95" s="10" t="e">
        <f aca="false">bdrate($D95:$D98,$G95:$G98,CF95:CF98,CI95:CI98)</f>
        <v>#VALUE!</v>
      </c>
    </row>
    <row r="96" customFormat="false" ht="15.75" hidden="false" customHeight="false" outlineLevel="0" collapsed="false">
      <c r="A96" s="84"/>
      <c r="B96" s="84"/>
      <c r="C96" s="84" t="n">
        <v>27</v>
      </c>
      <c r="D96" s="79" t="n">
        <v>415.9728</v>
      </c>
      <c r="E96" s="80" t="n">
        <v>45.0643</v>
      </c>
      <c r="F96" s="80" t="n">
        <v>48.5048</v>
      </c>
      <c r="G96" s="80" t="n">
        <v>49.6304</v>
      </c>
      <c r="H96" s="80" t="n">
        <v>8328.69</v>
      </c>
      <c r="I96" s="80" t="n">
        <v>18.28</v>
      </c>
      <c r="J96" s="61" t="n">
        <f aca="false">H96/3600</f>
        <v>2.313525</v>
      </c>
      <c r="L96" s="79" t="n">
        <v>415.4493</v>
      </c>
      <c r="M96" s="80" t="n">
        <v>45.0607</v>
      </c>
      <c r="N96" s="80" t="n">
        <v>48.3495</v>
      </c>
      <c r="O96" s="80" t="n">
        <v>49.7128</v>
      </c>
      <c r="P96" s="80" t="n">
        <v>12247.82</v>
      </c>
      <c r="Q96" s="80" t="n">
        <v>30.7</v>
      </c>
      <c r="R96" s="61" t="n">
        <f aca="false">P96/3600</f>
        <v>3.40217222222222</v>
      </c>
      <c r="S96" s="58"/>
      <c r="T96" s="63"/>
      <c r="U96" s="64"/>
      <c r="V96" s="65"/>
      <c r="X96" s="79" t="n">
        <v>415.6339</v>
      </c>
      <c r="Y96" s="80" t="n">
        <v>45.0424</v>
      </c>
      <c r="Z96" s="80" t="n">
        <v>48.5055</v>
      </c>
      <c r="AA96" s="80" t="n">
        <v>49.666</v>
      </c>
      <c r="AB96" s="80" t="n">
        <v>8326.06</v>
      </c>
      <c r="AC96" s="80" t="n">
        <v>18.07</v>
      </c>
      <c r="AD96" s="61" t="n">
        <f aca="false">AB96/3600</f>
        <v>2.31279444444444</v>
      </c>
      <c r="AE96" s="58"/>
      <c r="AF96" s="63"/>
      <c r="AG96" s="64"/>
      <c r="AH96" s="65"/>
      <c r="AJ96" s="0" t="n">
        <v>416.1229</v>
      </c>
      <c r="AK96" s="0" t="n">
        <v>45.0537</v>
      </c>
      <c r="AL96" s="0" t="n">
        <v>48.4542</v>
      </c>
      <c r="AM96" s="0" t="n">
        <v>49.7963</v>
      </c>
      <c r="AN96" s="80"/>
      <c r="AO96" s="80"/>
      <c r="AP96" s="61" t="n">
        <f aca="false">AN96/3600</f>
        <v>0</v>
      </c>
      <c r="AQ96" s="58"/>
      <c r="AR96" s="63"/>
      <c r="AS96" s="64"/>
      <c r="AT96" s="65"/>
      <c r="AV96" s="79" t="n">
        <v>416.1206</v>
      </c>
      <c r="AW96" s="80" t="n">
        <v>45.0369</v>
      </c>
      <c r="AX96" s="80" t="n">
        <v>48.4849</v>
      </c>
      <c r="AY96" s="80" t="n">
        <v>49.6047</v>
      </c>
      <c r="AZ96" s="80"/>
      <c r="BA96" s="80"/>
      <c r="BB96" s="61" t="n">
        <f aca="false">AZ96/3600</f>
        <v>0</v>
      </c>
      <c r="BC96" s="58"/>
      <c r="BD96" s="63"/>
      <c r="BE96" s="64"/>
      <c r="BF96" s="65"/>
      <c r="BH96" s="79"/>
      <c r="BI96" s="80"/>
      <c r="BJ96" s="80"/>
      <c r="BK96" s="80"/>
      <c r="BL96" s="80"/>
      <c r="BM96" s="80"/>
      <c r="BN96" s="61" t="n">
        <f aca="false">BL96/3600</f>
        <v>0</v>
      </c>
      <c r="BO96" s="58"/>
      <c r="BP96" s="63"/>
      <c r="BQ96" s="64"/>
      <c r="BR96" s="65"/>
      <c r="BT96" s="79"/>
      <c r="BU96" s="80"/>
      <c r="BV96" s="80"/>
      <c r="BW96" s="80"/>
      <c r="BX96" s="80"/>
      <c r="BY96" s="80"/>
      <c r="BZ96" s="61" t="n">
        <f aca="false">BX96/3600</f>
        <v>0</v>
      </c>
      <c r="CA96" s="58"/>
      <c r="CB96" s="63"/>
      <c r="CC96" s="64"/>
      <c r="CD96" s="65"/>
      <c r="CF96" s="79"/>
      <c r="CG96" s="80"/>
      <c r="CH96" s="80"/>
      <c r="CI96" s="80"/>
      <c r="CJ96" s="80"/>
      <c r="CK96" s="80"/>
      <c r="CL96" s="61" t="n">
        <f aca="false">CJ96/3600</f>
        <v>0</v>
      </c>
      <c r="CM96" s="58"/>
      <c r="CN96" s="63"/>
      <c r="CO96" s="64"/>
      <c r="CP96" s="65"/>
    </row>
    <row r="97" customFormat="false" ht="15.75" hidden="false" customHeight="false" outlineLevel="0" collapsed="false">
      <c r="A97" s="84"/>
      <c r="B97" s="84"/>
      <c r="C97" s="84" t="n">
        <v>32</v>
      </c>
      <c r="D97" s="79" t="n">
        <v>243.9514</v>
      </c>
      <c r="E97" s="80" t="n">
        <v>41.1922</v>
      </c>
      <c r="F97" s="80" t="n">
        <v>46.1127</v>
      </c>
      <c r="G97" s="80" t="n">
        <v>47.0158</v>
      </c>
      <c r="H97" s="80" t="n">
        <v>7921.02</v>
      </c>
      <c r="I97" s="80" t="n">
        <v>18.57</v>
      </c>
      <c r="J97" s="61" t="n">
        <f aca="false">H97/3600</f>
        <v>2.20028333333333</v>
      </c>
      <c r="L97" s="79" t="n">
        <v>243.9648</v>
      </c>
      <c r="M97" s="80" t="n">
        <v>41.1823</v>
      </c>
      <c r="N97" s="80" t="n">
        <v>45.9942</v>
      </c>
      <c r="O97" s="80" t="n">
        <v>46.6712</v>
      </c>
      <c r="P97" s="80" t="n">
        <v>11650.39</v>
      </c>
      <c r="Q97" s="80" t="n">
        <v>32.5</v>
      </c>
      <c r="R97" s="61" t="n">
        <f aca="false">P97/3600</f>
        <v>3.23621944444444</v>
      </c>
      <c r="S97" s="58"/>
      <c r="T97" s="63"/>
      <c r="U97" s="64"/>
      <c r="V97" s="65"/>
      <c r="X97" s="79" t="n">
        <v>243.5715</v>
      </c>
      <c r="Y97" s="80" t="n">
        <v>41.1627</v>
      </c>
      <c r="Z97" s="80" t="n">
        <v>46.1928</v>
      </c>
      <c r="AA97" s="80" t="n">
        <v>46.9864</v>
      </c>
      <c r="AB97" s="80" t="n">
        <v>7963.19</v>
      </c>
      <c r="AC97" s="80" t="n">
        <v>20.16</v>
      </c>
      <c r="AD97" s="61" t="n">
        <f aca="false">AB97/3600</f>
        <v>2.21199722222222</v>
      </c>
      <c r="AE97" s="58"/>
      <c r="AF97" s="63"/>
      <c r="AG97" s="64"/>
      <c r="AH97" s="65"/>
      <c r="AJ97" s="0" t="n">
        <v>243.6179</v>
      </c>
      <c r="AK97" s="0" t="n">
        <v>41.2154</v>
      </c>
      <c r="AL97" s="0" t="n">
        <v>46.1294</v>
      </c>
      <c r="AM97" s="0" t="n">
        <v>47.1354</v>
      </c>
      <c r="AN97" s="80"/>
      <c r="AO97" s="80"/>
      <c r="AP97" s="61" t="n">
        <f aca="false">AN97/3600</f>
        <v>0</v>
      </c>
      <c r="AQ97" s="58"/>
      <c r="AR97" s="63"/>
      <c r="AS97" s="64"/>
      <c r="AT97" s="65"/>
      <c r="AV97" s="79" t="n">
        <v>243.5962</v>
      </c>
      <c r="AW97" s="80" t="n">
        <v>41.1716</v>
      </c>
      <c r="AX97" s="80" t="n">
        <v>46.0597</v>
      </c>
      <c r="AY97" s="80" t="n">
        <v>47.1738</v>
      </c>
      <c r="AZ97" s="80"/>
      <c r="BA97" s="80"/>
      <c r="BB97" s="61" t="n">
        <f aca="false">AZ97/3600</f>
        <v>0</v>
      </c>
      <c r="BC97" s="58"/>
      <c r="BD97" s="63"/>
      <c r="BE97" s="64"/>
      <c r="BF97" s="65"/>
      <c r="BH97" s="79"/>
      <c r="BI97" s="80"/>
      <c r="BJ97" s="80"/>
      <c r="BK97" s="80"/>
      <c r="BL97" s="80"/>
      <c r="BM97" s="80"/>
      <c r="BN97" s="61" t="n">
        <f aca="false">BL97/3600</f>
        <v>0</v>
      </c>
      <c r="BO97" s="58"/>
      <c r="BP97" s="63"/>
      <c r="BQ97" s="64"/>
      <c r="BR97" s="65"/>
      <c r="BT97" s="79"/>
      <c r="BU97" s="80"/>
      <c r="BV97" s="80"/>
      <c r="BW97" s="80"/>
      <c r="BX97" s="80"/>
      <c r="BY97" s="80"/>
      <c r="BZ97" s="61" t="n">
        <f aca="false">BX97/3600</f>
        <v>0</v>
      </c>
      <c r="CA97" s="58"/>
      <c r="CB97" s="63"/>
      <c r="CC97" s="64"/>
      <c r="CD97" s="65"/>
      <c r="CF97" s="79"/>
      <c r="CG97" s="80"/>
      <c r="CH97" s="80"/>
      <c r="CI97" s="80"/>
      <c r="CJ97" s="80"/>
      <c r="CK97" s="80"/>
      <c r="CL97" s="61" t="n">
        <f aca="false">CJ97/3600</f>
        <v>0</v>
      </c>
      <c r="CM97" s="58"/>
      <c r="CN97" s="63"/>
      <c r="CO97" s="64"/>
      <c r="CP97" s="65"/>
    </row>
    <row r="98" customFormat="false" ht="16.5" hidden="false" customHeight="false" outlineLevel="0" collapsed="false">
      <c r="A98" s="85"/>
      <c r="B98" s="85"/>
      <c r="C98" s="85" t="n">
        <v>37</v>
      </c>
      <c r="D98" s="81" t="n">
        <v>150.6854</v>
      </c>
      <c r="E98" s="82" t="n">
        <v>37.2775</v>
      </c>
      <c r="F98" s="82" t="n">
        <v>44.2525</v>
      </c>
      <c r="G98" s="82" t="n">
        <v>45.4488</v>
      </c>
      <c r="H98" s="82" t="n">
        <v>7586.25</v>
      </c>
      <c r="I98" s="82" t="n">
        <v>18.66</v>
      </c>
      <c r="J98" s="68" t="n">
        <f aca="false">H98/3600</f>
        <v>2.10729166666667</v>
      </c>
      <c r="L98" s="81" t="n">
        <v>150.495</v>
      </c>
      <c r="M98" s="82" t="n">
        <v>37.2766</v>
      </c>
      <c r="N98" s="82" t="n">
        <v>44.2983</v>
      </c>
      <c r="O98" s="82" t="n">
        <v>45.4305</v>
      </c>
      <c r="P98" s="82" t="n">
        <v>11211.68</v>
      </c>
      <c r="Q98" s="82" t="n">
        <v>29.56</v>
      </c>
      <c r="R98" s="68" t="n">
        <f aca="false">P98/3600</f>
        <v>3.11435555555556</v>
      </c>
      <c r="S98" s="58"/>
      <c r="T98" s="63"/>
      <c r="U98" s="64"/>
      <c r="V98" s="65"/>
      <c r="X98" s="81" t="n">
        <v>150.6074</v>
      </c>
      <c r="Y98" s="82" t="n">
        <v>37.2514</v>
      </c>
      <c r="Z98" s="82" t="n">
        <v>44.3132</v>
      </c>
      <c r="AA98" s="82" t="n">
        <v>45.4016</v>
      </c>
      <c r="AB98" s="82" t="n">
        <v>7567.96</v>
      </c>
      <c r="AC98" s="82" t="n">
        <v>17.13</v>
      </c>
      <c r="AD98" s="68" t="n">
        <f aca="false">AB98/3600</f>
        <v>2.10221111111111</v>
      </c>
      <c r="AE98" s="58"/>
      <c r="AF98" s="63"/>
      <c r="AG98" s="64"/>
      <c r="AH98" s="65"/>
      <c r="AJ98" s="0" t="n">
        <v>151.2128</v>
      </c>
      <c r="AK98" s="0" t="n">
        <v>37.2844</v>
      </c>
      <c r="AL98" s="0" t="n">
        <v>44.2776</v>
      </c>
      <c r="AM98" s="0" t="n">
        <v>45.5502</v>
      </c>
      <c r="AN98" s="82"/>
      <c r="AO98" s="82"/>
      <c r="AP98" s="68" t="n">
        <f aca="false">AN98/3600</f>
        <v>0</v>
      </c>
      <c r="AQ98" s="58"/>
      <c r="AR98" s="63"/>
      <c r="AS98" s="64"/>
      <c r="AT98" s="65"/>
      <c r="AV98" s="81" t="n">
        <v>150.7837</v>
      </c>
      <c r="AW98" s="82" t="n">
        <v>37.2631</v>
      </c>
      <c r="AX98" s="82" t="n">
        <v>44.0957</v>
      </c>
      <c r="AY98" s="82" t="n">
        <v>45.453</v>
      </c>
      <c r="AZ98" s="82"/>
      <c r="BA98" s="82"/>
      <c r="BB98" s="68" t="n">
        <f aca="false">AZ98/3600</f>
        <v>0</v>
      </c>
      <c r="BC98" s="58"/>
      <c r="BD98" s="63"/>
      <c r="BE98" s="64"/>
      <c r="BF98" s="65"/>
      <c r="BH98" s="81"/>
      <c r="BI98" s="82"/>
      <c r="BJ98" s="82"/>
      <c r="BK98" s="82"/>
      <c r="BL98" s="82"/>
      <c r="BM98" s="82"/>
      <c r="BN98" s="68" t="n">
        <f aca="false">BL98/3600</f>
        <v>0</v>
      </c>
      <c r="BO98" s="58"/>
      <c r="BP98" s="63"/>
      <c r="BQ98" s="64"/>
      <c r="BR98" s="65"/>
      <c r="BT98" s="81"/>
      <c r="BU98" s="82"/>
      <c r="BV98" s="82"/>
      <c r="BW98" s="82"/>
      <c r="BX98" s="82"/>
      <c r="BY98" s="82"/>
      <c r="BZ98" s="68" t="n">
        <f aca="false">BX98/3600</f>
        <v>0</v>
      </c>
      <c r="CA98" s="58"/>
      <c r="CB98" s="63"/>
      <c r="CC98" s="64"/>
      <c r="CD98" s="65"/>
      <c r="CF98" s="81"/>
      <c r="CG98" s="82"/>
      <c r="CH98" s="82"/>
      <c r="CI98" s="82"/>
      <c r="CJ98" s="82"/>
      <c r="CK98" s="82"/>
      <c r="CL98" s="68" t="n">
        <f aca="false">CJ98/3600</f>
        <v>0</v>
      </c>
      <c r="CM98" s="58"/>
      <c r="CN98" s="63"/>
      <c r="CO98" s="64"/>
      <c r="CP98" s="65"/>
    </row>
    <row r="99" customFormat="false" ht="12" hidden="false" customHeight="false" outlineLevel="0" collapsed="false">
      <c r="B99" s="1" t="s">
        <v>9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  <c r="CN99" s="8"/>
      <c r="CO99" s="9"/>
      <c r="CP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  <c r="CN100" s="12" t="e">
        <f aca="false">AVERAGE(CN19,CN23,CN27,CN31,CN35)</f>
        <v>#VALUE!</v>
      </c>
      <c r="CO100" s="13" t="e">
        <f aca="false">AVERAGE(CO19,CO23,CO27,CO31,CO35)</f>
        <v>#VALUE!</v>
      </c>
      <c r="CP100" s="14" t="e">
        <f aca="false">AVERAGE(CP19,CP23,CP27,CP31,CP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  <c r="CN101" s="12" t="e">
        <f aca="false">AVERAGE(CN39,CN43,CN47,CN51)</f>
        <v>#VALUE!</v>
      </c>
      <c r="CO101" s="13" t="e">
        <f aca="false">AVERAGE(CO39,CO43,CO47,CO51)</f>
        <v>#VALUE!</v>
      </c>
      <c r="CP101" s="14" t="e">
        <f aca="false">AVERAGE(CP39,CP43,CP47,CP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  <c r="CN102" s="12" t="e">
        <f aca="false">AVERAGE(CN55,CN59,CN63,CN67)</f>
        <v>#VALUE!</v>
      </c>
      <c r="CO102" s="13" t="e">
        <f aca="false">AVERAGE(CO55,CO59,CO63,CO67)</f>
        <v>#VALUE!</v>
      </c>
      <c r="CP102" s="14" t="e">
        <f aca="false">AVERAGE(CP55,CP59,CP63,CP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  <c r="CN103" s="12" t="e">
        <f aca="false">AVERAGE(CN71,CN75,CN79)</f>
        <v>#VALUE!</v>
      </c>
      <c r="CO103" s="13" t="e">
        <f aca="false">AVERAGE(CO71,CO75,CO79)</f>
        <v>#VALUE!</v>
      </c>
      <c r="CP103" s="14" t="e">
        <f aca="false">AVERAGE(CP71,CP75,CP79)</f>
        <v>#VALUE!</v>
      </c>
    </row>
    <row r="104" customFormat="false" ht="12.75" hidden="false" customHeight="false" outlineLevel="0" collapsed="false">
      <c r="B104" s="1" t="s">
        <v>15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  <c r="CB104" s="30" t="e">
        <f aca="false">AVERAGE(CB83,CB87,CB91,CB95)</f>
        <v>#VALUE!</v>
      </c>
      <c r="CC104" s="31" t="e">
        <f aca="false">AVERAGE(CC83,CC87,CC91,CC95)</f>
        <v>#VALUE!</v>
      </c>
      <c r="CD104" s="32" t="e">
        <f aca="false">AVERAGE(CD83,CD87,CD91,CD95)</f>
        <v>#VALUE!</v>
      </c>
      <c r="CN104" s="30" t="e">
        <f aca="false">AVERAGE(CN83,CN87,CN91,CN95)</f>
        <v>#VALUE!</v>
      </c>
      <c r="CO104" s="31" t="e">
        <f aca="false">AVERAGE(CO83,CO87,CO91,CO95)</f>
        <v>#VALUE!</v>
      </c>
      <c r="CP104" s="32" t="e">
        <f aca="false">AVERAGE(CP83,CP87,CP91,CP95)</f>
        <v>#VALUE!</v>
      </c>
    </row>
    <row r="105" customFormat="false" ht="12.75" hidden="false" customHeight="false" outlineLevel="0" collapsed="false">
      <c r="A105" s="48"/>
      <c r="B105" s="49" t="s">
        <v>6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49"/>
      <c r="X105" s="49"/>
      <c r="Y105" s="49"/>
      <c r="Z105" s="49"/>
      <c r="AA105" s="49"/>
      <c r="AB105" s="49"/>
      <c r="AC105" s="49"/>
      <c r="AD105" s="49"/>
      <c r="AE105" s="49"/>
      <c r="AF105" s="30" t="e">
        <f aca="false">AVERAGE(AF3:AF98)</f>
        <v>#VALUE!</v>
      </c>
      <c r="AG105" s="31" t="e">
        <f aca="false">AVERAGE(AG3:AG98)</f>
        <v>#VALUE!</v>
      </c>
      <c r="AH105" s="32" t="e">
        <f aca="false">AVERAGE(AH3:AH98)</f>
        <v>#VALUE!</v>
      </c>
      <c r="AI105" s="49"/>
      <c r="AJ105" s="49"/>
      <c r="AK105" s="49"/>
      <c r="AL105" s="49"/>
      <c r="AM105" s="49"/>
      <c r="AN105" s="49"/>
      <c r="AO105" s="49"/>
      <c r="AP105" s="49"/>
      <c r="AQ105" s="49"/>
      <c r="AR105" s="30" t="e">
        <f aca="false">AVERAGE(AR3:AR98)</f>
        <v>#VALUE!</v>
      </c>
      <c r="AS105" s="31" t="e">
        <f aca="false">AVERAGE(AS3:AS98)</f>
        <v>#VALUE!</v>
      </c>
      <c r="AT105" s="32" t="e">
        <f aca="false">AVERAGE(AT3:AT98)</f>
        <v>#VALUE!</v>
      </c>
      <c r="AU105" s="49"/>
      <c r="AV105" s="49"/>
      <c r="AW105" s="49"/>
      <c r="AX105" s="49"/>
      <c r="AY105" s="49"/>
      <c r="AZ105" s="49"/>
      <c r="BA105" s="49"/>
      <c r="BB105" s="49"/>
      <c r="BC105" s="49"/>
      <c r="BD105" s="30" t="e">
        <f aca="false">AVERAGE(BD3:BD98)</f>
        <v>#VALUE!</v>
      </c>
      <c r="BE105" s="31" t="e">
        <f aca="false">AVERAGE(BE3:BE98)</f>
        <v>#VALUE!</v>
      </c>
      <c r="BF105" s="32" t="e">
        <f aca="false">AVERAGE(BF3:BF98)</f>
        <v>#VALUE!</v>
      </c>
      <c r="BG105" s="49"/>
      <c r="BH105" s="49"/>
      <c r="BI105" s="49"/>
      <c r="BJ105" s="49"/>
      <c r="BK105" s="49"/>
      <c r="BL105" s="49"/>
      <c r="BM105" s="49"/>
      <c r="BN105" s="49"/>
      <c r="BO105" s="49"/>
      <c r="BP105" s="30" t="e">
        <f aca="false">AVERAGE(BP3:BP98)</f>
        <v>#VALUE!</v>
      </c>
      <c r="BQ105" s="31" t="e">
        <f aca="false">AVERAGE(BQ3:BQ98)</f>
        <v>#VALUE!</v>
      </c>
      <c r="BR105" s="32" t="e">
        <f aca="false">AVERAGE(BR3:BR98)</f>
        <v>#VALUE!</v>
      </c>
      <c r="BS105" s="49"/>
      <c r="BT105" s="49"/>
      <c r="BU105" s="49"/>
      <c r="BV105" s="49"/>
      <c r="BW105" s="49"/>
      <c r="BX105" s="49"/>
      <c r="BY105" s="49"/>
      <c r="BZ105" s="49"/>
      <c r="CA105" s="49"/>
      <c r="CB105" s="30" t="e">
        <f aca="false">AVERAGE(CB3:CB98)</f>
        <v>#VALUE!</v>
      </c>
      <c r="CC105" s="31" t="e">
        <f aca="false">AVERAGE(CC3:CC98)</f>
        <v>#VALUE!</v>
      </c>
      <c r="CD105" s="32" t="e">
        <f aca="false">AVERAGE(CD3:CD98)</f>
        <v>#VALUE!</v>
      </c>
      <c r="CE105" s="49"/>
      <c r="CF105" s="49"/>
      <c r="CG105" s="49"/>
      <c r="CH105" s="49"/>
      <c r="CI105" s="49"/>
      <c r="CJ105" s="49"/>
      <c r="CK105" s="49"/>
      <c r="CL105" s="49"/>
      <c r="CM105" s="49"/>
      <c r="CN105" s="30" t="e">
        <f aca="false">AVERAGE(CN3:CN98)</f>
        <v>#VALUE!</v>
      </c>
      <c r="CO105" s="31" t="e">
        <f aca="false">AVERAGE(CO3:CO98)</f>
        <v>#VALUE!</v>
      </c>
      <c r="CP105" s="32" t="e">
        <f aca="false">AVERAGE(CP3:CP98)</f>
        <v>#VALUE!</v>
      </c>
    </row>
    <row r="106" customFormat="false" ht="12" hidden="false" customHeight="false" outlineLevel="0" collapsed="false">
      <c r="B106" s="1" t="s">
        <v>70</v>
      </c>
      <c r="I106" s="83" t="n">
        <f aca="false">GEOMEAN(I3:I98)</f>
        <v>15.303326087836</v>
      </c>
      <c r="J106" s="83" t="n">
        <f aca="false">GEOMEAN(J3:J98)</f>
        <v>1.80878706144624</v>
      </c>
      <c r="Q106" s="83" t="n">
        <f aca="false">GEOMEAN(Q3:Q98)</f>
        <v>25.1134442879632</v>
      </c>
      <c r="R106" s="83" t="n">
        <f aca="false">GEOMEAN(R3:R98)</f>
        <v>2.61287298555754</v>
      </c>
      <c r="AC106" s="83" t="n">
        <f aca="false">GEOMEAN(AC3:AC98)</f>
        <v>15.3036794261602</v>
      </c>
      <c r="AD106" s="83" t="n">
        <f aca="false">GEOMEAN(AD3:AD98)</f>
        <v>1.80422387774691</v>
      </c>
      <c r="AO106" s="83" t="e">
        <f aca="false">GEOMEAN(AO3:AO98)</f>
        <v>#NUM!</v>
      </c>
      <c r="AP106" s="83" t="n">
        <f aca="false">GEOMEAN(AP3:AP98)</f>
        <v>0</v>
      </c>
      <c r="BA106" s="83" t="e">
        <f aca="false">GEOMEAN(BA3:BA98)</f>
        <v>#NUM!</v>
      </c>
      <c r="BB106" s="83" t="n">
        <f aca="false">GEOMEAN(BB3:BB98)</f>
        <v>0</v>
      </c>
      <c r="BM106" s="83" t="e">
        <f aca="false">GEOMEAN(BM3:BM98)</f>
        <v>#NUM!</v>
      </c>
      <c r="BN106" s="83" t="n">
        <f aca="false">GEOMEAN(BN3:BN98)</f>
        <v>0</v>
      </c>
      <c r="BY106" s="83" t="e">
        <f aca="false">GEOMEAN(BY3:BY98)</f>
        <v>#NUM!</v>
      </c>
      <c r="BZ106" s="83" t="n">
        <f aca="false">GEOMEAN(BZ3:BZ98)</f>
        <v>0</v>
      </c>
      <c r="CK106" s="83" t="e">
        <f aca="false">GEOMEAN(CK3:CK98)</f>
        <v>#NUM!</v>
      </c>
      <c r="CL106" s="83" t="n">
        <f aca="false">GEOMEAN(CL3:CL98)</f>
        <v>0</v>
      </c>
    </row>
    <row r="107" customFormat="false" ht="12" hidden="false" customHeight="false" outlineLevel="0" collapsed="false">
      <c r="B107" s="1" t="s">
        <v>71</v>
      </c>
      <c r="Q107" s="42" t="n">
        <f aca="false">Q106/$I106</f>
        <v>1.64104483847631</v>
      </c>
      <c r="R107" s="42" t="n">
        <f aca="false">R106/$J106</f>
        <v>1.44454427016323</v>
      </c>
      <c r="AC107" s="42" t="n">
        <f aca="false">AC106/$I106</f>
        <v>1.00002308898877</v>
      </c>
      <c r="AD107" s="42" t="n">
        <f aca="false">AD106/$J106</f>
        <v>0.997477213434025</v>
      </c>
      <c r="AO107" s="42" t="e">
        <f aca="false">AO106/$I106</f>
        <v>#NUM!</v>
      </c>
      <c r="AP107" s="42" t="n">
        <f aca="false">AP106/$J106</f>
        <v>0</v>
      </c>
      <c r="BA107" s="42" t="e">
        <f aca="false">BA106/$I106</f>
        <v>#NUM!</v>
      </c>
      <c r="BB107" s="42" t="n">
        <f aca="false">BB106/$J106</f>
        <v>0</v>
      </c>
      <c r="BM107" s="42" t="e">
        <f aca="false">BM106/$I106</f>
        <v>#NUM!</v>
      </c>
      <c r="BN107" s="42" t="n">
        <f aca="false">BN106/$J106</f>
        <v>0</v>
      </c>
      <c r="BY107" s="42" t="e">
        <f aca="false">BY106/$I106</f>
        <v>#NUM!</v>
      </c>
      <c r="BZ107" s="42" t="n">
        <f aca="false">BZ106/$J106</f>
        <v>0</v>
      </c>
      <c r="CK107" s="42" t="e">
        <f aca="false">CK106/$I106</f>
        <v>#NUM!</v>
      </c>
      <c r="CL107" s="42" t="n">
        <f aca="false">CL106/$J106</f>
        <v>0</v>
      </c>
    </row>
    <row r="108" customFormat="false" ht="12" hidden="false" customHeight="false" outlineLevel="0" collapsed="false">
      <c r="B108" s="1" t="s">
        <v>72</v>
      </c>
      <c r="I108" s="83" t="n">
        <f aca="false">SUM(I3:I98)/3600</f>
        <v>0.522002777777778</v>
      </c>
      <c r="J108" s="83" t="n">
        <f aca="false">SUM(J3:J98)</f>
        <v>221.893544444444</v>
      </c>
      <c r="Q108" s="83" t="n">
        <f aca="false">SUM(Q3:Q98)/3600</f>
        <v>0.842347222222222</v>
      </c>
      <c r="R108" s="83" t="n">
        <f aca="false">SUM(R3:R98)</f>
        <v>319.645377777778</v>
      </c>
      <c r="AC108" s="83" t="n">
        <f aca="false">SUM(AC3:AC98)/3600</f>
        <v>0.515694444444445</v>
      </c>
      <c r="AD108" s="83" t="n">
        <f aca="false">SUM(AD3:AD98)</f>
        <v>221.431794444444</v>
      </c>
      <c r="AO108" s="83" t="n">
        <f aca="false">SUM(AO3:AO98)/3600</f>
        <v>0</v>
      </c>
      <c r="AP108" s="83" t="n">
        <f aca="false">SUM(AP3:AP98)</f>
        <v>0</v>
      </c>
      <c r="BA108" s="83" t="n">
        <f aca="false">SUM(BA3:BA98)/3600</f>
        <v>0</v>
      </c>
      <c r="BB108" s="83" t="n">
        <f aca="false">SUM(BB3:BB98)</f>
        <v>0</v>
      </c>
      <c r="BM108" s="83" t="n">
        <f aca="false">SUM(BM3:BM98)/3600</f>
        <v>0</v>
      </c>
      <c r="BN108" s="83" t="n">
        <f aca="false">SUM(BN3:BN98)</f>
        <v>0</v>
      </c>
      <c r="BY108" s="83" t="n">
        <f aca="false">SUM(BY3:BY98)/3600</f>
        <v>0</v>
      </c>
      <c r="BZ108" s="83" t="n">
        <f aca="false">SUM(BZ3:BZ98)</f>
        <v>0</v>
      </c>
      <c r="CK108" s="83" t="n">
        <f aca="false">SUM(CK3:CK98)/3600</f>
        <v>0</v>
      </c>
      <c r="CL108" s="83" t="n">
        <f aca="false">SUM(CL3:CL98)</f>
        <v>0</v>
      </c>
    </row>
    <row r="111" customFormat="false" ht="12.75" hidden="false" customHeight="false" outlineLevel="0" collapsed="false">
      <c r="B111" s="1" t="s">
        <v>73</v>
      </c>
      <c r="T111" s="30"/>
      <c r="U111" s="31"/>
      <c r="V111" s="32"/>
      <c r="AF111" s="30"/>
      <c r="AG111" s="31"/>
      <c r="AH111" s="32"/>
      <c r="AR111" s="30"/>
      <c r="AS111" s="31"/>
      <c r="AT111" s="32"/>
      <c r="BD111" s="30"/>
      <c r="BE111" s="31"/>
      <c r="BF111" s="32"/>
      <c r="BP111" s="30"/>
      <c r="BQ111" s="31"/>
      <c r="BR111" s="32"/>
      <c r="CB111" s="30"/>
      <c r="CC111" s="31"/>
      <c r="CD111" s="32"/>
      <c r="CN111" s="30"/>
      <c r="CO111" s="31"/>
      <c r="CP111" s="32"/>
    </row>
    <row r="112" customFormat="false" ht="12.75" hidden="false" customHeight="false" outlineLevel="0" collapsed="false">
      <c r="A112" s="48"/>
      <c r="B112" s="49" t="s">
        <v>7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49"/>
      <c r="X112" s="49"/>
      <c r="Y112" s="49"/>
      <c r="Z112" s="49"/>
      <c r="AA112" s="49"/>
      <c r="AB112" s="49"/>
      <c r="AC112" s="49"/>
      <c r="AD112" s="49"/>
      <c r="AE112" s="49"/>
      <c r="AF112" s="30" t="e">
        <f aca="false">AVERAGE(AF3,AF7,AF19,AF23,AF27,AF31,AF35,AF39,AF43,AF47,AF51,AF55,AF59,AF63,AF67,AF71,AF75,AF79)</f>
        <v>#VALUE!</v>
      </c>
      <c r="AG112" s="31" t="e">
        <f aca="false">AVERAGE(AG3,AG7,AG19,AG23,AG27,AG31,AG35,AG39,AG43,AG47,AG51,AG55,AG59,AG63,AG67,AG71,AG75,AG79)</f>
        <v>#VALUE!</v>
      </c>
      <c r="AH112" s="32" t="e">
        <f aca="false">AVERAGE(AH3,AH7,AH19,AH23,AH27,AH31,AH35,AH39,AH43,AH47,AH51,AH55,AH59,AH63,AH67,AH71,AH75,AH79)</f>
        <v>#VALUE!</v>
      </c>
      <c r="AI112" s="49"/>
      <c r="AJ112" s="49"/>
      <c r="AK112" s="49"/>
      <c r="AL112" s="49"/>
      <c r="AM112" s="49"/>
      <c r="AN112" s="49"/>
      <c r="AO112" s="49"/>
      <c r="AP112" s="49"/>
      <c r="AQ112" s="49"/>
      <c r="AR112" s="30" t="e">
        <f aca="false">AVERAGE(AR3,AR7,AR19,AR23,AR27,AR31,AR35,AR39,AR43,AR47,AR51,AR55,AR59,AR63,AR67,AR71,AR75,AR79)</f>
        <v>#VALUE!</v>
      </c>
      <c r="AS112" s="31" t="e">
        <f aca="false">AVERAGE(AS3,AS7,AS19,AS23,AS27,AS31,AS35,AS39,AS43,AS47,AS51,AS55,AS59,AS63,AS67,AS71,AS75,AS79)</f>
        <v>#VALUE!</v>
      </c>
      <c r="AT112" s="32" t="e">
        <f aca="false">AVERAGE(AT3,AT7,AT19,AT23,AT27,AT31,AT35,AT39,AT43,AT47,AT51,AT55,AT59,AT63,AT67,AT71,AT75,AT79)</f>
        <v>#VALUE!</v>
      </c>
      <c r="AU112" s="49"/>
      <c r="AV112" s="49"/>
      <c r="AW112" s="49"/>
      <c r="AX112" s="49"/>
      <c r="AY112" s="49"/>
      <c r="AZ112" s="49"/>
      <c r="BA112" s="49"/>
      <c r="BB112" s="49"/>
      <c r="BC112" s="49"/>
      <c r="BD112" s="30" t="e">
        <f aca="false">AVERAGE(BD3,BD7,BD19,BD23,BD27,BD31,BD35,BD39,BD43,BD47,BD51,BD55,BD59,BD63,BD67,BD71,BD75,BD79)</f>
        <v>#VALUE!</v>
      </c>
      <c r="BE112" s="31" t="e">
        <f aca="false">AVERAGE(BE3,BE7,BE19,BE23,BE27,BE31,BE35,BE39,BE43,BE47,BE51,BE55,BE59,BE63,BE67,BE71,BE75,BE79)</f>
        <v>#VALUE!</v>
      </c>
      <c r="BF112" s="32" t="e">
        <f aca="false">AVERAGE(BF3,BF7,BF19,BF23,BF27,BF31,BF35,BF39,BF43,BF47,BF51,BF55,BF59,BF63,BF67,BF71,BF75,BF79)</f>
        <v>#VALUE!</v>
      </c>
      <c r="BG112" s="49"/>
      <c r="BH112" s="49"/>
      <c r="BI112" s="49"/>
      <c r="BJ112" s="49"/>
      <c r="BK112" s="49"/>
      <c r="BL112" s="49"/>
      <c r="BM112" s="49"/>
      <c r="BN112" s="49"/>
      <c r="BO112" s="49"/>
      <c r="BP112" s="30" t="e">
        <f aca="false">AVERAGE(BP3,BP7,BP19,BP23,BP27,BP31,BP35,BP39,BP43,BP47,BP51,BP55,BP59,BP63,BP67,BP71,BP75,BP79)</f>
        <v>#VALUE!</v>
      </c>
      <c r="BQ112" s="31" t="e">
        <f aca="false">AVERAGE(BQ3,BQ7,BQ19,BQ23,BQ27,BQ31,BQ35,BQ39,BQ43,BQ47,BQ51,BQ55,BQ59,BQ63,BQ67,BQ71,BQ75,BQ79)</f>
        <v>#VALUE!</v>
      </c>
      <c r="BR112" s="32" t="e">
        <f aca="false">AVERAGE(BR3,BR7,BR19,BR23,BR27,BR31,BR35,BR39,BR43,BR47,BR51,BR55,BR59,BR63,BR67,BR71,BR75,BR79)</f>
        <v>#VALUE!</v>
      </c>
      <c r="BS112" s="49"/>
      <c r="BT112" s="49"/>
      <c r="BU112" s="49"/>
      <c r="BV112" s="49"/>
      <c r="BW112" s="49"/>
      <c r="BX112" s="49"/>
      <c r="BY112" s="49"/>
      <c r="BZ112" s="49"/>
      <c r="CA112" s="49"/>
      <c r="CB112" s="30" t="e">
        <f aca="false">AVERAGE(CB3,CB7,CB19,CB23,CB27,CB31,CB35,CB39,CB43,CB47,CB51,CB55,CB59,CB63,CB67,CB71,CB75,CB79)</f>
        <v>#VALUE!</v>
      </c>
      <c r="CC112" s="31" t="e">
        <f aca="false">AVERAGE(CC3,CC7,CC19,CC23,CC27,CC31,CC35,CC39,CC43,CC47,CC51,CC55,CC59,CC63,CC67,CC71,CC75,CC79)</f>
        <v>#VALUE!</v>
      </c>
      <c r="CD112" s="32" t="e">
        <f aca="false">AVERAGE(CD3,CD7,CD19,CD23,CD27,CD31,CD35,CD39,CD43,CD47,CD51,CD55,CD59,CD63,CD67,CD71,CD75,CD79)</f>
        <v>#VALUE!</v>
      </c>
      <c r="CE112" s="49"/>
      <c r="CF112" s="49"/>
      <c r="CG112" s="49"/>
      <c r="CH112" s="49"/>
      <c r="CI112" s="49"/>
      <c r="CJ112" s="49"/>
      <c r="CK112" s="49"/>
      <c r="CL112" s="49"/>
      <c r="CM112" s="49"/>
      <c r="CN112" s="30" t="e">
        <f aca="false">AVERAGE(CN3,CN7,CN19,CN23,CN27,CN31,CN35,CN39,CN43,CN47,CN51,CN55,CN59,CN63,CN67,CN71,CN75,CN79)</f>
        <v>#VALUE!</v>
      </c>
      <c r="CO112" s="31" t="e">
        <f aca="false">AVERAGE(CO3,CO7,CO19,CO23,CO27,CO31,CO35,CO39,CO43,CO47,CO51,CO55,CO59,CO63,CO67,CO71,CO75,CO79)</f>
        <v>#VALUE!</v>
      </c>
      <c r="CP112" s="32" t="e">
        <f aca="false">AVERAGE(CP3,CP7,CP19,CP23,CP27,CP31,CP35,CP39,CP43,CP47,CP51,CP55,CP59,CP63,CP67,CP71,CP75,CP79)</f>
        <v>#VALUE!</v>
      </c>
    </row>
    <row r="113" customFormat="false" ht="12" hidden="false" customHeight="false" outlineLevel="0" collapsed="false">
      <c r="B113" s="1" t="s">
        <v>70</v>
      </c>
      <c r="I113" s="83" t="n">
        <f aca="false">GEOMEAN(I19:I82)</f>
        <v>15.3393010022622</v>
      </c>
      <c r="J113" s="83" t="n">
        <f aca="false">GEOMEAN(J19:J82)</f>
        <v>1.78700152073463</v>
      </c>
      <c r="Q113" s="83" t="n">
        <f aca="false">GEOMEAN(Q19:Q82)</f>
        <v>25.2910663962286</v>
      </c>
      <c r="R113" s="83" t="n">
        <f aca="false">GEOMEAN(R19:R82)</f>
        <v>2.58309172569472</v>
      </c>
      <c r="AC113" s="83" t="n">
        <f aca="false">GEOMEAN(AC19:AC82)</f>
        <v>15.3162814914363</v>
      </c>
      <c r="AD113" s="83" t="n">
        <f aca="false">GEOMEAN(AD19:AD82)</f>
        <v>1.78189546323034</v>
      </c>
      <c r="AO113" s="83" t="e">
        <f aca="false">GEOMEAN(AO19:AO82)</f>
        <v>#NUM!</v>
      </c>
      <c r="AP113" s="83" t="n">
        <f aca="false">GEOMEAN(AP19:AP82)</f>
        <v>0</v>
      </c>
      <c r="BA113" s="83" t="e">
        <f aca="false">GEOMEAN(BA19:BA82)</f>
        <v>#NUM!</v>
      </c>
      <c r="BB113" s="83" t="n">
        <f aca="false">GEOMEAN(BB19:BB82)</f>
        <v>0</v>
      </c>
      <c r="BM113" s="83" t="e">
        <f aca="false">GEOMEAN(BM19:BM82)</f>
        <v>#NUM!</v>
      </c>
      <c r="BN113" s="83" t="n">
        <f aca="false">GEOMEAN(BN19:BN82)</f>
        <v>0</v>
      </c>
      <c r="BY113" s="83" t="e">
        <f aca="false">GEOMEAN(BY19:BY82)</f>
        <v>#NUM!</v>
      </c>
      <c r="BZ113" s="83" t="n">
        <f aca="false">GEOMEAN(BZ19:BZ82)</f>
        <v>0</v>
      </c>
      <c r="CK113" s="83" t="e">
        <f aca="false">GEOMEAN(CK19:CK82)</f>
        <v>#NUM!</v>
      </c>
      <c r="CL113" s="83" t="n">
        <f aca="false">GEOMEAN(CL19:CL82)</f>
        <v>0</v>
      </c>
    </row>
    <row r="114" customFormat="false" ht="12" hidden="false" customHeight="false" outlineLevel="0" collapsed="false">
      <c r="B114" s="1" t="s">
        <v>71</v>
      </c>
      <c r="Q114" s="42" t="n">
        <f aca="false">Q113/$I113</f>
        <v>1.6487756770989</v>
      </c>
      <c r="R114" s="42" t="n">
        <f aca="false">R113/$J113</f>
        <v>1.44548938303803</v>
      </c>
      <c r="AC114" s="42" t="n">
        <f aca="false">AC113/$I113</f>
        <v>0.998499311616448</v>
      </c>
      <c r="AD114" s="42" t="n">
        <f aca="false">AD113/$J113</f>
        <v>0.997142667510328</v>
      </c>
      <c r="AO114" s="42" t="e">
        <f aca="false">AO113/$I113</f>
        <v>#NUM!</v>
      </c>
      <c r="AP114" s="42" t="n">
        <f aca="false">AP113/$J113</f>
        <v>0</v>
      </c>
      <c r="BA114" s="42" t="e">
        <f aca="false">BA113/$I113</f>
        <v>#NUM!</v>
      </c>
      <c r="BB114" s="42" t="n">
        <f aca="false">BB113/$J113</f>
        <v>0</v>
      </c>
      <c r="BM114" s="42" t="e">
        <f aca="false">BM113/$I113</f>
        <v>#NUM!</v>
      </c>
      <c r="BN114" s="42" t="n">
        <f aca="false">BN113/$J113</f>
        <v>0</v>
      </c>
      <c r="BY114" s="42" t="e">
        <f aca="false">BY113/$I113</f>
        <v>#NUM!</v>
      </c>
      <c r="BZ114" s="42" t="n">
        <f aca="false">BZ113/$J113</f>
        <v>0</v>
      </c>
      <c r="CK114" s="42" t="e">
        <f aca="false">CK113/$I113</f>
        <v>#NUM!</v>
      </c>
      <c r="CL114" s="42" t="n">
        <f aca="false">CL113/$J113</f>
        <v>0</v>
      </c>
    </row>
    <row r="116" customFormat="false" ht="12" hidden="false" customHeight="false" outlineLevel="0" collapsed="false">
      <c r="B116" s="1" t="s">
        <v>75</v>
      </c>
      <c r="T116" s="41" t="e">
        <f aca="false">MAX(T3:T98)</f>
        <v>#VALUE!</v>
      </c>
      <c r="U116" s="41" t="e">
        <f aca="false">MAX(U3:U98)</f>
        <v>#VALUE!</v>
      </c>
      <c r="V116" s="41" t="e">
        <f aca="false">MAX(V3:V98)</f>
        <v>#VALUE!</v>
      </c>
      <c r="AF116" s="41" t="e">
        <f aca="false">MAX(AF3:AF98)</f>
        <v>#VALUE!</v>
      </c>
      <c r="AG116" s="41" t="e">
        <f aca="false">MAX(AG3:AG98)</f>
        <v>#VALUE!</v>
      </c>
      <c r="AH116" s="41" t="e">
        <f aca="false">MAX(AH3:AH98)</f>
        <v>#VALUE!</v>
      </c>
      <c r="AR116" s="41" t="e">
        <f aca="false">MAX(AR3:AR98)</f>
        <v>#VALUE!</v>
      </c>
      <c r="AS116" s="41" t="e">
        <f aca="false">MAX(AS3:AS98)</f>
        <v>#VALUE!</v>
      </c>
      <c r="AT116" s="41" t="e">
        <f aca="false">MAX(AT3:AT98)</f>
        <v>#VALUE!</v>
      </c>
      <c r="BD116" s="41" t="e">
        <f aca="false">MAX(BD3:BD98)</f>
        <v>#VALUE!</v>
      </c>
      <c r="BE116" s="41" t="e">
        <f aca="false">MAX(BE3:BE98)</f>
        <v>#VALUE!</v>
      </c>
      <c r="BF116" s="41" t="e">
        <f aca="false">MAX(BF3:BF98)</f>
        <v>#VALUE!</v>
      </c>
      <c r="BP116" s="41" t="e">
        <f aca="false">MAX(BP3:BP98)</f>
        <v>#VALUE!</v>
      </c>
      <c r="BQ116" s="41" t="e">
        <f aca="false">MAX(BQ3:BQ98)</f>
        <v>#VALUE!</v>
      </c>
      <c r="BR116" s="41" t="e">
        <f aca="false">MAX(BR3:BR98)</f>
        <v>#VALUE!</v>
      </c>
      <c r="CB116" s="41" t="e">
        <f aca="false">MAX(CB3:CB98)</f>
        <v>#VALUE!</v>
      </c>
      <c r="CC116" s="41" t="e">
        <f aca="false">MAX(CC3:CC98)</f>
        <v>#VALUE!</v>
      </c>
      <c r="CD116" s="41" t="e">
        <f aca="false">MAX(CD3:CD98)</f>
        <v>#VALUE!</v>
      </c>
      <c r="CN116" s="41" t="e">
        <f aca="false">MAX(CN3:CN98)</f>
        <v>#VALUE!</v>
      </c>
      <c r="CO116" s="41" t="e">
        <f aca="false">MAX(CO3:CO98)</f>
        <v>#VALUE!</v>
      </c>
      <c r="CP116" s="41" t="e">
        <f aca="false">MAX(CP3:CP98)</f>
        <v>#VALUE!</v>
      </c>
    </row>
    <row r="117" customFormat="false" ht="12" hidden="false" customHeight="false" outlineLevel="0" collapsed="false">
      <c r="B117" s="1" t="s">
        <v>76</v>
      </c>
      <c r="T117" s="41" t="e">
        <f aca="false">MIN(T3:T98)</f>
        <v>#VALUE!</v>
      </c>
      <c r="U117" s="41" t="e">
        <f aca="false">MIN(U3:U98)</f>
        <v>#VALUE!</v>
      </c>
      <c r="V117" s="41" t="e">
        <f aca="false">MIN(V3:V98)</f>
        <v>#VALUE!</v>
      </c>
      <c r="AF117" s="41" t="e">
        <f aca="false">MIN(AF3:AF98)</f>
        <v>#VALUE!</v>
      </c>
      <c r="AG117" s="41" t="e">
        <f aca="false">MIN(AG3:AG98)</f>
        <v>#VALUE!</v>
      </c>
      <c r="AH117" s="41" t="e">
        <f aca="false">MIN(AH3:AH98)</f>
        <v>#VALUE!</v>
      </c>
      <c r="AR117" s="41" t="e">
        <f aca="false">MIN(AR3:AR98)</f>
        <v>#VALUE!</v>
      </c>
      <c r="AS117" s="41" t="e">
        <f aca="false">MIN(AS3:AS98)</f>
        <v>#VALUE!</v>
      </c>
      <c r="AT117" s="41" t="e">
        <f aca="false">MIN(AT3:AT98)</f>
        <v>#VALUE!</v>
      </c>
      <c r="BD117" s="41" t="e">
        <f aca="false">MIN(BD3:BD98)</f>
        <v>#VALUE!</v>
      </c>
      <c r="BE117" s="41" t="e">
        <f aca="false">MIN(BE3:BE98)</f>
        <v>#VALUE!</v>
      </c>
      <c r="BF117" s="41" t="e">
        <f aca="false">MIN(BF3:BF98)</f>
        <v>#VALUE!</v>
      </c>
      <c r="BP117" s="41" t="e">
        <f aca="false">MIN(BP3:BP98)</f>
        <v>#VALUE!</v>
      </c>
      <c r="BQ117" s="41" t="e">
        <f aca="false">MIN(BQ3:BQ98)</f>
        <v>#VALUE!</v>
      </c>
      <c r="BR117" s="41" t="e">
        <f aca="false">MIN(BR3:BR98)</f>
        <v>#VALUE!</v>
      </c>
      <c r="CB117" s="41" t="e">
        <f aca="false">MIN(CB3:CB98)</f>
        <v>#VALUE!</v>
      </c>
      <c r="CC117" s="41" t="e">
        <f aca="false">MIN(CC3:CC98)</f>
        <v>#VALUE!</v>
      </c>
      <c r="CD117" s="41" t="e">
        <f aca="false">MIN(CD3:CD98)</f>
        <v>#VALUE!</v>
      </c>
      <c r="CN117" s="41" t="e">
        <f aca="false">MIN(CN3:CN98)</f>
        <v>#VALUE!</v>
      </c>
      <c r="CO117" s="41" t="e">
        <f aca="false">MIN(CO3:CO98)</f>
        <v>#VALUE!</v>
      </c>
      <c r="CP117" s="41" t="e">
        <f aca="false">MIN(CP3:CP98)</f>
        <v>#VALUE!</v>
      </c>
    </row>
  </sheetData>
  <mergeCells count="15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  <mergeCell ref="CF1:CL1"/>
    <mergeCell ref="CN1:CP1"/>
  </mergeCells>
  <conditionalFormatting sqref="T3:V105 T111:V112">
    <cfRule type="cellIs" priority="2" operator="greaterThan" aboveAverage="0" equalAverage="0" bottom="0" percent="0" rank="0" text="" dxfId="946">
      <formula>0.03</formula>
    </cfRule>
    <cfRule type="cellIs" priority="3" operator="lessThan" aboveAverage="0" equalAverage="0" bottom="0" percent="0" rank="0" text="" dxfId="947">
      <formula>-0.03</formula>
    </cfRule>
  </conditionalFormatting>
  <conditionalFormatting sqref="T19:V98">
    <cfRule type="cellIs" priority="4" operator="greaterThan" aboveAverage="0" equalAverage="0" bottom="0" percent="0" rank="0" text="" dxfId="948">
      <formula>0.03</formula>
    </cfRule>
    <cfRule type="cellIs" priority="5" operator="lessThan" aboveAverage="0" equalAverage="0" bottom="0" percent="0" rank="0" text="" dxfId="949">
      <formula>-0.03</formula>
    </cfRule>
  </conditionalFormatting>
  <conditionalFormatting sqref="AF3:AH105 AF111:AH112">
    <cfRule type="cellIs" priority="6" operator="greaterThan" aboveAverage="0" equalAverage="0" bottom="0" percent="0" rank="0" text="" dxfId="950">
      <formula>0.03</formula>
    </cfRule>
    <cfRule type="cellIs" priority="7" operator="lessThan" aboveAverage="0" equalAverage="0" bottom="0" percent="0" rank="0" text="" dxfId="951">
      <formula>-0.03</formula>
    </cfRule>
  </conditionalFormatting>
  <conditionalFormatting sqref="AF19:AH98">
    <cfRule type="cellIs" priority="8" operator="greaterThan" aboveAverage="0" equalAverage="0" bottom="0" percent="0" rank="0" text="" dxfId="952">
      <formula>0.03</formula>
    </cfRule>
    <cfRule type="cellIs" priority="9" operator="lessThan" aboveAverage="0" equalAverage="0" bottom="0" percent="0" rank="0" text="" dxfId="953">
      <formula>-0.03</formula>
    </cfRule>
  </conditionalFormatting>
  <conditionalFormatting sqref="AR3:AT105 AR111:AT112">
    <cfRule type="cellIs" priority="10" operator="greaterThan" aboveAverage="0" equalAverage="0" bottom="0" percent="0" rank="0" text="" dxfId="954">
      <formula>0.03</formula>
    </cfRule>
    <cfRule type="cellIs" priority="11" operator="lessThan" aboveAverage="0" equalAverage="0" bottom="0" percent="0" rank="0" text="" dxfId="955">
      <formula>-0.03</formula>
    </cfRule>
  </conditionalFormatting>
  <conditionalFormatting sqref="AR19:AT98">
    <cfRule type="cellIs" priority="12" operator="greaterThan" aboveAverage="0" equalAverage="0" bottom="0" percent="0" rank="0" text="" dxfId="956">
      <formula>0.03</formula>
    </cfRule>
    <cfRule type="cellIs" priority="13" operator="lessThan" aboveAverage="0" equalAverage="0" bottom="0" percent="0" rank="0" text="" dxfId="957">
      <formula>-0.03</formula>
    </cfRule>
  </conditionalFormatting>
  <conditionalFormatting sqref="BD3:BF98">
    <cfRule type="cellIs" priority="14" operator="greaterThan" aboveAverage="0" equalAverage="0" bottom="0" percent="0" rank="0" text="" dxfId="958">
      <formula>0.03</formula>
    </cfRule>
    <cfRule type="cellIs" priority="15" operator="lessThan" aboveAverage="0" equalAverage="0" bottom="0" percent="0" rank="0" text="" dxfId="959">
      <formula>-0.03</formula>
    </cfRule>
  </conditionalFormatting>
  <conditionalFormatting sqref="BD19:BF98">
    <cfRule type="cellIs" priority="16" operator="greaterThan" aboveAverage="0" equalAverage="0" bottom="0" percent="0" rank="0" text="" dxfId="960">
      <formula>0.03</formula>
    </cfRule>
    <cfRule type="cellIs" priority="17" operator="lessThan" aboveAverage="0" equalAverage="0" bottom="0" percent="0" rank="0" text="" dxfId="961">
      <formula>-0.03</formula>
    </cfRule>
  </conditionalFormatting>
  <conditionalFormatting sqref="BP3:BR105 BP111:BR112">
    <cfRule type="cellIs" priority="18" operator="greaterThan" aboveAverage="0" equalAverage="0" bottom="0" percent="0" rank="0" text="" dxfId="962">
      <formula>0.03</formula>
    </cfRule>
    <cfRule type="cellIs" priority="19" operator="lessThan" aboveAverage="0" equalAverage="0" bottom="0" percent="0" rank="0" text="" dxfId="963">
      <formula>-0.03</formula>
    </cfRule>
  </conditionalFormatting>
  <conditionalFormatting sqref="BP19:BR98">
    <cfRule type="cellIs" priority="20" operator="greaterThan" aboveAverage="0" equalAverage="0" bottom="0" percent="0" rank="0" text="" dxfId="964">
      <formula>0.03</formula>
    </cfRule>
    <cfRule type="cellIs" priority="21" operator="lessThan" aboveAverage="0" equalAverage="0" bottom="0" percent="0" rank="0" text="" dxfId="965">
      <formula>-0.03</formula>
    </cfRule>
  </conditionalFormatting>
  <conditionalFormatting sqref="CB3:CD105 CB111:CD112">
    <cfRule type="cellIs" priority="22" operator="greaterThan" aboveAverage="0" equalAverage="0" bottom="0" percent="0" rank="0" text="" dxfId="966">
      <formula>0.03</formula>
    </cfRule>
    <cfRule type="cellIs" priority="23" operator="lessThan" aboveAverage="0" equalAverage="0" bottom="0" percent="0" rank="0" text="" dxfId="967">
      <formula>-0.03</formula>
    </cfRule>
  </conditionalFormatting>
  <conditionalFormatting sqref="CB19:CD98">
    <cfRule type="cellIs" priority="24" operator="greaterThan" aboveAverage="0" equalAverage="0" bottom="0" percent="0" rank="0" text="" dxfId="968">
      <formula>0.03</formula>
    </cfRule>
    <cfRule type="cellIs" priority="25" operator="lessThan" aboveAverage="0" equalAverage="0" bottom="0" percent="0" rank="0" text="" dxfId="969">
      <formula>-0.03</formula>
    </cfRule>
  </conditionalFormatting>
  <conditionalFormatting sqref="CN3:CP105 CN111:CP112">
    <cfRule type="cellIs" priority="26" operator="greaterThan" aboveAverage="0" equalAverage="0" bottom="0" percent="0" rank="0" text="" dxfId="970">
      <formula>0.03</formula>
    </cfRule>
    <cfRule type="cellIs" priority="27" operator="lessThan" aboveAverage="0" equalAverage="0" bottom="0" percent="0" rank="0" text="" dxfId="971">
      <formula>-0.03</formula>
    </cfRule>
  </conditionalFormatting>
  <conditionalFormatting sqref="CN19:CP98">
    <cfRule type="cellIs" priority="28" operator="greaterThan" aboveAverage="0" equalAverage="0" bottom="0" percent="0" rank="0" text="" dxfId="972">
      <formula>0.03</formula>
    </cfRule>
    <cfRule type="cellIs" priority="29" operator="lessThan" aboveAverage="0" equalAverage="0" bottom="0" percent="0" rank="0" text="" dxfId="973">
      <formula>-0.03</formula>
    </cfRule>
  </conditionalFormatting>
  <conditionalFormatting sqref="BD99:BF105 BD111:BF112">
    <cfRule type="cellIs" priority="30" operator="greaterThan" aboveAverage="0" equalAverage="0" bottom="0" percent="0" rank="0" text="" dxfId="974">
      <formula>0.03</formula>
    </cfRule>
    <cfRule type="cellIs" priority="31" operator="lessThan" aboveAverage="0" equalAverage="0" bottom="0" percent="0" rank="0" text="" dxfId="9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B59"/>
  <sheetViews>
    <sheetView showFormulas="false" showGridLines="true" showRowColHeaders="true" showZeros="true" rightToLeft="false" tabSelected="false" showOutlineSymbols="true" defaultGridColor="true" view="normal" topLeftCell="X13" colorId="64" zoomScale="82" zoomScaleNormal="82" zoomScalePageLayoutView="100" workbookViewId="0">
      <selection pane="topLeft" activeCell="A56" activeCellId="0" sqref="A56:IV59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true" hidden="false" outlineLevel="0" max="13" min="9" style="1" width="0.87"/>
    <col collapsed="false" customWidth="false" hidden="false" outlineLevel="0" max="14" min="14" style="1" width="10.74"/>
    <col collapsed="false" customWidth="true" hidden="false" outlineLevel="0" max="20" min="15" style="1" width="8.75"/>
    <col collapsed="false" customWidth="true" hidden="false" outlineLevel="0" max="25" min="21" style="1" width="0.87"/>
    <col collapsed="false" customWidth="false" hidden="false" outlineLevel="0" max="26" min="26" style="1" width="10.74"/>
    <col collapsed="false" customWidth="true" hidden="false" outlineLevel="0" max="32" min="27" style="1" width="8.75"/>
    <col collapsed="false" customWidth="true" hidden="false" outlineLevel="0" max="37" min="33" style="1" width="0.87"/>
    <col collapsed="false" customWidth="false" hidden="false" outlineLevel="0" max="38" min="38" style="1" width="10.74"/>
    <col collapsed="false" customWidth="true" hidden="false" outlineLevel="0" max="44" min="39" style="1" width="8.75"/>
    <col collapsed="false" customWidth="true" hidden="false" outlineLevel="0" max="49" min="45" style="1" width="0.87"/>
    <col collapsed="false" customWidth="false" hidden="false" outlineLevel="0" max="50" min="50" style="1" width="10.74"/>
    <col collapsed="false" customWidth="true" hidden="false" outlineLevel="0" max="56" min="51" style="1" width="8.75"/>
    <col collapsed="false" customWidth="true" hidden="false" outlineLevel="0" max="61" min="57" style="1" width="0.87"/>
    <col collapsed="false" customWidth="false" hidden="false" outlineLevel="0" max="62" min="62" style="1" width="10.74"/>
    <col collapsed="false" customWidth="true" hidden="false" outlineLevel="0" max="68" min="63" style="1" width="8.75"/>
    <col collapsed="false" customWidth="true" hidden="false" outlineLevel="0" max="73" min="69" style="1" width="0.87"/>
    <col collapsed="false" customWidth="false" hidden="false" outlineLevel="0" max="74" min="74" style="1" width="10.74"/>
    <col collapsed="false" customWidth="true" hidden="false" outlineLevel="0" max="80" min="75" style="1" width="8.75"/>
    <col collapsed="false" customWidth="false" hidden="false" outlineLevel="0" max="257" min="81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 t="str">
        <f aca="false">Summary!B2</f>
        <v>J0041</v>
      </c>
      <c r="C2" s="3" t="s">
        <v>1</v>
      </c>
      <c r="D2" s="3"/>
      <c r="E2" s="3"/>
      <c r="F2" s="3" t="s">
        <v>2</v>
      </c>
      <c r="G2" s="3"/>
      <c r="H2" s="3"/>
      <c r="N2" s="2" t="str">
        <f aca="false">Summary!N2</f>
        <v>J0043</v>
      </c>
      <c r="O2" s="3" t="s">
        <v>1</v>
      </c>
      <c r="P2" s="3"/>
      <c r="Q2" s="3"/>
      <c r="R2" s="3" t="s">
        <v>2</v>
      </c>
      <c r="S2" s="3"/>
      <c r="T2" s="3"/>
      <c r="Z2" s="2" t="str">
        <f aca="false">Summary!Z2</f>
        <v>J0268</v>
      </c>
      <c r="AA2" s="3" t="s">
        <v>1</v>
      </c>
      <c r="AB2" s="3"/>
      <c r="AC2" s="3"/>
      <c r="AD2" s="3" t="s">
        <v>2</v>
      </c>
      <c r="AE2" s="3"/>
      <c r="AF2" s="3"/>
      <c r="AL2" s="2" t="str">
        <f aca="false">Summary!AL2</f>
        <v>4 together</v>
      </c>
      <c r="AM2" s="3" t="s">
        <v>1</v>
      </c>
      <c r="AN2" s="3"/>
      <c r="AO2" s="3"/>
      <c r="AP2" s="3" t="s">
        <v>2</v>
      </c>
      <c r="AQ2" s="3"/>
      <c r="AR2" s="3"/>
      <c r="AX2" s="2" t="n">
        <f aca="false">Summary!AX2</f>
        <v>0</v>
      </c>
      <c r="AY2" s="3" t="s">
        <v>1</v>
      </c>
      <c r="AZ2" s="3"/>
      <c r="BA2" s="3"/>
      <c r="BB2" s="3" t="s">
        <v>2</v>
      </c>
      <c r="BC2" s="3"/>
      <c r="BD2" s="3"/>
      <c r="BJ2" s="2" t="n">
        <f aca="false">Summary!BJ2</f>
        <v>0</v>
      </c>
      <c r="BK2" s="3" t="s">
        <v>1</v>
      </c>
      <c r="BL2" s="3"/>
      <c r="BM2" s="3"/>
      <c r="BN2" s="3" t="s">
        <v>2</v>
      </c>
      <c r="BO2" s="3"/>
      <c r="BP2" s="3"/>
      <c r="BV2" s="2" t="n">
        <f aca="false">Summary!BV2</f>
        <v>0</v>
      </c>
      <c r="BW2" s="3" t="s">
        <v>1</v>
      </c>
      <c r="BX2" s="3"/>
      <c r="BY2" s="3"/>
      <c r="BZ2" s="3" t="s">
        <v>2</v>
      </c>
      <c r="CA2" s="3"/>
      <c r="CB2" s="3"/>
    </row>
    <row r="3" customFormat="false" ht="12.75" hidden="false" customHeight="false" outlineLevel="0" collapsed="false">
      <c r="C3" s="4" t="s">
        <v>6</v>
      </c>
      <c r="D3" s="5" t="s">
        <v>7</v>
      </c>
      <c r="E3" s="6" t="s">
        <v>8</v>
      </c>
      <c r="F3" s="4" t="s">
        <v>6</v>
      </c>
      <c r="G3" s="5" t="s">
        <v>7</v>
      </c>
      <c r="H3" s="6" t="s">
        <v>8</v>
      </c>
      <c r="O3" s="4" t="s">
        <v>6</v>
      </c>
      <c r="P3" s="5" t="s">
        <v>7</v>
      </c>
      <c r="Q3" s="6" t="s">
        <v>8</v>
      </c>
      <c r="R3" s="4" t="s">
        <v>6</v>
      </c>
      <c r="S3" s="5" t="s">
        <v>7</v>
      </c>
      <c r="T3" s="6" t="s">
        <v>8</v>
      </c>
      <c r="AA3" s="4" t="s">
        <v>6</v>
      </c>
      <c r="AB3" s="5" t="s">
        <v>7</v>
      </c>
      <c r="AC3" s="6" t="s">
        <v>8</v>
      </c>
      <c r="AD3" s="4" t="s">
        <v>6</v>
      </c>
      <c r="AE3" s="5" t="s">
        <v>7</v>
      </c>
      <c r="AF3" s="6" t="s">
        <v>8</v>
      </c>
      <c r="AM3" s="4" t="s">
        <v>6</v>
      </c>
      <c r="AN3" s="5" t="s">
        <v>7</v>
      </c>
      <c r="AO3" s="6" t="s">
        <v>8</v>
      </c>
      <c r="AP3" s="4" t="s">
        <v>6</v>
      </c>
      <c r="AQ3" s="5" t="s">
        <v>7</v>
      </c>
      <c r="AR3" s="6" t="s">
        <v>8</v>
      </c>
      <c r="AY3" s="4" t="s">
        <v>6</v>
      </c>
      <c r="AZ3" s="5" t="s">
        <v>7</v>
      </c>
      <c r="BA3" s="6" t="s">
        <v>8</v>
      </c>
      <c r="BB3" s="4" t="s">
        <v>6</v>
      </c>
      <c r="BC3" s="5" t="s">
        <v>7</v>
      </c>
      <c r="BD3" s="6" t="s">
        <v>8</v>
      </c>
      <c r="BK3" s="4" t="s">
        <v>6</v>
      </c>
      <c r="BL3" s="5" t="s">
        <v>7</v>
      </c>
      <c r="BM3" s="6" t="s">
        <v>8</v>
      </c>
      <c r="BN3" s="4" t="s">
        <v>6</v>
      </c>
      <c r="BO3" s="5" t="s">
        <v>7</v>
      </c>
      <c r="BP3" s="6" t="s">
        <v>8</v>
      </c>
      <c r="BW3" s="4" t="s">
        <v>6</v>
      </c>
      <c r="BX3" s="5" t="s">
        <v>7</v>
      </c>
      <c r="BY3" s="6" t="s">
        <v>8</v>
      </c>
      <c r="BZ3" s="4" t="s">
        <v>6</v>
      </c>
      <c r="CA3" s="5" t="s">
        <v>7</v>
      </c>
      <c r="CB3" s="6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N4" s="7" t="s">
        <v>9</v>
      </c>
      <c r="O4" s="8" t="e">
        <f aca="false">'AI-Main'!AF99</f>
        <v>#VALUE!</v>
      </c>
      <c r="P4" s="9" t="e">
        <f aca="false">'AI-Main'!AG99</f>
        <v>#VALUE!</v>
      </c>
      <c r="Q4" s="10" t="e">
        <f aca="false">'AI-Main'!AH99</f>
        <v>#VALUE!</v>
      </c>
      <c r="R4" s="8" t="e">
        <f aca="false">'AI-HE10'!AF99</f>
        <v>#VALUE!</v>
      </c>
      <c r="S4" s="9" t="e">
        <f aca="false">'AI-HE10'!AG99</f>
        <v>#VALUE!</v>
      </c>
      <c r="T4" s="10" t="e">
        <f aca="false">'AI-HE10'!AH99</f>
        <v>#VALUE!</v>
      </c>
      <c r="Z4" s="7" t="s">
        <v>9</v>
      </c>
      <c r="AA4" s="8" t="e">
        <f aca="false">'AI-Main'!AR99</f>
        <v>#VALUE!</v>
      </c>
      <c r="AB4" s="9" t="e">
        <f aca="false">'AI-Main'!AS99</f>
        <v>#VALUE!</v>
      </c>
      <c r="AC4" s="10" t="e">
        <f aca="false">'AI-Main'!AT99</f>
        <v>#VALUE!</v>
      </c>
      <c r="AD4" s="8" t="e">
        <f aca="false">'AI-HE10'!AR99</f>
        <v>#VALUE!</v>
      </c>
      <c r="AE4" s="9" t="e">
        <f aca="false">'AI-HE10'!AS99</f>
        <v>#VALUE!</v>
      </c>
      <c r="AF4" s="10" t="e">
        <f aca="false">'AI-HE10'!AT99</f>
        <v>#VALUE!</v>
      </c>
      <c r="AL4" s="7" t="s">
        <v>9</v>
      </c>
      <c r="AM4" s="8" t="e">
        <f aca="false">'AI-Main'!BD99</f>
        <v>#VALUE!</v>
      </c>
      <c r="AN4" s="9" t="e">
        <f aca="false">'AI-Main'!BE99</f>
        <v>#VALUE!</v>
      </c>
      <c r="AO4" s="10" t="e">
        <f aca="false">'AI-Main'!BF99</f>
        <v>#VALUE!</v>
      </c>
      <c r="AP4" s="8" t="e">
        <f aca="false">'AI-HE10'!BD99</f>
        <v>#VALUE!</v>
      </c>
      <c r="AQ4" s="9" t="e">
        <f aca="false">'AI-HE10'!BE99</f>
        <v>#VALUE!</v>
      </c>
      <c r="AR4" s="10" t="e">
        <f aca="false">'AI-HE10'!BF99</f>
        <v>#VALUE!</v>
      </c>
      <c r="AX4" s="7" t="s">
        <v>9</v>
      </c>
      <c r="AY4" s="8" t="e">
        <f aca="false">'AI-Main'!BP99</f>
        <v>#VALUE!</v>
      </c>
      <c r="AZ4" s="9" t="e">
        <f aca="false">'AI-Main'!BQ99</f>
        <v>#VALUE!</v>
      </c>
      <c r="BA4" s="10" t="e">
        <f aca="false">'AI-Main'!BR99</f>
        <v>#VALUE!</v>
      </c>
      <c r="BB4" s="8" t="e">
        <f aca="false">'AI-HE10'!BP99</f>
        <v>#VALUE!</v>
      </c>
      <c r="BC4" s="9" t="e">
        <f aca="false">'AI-HE10'!BQ99</f>
        <v>#VALUE!</v>
      </c>
      <c r="BD4" s="10" t="e">
        <f aca="false">'AI-HE10'!BR99</f>
        <v>#VALUE!</v>
      </c>
      <c r="BJ4" s="7" t="s">
        <v>9</v>
      </c>
      <c r="BK4" s="8" t="e">
        <f aca="false">'AI-Main'!CB99</f>
        <v>#VALUE!</v>
      </c>
      <c r="BL4" s="9" t="e">
        <f aca="false">'AI-Main'!CC99</f>
        <v>#VALUE!</v>
      </c>
      <c r="BM4" s="10" t="e">
        <f aca="false">'AI-Main'!CD99</f>
        <v>#VALUE!</v>
      </c>
      <c r="BN4" s="8" t="e">
        <f aca="false">'AI-HE10'!CB99</f>
        <v>#VALUE!</v>
      </c>
      <c r="BO4" s="9" t="e">
        <f aca="false">'AI-HE10'!CC99</f>
        <v>#VALUE!</v>
      </c>
      <c r="BP4" s="10" t="e">
        <f aca="false">'AI-HE10'!CD99</f>
        <v>#VALUE!</v>
      </c>
      <c r="BV4" s="7" t="s">
        <v>9</v>
      </c>
      <c r="BW4" s="8" t="e">
        <f aca="false">'AI-Main'!CN99</f>
        <v>#VALUE!</v>
      </c>
      <c r="BX4" s="9" t="e">
        <f aca="false">'AI-Main'!CO99</f>
        <v>#VALUE!</v>
      </c>
      <c r="BY4" s="10" t="e">
        <f aca="false">'AI-Main'!CP99</f>
        <v>#VALUE!</v>
      </c>
      <c r="BZ4" s="8" t="e">
        <f aca="false">'AI-HE10'!CN99</f>
        <v>#VALUE!</v>
      </c>
      <c r="CA4" s="9" t="e">
        <f aca="false">'AI-HE10'!CO99</f>
        <v>#VALUE!</v>
      </c>
      <c r="CB4" s="10" t="e">
        <f aca="false">'AI-HE10'!CP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N5" s="11" t="s">
        <v>10</v>
      </c>
      <c r="O5" s="12" t="e">
        <f aca="false">'AI-Main'!AF100</f>
        <v>#VALUE!</v>
      </c>
      <c r="P5" s="13" t="e">
        <f aca="false">'AI-Main'!AG100</f>
        <v>#VALUE!</v>
      </c>
      <c r="Q5" s="14" t="e">
        <f aca="false">'AI-Main'!AH100</f>
        <v>#VALUE!</v>
      </c>
      <c r="R5" s="12" t="e">
        <f aca="false">'AI-HE10'!AF100</f>
        <v>#VALUE!</v>
      </c>
      <c r="S5" s="13" t="e">
        <f aca="false">'AI-HE10'!AG100</f>
        <v>#VALUE!</v>
      </c>
      <c r="T5" s="14" t="e">
        <f aca="false">'AI-HE10'!AH100</f>
        <v>#VALUE!</v>
      </c>
      <c r="Z5" s="11" t="s">
        <v>10</v>
      </c>
      <c r="AA5" s="12" t="e">
        <f aca="false">'AI-Main'!AR100</f>
        <v>#VALUE!</v>
      </c>
      <c r="AB5" s="13" t="e">
        <f aca="false">'AI-Main'!AS100</f>
        <v>#VALUE!</v>
      </c>
      <c r="AC5" s="14" t="e">
        <f aca="false">'AI-Main'!AT100</f>
        <v>#VALUE!</v>
      </c>
      <c r="AD5" s="12" t="e">
        <f aca="false">'AI-HE10'!AR100</f>
        <v>#VALUE!</v>
      </c>
      <c r="AE5" s="13" t="e">
        <f aca="false">'AI-HE10'!AS100</f>
        <v>#VALUE!</v>
      </c>
      <c r="AF5" s="14" t="e">
        <f aca="false">'AI-HE10'!AT100</f>
        <v>#VALUE!</v>
      </c>
      <c r="AL5" s="11" t="s">
        <v>10</v>
      </c>
      <c r="AM5" s="12" t="e">
        <f aca="false">'AI-Main'!BD100</f>
        <v>#VALUE!</v>
      </c>
      <c r="AN5" s="13" t="e">
        <f aca="false">'AI-Main'!BE100</f>
        <v>#VALUE!</v>
      </c>
      <c r="AO5" s="14" t="e">
        <f aca="false">'AI-Main'!BF100</f>
        <v>#VALUE!</v>
      </c>
      <c r="AP5" s="12" t="e">
        <f aca="false">'AI-HE10'!BD100</f>
        <v>#VALUE!</v>
      </c>
      <c r="AQ5" s="13" t="e">
        <f aca="false">'AI-HE10'!BE100</f>
        <v>#VALUE!</v>
      </c>
      <c r="AR5" s="14" t="e">
        <f aca="false">'AI-HE10'!BF100</f>
        <v>#VALUE!</v>
      </c>
      <c r="AX5" s="11" t="s">
        <v>10</v>
      </c>
      <c r="AY5" s="12" t="e">
        <f aca="false">'AI-Main'!BP100</f>
        <v>#VALUE!</v>
      </c>
      <c r="AZ5" s="13" t="e">
        <f aca="false">'AI-Main'!BQ100</f>
        <v>#VALUE!</v>
      </c>
      <c r="BA5" s="14" t="e">
        <f aca="false">'AI-Main'!BR100</f>
        <v>#VALUE!</v>
      </c>
      <c r="BB5" s="12" t="e">
        <f aca="false">'AI-HE10'!BP100</f>
        <v>#VALUE!</v>
      </c>
      <c r="BC5" s="13" t="e">
        <f aca="false">'AI-HE10'!BQ100</f>
        <v>#VALUE!</v>
      </c>
      <c r="BD5" s="14" t="e">
        <f aca="false">'AI-HE10'!BR100</f>
        <v>#VALUE!</v>
      </c>
      <c r="BJ5" s="11" t="s">
        <v>10</v>
      </c>
      <c r="BK5" s="12" t="e">
        <f aca="false">'AI-Main'!CB100</f>
        <v>#VALUE!</v>
      </c>
      <c r="BL5" s="13" t="e">
        <f aca="false">'AI-Main'!CC100</f>
        <v>#VALUE!</v>
      </c>
      <c r="BM5" s="14" t="e">
        <f aca="false">'AI-Main'!CD100</f>
        <v>#VALUE!</v>
      </c>
      <c r="BN5" s="12" t="e">
        <f aca="false">'AI-HE10'!CB100</f>
        <v>#VALUE!</v>
      </c>
      <c r="BO5" s="13" t="e">
        <f aca="false">'AI-HE10'!CC100</f>
        <v>#VALUE!</v>
      </c>
      <c r="BP5" s="14" t="e">
        <f aca="false">'AI-HE10'!CD100</f>
        <v>#VALUE!</v>
      </c>
      <c r="BV5" s="11" t="s">
        <v>10</v>
      </c>
      <c r="BW5" s="12" t="e">
        <f aca="false">'AI-Main'!CN100</f>
        <v>#VALUE!</v>
      </c>
      <c r="BX5" s="13" t="e">
        <f aca="false">'AI-Main'!CO100</f>
        <v>#VALUE!</v>
      </c>
      <c r="BY5" s="14" t="e">
        <f aca="false">'AI-Main'!CP100</f>
        <v>#VALUE!</v>
      </c>
      <c r="BZ5" s="12" t="e">
        <f aca="false">'AI-HE10'!CN100</f>
        <v>#VALUE!</v>
      </c>
      <c r="CA5" s="13" t="e">
        <f aca="false">'AI-HE10'!CO100</f>
        <v>#VALUE!</v>
      </c>
      <c r="CB5" s="14" t="e">
        <f aca="false">'AI-HE10'!CP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N6" s="11" t="s">
        <v>11</v>
      </c>
      <c r="O6" s="12" t="e">
        <f aca="false">'AI-Main'!AF101</f>
        <v>#VALUE!</v>
      </c>
      <c r="P6" s="13" t="e">
        <f aca="false">'AI-Main'!AG101</f>
        <v>#VALUE!</v>
      </c>
      <c r="Q6" s="14" t="e">
        <f aca="false">'AI-Main'!AH101</f>
        <v>#VALUE!</v>
      </c>
      <c r="R6" s="12" t="e">
        <f aca="false">'AI-HE10'!AF101</f>
        <v>#VALUE!</v>
      </c>
      <c r="S6" s="13" t="e">
        <f aca="false">'AI-HE10'!AG101</f>
        <v>#VALUE!</v>
      </c>
      <c r="T6" s="14" t="e">
        <f aca="false">'AI-HE10'!AH101</f>
        <v>#VALUE!</v>
      </c>
      <c r="Z6" s="11" t="s">
        <v>11</v>
      </c>
      <c r="AA6" s="12" t="e">
        <f aca="false">'AI-Main'!AR101</f>
        <v>#VALUE!</v>
      </c>
      <c r="AB6" s="13" t="e">
        <f aca="false">'AI-Main'!AS101</f>
        <v>#VALUE!</v>
      </c>
      <c r="AC6" s="14" t="e">
        <f aca="false">'AI-Main'!AT101</f>
        <v>#VALUE!</v>
      </c>
      <c r="AD6" s="12" t="e">
        <f aca="false">'AI-HE10'!AR101</f>
        <v>#VALUE!</v>
      </c>
      <c r="AE6" s="13" t="e">
        <f aca="false">'AI-HE10'!AS101</f>
        <v>#VALUE!</v>
      </c>
      <c r="AF6" s="14" t="e">
        <f aca="false">'AI-HE10'!AT101</f>
        <v>#VALUE!</v>
      </c>
      <c r="AL6" s="11" t="s">
        <v>11</v>
      </c>
      <c r="AM6" s="12" t="e">
        <f aca="false">'AI-Main'!BD101</f>
        <v>#VALUE!</v>
      </c>
      <c r="AN6" s="13" t="e">
        <f aca="false">'AI-Main'!BE101</f>
        <v>#VALUE!</v>
      </c>
      <c r="AO6" s="14" t="e">
        <f aca="false">'AI-Main'!BF101</f>
        <v>#VALUE!</v>
      </c>
      <c r="AP6" s="12" t="e">
        <f aca="false">'AI-HE10'!BD101</f>
        <v>#VALUE!</v>
      </c>
      <c r="AQ6" s="13" t="e">
        <f aca="false">'AI-HE10'!BE101</f>
        <v>#VALUE!</v>
      </c>
      <c r="AR6" s="14" t="e">
        <f aca="false">'AI-HE10'!BF101</f>
        <v>#VALUE!</v>
      </c>
      <c r="AX6" s="11" t="s">
        <v>11</v>
      </c>
      <c r="AY6" s="12" t="e">
        <f aca="false">'AI-Main'!BP101</f>
        <v>#VALUE!</v>
      </c>
      <c r="AZ6" s="13" t="e">
        <f aca="false">'AI-Main'!BQ101</f>
        <v>#VALUE!</v>
      </c>
      <c r="BA6" s="14" t="e">
        <f aca="false">'AI-Main'!BR101</f>
        <v>#VALUE!</v>
      </c>
      <c r="BB6" s="12" t="e">
        <f aca="false">'AI-HE10'!BP101</f>
        <v>#VALUE!</v>
      </c>
      <c r="BC6" s="13" t="e">
        <f aca="false">'AI-HE10'!BQ101</f>
        <v>#VALUE!</v>
      </c>
      <c r="BD6" s="14" t="e">
        <f aca="false">'AI-HE10'!BR101</f>
        <v>#VALUE!</v>
      </c>
      <c r="BJ6" s="11" t="s">
        <v>11</v>
      </c>
      <c r="BK6" s="12" t="e">
        <f aca="false">'AI-Main'!CB101</f>
        <v>#VALUE!</v>
      </c>
      <c r="BL6" s="13" t="e">
        <f aca="false">'AI-Main'!CC101</f>
        <v>#VALUE!</v>
      </c>
      <c r="BM6" s="14" t="e">
        <f aca="false">'AI-Main'!CD101</f>
        <v>#VALUE!</v>
      </c>
      <c r="BN6" s="12" t="e">
        <f aca="false">'AI-HE10'!CB101</f>
        <v>#VALUE!</v>
      </c>
      <c r="BO6" s="13" t="e">
        <f aca="false">'AI-HE10'!CC101</f>
        <v>#VALUE!</v>
      </c>
      <c r="BP6" s="14" t="e">
        <f aca="false">'AI-HE10'!CD101</f>
        <v>#VALUE!</v>
      </c>
      <c r="BV6" s="11" t="s">
        <v>11</v>
      </c>
      <c r="BW6" s="12" t="e">
        <f aca="false">'AI-Main'!CN101</f>
        <v>#VALUE!</v>
      </c>
      <c r="BX6" s="13" t="e">
        <f aca="false">'AI-Main'!CO101</f>
        <v>#VALUE!</v>
      </c>
      <c r="BY6" s="14" t="e">
        <f aca="false">'AI-Main'!CP101</f>
        <v>#VALUE!</v>
      </c>
      <c r="BZ6" s="12" t="e">
        <f aca="false">'AI-HE10'!CN101</f>
        <v>#VALUE!</v>
      </c>
      <c r="CA6" s="13" t="e">
        <f aca="false">'AI-HE10'!CO101</f>
        <v>#VALUE!</v>
      </c>
      <c r="CB6" s="14" t="e">
        <f aca="false">'AI-HE10'!CP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  <c r="N7" s="11" t="s">
        <v>12</v>
      </c>
      <c r="O7" s="12" t="e">
        <f aca="false">'AI-Main'!AF102</f>
        <v>#VALUE!</v>
      </c>
      <c r="P7" s="13" t="e">
        <f aca="false">'AI-Main'!AG102</f>
        <v>#VALUE!</v>
      </c>
      <c r="Q7" s="14" t="e">
        <f aca="false">'AI-Main'!AH102</f>
        <v>#VALUE!</v>
      </c>
      <c r="R7" s="12" t="e">
        <f aca="false">'AI-HE10'!AF102</f>
        <v>#VALUE!</v>
      </c>
      <c r="S7" s="13" t="e">
        <f aca="false">'AI-HE10'!AG102</f>
        <v>#VALUE!</v>
      </c>
      <c r="T7" s="14" t="e">
        <f aca="false">'AI-HE10'!AH102</f>
        <v>#VALUE!</v>
      </c>
      <c r="Z7" s="11" t="s">
        <v>12</v>
      </c>
      <c r="AA7" s="12" t="e">
        <f aca="false">'AI-Main'!AR102</f>
        <v>#VALUE!</v>
      </c>
      <c r="AB7" s="13" t="e">
        <f aca="false">'AI-Main'!AS102</f>
        <v>#VALUE!</v>
      </c>
      <c r="AC7" s="14" t="e">
        <f aca="false">'AI-Main'!AT102</f>
        <v>#VALUE!</v>
      </c>
      <c r="AD7" s="12" t="e">
        <f aca="false">'AI-HE10'!AR102</f>
        <v>#VALUE!</v>
      </c>
      <c r="AE7" s="13" t="e">
        <f aca="false">'AI-HE10'!AS102</f>
        <v>#VALUE!</v>
      </c>
      <c r="AF7" s="14" t="e">
        <f aca="false">'AI-HE10'!AT102</f>
        <v>#VALUE!</v>
      </c>
      <c r="AL7" s="11" t="s">
        <v>12</v>
      </c>
      <c r="AM7" s="12" t="e">
        <f aca="false">'AI-Main'!BD102</f>
        <v>#VALUE!</v>
      </c>
      <c r="AN7" s="13" t="e">
        <f aca="false">'AI-Main'!BE102</f>
        <v>#VALUE!</v>
      </c>
      <c r="AO7" s="14" t="e">
        <f aca="false">'AI-Main'!BF102</f>
        <v>#VALUE!</v>
      </c>
      <c r="AP7" s="12" t="e">
        <f aca="false">'AI-HE10'!BD102</f>
        <v>#VALUE!</v>
      </c>
      <c r="AQ7" s="13" t="e">
        <f aca="false">'AI-HE10'!BE102</f>
        <v>#VALUE!</v>
      </c>
      <c r="AR7" s="14" t="e">
        <f aca="false">'AI-HE10'!BF102</f>
        <v>#VALUE!</v>
      </c>
      <c r="AX7" s="11" t="s">
        <v>12</v>
      </c>
      <c r="AY7" s="12" t="e">
        <f aca="false">'AI-Main'!BP102</f>
        <v>#VALUE!</v>
      </c>
      <c r="AZ7" s="13" t="e">
        <f aca="false">'AI-Main'!BQ102</f>
        <v>#VALUE!</v>
      </c>
      <c r="BA7" s="14" t="e">
        <f aca="false">'AI-Main'!BR102</f>
        <v>#VALUE!</v>
      </c>
      <c r="BB7" s="12" t="e">
        <f aca="false">'AI-HE10'!BP102</f>
        <v>#VALUE!</v>
      </c>
      <c r="BC7" s="13" t="e">
        <f aca="false">'AI-HE10'!BQ102</f>
        <v>#VALUE!</v>
      </c>
      <c r="BD7" s="14" t="e">
        <f aca="false">'AI-HE10'!BR102</f>
        <v>#VALUE!</v>
      </c>
      <c r="BJ7" s="11" t="s">
        <v>12</v>
      </c>
      <c r="BK7" s="12" t="e">
        <f aca="false">'AI-Main'!CB102</f>
        <v>#VALUE!</v>
      </c>
      <c r="BL7" s="13" t="e">
        <f aca="false">'AI-Main'!CC102</f>
        <v>#VALUE!</v>
      </c>
      <c r="BM7" s="14" t="e">
        <f aca="false">'AI-Main'!CD102</f>
        <v>#VALUE!</v>
      </c>
      <c r="BN7" s="12" t="e">
        <f aca="false">'AI-HE10'!CB102</f>
        <v>#VALUE!</v>
      </c>
      <c r="BO7" s="13" t="e">
        <f aca="false">'AI-HE10'!CC102</f>
        <v>#VALUE!</v>
      </c>
      <c r="BP7" s="14" t="e">
        <f aca="false">'AI-HE10'!CD102</f>
        <v>#VALUE!</v>
      </c>
      <c r="BV7" s="11" t="s">
        <v>12</v>
      </c>
      <c r="BW7" s="12" t="e">
        <f aca="false">'AI-Main'!CN102</f>
        <v>#VALUE!</v>
      </c>
      <c r="BX7" s="13" t="e">
        <f aca="false">'AI-Main'!CO102</f>
        <v>#VALUE!</v>
      </c>
      <c r="BY7" s="14" t="e">
        <f aca="false">'AI-Main'!CP102</f>
        <v>#VALUE!</v>
      </c>
      <c r="BZ7" s="12" t="e">
        <f aca="false">'AI-HE10'!CN102</f>
        <v>#VALUE!</v>
      </c>
      <c r="CA7" s="13" t="e">
        <f aca="false">'AI-HE10'!CO102</f>
        <v>#VALUE!</v>
      </c>
      <c r="CB7" s="14" t="e">
        <f aca="false">'AI-HE10'!CP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  <c r="N8" s="11" t="s">
        <v>13</v>
      </c>
      <c r="O8" s="12" t="e">
        <f aca="false">'AI-Main'!AF103</f>
        <v>#VALUE!</v>
      </c>
      <c r="P8" s="13" t="e">
        <f aca="false">'AI-Main'!AG103</f>
        <v>#VALUE!</v>
      </c>
      <c r="Q8" s="14" t="e">
        <f aca="false">'AI-Main'!AH103</f>
        <v>#VALUE!</v>
      </c>
      <c r="R8" s="12" t="e">
        <f aca="false">'AI-HE10'!AF103</f>
        <v>#VALUE!</v>
      </c>
      <c r="S8" s="13" t="e">
        <f aca="false">'AI-HE10'!AG103</f>
        <v>#VALUE!</v>
      </c>
      <c r="T8" s="14" t="e">
        <f aca="false">'AI-HE10'!AH103</f>
        <v>#VALUE!</v>
      </c>
      <c r="Z8" s="11" t="s">
        <v>13</v>
      </c>
      <c r="AA8" s="12" t="e">
        <f aca="false">'AI-Main'!AR103</f>
        <v>#VALUE!</v>
      </c>
      <c r="AB8" s="13" t="e">
        <f aca="false">'AI-Main'!AS103</f>
        <v>#VALUE!</v>
      </c>
      <c r="AC8" s="14" t="e">
        <f aca="false">'AI-Main'!AT103</f>
        <v>#VALUE!</v>
      </c>
      <c r="AD8" s="12" t="e">
        <f aca="false">'AI-HE10'!AR103</f>
        <v>#VALUE!</v>
      </c>
      <c r="AE8" s="13" t="e">
        <f aca="false">'AI-HE10'!AS103</f>
        <v>#VALUE!</v>
      </c>
      <c r="AF8" s="14" t="e">
        <f aca="false">'AI-HE10'!AT103</f>
        <v>#VALUE!</v>
      </c>
      <c r="AL8" s="11" t="s">
        <v>13</v>
      </c>
      <c r="AM8" s="12" t="e">
        <f aca="false">'AI-Main'!BD103</f>
        <v>#VALUE!</v>
      </c>
      <c r="AN8" s="13" t="e">
        <f aca="false">'AI-Main'!BE103</f>
        <v>#VALUE!</v>
      </c>
      <c r="AO8" s="14" t="e">
        <f aca="false">'AI-Main'!BF103</f>
        <v>#VALUE!</v>
      </c>
      <c r="AP8" s="12" t="e">
        <f aca="false">'AI-HE10'!BD103</f>
        <v>#VALUE!</v>
      </c>
      <c r="AQ8" s="13" t="e">
        <f aca="false">'AI-HE10'!BE103</f>
        <v>#VALUE!</v>
      </c>
      <c r="AR8" s="14" t="e">
        <f aca="false">'AI-HE10'!BF103</f>
        <v>#VALUE!</v>
      </c>
      <c r="AX8" s="11" t="s">
        <v>13</v>
      </c>
      <c r="AY8" s="12" t="e">
        <f aca="false">'AI-Main'!BP103</f>
        <v>#VALUE!</v>
      </c>
      <c r="AZ8" s="13" t="e">
        <f aca="false">'AI-Main'!BQ103</f>
        <v>#VALUE!</v>
      </c>
      <c r="BA8" s="14" t="e">
        <f aca="false">'AI-Main'!BR103</f>
        <v>#VALUE!</v>
      </c>
      <c r="BB8" s="12" t="e">
        <f aca="false">'AI-HE10'!BP103</f>
        <v>#VALUE!</v>
      </c>
      <c r="BC8" s="13" t="e">
        <f aca="false">'AI-HE10'!BQ103</f>
        <v>#VALUE!</v>
      </c>
      <c r="BD8" s="14" t="e">
        <f aca="false">'AI-HE10'!BR103</f>
        <v>#VALUE!</v>
      </c>
      <c r="BJ8" s="11" t="s">
        <v>13</v>
      </c>
      <c r="BK8" s="12" t="e">
        <f aca="false">'AI-Main'!CB103</f>
        <v>#VALUE!</v>
      </c>
      <c r="BL8" s="13" t="e">
        <f aca="false">'AI-Main'!CC103</f>
        <v>#VALUE!</v>
      </c>
      <c r="BM8" s="14" t="e">
        <f aca="false">'AI-Main'!CD103</f>
        <v>#VALUE!</v>
      </c>
      <c r="BN8" s="12" t="e">
        <f aca="false">'AI-HE10'!CB103</f>
        <v>#VALUE!</v>
      </c>
      <c r="BO8" s="13" t="e">
        <f aca="false">'AI-HE10'!CC103</f>
        <v>#VALUE!</v>
      </c>
      <c r="BP8" s="14" t="e">
        <f aca="false">'AI-HE10'!CD103</f>
        <v>#VALUE!</v>
      </c>
      <c r="BV8" s="11" t="s">
        <v>13</v>
      </c>
      <c r="BW8" s="12" t="e">
        <f aca="false">'AI-Main'!CN103</f>
        <v>#VALUE!</v>
      </c>
      <c r="BX8" s="13" t="e">
        <f aca="false">'AI-Main'!CO103</f>
        <v>#VALUE!</v>
      </c>
      <c r="BY8" s="14" t="e">
        <f aca="false">'AI-Main'!CP103</f>
        <v>#VALUE!</v>
      </c>
      <c r="BZ8" s="12" t="e">
        <f aca="false">'AI-HE10'!CN103</f>
        <v>#VALUE!</v>
      </c>
      <c r="CA8" s="13" t="e">
        <f aca="false">'AI-HE10'!CO103</f>
        <v>#VALUE!</v>
      </c>
      <c r="CB8" s="14" t="e">
        <f aca="false">'AI-HE10'!CP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  <c r="N9" s="11" t="s">
        <v>15</v>
      </c>
      <c r="O9" s="12" t="e">
        <f aca="false">'AI-Main'!AF104</f>
        <v>#VALUE!</v>
      </c>
      <c r="P9" s="13" t="e">
        <f aca="false">'AI-Main'!AG104</f>
        <v>#VALUE!</v>
      </c>
      <c r="Q9" s="14" t="e">
        <f aca="false">'AI-Main'!AH104</f>
        <v>#VALUE!</v>
      </c>
      <c r="R9" s="12" t="e">
        <f aca="false">'AI-HE10'!AF104</f>
        <v>#VALUE!</v>
      </c>
      <c r="S9" s="13" t="e">
        <f aca="false">'AI-HE10'!AG104</f>
        <v>#VALUE!</v>
      </c>
      <c r="T9" s="14" t="e">
        <f aca="false">'AI-HE10'!AH104</f>
        <v>#VALUE!</v>
      </c>
      <c r="Z9" s="11" t="s">
        <v>15</v>
      </c>
      <c r="AA9" s="12" t="e">
        <f aca="false">'AI-Main'!AR104</f>
        <v>#VALUE!</v>
      </c>
      <c r="AB9" s="13" t="e">
        <f aca="false">'AI-Main'!AS104</f>
        <v>#VALUE!</v>
      </c>
      <c r="AC9" s="14" t="e">
        <f aca="false">'AI-Main'!AT104</f>
        <v>#VALUE!</v>
      </c>
      <c r="AD9" s="12" t="e">
        <f aca="false">'AI-HE10'!AR104</f>
        <v>#VALUE!</v>
      </c>
      <c r="AE9" s="13" t="e">
        <f aca="false">'AI-HE10'!AS104</f>
        <v>#VALUE!</v>
      </c>
      <c r="AF9" s="14" t="e">
        <f aca="false">'AI-HE10'!AT104</f>
        <v>#VALUE!</v>
      </c>
      <c r="AL9" s="11" t="s">
        <v>15</v>
      </c>
      <c r="AM9" s="12" t="e">
        <f aca="false">'AI-Main'!BD104</f>
        <v>#VALUE!</v>
      </c>
      <c r="AN9" s="13" t="e">
        <f aca="false">'AI-Main'!BE104</f>
        <v>#VALUE!</v>
      </c>
      <c r="AO9" s="14" t="e">
        <f aca="false">'AI-Main'!BF104</f>
        <v>#VALUE!</v>
      </c>
      <c r="AP9" s="12" t="e">
        <f aca="false">'AI-HE10'!BD104</f>
        <v>#VALUE!</v>
      </c>
      <c r="AQ9" s="13" t="e">
        <f aca="false">'AI-HE10'!BE104</f>
        <v>#VALUE!</v>
      </c>
      <c r="AR9" s="14" t="e">
        <f aca="false">'AI-HE10'!BF104</f>
        <v>#VALUE!</v>
      </c>
      <c r="AX9" s="11" t="s">
        <v>15</v>
      </c>
      <c r="AY9" s="12" t="e">
        <f aca="false">'AI-Main'!BP104</f>
        <v>#VALUE!</v>
      </c>
      <c r="AZ9" s="13" t="e">
        <f aca="false">'AI-Main'!BQ104</f>
        <v>#VALUE!</v>
      </c>
      <c r="BA9" s="14" t="e">
        <f aca="false">'AI-Main'!BR104</f>
        <v>#VALUE!</v>
      </c>
      <c r="BB9" s="12" t="e">
        <f aca="false">'AI-HE10'!BP104</f>
        <v>#VALUE!</v>
      </c>
      <c r="BC9" s="13" t="e">
        <f aca="false">'AI-HE10'!BQ104</f>
        <v>#VALUE!</v>
      </c>
      <c r="BD9" s="14" t="e">
        <f aca="false">'AI-HE10'!BR104</f>
        <v>#VALUE!</v>
      </c>
      <c r="BJ9" s="11" t="s">
        <v>15</v>
      </c>
      <c r="BK9" s="12" t="e">
        <f aca="false">'AI-Main'!CB104</f>
        <v>#VALUE!</v>
      </c>
      <c r="BL9" s="13" t="e">
        <f aca="false">'AI-Main'!CC104</f>
        <v>#VALUE!</v>
      </c>
      <c r="BM9" s="14" t="e">
        <f aca="false">'AI-Main'!CD104</f>
        <v>#VALUE!</v>
      </c>
      <c r="BN9" s="12" t="e">
        <f aca="false">'AI-HE10'!CB104</f>
        <v>#VALUE!</v>
      </c>
      <c r="BO9" s="13" t="e">
        <f aca="false">'AI-HE10'!CC104</f>
        <v>#VALUE!</v>
      </c>
      <c r="BP9" s="14" t="e">
        <f aca="false">'AI-HE10'!CD104</f>
        <v>#VALUE!</v>
      </c>
      <c r="BV9" s="11" t="s">
        <v>15</v>
      </c>
      <c r="BW9" s="12" t="e">
        <f aca="false">'AI-Main'!CN104</f>
        <v>#VALUE!</v>
      </c>
      <c r="BX9" s="13" t="e">
        <f aca="false">'AI-Main'!CO104</f>
        <v>#VALUE!</v>
      </c>
      <c r="BY9" s="14" t="e">
        <f aca="false">'AI-Main'!CP104</f>
        <v>#VALUE!</v>
      </c>
      <c r="BZ9" s="12" t="e">
        <f aca="false">'AI-HE10'!CN104</f>
        <v>#VALUE!</v>
      </c>
      <c r="CA9" s="13" t="e">
        <f aca="false">'AI-HE10'!CO104</f>
        <v>#VALUE!</v>
      </c>
      <c r="CB9" s="14" t="e">
        <f aca="false">'AI-HE10'!CP104</f>
        <v>#VALUE!</v>
      </c>
    </row>
    <row r="10" customFormat="false" ht="12.75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N10" s="15" t="s">
        <v>14</v>
      </c>
      <c r="O10" s="9" t="e">
        <f aca="false">'AI-Main'!AF105</f>
        <v>#VALUE!</v>
      </c>
      <c r="P10" s="9" t="e">
        <f aca="false">'AI-Main'!AG105</f>
        <v>#VALUE!</v>
      </c>
      <c r="Q10" s="10" t="e">
        <f aca="false">'AI-Main'!AH105</f>
        <v>#VALUE!</v>
      </c>
      <c r="R10" s="9" t="e">
        <f aca="false">'AI-HE10'!AF105</f>
        <v>#VALUE!</v>
      </c>
      <c r="S10" s="9" t="e">
        <f aca="false">'AI-HE10'!AG105</f>
        <v>#VALUE!</v>
      </c>
      <c r="T10" s="10" t="e">
        <f aca="false">'AI-HE10'!AH105</f>
        <v>#VALUE!</v>
      </c>
      <c r="Z10" s="15" t="s">
        <v>14</v>
      </c>
      <c r="AA10" s="9" t="e">
        <f aca="false">'AI-Main'!AR105</f>
        <v>#VALUE!</v>
      </c>
      <c r="AB10" s="9" t="e">
        <f aca="false">'AI-Main'!AS105</f>
        <v>#VALUE!</v>
      </c>
      <c r="AC10" s="10" t="e">
        <f aca="false">'AI-Main'!AT105</f>
        <v>#VALUE!</v>
      </c>
      <c r="AD10" s="9" t="e">
        <f aca="false">'AI-HE10'!AR105</f>
        <v>#VALUE!</v>
      </c>
      <c r="AE10" s="9" t="e">
        <f aca="false">'AI-HE10'!AS105</f>
        <v>#VALUE!</v>
      </c>
      <c r="AF10" s="10" t="e">
        <f aca="false">'AI-HE10'!AT105</f>
        <v>#VALUE!</v>
      </c>
      <c r="AL10" s="15" t="s">
        <v>14</v>
      </c>
      <c r="AM10" s="9" t="e">
        <f aca="false">'AI-Main'!BD105</f>
        <v>#VALUE!</v>
      </c>
      <c r="AN10" s="9" t="e">
        <f aca="false">'AI-Main'!BE105</f>
        <v>#VALUE!</v>
      </c>
      <c r="AO10" s="10" t="e">
        <f aca="false">'AI-Main'!BF105</f>
        <v>#VALUE!</v>
      </c>
      <c r="AP10" s="9" t="e">
        <f aca="false">'AI-HE10'!BD105</f>
        <v>#VALUE!</v>
      </c>
      <c r="AQ10" s="9" t="e">
        <f aca="false">'AI-HE10'!BE105</f>
        <v>#VALUE!</v>
      </c>
      <c r="AR10" s="10" t="e">
        <f aca="false">'AI-HE10'!BF105</f>
        <v>#VALUE!</v>
      </c>
      <c r="AX10" s="15" t="s">
        <v>14</v>
      </c>
      <c r="AY10" s="9" t="e">
        <f aca="false">'AI-Main'!BP105</f>
        <v>#VALUE!</v>
      </c>
      <c r="AZ10" s="9" t="e">
        <f aca="false">'AI-Main'!BQ105</f>
        <v>#VALUE!</v>
      </c>
      <c r="BA10" s="10" t="e">
        <f aca="false">'AI-Main'!BR105</f>
        <v>#VALUE!</v>
      </c>
      <c r="BB10" s="9" t="e">
        <f aca="false">'AI-HE10'!BP105</f>
        <v>#VALUE!</v>
      </c>
      <c r="BC10" s="9" t="e">
        <f aca="false">'AI-HE10'!BQ105</f>
        <v>#VALUE!</v>
      </c>
      <c r="BD10" s="10" t="e">
        <f aca="false">'AI-HE10'!BR105</f>
        <v>#VALUE!</v>
      </c>
      <c r="BJ10" s="15" t="s">
        <v>14</v>
      </c>
      <c r="BK10" s="9" t="e">
        <f aca="false">'AI-Main'!CB105</f>
        <v>#VALUE!</v>
      </c>
      <c r="BL10" s="9" t="e">
        <f aca="false">'AI-Main'!CC105</f>
        <v>#VALUE!</v>
      </c>
      <c r="BM10" s="10" t="e">
        <f aca="false">'AI-Main'!CD105</f>
        <v>#VALUE!</v>
      </c>
      <c r="BN10" s="9" t="e">
        <f aca="false">'AI-HE10'!CB105</f>
        <v>#VALUE!</v>
      </c>
      <c r="BO10" s="9" t="e">
        <f aca="false">'AI-HE10'!CC105</f>
        <v>#VALUE!</v>
      </c>
      <c r="BP10" s="10" t="e">
        <f aca="false">'AI-HE10'!CD105</f>
        <v>#VALUE!</v>
      </c>
      <c r="BV10" s="15" t="s">
        <v>14</v>
      </c>
      <c r="BW10" s="9" t="e">
        <f aca="false">'AI-Main'!CN105</f>
        <v>#VALUE!</v>
      </c>
      <c r="BX10" s="9" t="e">
        <f aca="false">'AI-Main'!CO105</f>
        <v>#VALUE!</v>
      </c>
      <c r="BY10" s="10" t="e">
        <f aca="false">'AI-Main'!CP105</f>
        <v>#VALUE!</v>
      </c>
      <c r="BZ10" s="9" t="e">
        <f aca="false">'AI-HE10'!CN105</f>
        <v>#VALUE!</v>
      </c>
      <c r="CA10" s="9" t="e">
        <f aca="false">'AI-HE10'!CO105</f>
        <v>#VALUE!</v>
      </c>
      <c r="CB10" s="10" t="e">
        <f aca="false">'AI-HE10'!CP105</f>
        <v>#VALUE!</v>
      </c>
    </row>
    <row r="11" customFormat="false" ht="12.75" hidden="true" customHeight="false" outlineLevel="0" collapsed="false">
      <c r="B11" s="18"/>
      <c r="C11" s="19" t="e">
        <f aca="false">#REF!</f>
        <v>#REF!</v>
      </c>
      <c r="D11" s="19" t="e">
        <f aca="false">#REF!</f>
        <v>#REF!</v>
      </c>
      <c r="E11" s="20" t="e">
        <f aca="false">#REF!</f>
        <v>#REF!</v>
      </c>
      <c r="F11" s="19" t="e">
        <f aca="false">#REF!</f>
        <v>#REF!</v>
      </c>
      <c r="G11" s="19" t="e">
        <f aca="false">#REF!</f>
        <v>#REF!</v>
      </c>
      <c r="H11" s="20" t="e">
        <f aca="false">#REF!</f>
        <v>#REF!</v>
      </c>
      <c r="N11" s="18"/>
      <c r="O11" s="19" t="e">
        <f aca="false">#REF!</f>
        <v>#REF!</v>
      </c>
      <c r="P11" s="19" t="e">
        <f aca="false">#REF!</f>
        <v>#REF!</v>
      </c>
      <c r="Q11" s="20" t="e">
        <f aca="false">#REF!</f>
        <v>#REF!</v>
      </c>
      <c r="R11" s="19" t="e">
        <f aca="false">#REF!</f>
        <v>#REF!</v>
      </c>
      <c r="S11" s="19" t="e">
        <f aca="false">#REF!</f>
        <v>#REF!</v>
      </c>
      <c r="T11" s="20" t="e">
        <f aca="false">#REF!</f>
        <v>#REF!</v>
      </c>
      <c r="Z11" s="18"/>
      <c r="AA11" s="19" t="e">
        <f aca="false">#REF!</f>
        <v>#REF!</v>
      </c>
      <c r="AB11" s="19" t="e">
        <f aca="false">#REF!</f>
        <v>#REF!</v>
      </c>
      <c r="AC11" s="20" t="e">
        <f aca="false">#REF!</f>
        <v>#REF!</v>
      </c>
      <c r="AD11" s="19" t="e">
        <f aca="false">#REF!</f>
        <v>#REF!</v>
      </c>
      <c r="AE11" s="19" t="e">
        <f aca="false">#REF!</f>
        <v>#REF!</v>
      </c>
      <c r="AF11" s="20" t="e">
        <f aca="false">#REF!</f>
        <v>#REF!</v>
      </c>
      <c r="AL11" s="18"/>
      <c r="AM11" s="19" t="e">
        <f aca="false">#REF!</f>
        <v>#REF!</v>
      </c>
      <c r="AN11" s="19" t="e">
        <f aca="false">#REF!</f>
        <v>#REF!</v>
      </c>
      <c r="AO11" s="20" t="e">
        <f aca="false">#REF!</f>
        <v>#REF!</v>
      </c>
      <c r="AP11" s="19" t="e">
        <f aca="false">#REF!</f>
        <v>#REF!</v>
      </c>
      <c r="AQ11" s="19" t="e">
        <f aca="false">#REF!</f>
        <v>#REF!</v>
      </c>
      <c r="AR11" s="20" t="e">
        <f aca="false">#REF!</f>
        <v>#REF!</v>
      </c>
      <c r="AX11" s="18"/>
      <c r="AY11" s="19" t="e">
        <f aca="false">#REF!</f>
        <v>#REF!</v>
      </c>
      <c r="AZ11" s="19" t="e">
        <f aca="false">#REF!</f>
        <v>#REF!</v>
      </c>
      <c r="BA11" s="20" t="e">
        <f aca="false">#REF!</f>
        <v>#REF!</v>
      </c>
      <c r="BB11" s="19" t="e">
        <f aca="false">#REF!</f>
        <v>#REF!</v>
      </c>
      <c r="BC11" s="19" t="e">
        <f aca="false">#REF!</f>
        <v>#REF!</v>
      </c>
      <c r="BD11" s="20" t="e">
        <f aca="false">#REF!</f>
        <v>#REF!</v>
      </c>
      <c r="BJ11" s="18"/>
      <c r="BK11" s="19" t="e">
        <f aca="false">#REF!</f>
        <v>#REF!</v>
      </c>
      <c r="BL11" s="19" t="e">
        <f aca="false">#REF!</f>
        <v>#REF!</v>
      </c>
      <c r="BM11" s="20" t="e">
        <f aca="false">#REF!</f>
        <v>#REF!</v>
      </c>
      <c r="BN11" s="19" t="e">
        <f aca="false">#REF!</f>
        <v>#REF!</v>
      </c>
      <c r="BO11" s="19" t="e">
        <f aca="false">#REF!</f>
        <v>#REF!</v>
      </c>
      <c r="BP11" s="20" t="e">
        <f aca="false">#REF!</f>
        <v>#REF!</v>
      </c>
      <c r="BV11" s="18"/>
      <c r="BW11" s="19" t="e">
        <f aca="false">#REF!</f>
        <v>#REF!</v>
      </c>
      <c r="BX11" s="19" t="e">
        <f aca="false">#REF!</f>
        <v>#REF!</v>
      </c>
      <c r="BY11" s="20" t="e">
        <f aca="false">#REF!</f>
        <v>#REF!</v>
      </c>
      <c r="BZ11" s="19" t="e">
        <f aca="false">#REF!</f>
        <v>#REF!</v>
      </c>
      <c r="CA11" s="19" t="e">
        <f aca="false">#REF!</f>
        <v>#REF!</v>
      </c>
      <c r="CB11" s="20" t="e">
        <f aca="false">#REF!</f>
        <v>#REF!</v>
      </c>
    </row>
    <row r="12" customFormat="false" ht="12" hidden="false" customHeight="false" outlineLevel="0" collapsed="false">
      <c r="B12" s="7" t="s">
        <v>16</v>
      </c>
      <c r="C12" s="44" t="n">
        <f aca="false">'AI-Main'!R107</f>
        <v>1.51772668215262</v>
      </c>
      <c r="D12" s="44"/>
      <c r="E12" s="44"/>
      <c r="F12" s="44" t="n">
        <f aca="false">'AI-HE10'!R107</f>
        <v>1.53563180387018</v>
      </c>
      <c r="G12" s="44"/>
      <c r="H12" s="44"/>
      <c r="N12" s="7" t="s">
        <v>16</v>
      </c>
      <c r="O12" s="44" t="n">
        <f aca="false">'AI-Main'!AD107</f>
        <v>0.993547608992508</v>
      </c>
      <c r="P12" s="44"/>
      <c r="Q12" s="44"/>
      <c r="R12" s="44" t="n">
        <f aca="false">'AI-HE10'!AD107</f>
        <v>0.994764943103056</v>
      </c>
      <c r="S12" s="44"/>
      <c r="T12" s="44"/>
      <c r="Z12" s="7" t="s">
        <v>16</v>
      </c>
      <c r="AA12" s="44" t="n">
        <f aca="false">'AI-Main'!AP107</f>
        <v>0</v>
      </c>
      <c r="AB12" s="44"/>
      <c r="AC12" s="44"/>
      <c r="AD12" s="44" t="n">
        <f aca="false">'AI-HE10'!AP107</f>
        <v>0</v>
      </c>
      <c r="AE12" s="44"/>
      <c r="AF12" s="44"/>
      <c r="AL12" s="7" t="s">
        <v>16</v>
      </c>
      <c r="AM12" s="44" t="n">
        <f aca="false">'AI-Main'!BB107</f>
        <v>0</v>
      </c>
      <c r="AN12" s="44"/>
      <c r="AO12" s="44"/>
      <c r="AP12" s="44" t="n">
        <f aca="false">'AI-HE10'!BB107</f>
        <v>0</v>
      </c>
      <c r="AQ12" s="44"/>
      <c r="AR12" s="44"/>
      <c r="AX12" s="7" t="s">
        <v>16</v>
      </c>
      <c r="AY12" s="44" t="n">
        <f aca="false">'AI-Main'!BN107</f>
        <v>0</v>
      </c>
      <c r="AZ12" s="44"/>
      <c r="BA12" s="44"/>
      <c r="BB12" s="44" t="n">
        <f aca="false">'AI-HE10'!BN107</f>
        <v>0</v>
      </c>
      <c r="BC12" s="44"/>
      <c r="BD12" s="44"/>
      <c r="BJ12" s="7" t="s">
        <v>16</v>
      </c>
      <c r="BK12" s="44" t="n">
        <f aca="false">'AI-Main'!BZ107</f>
        <v>0</v>
      </c>
      <c r="BL12" s="44"/>
      <c r="BM12" s="44"/>
      <c r="BN12" s="44" t="n">
        <f aca="false">'AI-HE10'!BZ107</f>
        <v>0</v>
      </c>
      <c r="BO12" s="44"/>
      <c r="BP12" s="44"/>
      <c r="BV12" s="7" t="s">
        <v>16</v>
      </c>
      <c r="BW12" s="44" t="n">
        <f aca="false">'AI-Main'!CL107</f>
        <v>0</v>
      </c>
      <c r="BX12" s="44"/>
      <c r="BY12" s="44"/>
      <c r="BZ12" s="44" t="n">
        <f aca="false">'AI-HE10'!CL107</f>
        <v>0</v>
      </c>
      <c r="CA12" s="44"/>
      <c r="CB12" s="44"/>
    </row>
    <row r="13" customFormat="false" ht="12.75" hidden="false" customHeight="false" outlineLevel="0" collapsed="false">
      <c r="B13" s="18" t="s">
        <v>17</v>
      </c>
      <c r="C13" s="26" t="n">
        <f aca="false">'AI-Main'!Q107</f>
        <v>1.5427954445765</v>
      </c>
      <c r="D13" s="26"/>
      <c r="E13" s="26"/>
      <c r="F13" s="26" t="n">
        <f aca="false">'AI-HE10'!Q107</f>
        <v>1.54977348725616</v>
      </c>
      <c r="G13" s="26"/>
      <c r="H13" s="26"/>
      <c r="N13" s="18" t="s">
        <v>17</v>
      </c>
      <c r="O13" s="26" t="n">
        <f aca="false">'AI-Main'!AC107</f>
        <v>0.989978830779798</v>
      </c>
      <c r="P13" s="26"/>
      <c r="Q13" s="26"/>
      <c r="R13" s="26" t="n">
        <f aca="false">'AI-HE10'!AC107</f>
        <v>0.996064364264273</v>
      </c>
      <c r="S13" s="26"/>
      <c r="T13" s="26"/>
      <c r="Z13" s="18" t="s">
        <v>17</v>
      </c>
      <c r="AA13" s="26" t="e">
        <f aca="false">'AI-Main'!AO107</f>
        <v>#NUM!</v>
      </c>
      <c r="AB13" s="26"/>
      <c r="AC13" s="26"/>
      <c r="AD13" s="26" t="e">
        <f aca="false">'AI-HE10'!AO107</f>
        <v>#NUM!</v>
      </c>
      <c r="AE13" s="26"/>
      <c r="AF13" s="26"/>
      <c r="AL13" s="18" t="s">
        <v>17</v>
      </c>
      <c r="AM13" s="26" t="e">
        <f aca="false">'AI-Main'!BA107</f>
        <v>#NUM!</v>
      </c>
      <c r="AN13" s="26"/>
      <c r="AO13" s="26"/>
      <c r="AP13" s="26" t="e">
        <f aca="false">'AI-HE10'!BA107</f>
        <v>#NUM!</v>
      </c>
      <c r="AQ13" s="26"/>
      <c r="AR13" s="26"/>
      <c r="AX13" s="18" t="s">
        <v>17</v>
      </c>
      <c r="AY13" s="26" t="e">
        <f aca="false">'AI-Main'!BM107</f>
        <v>#NUM!</v>
      </c>
      <c r="AZ13" s="26"/>
      <c r="BA13" s="26"/>
      <c r="BB13" s="26" t="e">
        <f aca="false">'AI-HE10'!BM107</f>
        <v>#NUM!</v>
      </c>
      <c r="BC13" s="26"/>
      <c r="BD13" s="26"/>
      <c r="BJ13" s="18" t="s">
        <v>17</v>
      </c>
      <c r="BK13" s="26" t="e">
        <f aca="false">'AI-Main'!BY107</f>
        <v>#NUM!</v>
      </c>
      <c r="BL13" s="26"/>
      <c r="BM13" s="26"/>
      <c r="BN13" s="26" t="e">
        <f aca="false">'AI-HE10'!BY107</f>
        <v>#NUM!</v>
      </c>
      <c r="BO13" s="26"/>
      <c r="BP13" s="26"/>
      <c r="BV13" s="18" t="s">
        <v>17</v>
      </c>
      <c r="BW13" s="26" t="e">
        <f aca="false">'AI-Main'!CK107</f>
        <v>#NUM!</v>
      </c>
      <c r="BX13" s="26"/>
      <c r="BY13" s="26"/>
      <c r="BZ13" s="26" t="e">
        <f aca="false">'AI-HE10'!CK107</f>
        <v>#NUM!</v>
      </c>
      <c r="CA13" s="26"/>
      <c r="CB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8</v>
      </c>
      <c r="D15" s="3"/>
      <c r="E15" s="3"/>
      <c r="F15" s="3" t="s">
        <v>19</v>
      </c>
      <c r="G15" s="3"/>
      <c r="H15" s="3"/>
      <c r="O15" s="3" t="s">
        <v>18</v>
      </c>
      <c r="P15" s="3"/>
      <c r="Q15" s="3"/>
      <c r="R15" s="3" t="s">
        <v>19</v>
      </c>
      <c r="S15" s="3"/>
      <c r="T15" s="3"/>
      <c r="AA15" s="3" t="s">
        <v>18</v>
      </c>
      <c r="AB15" s="3"/>
      <c r="AC15" s="3"/>
      <c r="AD15" s="3" t="s">
        <v>19</v>
      </c>
      <c r="AE15" s="3"/>
      <c r="AF15" s="3"/>
      <c r="AM15" s="3" t="s">
        <v>18</v>
      </c>
      <c r="AN15" s="3"/>
      <c r="AO15" s="3"/>
      <c r="AP15" s="3" t="s">
        <v>19</v>
      </c>
      <c r="AQ15" s="3"/>
      <c r="AR15" s="3"/>
      <c r="AY15" s="3" t="s">
        <v>18</v>
      </c>
      <c r="AZ15" s="3"/>
      <c r="BA15" s="3"/>
      <c r="BB15" s="3" t="s">
        <v>19</v>
      </c>
      <c r="BC15" s="3"/>
      <c r="BD15" s="3"/>
      <c r="BK15" s="3" t="s">
        <v>18</v>
      </c>
      <c r="BL15" s="3"/>
      <c r="BM15" s="3"/>
      <c r="BN15" s="3" t="s">
        <v>19</v>
      </c>
      <c r="BO15" s="3"/>
      <c r="BP15" s="3"/>
      <c r="BW15" s="3" t="s">
        <v>18</v>
      </c>
      <c r="BX15" s="3"/>
      <c r="BY15" s="3"/>
      <c r="BZ15" s="3" t="s">
        <v>19</v>
      </c>
      <c r="CA15" s="3"/>
      <c r="CB15" s="3"/>
    </row>
    <row r="16" customFormat="false" ht="12.75" hidden="false" customHeight="false" outlineLevel="0" collapsed="false">
      <c r="C16" s="27" t="s">
        <v>6</v>
      </c>
      <c r="D16" s="28" t="s">
        <v>7</v>
      </c>
      <c r="E16" s="29" t="s">
        <v>8</v>
      </c>
      <c r="F16" s="27" t="s">
        <v>6</v>
      </c>
      <c r="G16" s="28" t="s">
        <v>7</v>
      </c>
      <c r="H16" s="29" t="s">
        <v>8</v>
      </c>
      <c r="O16" s="27" t="s">
        <v>6</v>
      </c>
      <c r="P16" s="28" t="s">
        <v>7</v>
      </c>
      <c r="Q16" s="29" t="s">
        <v>8</v>
      </c>
      <c r="R16" s="27" t="s">
        <v>6</v>
      </c>
      <c r="S16" s="28" t="s">
        <v>7</v>
      </c>
      <c r="T16" s="29" t="s">
        <v>8</v>
      </c>
      <c r="AA16" s="27" t="s">
        <v>6</v>
      </c>
      <c r="AB16" s="28" t="s">
        <v>7</v>
      </c>
      <c r="AC16" s="29" t="s">
        <v>8</v>
      </c>
      <c r="AD16" s="27" t="s">
        <v>6</v>
      </c>
      <c r="AE16" s="28" t="s">
        <v>7</v>
      </c>
      <c r="AF16" s="29" t="s">
        <v>8</v>
      </c>
      <c r="AM16" s="27" t="s">
        <v>6</v>
      </c>
      <c r="AN16" s="28" t="s">
        <v>7</v>
      </c>
      <c r="AO16" s="29" t="s">
        <v>8</v>
      </c>
      <c r="AP16" s="27" t="s">
        <v>6</v>
      </c>
      <c r="AQ16" s="28" t="s">
        <v>7</v>
      </c>
      <c r="AR16" s="29" t="s">
        <v>8</v>
      </c>
      <c r="AY16" s="27" t="s">
        <v>6</v>
      </c>
      <c r="AZ16" s="28" t="s">
        <v>7</v>
      </c>
      <c r="BA16" s="29" t="s">
        <v>8</v>
      </c>
      <c r="BB16" s="27" t="s">
        <v>6</v>
      </c>
      <c r="BC16" s="28" t="s">
        <v>7</v>
      </c>
      <c r="BD16" s="29" t="s">
        <v>8</v>
      </c>
      <c r="BK16" s="27" t="s">
        <v>6</v>
      </c>
      <c r="BL16" s="28" t="s">
        <v>7</v>
      </c>
      <c r="BM16" s="29" t="s">
        <v>8</v>
      </c>
      <c r="BN16" s="27" t="s">
        <v>6</v>
      </c>
      <c r="BO16" s="28" t="s">
        <v>7</v>
      </c>
      <c r="BP16" s="29" t="s">
        <v>8</v>
      </c>
      <c r="BW16" s="27" t="s">
        <v>6</v>
      </c>
      <c r="BX16" s="28" t="s">
        <v>7</v>
      </c>
      <c r="BY16" s="29" t="s">
        <v>8</v>
      </c>
      <c r="BZ16" s="27" t="s">
        <v>6</v>
      </c>
      <c r="CA16" s="28" t="s">
        <v>7</v>
      </c>
      <c r="CB16" s="29" t="s">
        <v>8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N17" s="7" t="s">
        <v>9</v>
      </c>
      <c r="O17" s="8" t="e">
        <f aca="false">'RA-Main'!AF99</f>
        <v>#VALUE!</v>
      </c>
      <c r="P17" s="9" t="e">
        <f aca="false">'RA-Main'!AG99</f>
        <v>#VALUE!</v>
      </c>
      <c r="Q17" s="10" t="e">
        <f aca="false">'RA-Main'!AH99</f>
        <v>#VALUE!</v>
      </c>
      <c r="R17" s="8" t="e">
        <f aca="false">'RA-HE10'!AF99</f>
        <v>#VALUE!</v>
      </c>
      <c r="S17" s="9" t="e">
        <f aca="false">'RA-HE10'!AG99</f>
        <v>#VALUE!</v>
      </c>
      <c r="T17" s="10" t="e">
        <f aca="false">'RA-HE10'!AH99</f>
        <v>#VALUE!</v>
      </c>
      <c r="Z17" s="7" t="s">
        <v>9</v>
      </c>
      <c r="AA17" s="8" t="e">
        <f aca="false">'RA-Main'!AR99</f>
        <v>#VALUE!</v>
      </c>
      <c r="AB17" s="9" t="e">
        <f aca="false">'RA-Main'!AS99</f>
        <v>#VALUE!</v>
      </c>
      <c r="AC17" s="10" t="e">
        <f aca="false">'RA-Main'!AT99</f>
        <v>#VALUE!</v>
      </c>
      <c r="AD17" s="8" t="e">
        <f aca="false">'RA-HE10'!AR99</f>
        <v>#VALUE!</v>
      </c>
      <c r="AE17" s="9" t="e">
        <f aca="false">'RA-HE10'!AS99</f>
        <v>#VALUE!</v>
      </c>
      <c r="AF17" s="10" t="e">
        <f aca="false">'RA-HE10'!AT99</f>
        <v>#VALUE!</v>
      </c>
      <c r="AL17" s="7" t="s">
        <v>9</v>
      </c>
      <c r="AM17" s="8" t="e">
        <f aca="false">'RA-Main'!BD99</f>
        <v>#VALUE!</v>
      </c>
      <c r="AN17" s="9" t="e">
        <f aca="false">'RA-Main'!BE99</f>
        <v>#VALUE!</v>
      </c>
      <c r="AO17" s="10" t="e">
        <f aca="false">'RA-Main'!BF99</f>
        <v>#VALUE!</v>
      </c>
      <c r="AP17" s="8" t="e">
        <f aca="false">'RA-HE10'!BD99</f>
        <v>#VALUE!</v>
      </c>
      <c r="AQ17" s="9" t="e">
        <f aca="false">'RA-HE10'!BE99</f>
        <v>#VALUE!</v>
      </c>
      <c r="AR17" s="10" t="e">
        <f aca="false">'RA-HE10'!BF99</f>
        <v>#VALUE!</v>
      </c>
      <c r="AX17" s="7" t="s">
        <v>9</v>
      </c>
      <c r="AY17" s="8" t="e">
        <f aca="false">'RA-Main'!BP99</f>
        <v>#VALUE!</v>
      </c>
      <c r="AZ17" s="9" t="e">
        <f aca="false">'RA-Main'!BQ99</f>
        <v>#VALUE!</v>
      </c>
      <c r="BA17" s="10" t="e">
        <f aca="false">'RA-Main'!BR99</f>
        <v>#VALUE!</v>
      </c>
      <c r="BB17" s="8" t="e">
        <f aca="false">'RA-HE10'!BP99</f>
        <v>#VALUE!</v>
      </c>
      <c r="BC17" s="9" t="e">
        <f aca="false">'RA-HE10'!BQ99</f>
        <v>#VALUE!</v>
      </c>
      <c r="BD17" s="10" t="e">
        <f aca="false">'RA-HE10'!BR99</f>
        <v>#VALUE!</v>
      </c>
      <c r="BJ17" s="7" t="s">
        <v>9</v>
      </c>
      <c r="BK17" s="8" t="e">
        <f aca="false">'RA-Main'!CB99</f>
        <v>#VALUE!</v>
      </c>
      <c r="BL17" s="9" t="e">
        <f aca="false">'RA-Main'!CC99</f>
        <v>#VALUE!</v>
      </c>
      <c r="BM17" s="10" t="e">
        <f aca="false">'RA-Main'!CD99</f>
        <v>#VALUE!</v>
      </c>
      <c r="BN17" s="8" t="e">
        <f aca="false">'RA-HE10'!CB99</f>
        <v>#VALUE!</v>
      </c>
      <c r="BO17" s="9" t="e">
        <f aca="false">'RA-HE10'!CC99</f>
        <v>#VALUE!</v>
      </c>
      <c r="BP17" s="10" t="e">
        <f aca="false">'RA-HE10'!CD99</f>
        <v>#VALUE!</v>
      </c>
      <c r="BV17" s="7" t="s">
        <v>9</v>
      </c>
      <c r="BW17" s="8" t="e">
        <f aca="false">'RA-Main'!CN99</f>
        <v>#VALUE!</v>
      </c>
      <c r="BX17" s="9" t="e">
        <f aca="false">'RA-Main'!CO99</f>
        <v>#VALUE!</v>
      </c>
      <c r="BY17" s="10" t="e">
        <f aca="false">'RA-Main'!CP99</f>
        <v>#VALUE!</v>
      </c>
      <c r="BZ17" s="8" t="e">
        <f aca="false">'RA-HE10'!CN99</f>
        <v>#VALUE!</v>
      </c>
      <c r="CA17" s="9" t="e">
        <f aca="false">'RA-HE10'!CO99</f>
        <v>#VALUE!</v>
      </c>
      <c r="CB17" s="10" t="e">
        <f aca="false">'RA-HE10'!CP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N18" s="11" t="s">
        <v>10</v>
      </c>
      <c r="O18" s="12" t="e">
        <f aca="false">'RA-Main'!AF100</f>
        <v>#VALUE!</v>
      </c>
      <c r="P18" s="13" t="e">
        <f aca="false">'RA-Main'!AG100</f>
        <v>#VALUE!</v>
      </c>
      <c r="Q18" s="14" t="e">
        <f aca="false">'RA-Main'!AH100</f>
        <v>#VALUE!</v>
      </c>
      <c r="R18" s="12" t="e">
        <f aca="false">'RA-HE10'!AF100</f>
        <v>#VALUE!</v>
      </c>
      <c r="S18" s="13" t="e">
        <f aca="false">'RA-HE10'!AG100</f>
        <v>#VALUE!</v>
      </c>
      <c r="T18" s="14" t="e">
        <f aca="false">'RA-HE10'!AH100</f>
        <v>#VALUE!</v>
      </c>
      <c r="Z18" s="11" t="s">
        <v>10</v>
      </c>
      <c r="AA18" s="12" t="e">
        <f aca="false">'RA-Main'!AR100</f>
        <v>#VALUE!</v>
      </c>
      <c r="AB18" s="13" t="e">
        <f aca="false">'RA-Main'!AS100</f>
        <v>#VALUE!</v>
      </c>
      <c r="AC18" s="14" t="e">
        <f aca="false">'RA-Main'!AT100</f>
        <v>#VALUE!</v>
      </c>
      <c r="AD18" s="12" t="e">
        <f aca="false">'RA-HE10'!AR100</f>
        <v>#VALUE!</v>
      </c>
      <c r="AE18" s="13" t="e">
        <f aca="false">'RA-HE10'!AS100</f>
        <v>#VALUE!</v>
      </c>
      <c r="AF18" s="14" t="e">
        <f aca="false">'RA-HE10'!AT100</f>
        <v>#VALUE!</v>
      </c>
      <c r="AL18" s="11" t="s">
        <v>10</v>
      </c>
      <c r="AM18" s="12" t="e">
        <f aca="false">'RA-Main'!BD100</f>
        <v>#VALUE!</v>
      </c>
      <c r="AN18" s="13" t="e">
        <f aca="false">'RA-Main'!BE100</f>
        <v>#VALUE!</v>
      </c>
      <c r="AO18" s="14" t="e">
        <f aca="false">'RA-Main'!BF100</f>
        <v>#VALUE!</v>
      </c>
      <c r="AP18" s="12" t="e">
        <f aca="false">'RA-HE10'!BD100</f>
        <v>#VALUE!</v>
      </c>
      <c r="AQ18" s="13" t="e">
        <f aca="false">'RA-HE10'!BE100</f>
        <v>#VALUE!</v>
      </c>
      <c r="AR18" s="14" t="e">
        <f aca="false">'RA-HE10'!BF100</f>
        <v>#VALUE!</v>
      </c>
      <c r="AX18" s="11" t="s">
        <v>10</v>
      </c>
      <c r="AY18" s="12" t="e">
        <f aca="false">'RA-Main'!BP100</f>
        <v>#VALUE!</v>
      </c>
      <c r="AZ18" s="13" t="e">
        <f aca="false">'RA-Main'!BQ100</f>
        <v>#VALUE!</v>
      </c>
      <c r="BA18" s="14" t="e">
        <f aca="false">'RA-Main'!BR100</f>
        <v>#VALUE!</v>
      </c>
      <c r="BB18" s="12" t="e">
        <f aca="false">'RA-HE10'!BP100</f>
        <v>#VALUE!</v>
      </c>
      <c r="BC18" s="13" t="e">
        <f aca="false">'RA-HE10'!BQ100</f>
        <v>#VALUE!</v>
      </c>
      <c r="BD18" s="14" t="e">
        <f aca="false">'RA-HE10'!BR100</f>
        <v>#VALUE!</v>
      </c>
      <c r="BJ18" s="11" t="s">
        <v>10</v>
      </c>
      <c r="BK18" s="12" t="e">
        <f aca="false">'RA-Main'!CB100</f>
        <v>#VALUE!</v>
      </c>
      <c r="BL18" s="13" t="e">
        <f aca="false">'RA-Main'!CC100</f>
        <v>#VALUE!</v>
      </c>
      <c r="BM18" s="14" t="e">
        <f aca="false">'RA-Main'!CD100</f>
        <v>#VALUE!</v>
      </c>
      <c r="BN18" s="12" t="e">
        <f aca="false">'RA-HE10'!CB100</f>
        <v>#VALUE!</v>
      </c>
      <c r="BO18" s="13" t="e">
        <f aca="false">'RA-HE10'!CC100</f>
        <v>#VALUE!</v>
      </c>
      <c r="BP18" s="14" t="e">
        <f aca="false">'RA-HE10'!CD100</f>
        <v>#VALUE!</v>
      </c>
      <c r="BV18" s="11" t="s">
        <v>10</v>
      </c>
      <c r="BW18" s="12" t="e">
        <f aca="false">'RA-Main'!CN100</f>
        <v>#VALUE!</v>
      </c>
      <c r="BX18" s="13" t="e">
        <f aca="false">'RA-Main'!CO100</f>
        <v>#VALUE!</v>
      </c>
      <c r="BY18" s="14" t="e">
        <f aca="false">'RA-Main'!CP100</f>
        <v>#VALUE!</v>
      </c>
      <c r="BZ18" s="12" t="e">
        <f aca="false">'RA-HE10'!CN100</f>
        <v>#VALUE!</v>
      </c>
      <c r="CA18" s="13" t="e">
        <f aca="false">'RA-HE10'!CO100</f>
        <v>#VALUE!</v>
      </c>
      <c r="CB18" s="14" t="e">
        <f aca="false">'RA-HE10'!CP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N19" s="11" t="s">
        <v>11</v>
      </c>
      <c r="O19" s="12" t="e">
        <f aca="false">'RA-Main'!AF101</f>
        <v>#VALUE!</v>
      </c>
      <c r="P19" s="13" t="e">
        <f aca="false">'RA-Main'!AG101</f>
        <v>#VALUE!</v>
      </c>
      <c r="Q19" s="14" t="e">
        <f aca="false">'RA-Main'!AH101</f>
        <v>#VALUE!</v>
      </c>
      <c r="R19" s="12" t="e">
        <f aca="false">'RA-HE10'!AF101</f>
        <v>#VALUE!</v>
      </c>
      <c r="S19" s="13" t="e">
        <f aca="false">'RA-HE10'!AG101</f>
        <v>#VALUE!</v>
      </c>
      <c r="T19" s="14" t="e">
        <f aca="false">'RA-HE10'!AH101</f>
        <v>#VALUE!</v>
      </c>
      <c r="Z19" s="11" t="s">
        <v>11</v>
      </c>
      <c r="AA19" s="12" t="e">
        <f aca="false">'RA-Main'!AR101</f>
        <v>#VALUE!</v>
      </c>
      <c r="AB19" s="13" t="e">
        <f aca="false">'RA-Main'!AS101</f>
        <v>#VALUE!</v>
      </c>
      <c r="AC19" s="14" t="e">
        <f aca="false">'RA-Main'!AT101</f>
        <v>#VALUE!</v>
      </c>
      <c r="AD19" s="12" t="e">
        <f aca="false">'RA-HE10'!AR101</f>
        <v>#VALUE!</v>
      </c>
      <c r="AE19" s="13" t="e">
        <f aca="false">'RA-HE10'!AS101</f>
        <v>#VALUE!</v>
      </c>
      <c r="AF19" s="14" t="e">
        <f aca="false">'RA-HE10'!AT101</f>
        <v>#VALUE!</v>
      </c>
      <c r="AL19" s="11" t="s">
        <v>11</v>
      </c>
      <c r="AM19" s="12" t="e">
        <f aca="false">'RA-Main'!BD101</f>
        <v>#VALUE!</v>
      </c>
      <c r="AN19" s="13" t="e">
        <f aca="false">'RA-Main'!BE101</f>
        <v>#VALUE!</v>
      </c>
      <c r="AO19" s="14" t="e">
        <f aca="false">'RA-Main'!BF101</f>
        <v>#VALUE!</v>
      </c>
      <c r="AP19" s="12" t="e">
        <f aca="false">'RA-HE10'!BD101</f>
        <v>#VALUE!</v>
      </c>
      <c r="AQ19" s="13" t="e">
        <f aca="false">'RA-HE10'!BE101</f>
        <v>#VALUE!</v>
      </c>
      <c r="AR19" s="14" t="e">
        <f aca="false">'RA-HE10'!BF101</f>
        <v>#VALUE!</v>
      </c>
      <c r="AX19" s="11" t="s">
        <v>11</v>
      </c>
      <c r="AY19" s="12" t="e">
        <f aca="false">'RA-Main'!BP101</f>
        <v>#VALUE!</v>
      </c>
      <c r="AZ19" s="13" t="e">
        <f aca="false">'RA-Main'!BQ101</f>
        <v>#VALUE!</v>
      </c>
      <c r="BA19" s="14" t="e">
        <f aca="false">'RA-Main'!BR101</f>
        <v>#VALUE!</v>
      </c>
      <c r="BB19" s="12" t="e">
        <f aca="false">'RA-HE10'!BP101</f>
        <v>#VALUE!</v>
      </c>
      <c r="BC19" s="13" t="e">
        <f aca="false">'RA-HE10'!BQ101</f>
        <v>#VALUE!</v>
      </c>
      <c r="BD19" s="14" t="e">
        <f aca="false">'RA-HE10'!BR101</f>
        <v>#VALUE!</v>
      </c>
      <c r="BJ19" s="11" t="s">
        <v>11</v>
      </c>
      <c r="BK19" s="12" t="e">
        <f aca="false">'RA-Main'!CB101</f>
        <v>#VALUE!</v>
      </c>
      <c r="BL19" s="13" t="e">
        <f aca="false">'RA-Main'!CC101</f>
        <v>#VALUE!</v>
      </c>
      <c r="BM19" s="14" t="e">
        <f aca="false">'RA-Main'!CD101</f>
        <v>#VALUE!</v>
      </c>
      <c r="BN19" s="12" t="e">
        <f aca="false">'RA-HE10'!CB101</f>
        <v>#VALUE!</v>
      </c>
      <c r="BO19" s="13" t="e">
        <f aca="false">'RA-HE10'!CC101</f>
        <v>#VALUE!</v>
      </c>
      <c r="BP19" s="14" t="e">
        <f aca="false">'RA-HE10'!CD101</f>
        <v>#VALUE!</v>
      </c>
      <c r="BV19" s="11" t="s">
        <v>11</v>
      </c>
      <c r="BW19" s="12" t="e">
        <f aca="false">'RA-Main'!CN101</f>
        <v>#VALUE!</v>
      </c>
      <c r="BX19" s="13" t="e">
        <f aca="false">'RA-Main'!CO101</f>
        <v>#VALUE!</v>
      </c>
      <c r="BY19" s="14" t="e">
        <f aca="false">'RA-Main'!CP101</f>
        <v>#VALUE!</v>
      </c>
      <c r="BZ19" s="12" t="e">
        <f aca="false">'RA-HE10'!CN101</f>
        <v>#VALUE!</v>
      </c>
      <c r="CA19" s="13" t="e">
        <f aca="false">'RA-HE10'!CO101</f>
        <v>#VALUE!</v>
      </c>
      <c r="CB19" s="14" t="e">
        <f aca="false">'RA-HE10'!CP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N20" s="11" t="s">
        <v>12</v>
      </c>
      <c r="O20" s="12" t="e">
        <f aca="false">'RA-Main'!AF102</f>
        <v>#VALUE!</v>
      </c>
      <c r="P20" s="13" t="e">
        <f aca="false">'RA-Main'!AG102</f>
        <v>#VALUE!</v>
      </c>
      <c r="Q20" s="14" t="e">
        <f aca="false">'RA-Main'!AH102</f>
        <v>#VALUE!</v>
      </c>
      <c r="R20" s="12" t="e">
        <f aca="false">'RA-HE10'!AF102</f>
        <v>#VALUE!</v>
      </c>
      <c r="S20" s="13" t="e">
        <f aca="false">'RA-HE10'!AG102</f>
        <v>#VALUE!</v>
      </c>
      <c r="T20" s="14" t="e">
        <f aca="false">'RA-HE10'!AH102</f>
        <v>#VALUE!</v>
      </c>
      <c r="Z20" s="11" t="s">
        <v>12</v>
      </c>
      <c r="AA20" s="12" t="e">
        <f aca="false">'RA-Main'!AR102</f>
        <v>#VALUE!</v>
      </c>
      <c r="AB20" s="13" t="e">
        <f aca="false">'RA-Main'!AS102</f>
        <v>#VALUE!</v>
      </c>
      <c r="AC20" s="14" t="e">
        <f aca="false">'RA-Main'!AT102</f>
        <v>#VALUE!</v>
      </c>
      <c r="AD20" s="12" t="e">
        <f aca="false">'RA-HE10'!AR102</f>
        <v>#VALUE!</v>
      </c>
      <c r="AE20" s="13" t="e">
        <f aca="false">'RA-HE10'!AS102</f>
        <v>#VALUE!</v>
      </c>
      <c r="AF20" s="14" t="e">
        <f aca="false">'RA-HE10'!AT102</f>
        <v>#VALUE!</v>
      </c>
      <c r="AL20" s="11" t="s">
        <v>12</v>
      </c>
      <c r="AM20" s="12" t="e">
        <f aca="false">'RA-Main'!BD102</f>
        <v>#VALUE!</v>
      </c>
      <c r="AN20" s="13" t="e">
        <f aca="false">'RA-Main'!BE102</f>
        <v>#VALUE!</v>
      </c>
      <c r="AO20" s="14" t="e">
        <f aca="false">'RA-Main'!BF102</f>
        <v>#VALUE!</v>
      </c>
      <c r="AP20" s="12" t="e">
        <f aca="false">'RA-HE10'!BD102</f>
        <v>#VALUE!</v>
      </c>
      <c r="AQ20" s="13" t="e">
        <f aca="false">'RA-HE10'!BE102</f>
        <v>#VALUE!</v>
      </c>
      <c r="AR20" s="14" t="e">
        <f aca="false">'RA-HE10'!BF102</f>
        <v>#VALUE!</v>
      </c>
      <c r="AX20" s="11" t="s">
        <v>12</v>
      </c>
      <c r="AY20" s="12" t="e">
        <f aca="false">'RA-Main'!BP102</f>
        <v>#VALUE!</v>
      </c>
      <c r="AZ20" s="13" t="e">
        <f aca="false">'RA-Main'!BQ102</f>
        <v>#VALUE!</v>
      </c>
      <c r="BA20" s="14" t="e">
        <f aca="false">'RA-Main'!BR102</f>
        <v>#VALUE!</v>
      </c>
      <c r="BB20" s="12" t="e">
        <f aca="false">'RA-HE10'!BP102</f>
        <v>#VALUE!</v>
      </c>
      <c r="BC20" s="13" t="e">
        <f aca="false">'RA-HE10'!BQ102</f>
        <v>#VALUE!</v>
      </c>
      <c r="BD20" s="14" t="e">
        <f aca="false">'RA-HE10'!BR102</f>
        <v>#VALUE!</v>
      </c>
      <c r="BJ20" s="11" t="s">
        <v>12</v>
      </c>
      <c r="BK20" s="12" t="e">
        <f aca="false">'RA-Main'!CB102</f>
        <v>#VALUE!</v>
      </c>
      <c r="BL20" s="13" t="e">
        <f aca="false">'RA-Main'!CC102</f>
        <v>#VALUE!</v>
      </c>
      <c r="BM20" s="14" t="e">
        <f aca="false">'RA-Main'!CD102</f>
        <v>#VALUE!</v>
      </c>
      <c r="BN20" s="12" t="e">
        <f aca="false">'RA-HE10'!CB102</f>
        <v>#VALUE!</v>
      </c>
      <c r="BO20" s="13" t="e">
        <f aca="false">'RA-HE10'!CC102</f>
        <v>#VALUE!</v>
      </c>
      <c r="BP20" s="14" t="e">
        <f aca="false">'RA-HE10'!CD102</f>
        <v>#VALUE!</v>
      </c>
      <c r="BV20" s="11" t="s">
        <v>12</v>
      </c>
      <c r="BW20" s="12" t="e">
        <f aca="false">'RA-Main'!CN102</f>
        <v>#VALUE!</v>
      </c>
      <c r="BX20" s="13" t="e">
        <f aca="false">'RA-Main'!CO102</f>
        <v>#VALUE!</v>
      </c>
      <c r="BY20" s="14" t="e">
        <f aca="false">'RA-Main'!CP102</f>
        <v>#VALUE!</v>
      </c>
      <c r="BZ20" s="12" t="e">
        <f aca="false">'RA-HE10'!CN102</f>
        <v>#VALUE!</v>
      </c>
      <c r="CA20" s="13" t="e">
        <f aca="false">'RA-HE10'!CO102</f>
        <v>#VALUE!</v>
      </c>
      <c r="CB20" s="14" t="e">
        <f aca="false">'RA-HE10'!CP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N21" s="11" t="s">
        <v>13</v>
      </c>
      <c r="O21" s="27"/>
      <c r="P21" s="28"/>
      <c r="Q21" s="29"/>
      <c r="R21" s="27"/>
      <c r="S21" s="28"/>
      <c r="T21" s="29"/>
      <c r="Z21" s="11" t="s">
        <v>13</v>
      </c>
      <c r="AA21" s="27"/>
      <c r="AB21" s="28"/>
      <c r="AC21" s="29"/>
      <c r="AD21" s="27"/>
      <c r="AE21" s="28"/>
      <c r="AF21" s="29"/>
      <c r="AL21" s="11" t="s">
        <v>13</v>
      </c>
      <c r="AM21" s="27"/>
      <c r="AN21" s="28"/>
      <c r="AO21" s="29"/>
      <c r="AP21" s="27"/>
      <c r="AQ21" s="28"/>
      <c r="AR21" s="29"/>
      <c r="AX21" s="11" t="s">
        <v>13</v>
      </c>
      <c r="AY21" s="27"/>
      <c r="AZ21" s="28"/>
      <c r="BA21" s="29"/>
      <c r="BB21" s="27"/>
      <c r="BC21" s="28"/>
      <c r="BD21" s="29"/>
      <c r="BJ21" s="11" t="s">
        <v>13</v>
      </c>
      <c r="BK21" s="27"/>
      <c r="BL21" s="28"/>
      <c r="BM21" s="29"/>
      <c r="BN21" s="27"/>
      <c r="BO21" s="28"/>
      <c r="BP21" s="29"/>
      <c r="BV21" s="11" t="s">
        <v>13</v>
      </c>
      <c r="BW21" s="27"/>
      <c r="BX21" s="28"/>
      <c r="BY21" s="29"/>
      <c r="BZ21" s="27"/>
      <c r="CA21" s="28"/>
      <c r="CB21" s="29"/>
    </row>
    <row r="22" customFormat="false" ht="12.75" hidden="false" customHeight="false" outlineLevel="0" collapsed="false">
      <c r="B22" s="18" t="s">
        <v>15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  <c r="N22" s="18" t="s">
        <v>15</v>
      </c>
      <c r="O22" s="30" t="e">
        <f aca="false">'RA-Main'!AF104</f>
        <v>#VALUE!</v>
      </c>
      <c r="P22" s="31" t="e">
        <f aca="false">'RA-Main'!AG104</f>
        <v>#VALUE!</v>
      </c>
      <c r="Q22" s="32" t="e">
        <f aca="false">'RA-Main'!AH104</f>
        <v>#VALUE!</v>
      </c>
      <c r="R22" s="30" t="e">
        <f aca="false">'RA-HE10'!AF104</f>
        <v>#VALUE!</v>
      </c>
      <c r="S22" s="31" t="e">
        <f aca="false">'RA-HE10'!AG104</f>
        <v>#VALUE!</v>
      </c>
      <c r="T22" s="32" t="e">
        <f aca="false">'RA-HE10'!AH104</f>
        <v>#VALUE!</v>
      </c>
      <c r="Z22" s="18" t="s">
        <v>15</v>
      </c>
      <c r="AA22" s="30" t="e">
        <f aca="false">'RA-Main'!AR104</f>
        <v>#VALUE!</v>
      </c>
      <c r="AB22" s="31" t="e">
        <f aca="false">'RA-Main'!AS104</f>
        <v>#VALUE!</v>
      </c>
      <c r="AC22" s="32" t="e">
        <f aca="false">'RA-Main'!AT104</f>
        <v>#VALUE!</v>
      </c>
      <c r="AD22" s="30" t="e">
        <f aca="false">'RA-HE10'!AR104</f>
        <v>#VALUE!</v>
      </c>
      <c r="AE22" s="31" t="e">
        <f aca="false">'RA-HE10'!AS104</f>
        <v>#VALUE!</v>
      </c>
      <c r="AF22" s="32" t="e">
        <f aca="false">'RA-HE10'!AT104</f>
        <v>#VALUE!</v>
      </c>
      <c r="AL22" s="18" t="s">
        <v>15</v>
      </c>
      <c r="AM22" s="30" t="e">
        <f aca="false">'RA-Main'!BD104</f>
        <v>#VALUE!</v>
      </c>
      <c r="AN22" s="31" t="e">
        <f aca="false">'RA-Main'!BE104</f>
        <v>#VALUE!</v>
      </c>
      <c r="AO22" s="32" t="e">
        <f aca="false">'RA-Main'!BF104</f>
        <v>#VALUE!</v>
      </c>
      <c r="AP22" s="30" t="e">
        <f aca="false">'RA-HE10'!BD104</f>
        <v>#VALUE!</v>
      </c>
      <c r="AQ22" s="31" t="e">
        <f aca="false">'RA-HE10'!BE104</f>
        <v>#VALUE!</v>
      </c>
      <c r="AR22" s="32" t="e">
        <f aca="false">'RA-HE10'!BF104</f>
        <v>#VALUE!</v>
      </c>
      <c r="AX22" s="18" t="s">
        <v>15</v>
      </c>
      <c r="AY22" s="30" t="e">
        <f aca="false">'RA-Main'!BP104</f>
        <v>#VALUE!</v>
      </c>
      <c r="AZ22" s="31" t="e">
        <f aca="false">'RA-Main'!BQ104</f>
        <v>#VALUE!</v>
      </c>
      <c r="BA22" s="32" t="e">
        <f aca="false">'RA-Main'!BR104</f>
        <v>#VALUE!</v>
      </c>
      <c r="BB22" s="30" t="e">
        <f aca="false">'RA-HE10'!BP104</f>
        <v>#VALUE!</v>
      </c>
      <c r="BC22" s="31" t="e">
        <f aca="false">'RA-HE10'!BQ104</f>
        <v>#VALUE!</v>
      </c>
      <c r="BD22" s="32" t="e">
        <f aca="false">'RA-HE10'!BR104</f>
        <v>#VALUE!</v>
      </c>
      <c r="BJ22" s="18" t="s">
        <v>15</v>
      </c>
      <c r="BK22" s="30" t="e">
        <f aca="false">'RA-Main'!CB104</f>
        <v>#VALUE!</v>
      </c>
      <c r="BL22" s="31" t="e">
        <f aca="false">'RA-Main'!CC104</f>
        <v>#VALUE!</v>
      </c>
      <c r="BM22" s="32" t="e">
        <f aca="false">'RA-Main'!CD104</f>
        <v>#VALUE!</v>
      </c>
      <c r="BN22" s="30" t="e">
        <f aca="false">'RA-HE10'!CB104</f>
        <v>#VALUE!</v>
      </c>
      <c r="BO22" s="31" t="e">
        <f aca="false">'RA-HE10'!CC104</f>
        <v>#VALUE!</v>
      </c>
      <c r="BP22" s="32" t="e">
        <f aca="false">'RA-HE10'!CD104</f>
        <v>#VALUE!</v>
      </c>
      <c r="BV22" s="18" t="s">
        <v>15</v>
      </c>
      <c r="BW22" s="30" t="e">
        <f aca="false">'RA-Main'!CN104</f>
        <v>#VALUE!</v>
      </c>
      <c r="BX22" s="31" t="e">
        <f aca="false">'RA-Main'!CO104</f>
        <v>#VALUE!</v>
      </c>
      <c r="BY22" s="32" t="e">
        <f aca="false">'RA-Main'!CP104</f>
        <v>#VALUE!</v>
      </c>
      <c r="BZ22" s="30" t="e">
        <f aca="false">'RA-HE10'!CN104</f>
        <v>#VALUE!</v>
      </c>
      <c r="CA22" s="31" t="e">
        <f aca="false">'RA-HE10'!CO104</f>
        <v>#VALUE!</v>
      </c>
      <c r="CB22" s="32" t="e">
        <f aca="false">'RA-HE10'!CP104</f>
        <v>#VALUE!</v>
      </c>
    </row>
    <row r="23" customFormat="false" ht="12.75" hidden="false" customHeight="false" outlineLevel="0" collapsed="false">
      <c r="B23" s="4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N23" s="45" t="s">
        <v>14</v>
      </c>
      <c r="O23" s="13" t="e">
        <f aca="false">'RA-Main'!AF105</f>
        <v>#VALUE!</v>
      </c>
      <c r="P23" s="13" t="e">
        <f aca="false">'RA-Main'!AG105</f>
        <v>#VALUE!</v>
      </c>
      <c r="Q23" s="14" t="e">
        <f aca="false">'RA-Main'!AH105</f>
        <v>#VALUE!</v>
      </c>
      <c r="R23" s="13" t="e">
        <f aca="false">'RA-HE10'!AF105</f>
        <v>#VALUE!</v>
      </c>
      <c r="S23" s="13" t="e">
        <f aca="false">'RA-HE10'!AG105</f>
        <v>#VALUE!</v>
      </c>
      <c r="T23" s="14" t="e">
        <f aca="false">'RA-HE10'!AH105</f>
        <v>#VALUE!</v>
      </c>
      <c r="Z23" s="45" t="s">
        <v>14</v>
      </c>
      <c r="AA23" s="13" t="e">
        <f aca="false">'RA-Main'!AR105</f>
        <v>#VALUE!</v>
      </c>
      <c r="AB23" s="13" t="e">
        <f aca="false">'RA-Main'!AS105</f>
        <v>#VALUE!</v>
      </c>
      <c r="AC23" s="14" t="e">
        <f aca="false">'RA-Main'!AT105</f>
        <v>#VALUE!</v>
      </c>
      <c r="AD23" s="13" t="e">
        <f aca="false">'RA-HE10'!AR105</f>
        <v>#VALUE!</v>
      </c>
      <c r="AE23" s="13" t="e">
        <f aca="false">'RA-HE10'!AS105</f>
        <v>#VALUE!</v>
      </c>
      <c r="AF23" s="14" t="e">
        <f aca="false">'RA-HE10'!AT105</f>
        <v>#VALUE!</v>
      </c>
      <c r="AL23" s="45" t="s">
        <v>14</v>
      </c>
      <c r="AM23" s="13" t="e">
        <f aca="false">'RA-Main'!BD105</f>
        <v>#VALUE!</v>
      </c>
      <c r="AN23" s="13" t="e">
        <f aca="false">'RA-Main'!BE105</f>
        <v>#VALUE!</v>
      </c>
      <c r="AO23" s="14" t="e">
        <f aca="false">'RA-Main'!BF105</f>
        <v>#VALUE!</v>
      </c>
      <c r="AP23" s="13" t="e">
        <f aca="false">'RA-HE10'!BD105</f>
        <v>#VALUE!</v>
      </c>
      <c r="AQ23" s="13" t="e">
        <f aca="false">'RA-HE10'!BE105</f>
        <v>#VALUE!</v>
      </c>
      <c r="AR23" s="14" t="e">
        <f aca="false">'RA-HE10'!BF105</f>
        <v>#VALUE!</v>
      </c>
      <c r="AX23" s="45" t="s">
        <v>14</v>
      </c>
      <c r="AY23" s="13" t="e">
        <f aca="false">'RA-Main'!BP105</f>
        <v>#VALUE!</v>
      </c>
      <c r="AZ23" s="13" t="e">
        <f aca="false">'RA-Main'!BQ105</f>
        <v>#VALUE!</v>
      </c>
      <c r="BA23" s="14" t="e">
        <f aca="false">'RA-Main'!BR105</f>
        <v>#VALUE!</v>
      </c>
      <c r="BB23" s="13" t="e">
        <f aca="false">'RA-HE10'!BP105</f>
        <v>#VALUE!</v>
      </c>
      <c r="BC23" s="13" t="e">
        <f aca="false">'RA-HE10'!BQ105</f>
        <v>#VALUE!</v>
      </c>
      <c r="BD23" s="14" t="e">
        <f aca="false">'RA-HE10'!BR105</f>
        <v>#VALUE!</v>
      </c>
      <c r="BJ23" s="45" t="s">
        <v>14</v>
      </c>
      <c r="BK23" s="13" t="e">
        <f aca="false">'RA-Main'!CB105</f>
        <v>#VALUE!</v>
      </c>
      <c r="BL23" s="13" t="e">
        <f aca="false">'RA-Main'!CC105</f>
        <v>#VALUE!</v>
      </c>
      <c r="BM23" s="14" t="e">
        <f aca="false">'RA-Main'!CD105</f>
        <v>#VALUE!</v>
      </c>
      <c r="BN23" s="13" t="e">
        <f aca="false">'RA-HE10'!CB105</f>
        <v>#VALUE!</v>
      </c>
      <c r="BO23" s="13" t="e">
        <f aca="false">'RA-HE10'!CC105</f>
        <v>#VALUE!</v>
      </c>
      <c r="BP23" s="14" t="e">
        <f aca="false">'RA-HE10'!CD105</f>
        <v>#VALUE!</v>
      </c>
      <c r="BV23" s="45" t="s">
        <v>14</v>
      </c>
      <c r="BW23" s="13" t="e">
        <f aca="false">'RA-Main'!CN105</f>
        <v>#VALUE!</v>
      </c>
      <c r="BX23" s="13" t="e">
        <f aca="false">'RA-Main'!CO105</f>
        <v>#VALUE!</v>
      </c>
      <c r="BY23" s="14" t="e">
        <f aca="false">'RA-Main'!CP105</f>
        <v>#VALUE!</v>
      </c>
      <c r="BZ23" s="13" t="e">
        <f aca="false">'RA-HE10'!CN105</f>
        <v>#VALUE!</v>
      </c>
      <c r="CA23" s="13" t="e">
        <f aca="false">'RA-HE10'!CO105</f>
        <v>#VALUE!</v>
      </c>
      <c r="CB23" s="14" t="e">
        <f aca="false">'RA-HE10'!CP105</f>
        <v>#VALUE!</v>
      </c>
    </row>
    <row r="24" customFormat="false" ht="12.75" hidden="true" customHeight="false" outlineLevel="0" collapsed="false">
      <c r="B24" s="18"/>
      <c r="C24" s="19" t="e">
        <f aca="false">#REF!</f>
        <v>#REF!</v>
      </c>
      <c r="D24" s="19" t="e">
        <f aca="false">#REF!</f>
        <v>#REF!</v>
      </c>
      <c r="E24" s="20" t="e">
        <f aca="false">#REF!</f>
        <v>#REF!</v>
      </c>
      <c r="F24" s="19" t="e">
        <f aca="false">#REF!</f>
        <v>#REF!</v>
      </c>
      <c r="G24" s="19" t="e">
        <f aca="false">#REF!</f>
        <v>#REF!</v>
      </c>
      <c r="H24" s="20" t="e">
        <f aca="false">#REF!</f>
        <v>#REF!</v>
      </c>
      <c r="N24" s="18"/>
      <c r="O24" s="19" t="e">
        <f aca="false">#REF!</f>
        <v>#REF!</v>
      </c>
      <c r="P24" s="19" t="e">
        <f aca="false">#REF!</f>
        <v>#REF!</v>
      </c>
      <c r="Q24" s="20" t="e">
        <f aca="false">#REF!</f>
        <v>#REF!</v>
      </c>
      <c r="R24" s="19" t="e">
        <f aca="false">#REF!</f>
        <v>#REF!</v>
      </c>
      <c r="S24" s="19" t="e">
        <f aca="false">#REF!</f>
        <v>#REF!</v>
      </c>
      <c r="T24" s="20" t="e">
        <f aca="false">#REF!</f>
        <v>#REF!</v>
      </c>
      <c r="Z24" s="18"/>
      <c r="AA24" s="19" t="e">
        <f aca="false">#REF!</f>
        <v>#REF!</v>
      </c>
      <c r="AB24" s="19" t="e">
        <f aca="false">#REF!</f>
        <v>#REF!</v>
      </c>
      <c r="AC24" s="20" t="e">
        <f aca="false">#REF!</f>
        <v>#REF!</v>
      </c>
      <c r="AD24" s="19" t="e">
        <f aca="false">#REF!</f>
        <v>#REF!</v>
      </c>
      <c r="AE24" s="19" t="e">
        <f aca="false">#REF!</f>
        <v>#REF!</v>
      </c>
      <c r="AF24" s="20" t="e">
        <f aca="false">#REF!</f>
        <v>#REF!</v>
      </c>
      <c r="AL24" s="18"/>
      <c r="AM24" s="19" t="e">
        <f aca="false">#REF!</f>
        <v>#REF!</v>
      </c>
      <c r="AN24" s="19" t="e">
        <f aca="false">#REF!</f>
        <v>#REF!</v>
      </c>
      <c r="AO24" s="20" t="e">
        <f aca="false">#REF!</f>
        <v>#REF!</v>
      </c>
      <c r="AP24" s="19" t="e">
        <f aca="false">#REF!</f>
        <v>#REF!</v>
      </c>
      <c r="AQ24" s="19" t="e">
        <f aca="false">#REF!</f>
        <v>#REF!</v>
      </c>
      <c r="AR24" s="20" t="e">
        <f aca="false">#REF!</f>
        <v>#REF!</v>
      </c>
      <c r="AX24" s="18"/>
      <c r="AY24" s="19" t="e">
        <f aca="false">#REF!</f>
        <v>#REF!</v>
      </c>
      <c r="AZ24" s="19" t="e">
        <f aca="false">#REF!</f>
        <v>#REF!</v>
      </c>
      <c r="BA24" s="20" t="e">
        <f aca="false">#REF!</f>
        <v>#REF!</v>
      </c>
      <c r="BB24" s="19" t="e">
        <f aca="false">#REF!</f>
        <v>#REF!</v>
      </c>
      <c r="BC24" s="19" t="e">
        <f aca="false">#REF!</f>
        <v>#REF!</v>
      </c>
      <c r="BD24" s="20" t="e">
        <f aca="false">#REF!</f>
        <v>#REF!</v>
      </c>
      <c r="BJ24" s="18"/>
      <c r="BK24" s="19" t="e">
        <f aca="false">#REF!</f>
        <v>#REF!</v>
      </c>
      <c r="BL24" s="19" t="e">
        <f aca="false">#REF!</f>
        <v>#REF!</v>
      </c>
      <c r="BM24" s="20" t="e">
        <f aca="false">#REF!</f>
        <v>#REF!</v>
      </c>
      <c r="BN24" s="19" t="e">
        <f aca="false">#REF!</f>
        <v>#REF!</v>
      </c>
      <c r="BO24" s="19" t="e">
        <f aca="false">#REF!</f>
        <v>#REF!</v>
      </c>
      <c r="BP24" s="20" t="e">
        <f aca="false">#REF!</f>
        <v>#REF!</v>
      </c>
      <c r="BV24" s="18"/>
      <c r="BW24" s="19" t="e">
        <f aca="false">#REF!</f>
        <v>#REF!</v>
      </c>
      <c r="BX24" s="19" t="e">
        <f aca="false">#REF!</f>
        <v>#REF!</v>
      </c>
      <c r="BY24" s="20" t="e">
        <f aca="false">#REF!</f>
        <v>#REF!</v>
      </c>
      <c r="BZ24" s="19" t="e">
        <f aca="false">#REF!</f>
        <v>#REF!</v>
      </c>
      <c r="CA24" s="19" t="e">
        <f aca="false">#REF!</f>
        <v>#REF!</v>
      </c>
      <c r="CB24" s="20" t="e">
        <f aca="false">#REF!</f>
        <v>#REF!</v>
      </c>
    </row>
    <row r="25" customFormat="false" ht="12" hidden="false" customHeight="false" outlineLevel="0" collapsed="false">
      <c r="B25" s="7" t="s">
        <v>16</v>
      </c>
      <c r="C25" s="44" t="n">
        <f aca="false">'RA-Main'!R107</f>
        <v>1.4322506229815</v>
      </c>
      <c r="D25" s="44"/>
      <c r="E25" s="44"/>
      <c r="F25" s="44" t="n">
        <f aca="false">'RA-HE10'!R107</f>
        <v>1.44889898094493</v>
      </c>
      <c r="G25" s="44"/>
      <c r="H25" s="44"/>
      <c r="N25" s="7" t="s">
        <v>16</v>
      </c>
      <c r="O25" s="44" t="n">
        <f aca="false">'RA-Main'!AD107</f>
        <v>0.988364031148881</v>
      </c>
      <c r="P25" s="44"/>
      <c r="Q25" s="44"/>
      <c r="R25" s="44" t="n">
        <f aca="false">'RA-HE10'!AD107</f>
        <v>0.994452417506579</v>
      </c>
      <c r="S25" s="44"/>
      <c r="T25" s="44"/>
      <c r="Z25" s="7" t="s">
        <v>16</v>
      </c>
      <c r="AA25" s="44" t="n">
        <f aca="false">'RA-Main'!AP107</f>
        <v>0</v>
      </c>
      <c r="AB25" s="44"/>
      <c r="AC25" s="44"/>
      <c r="AD25" s="44" t="n">
        <f aca="false">'RA-HE10'!AP107</f>
        <v>0</v>
      </c>
      <c r="AE25" s="44"/>
      <c r="AF25" s="44"/>
      <c r="AL25" s="7" t="s">
        <v>16</v>
      </c>
      <c r="AM25" s="44" t="n">
        <f aca="false">'RA-Main'!BB107</f>
        <v>0</v>
      </c>
      <c r="AN25" s="44"/>
      <c r="AO25" s="44"/>
      <c r="AP25" s="44" t="n">
        <f aca="false">'RA-HE10'!BB107</f>
        <v>0</v>
      </c>
      <c r="AQ25" s="44"/>
      <c r="AR25" s="44"/>
      <c r="AX25" s="7" t="s">
        <v>16</v>
      </c>
      <c r="AY25" s="44" t="n">
        <f aca="false">'RA-Main'!BN107</f>
        <v>0</v>
      </c>
      <c r="AZ25" s="44"/>
      <c r="BA25" s="44"/>
      <c r="BB25" s="44" t="n">
        <f aca="false">'RA-HE10'!BN107</f>
        <v>0</v>
      </c>
      <c r="BC25" s="44"/>
      <c r="BD25" s="44"/>
      <c r="BJ25" s="7" t="s">
        <v>16</v>
      </c>
      <c r="BK25" s="44" t="n">
        <f aca="false">'RA-Main'!BZ107</f>
        <v>0</v>
      </c>
      <c r="BL25" s="44"/>
      <c r="BM25" s="44"/>
      <c r="BN25" s="44" t="n">
        <f aca="false">'RA-HE10'!BZ107</f>
        <v>0</v>
      </c>
      <c r="BO25" s="44"/>
      <c r="BP25" s="44"/>
      <c r="BV25" s="7" t="s">
        <v>16</v>
      </c>
      <c r="BW25" s="44" t="n">
        <f aca="false">'RA-Main'!CL107</f>
        <v>0</v>
      </c>
      <c r="BX25" s="44"/>
      <c r="BY25" s="44"/>
      <c r="BZ25" s="44" t="n">
        <f aca="false">'RA-HE10'!CL107</f>
        <v>0</v>
      </c>
      <c r="CA25" s="44"/>
      <c r="CB25" s="44"/>
    </row>
    <row r="26" customFormat="false" ht="12.75" hidden="false" customHeight="false" outlineLevel="0" collapsed="false">
      <c r="B26" s="18" t="s">
        <v>17</v>
      </c>
      <c r="C26" s="26" t="n">
        <f aca="false">'RA-Main'!Q107</f>
        <v>1.52594974701172</v>
      </c>
      <c r="D26" s="26"/>
      <c r="E26" s="26"/>
      <c r="F26" s="26" t="n">
        <f aca="false">'RA-HE10'!Q107</f>
        <v>1.55577272754272</v>
      </c>
      <c r="G26" s="26"/>
      <c r="H26" s="26"/>
      <c r="N26" s="18" t="s">
        <v>17</v>
      </c>
      <c r="O26" s="26" t="n">
        <f aca="false">'RA-Main'!AC107</f>
        <v>0.979222873684699</v>
      </c>
      <c r="P26" s="26"/>
      <c r="Q26" s="26"/>
      <c r="R26" s="26" t="n">
        <f aca="false">'RA-HE10'!AC107</f>
        <v>0.987072064560451</v>
      </c>
      <c r="S26" s="26"/>
      <c r="T26" s="26"/>
      <c r="Z26" s="18" t="s">
        <v>17</v>
      </c>
      <c r="AA26" s="26" t="e">
        <f aca="false">'RA-Main'!AO107</f>
        <v>#NUM!</v>
      </c>
      <c r="AB26" s="26"/>
      <c r="AC26" s="26"/>
      <c r="AD26" s="26" t="e">
        <f aca="false">'RA-HE10'!AO107</f>
        <v>#NUM!</v>
      </c>
      <c r="AE26" s="26"/>
      <c r="AF26" s="26"/>
      <c r="AL26" s="18" t="s">
        <v>17</v>
      </c>
      <c r="AM26" s="26" t="e">
        <f aca="false">'RA-Main'!BA107</f>
        <v>#NUM!</v>
      </c>
      <c r="AN26" s="26"/>
      <c r="AO26" s="26"/>
      <c r="AP26" s="26" t="e">
        <f aca="false">'RA-HE10'!BA107</f>
        <v>#NUM!</v>
      </c>
      <c r="AQ26" s="26"/>
      <c r="AR26" s="26"/>
      <c r="AX26" s="18" t="s">
        <v>17</v>
      </c>
      <c r="AY26" s="26" t="e">
        <f aca="false">'RA-Main'!BM107</f>
        <v>#NUM!</v>
      </c>
      <c r="AZ26" s="26"/>
      <c r="BA26" s="26"/>
      <c r="BB26" s="26" t="e">
        <f aca="false">'RA-HE10'!BM107</f>
        <v>#NUM!</v>
      </c>
      <c r="BC26" s="26"/>
      <c r="BD26" s="26"/>
      <c r="BJ26" s="18" t="s">
        <v>17</v>
      </c>
      <c r="BK26" s="26" t="e">
        <f aca="false">'RA-Main'!BY107</f>
        <v>#NUM!</v>
      </c>
      <c r="BL26" s="26"/>
      <c r="BM26" s="26"/>
      <c r="BN26" s="26" t="e">
        <f aca="false">'RA-HE10'!BY107</f>
        <v>#NUM!</v>
      </c>
      <c r="BO26" s="26"/>
      <c r="BP26" s="26"/>
      <c r="BV26" s="18" t="s">
        <v>17</v>
      </c>
      <c r="BW26" s="26" t="e">
        <f aca="false">'RA-Main'!CK107</f>
        <v>#NUM!</v>
      </c>
      <c r="BX26" s="26"/>
      <c r="BY26" s="26"/>
      <c r="BZ26" s="26" t="e">
        <f aca="false">'RA-HE10'!CK107</f>
        <v>#NUM!</v>
      </c>
      <c r="CA26" s="26"/>
      <c r="CB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20</v>
      </c>
      <c r="D28" s="3"/>
      <c r="E28" s="3"/>
      <c r="F28" s="3" t="s">
        <v>21</v>
      </c>
      <c r="G28" s="3"/>
      <c r="H28" s="3"/>
      <c r="O28" s="3" t="s">
        <v>20</v>
      </c>
      <c r="P28" s="3"/>
      <c r="Q28" s="3"/>
      <c r="R28" s="3" t="s">
        <v>21</v>
      </c>
      <c r="S28" s="3"/>
      <c r="T28" s="3"/>
      <c r="AA28" s="3" t="s">
        <v>20</v>
      </c>
      <c r="AB28" s="3"/>
      <c r="AC28" s="3"/>
      <c r="AD28" s="3" t="s">
        <v>21</v>
      </c>
      <c r="AE28" s="3"/>
      <c r="AF28" s="3"/>
      <c r="AM28" s="3" t="s">
        <v>20</v>
      </c>
      <c r="AN28" s="3"/>
      <c r="AO28" s="3"/>
      <c r="AP28" s="3" t="s">
        <v>21</v>
      </c>
      <c r="AQ28" s="3"/>
      <c r="AR28" s="3"/>
      <c r="AY28" s="3" t="s">
        <v>20</v>
      </c>
      <c r="AZ28" s="3"/>
      <c r="BA28" s="3"/>
      <c r="BB28" s="3" t="s">
        <v>21</v>
      </c>
      <c r="BC28" s="3"/>
      <c r="BD28" s="3"/>
      <c r="BK28" s="3" t="s">
        <v>20</v>
      </c>
      <c r="BL28" s="3"/>
      <c r="BM28" s="3"/>
      <c r="BN28" s="3" t="s">
        <v>21</v>
      </c>
      <c r="BO28" s="3"/>
      <c r="BP28" s="3"/>
      <c r="BW28" s="3" t="s">
        <v>20</v>
      </c>
      <c r="BX28" s="3"/>
      <c r="BY28" s="3"/>
      <c r="BZ28" s="3" t="s">
        <v>21</v>
      </c>
      <c r="CA28" s="3"/>
      <c r="CB28" s="3"/>
    </row>
    <row r="29" customFormat="false" ht="12.75" hidden="false" customHeight="false" outlineLevel="0" collapsed="false">
      <c r="C29" s="27" t="s">
        <v>6</v>
      </c>
      <c r="D29" s="28" t="s">
        <v>7</v>
      </c>
      <c r="E29" s="29" t="s">
        <v>8</v>
      </c>
      <c r="F29" s="27" t="s">
        <v>6</v>
      </c>
      <c r="G29" s="28" t="s">
        <v>7</v>
      </c>
      <c r="H29" s="29" t="s">
        <v>8</v>
      </c>
      <c r="O29" s="27" t="s">
        <v>6</v>
      </c>
      <c r="P29" s="28" t="s">
        <v>7</v>
      </c>
      <c r="Q29" s="29" t="s">
        <v>8</v>
      </c>
      <c r="R29" s="27" t="s">
        <v>6</v>
      </c>
      <c r="S29" s="28" t="s">
        <v>7</v>
      </c>
      <c r="T29" s="29" t="s">
        <v>8</v>
      </c>
      <c r="AA29" s="27" t="s">
        <v>6</v>
      </c>
      <c r="AB29" s="28" t="s">
        <v>7</v>
      </c>
      <c r="AC29" s="29" t="s">
        <v>8</v>
      </c>
      <c r="AD29" s="27" t="s">
        <v>6</v>
      </c>
      <c r="AE29" s="28" t="s">
        <v>7</v>
      </c>
      <c r="AF29" s="29" t="s">
        <v>8</v>
      </c>
      <c r="AM29" s="27" t="s">
        <v>6</v>
      </c>
      <c r="AN29" s="28" t="s">
        <v>7</v>
      </c>
      <c r="AO29" s="29" t="s">
        <v>8</v>
      </c>
      <c r="AP29" s="27" t="s">
        <v>6</v>
      </c>
      <c r="AQ29" s="28" t="s">
        <v>7</v>
      </c>
      <c r="AR29" s="29" t="s">
        <v>8</v>
      </c>
      <c r="AY29" s="27" t="s">
        <v>6</v>
      </c>
      <c r="AZ29" s="28" t="s">
        <v>7</v>
      </c>
      <c r="BA29" s="29" t="s">
        <v>8</v>
      </c>
      <c r="BB29" s="27" t="s">
        <v>6</v>
      </c>
      <c r="BC29" s="28" t="s">
        <v>7</v>
      </c>
      <c r="BD29" s="29" t="s">
        <v>8</v>
      </c>
      <c r="BK29" s="27" t="s">
        <v>6</v>
      </c>
      <c r="BL29" s="28" t="s">
        <v>7</v>
      </c>
      <c r="BM29" s="29" t="s">
        <v>8</v>
      </c>
      <c r="BN29" s="27" t="s">
        <v>6</v>
      </c>
      <c r="BO29" s="28" t="s">
        <v>7</v>
      </c>
      <c r="BP29" s="29" t="s">
        <v>8</v>
      </c>
      <c r="BW29" s="27" t="s">
        <v>6</v>
      </c>
      <c r="BX29" s="28" t="s">
        <v>7</v>
      </c>
      <c r="BY29" s="29" t="s">
        <v>8</v>
      </c>
      <c r="BZ29" s="27" t="s">
        <v>6</v>
      </c>
      <c r="CA29" s="28" t="s">
        <v>7</v>
      </c>
      <c r="CB29" s="29" t="s">
        <v>8</v>
      </c>
    </row>
    <row r="30" customFormat="false" ht="12" hidden="false" customHeight="false" outlineLevel="0" collapsed="false">
      <c r="B30" s="7" t="s">
        <v>9</v>
      </c>
      <c r="C30" s="33"/>
      <c r="D30" s="34"/>
      <c r="E30" s="35"/>
      <c r="F30" s="33"/>
      <c r="G30" s="34"/>
      <c r="H30" s="35"/>
      <c r="N30" s="7" t="s">
        <v>9</v>
      </c>
      <c r="O30" s="33"/>
      <c r="P30" s="34"/>
      <c r="Q30" s="35"/>
      <c r="R30" s="33"/>
      <c r="S30" s="34"/>
      <c r="T30" s="35"/>
      <c r="Z30" s="7" t="s">
        <v>9</v>
      </c>
      <c r="AA30" s="33"/>
      <c r="AB30" s="34"/>
      <c r="AC30" s="35"/>
      <c r="AD30" s="33"/>
      <c r="AE30" s="34"/>
      <c r="AF30" s="35"/>
      <c r="AL30" s="7" t="s">
        <v>9</v>
      </c>
      <c r="AM30" s="33"/>
      <c r="AN30" s="34"/>
      <c r="AO30" s="35"/>
      <c r="AP30" s="33"/>
      <c r="AQ30" s="34"/>
      <c r="AR30" s="35"/>
      <c r="AX30" s="7" t="s">
        <v>9</v>
      </c>
      <c r="AY30" s="33"/>
      <c r="AZ30" s="34"/>
      <c r="BA30" s="35"/>
      <c r="BB30" s="33"/>
      <c r="BC30" s="34"/>
      <c r="BD30" s="35"/>
      <c r="BJ30" s="7" t="s">
        <v>9</v>
      </c>
      <c r="BK30" s="33"/>
      <c r="BL30" s="34"/>
      <c r="BM30" s="35"/>
      <c r="BN30" s="33"/>
      <c r="BO30" s="34"/>
      <c r="BP30" s="35"/>
      <c r="BV30" s="7" t="s">
        <v>9</v>
      </c>
      <c r="BW30" s="33"/>
      <c r="BX30" s="34"/>
      <c r="BY30" s="35"/>
      <c r="BZ30" s="33"/>
      <c r="CA30" s="34"/>
      <c r="CB30" s="35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N31" s="11" t="s">
        <v>10</v>
      </c>
      <c r="O31" s="12" t="e">
        <f aca="false">'LB-Main'!AF100</f>
        <v>#VALUE!</v>
      </c>
      <c r="P31" s="13" t="e">
        <f aca="false">'LB-Main'!AG100</f>
        <v>#VALUE!</v>
      </c>
      <c r="Q31" s="14" t="e">
        <f aca="false">'LB-Main'!AH100</f>
        <v>#VALUE!</v>
      </c>
      <c r="R31" s="12" t="e">
        <f aca="false">'LB-HE10'!AF100</f>
        <v>#VALUE!</v>
      </c>
      <c r="S31" s="13" t="e">
        <f aca="false">'LB-HE10'!AG100</f>
        <v>#VALUE!</v>
      </c>
      <c r="T31" s="14" t="e">
        <f aca="false">'LB-HE10'!AH100</f>
        <v>#VALUE!</v>
      </c>
      <c r="Z31" s="11" t="s">
        <v>10</v>
      </c>
      <c r="AA31" s="12" t="e">
        <f aca="false">'LB-Main'!AR100</f>
        <v>#VALUE!</v>
      </c>
      <c r="AB31" s="13" t="e">
        <f aca="false">'LB-Main'!AS100</f>
        <v>#VALUE!</v>
      </c>
      <c r="AC31" s="14" t="e">
        <f aca="false">'LB-Main'!AT100</f>
        <v>#VALUE!</v>
      </c>
      <c r="AD31" s="12" t="e">
        <f aca="false">'LB-HE10'!AR100</f>
        <v>#VALUE!</v>
      </c>
      <c r="AE31" s="13" t="e">
        <f aca="false">'LB-HE10'!AS100</f>
        <v>#VALUE!</v>
      </c>
      <c r="AF31" s="14" t="e">
        <f aca="false">'LB-HE10'!AT100</f>
        <v>#VALUE!</v>
      </c>
      <c r="AL31" s="11" t="s">
        <v>10</v>
      </c>
      <c r="AM31" s="12" t="e">
        <f aca="false">'LB-Main'!BD100</f>
        <v>#VALUE!</v>
      </c>
      <c r="AN31" s="13" t="e">
        <f aca="false">'LB-Main'!BE100</f>
        <v>#VALUE!</v>
      </c>
      <c r="AO31" s="14" t="e">
        <f aca="false">'LB-Main'!BF100</f>
        <v>#VALUE!</v>
      </c>
      <c r="AP31" s="12" t="e">
        <f aca="false">'LB-HE10'!BD100</f>
        <v>#VALUE!</v>
      </c>
      <c r="AQ31" s="13" t="e">
        <f aca="false">'LB-HE10'!BE100</f>
        <v>#VALUE!</v>
      </c>
      <c r="AR31" s="14" t="e">
        <f aca="false">'LB-HE10'!BF100</f>
        <v>#VALUE!</v>
      </c>
      <c r="AX31" s="11" t="s">
        <v>10</v>
      </c>
      <c r="AY31" s="12" t="e">
        <f aca="false">'LB-Main'!BP100</f>
        <v>#VALUE!</v>
      </c>
      <c r="AZ31" s="13" t="e">
        <f aca="false">'LB-Main'!BQ100</f>
        <v>#VALUE!</v>
      </c>
      <c r="BA31" s="14" t="e">
        <f aca="false">'LB-Main'!BR100</f>
        <v>#VALUE!</v>
      </c>
      <c r="BB31" s="12" t="e">
        <f aca="false">'LB-HE10'!BP100</f>
        <v>#VALUE!</v>
      </c>
      <c r="BC31" s="13" t="e">
        <f aca="false">'LB-HE10'!BQ100</f>
        <v>#VALUE!</v>
      </c>
      <c r="BD31" s="14" t="e">
        <f aca="false">'LB-HE10'!BR100</f>
        <v>#VALUE!</v>
      </c>
      <c r="BJ31" s="11" t="s">
        <v>10</v>
      </c>
      <c r="BK31" s="12" t="e">
        <f aca="false">'LB-Main'!CB100</f>
        <v>#VALUE!</v>
      </c>
      <c r="BL31" s="13" t="e">
        <f aca="false">'LB-Main'!CC100</f>
        <v>#VALUE!</v>
      </c>
      <c r="BM31" s="14" t="e">
        <f aca="false">'LB-Main'!CD100</f>
        <v>#VALUE!</v>
      </c>
      <c r="BN31" s="12" t="e">
        <f aca="false">'LB-HE10'!CB100</f>
        <v>#VALUE!</v>
      </c>
      <c r="BO31" s="13" t="e">
        <f aca="false">'LB-HE10'!CC100</f>
        <v>#VALUE!</v>
      </c>
      <c r="BP31" s="14" t="e">
        <f aca="false">'LB-HE10'!CD100</f>
        <v>#VALUE!</v>
      </c>
      <c r="BV31" s="11" t="s">
        <v>10</v>
      </c>
      <c r="BW31" s="12" t="e">
        <f aca="false">'LB-Main'!CN100</f>
        <v>#VALUE!</v>
      </c>
      <c r="BX31" s="13" t="e">
        <f aca="false">'LB-Main'!CO100</f>
        <v>#VALUE!</v>
      </c>
      <c r="BY31" s="14" t="e">
        <f aca="false">'LB-Main'!CP100</f>
        <v>#VALUE!</v>
      </c>
      <c r="BZ31" s="12" t="e">
        <f aca="false">'LB-HE10'!CN100</f>
        <v>#VALUE!</v>
      </c>
      <c r="CA31" s="13" t="e">
        <f aca="false">'LB-HE10'!CO100</f>
        <v>#VALUE!</v>
      </c>
      <c r="CB31" s="14" t="e">
        <f aca="false">'LB-HE10'!CP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N32" s="11" t="s">
        <v>11</v>
      </c>
      <c r="O32" s="12" t="e">
        <f aca="false">'LB-Main'!AF101</f>
        <v>#VALUE!</v>
      </c>
      <c r="P32" s="13" t="e">
        <f aca="false">'LB-Main'!AG101</f>
        <v>#VALUE!</v>
      </c>
      <c r="Q32" s="14" t="e">
        <f aca="false">'LB-Main'!AH101</f>
        <v>#VALUE!</v>
      </c>
      <c r="R32" s="12" t="e">
        <f aca="false">'LB-HE10'!AF101</f>
        <v>#VALUE!</v>
      </c>
      <c r="S32" s="13" t="e">
        <f aca="false">'LB-HE10'!AG101</f>
        <v>#VALUE!</v>
      </c>
      <c r="T32" s="14" t="e">
        <f aca="false">'LB-HE10'!AH101</f>
        <v>#VALUE!</v>
      </c>
      <c r="Z32" s="11" t="s">
        <v>11</v>
      </c>
      <c r="AA32" s="12" t="e">
        <f aca="false">'LB-Main'!AR101</f>
        <v>#VALUE!</v>
      </c>
      <c r="AB32" s="13" t="e">
        <f aca="false">'LB-Main'!AS101</f>
        <v>#VALUE!</v>
      </c>
      <c r="AC32" s="14" t="e">
        <f aca="false">'LB-Main'!AT101</f>
        <v>#VALUE!</v>
      </c>
      <c r="AD32" s="12" t="e">
        <f aca="false">'LB-HE10'!AR101</f>
        <v>#VALUE!</v>
      </c>
      <c r="AE32" s="13" t="e">
        <f aca="false">'LB-HE10'!AS101</f>
        <v>#VALUE!</v>
      </c>
      <c r="AF32" s="14" t="e">
        <f aca="false">'LB-HE10'!AT101</f>
        <v>#VALUE!</v>
      </c>
      <c r="AL32" s="11" t="s">
        <v>11</v>
      </c>
      <c r="AM32" s="12" t="e">
        <f aca="false">'LB-Main'!BD101</f>
        <v>#VALUE!</v>
      </c>
      <c r="AN32" s="13" t="e">
        <f aca="false">'LB-Main'!BE101</f>
        <v>#VALUE!</v>
      </c>
      <c r="AO32" s="14" t="e">
        <f aca="false">'LB-Main'!BF101</f>
        <v>#VALUE!</v>
      </c>
      <c r="AP32" s="12" t="e">
        <f aca="false">'LB-HE10'!BD101</f>
        <v>#VALUE!</v>
      </c>
      <c r="AQ32" s="13" t="e">
        <f aca="false">'LB-HE10'!BE101</f>
        <v>#VALUE!</v>
      </c>
      <c r="AR32" s="14" t="e">
        <f aca="false">'LB-HE10'!BF101</f>
        <v>#VALUE!</v>
      </c>
      <c r="AX32" s="11" t="s">
        <v>11</v>
      </c>
      <c r="AY32" s="12" t="e">
        <f aca="false">'LB-Main'!BP101</f>
        <v>#VALUE!</v>
      </c>
      <c r="AZ32" s="13" t="e">
        <f aca="false">'LB-Main'!BQ101</f>
        <v>#VALUE!</v>
      </c>
      <c r="BA32" s="14" t="e">
        <f aca="false">'LB-Main'!BR101</f>
        <v>#VALUE!</v>
      </c>
      <c r="BB32" s="12" t="e">
        <f aca="false">'LB-HE10'!BP101</f>
        <v>#VALUE!</v>
      </c>
      <c r="BC32" s="13" t="e">
        <f aca="false">'LB-HE10'!BQ101</f>
        <v>#VALUE!</v>
      </c>
      <c r="BD32" s="14" t="e">
        <f aca="false">'LB-HE10'!BR101</f>
        <v>#VALUE!</v>
      </c>
      <c r="BJ32" s="11" t="s">
        <v>11</v>
      </c>
      <c r="BK32" s="12" t="e">
        <f aca="false">'LB-Main'!CB101</f>
        <v>#VALUE!</v>
      </c>
      <c r="BL32" s="13" t="e">
        <f aca="false">'LB-Main'!CC101</f>
        <v>#VALUE!</v>
      </c>
      <c r="BM32" s="14" t="e">
        <f aca="false">'LB-Main'!CD101</f>
        <v>#VALUE!</v>
      </c>
      <c r="BN32" s="12" t="e">
        <f aca="false">'LB-HE10'!CB101</f>
        <v>#VALUE!</v>
      </c>
      <c r="BO32" s="13" t="e">
        <f aca="false">'LB-HE10'!CC101</f>
        <v>#VALUE!</v>
      </c>
      <c r="BP32" s="14" t="e">
        <f aca="false">'LB-HE10'!CD101</f>
        <v>#VALUE!</v>
      </c>
      <c r="BV32" s="11" t="s">
        <v>11</v>
      </c>
      <c r="BW32" s="12" t="e">
        <f aca="false">'LB-Main'!CN101</f>
        <v>#VALUE!</v>
      </c>
      <c r="BX32" s="13" t="e">
        <f aca="false">'LB-Main'!CO101</f>
        <v>#VALUE!</v>
      </c>
      <c r="BY32" s="14" t="e">
        <f aca="false">'LB-Main'!CP101</f>
        <v>#VALUE!</v>
      </c>
      <c r="BZ32" s="12" t="e">
        <f aca="false">'LB-HE10'!CN101</f>
        <v>#VALUE!</v>
      </c>
      <c r="CA32" s="13" t="e">
        <f aca="false">'LB-HE10'!CO101</f>
        <v>#VALUE!</v>
      </c>
      <c r="CB32" s="14" t="e">
        <f aca="false">'LB-HE10'!CP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N33" s="11" t="s">
        <v>12</v>
      </c>
      <c r="O33" s="12" t="e">
        <f aca="false">'LB-Main'!AF102</f>
        <v>#VALUE!</v>
      </c>
      <c r="P33" s="13" t="e">
        <f aca="false">'LB-Main'!AG102</f>
        <v>#VALUE!</v>
      </c>
      <c r="Q33" s="14" t="e">
        <f aca="false">'LB-Main'!AH102</f>
        <v>#VALUE!</v>
      </c>
      <c r="R33" s="12" t="e">
        <f aca="false">'LB-HE10'!AF102</f>
        <v>#VALUE!</v>
      </c>
      <c r="S33" s="13" t="e">
        <f aca="false">'LB-HE10'!AG102</f>
        <v>#VALUE!</v>
      </c>
      <c r="T33" s="14" t="e">
        <f aca="false">'LB-HE10'!AH102</f>
        <v>#VALUE!</v>
      </c>
      <c r="Z33" s="11" t="s">
        <v>12</v>
      </c>
      <c r="AA33" s="12" t="e">
        <f aca="false">'LB-Main'!AR102</f>
        <v>#VALUE!</v>
      </c>
      <c r="AB33" s="13" t="e">
        <f aca="false">'LB-Main'!AS102</f>
        <v>#VALUE!</v>
      </c>
      <c r="AC33" s="14" t="e">
        <f aca="false">'LB-Main'!AT102</f>
        <v>#VALUE!</v>
      </c>
      <c r="AD33" s="12" t="e">
        <f aca="false">'LB-HE10'!AR102</f>
        <v>#VALUE!</v>
      </c>
      <c r="AE33" s="13" t="e">
        <f aca="false">'LB-HE10'!AS102</f>
        <v>#VALUE!</v>
      </c>
      <c r="AF33" s="14" t="e">
        <f aca="false">'LB-HE10'!AT102</f>
        <v>#VALUE!</v>
      </c>
      <c r="AL33" s="11" t="s">
        <v>12</v>
      </c>
      <c r="AM33" s="12" t="e">
        <f aca="false">'LB-Main'!BD102</f>
        <v>#VALUE!</v>
      </c>
      <c r="AN33" s="13" t="e">
        <f aca="false">'LB-Main'!BE102</f>
        <v>#VALUE!</v>
      </c>
      <c r="AO33" s="14" t="e">
        <f aca="false">'LB-Main'!BF102</f>
        <v>#VALUE!</v>
      </c>
      <c r="AP33" s="12" t="e">
        <f aca="false">'LB-HE10'!BD102</f>
        <v>#VALUE!</v>
      </c>
      <c r="AQ33" s="13" t="e">
        <f aca="false">'LB-HE10'!BE102</f>
        <v>#VALUE!</v>
      </c>
      <c r="AR33" s="14" t="e">
        <f aca="false">'LB-HE10'!BF102</f>
        <v>#VALUE!</v>
      </c>
      <c r="AX33" s="11" t="s">
        <v>12</v>
      </c>
      <c r="AY33" s="12" t="e">
        <f aca="false">'LB-Main'!BP102</f>
        <v>#VALUE!</v>
      </c>
      <c r="AZ33" s="13" t="e">
        <f aca="false">'LB-Main'!BQ102</f>
        <v>#VALUE!</v>
      </c>
      <c r="BA33" s="14" t="e">
        <f aca="false">'LB-Main'!BR102</f>
        <v>#VALUE!</v>
      </c>
      <c r="BB33" s="12" t="e">
        <f aca="false">'LB-HE10'!BP102</f>
        <v>#VALUE!</v>
      </c>
      <c r="BC33" s="13" t="e">
        <f aca="false">'LB-HE10'!BQ102</f>
        <v>#VALUE!</v>
      </c>
      <c r="BD33" s="14" t="e">
        <f aca="false">'LB-HE10'!BR102</f>
        <v>#VALUE!</v>
      </c>
      <c r="BJ33" s="11" t="s">
        <v>12</v>
      </c>
      <c r="BK33" s="12" t="e">
        <f aca="false">'LB-Main'!CB102</f>
        <v>#VALUE!</v>
      </c>
      <c r="BL33" s="13" t="e">
        <f aca="false">'LB-Main'!CC102</f>
        <v>#VALUE!</v>
      </c>
      <c r="BM33" s="14" t="e">
        <f aca="false">'LB-Main'!CD102</f>
        <v>#VALUE!</v>
      </c>
      <c r="BN33" s="12" t="e">
        <f aca="false">'LB-HE10'!CB102</f>
        <v>#VALUE!</v>
      </c>
      <c r="BO33" s="13" t="e">
        <f aca="false">'LB-HE10'!CC102</f>
        <v>#VALUE!</v>
      </c>
      <c r="BP33" s="14" t="e">
        <f aca="false">'LB-HE10'!CD102</f>
        <v>#VALUE!</v>
      </c>
      <c r="BV33" s="11" t="s">
        <v>12</v>
      </c>
      <c r="BW33" s="12" t="e">
        <f aca="false">'LB-Main'!CN102</f>
        <v>#VALUE!</v>
      </c>
      <c r="BX33" s="13" t="e">
        <f aca="false">'LB-Main'!CO102</f>
        <v>#VALUE!</v>
      </c>
      <c r="BY33" s="14" t="e">
        <f aca="false">'LB-Main'!CP102</f>
        <v>#VALUE!</v>
      </c>
      <c r="BZ33" s="12" t="e">
        <f aca="false">'LB-HE10'!CN102</f>
        <v>#VALUE!</v>
      </c>
      <c r="CA33" s="13" t="e">
        <f aca="false">'LB-HE10'!CO102</f>
        <v>#VALUE!</v>
      </c>
      <c r="CB33" s="14" t="e">
        <f aca="false">'LB-HE10'!CP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N34" s="11" t="s">
        <v>13</v>
      </c>
      <c r="O34" s="12" t="e">
        <f aca="false">'LB-Main'!AF103</f>
        <v>#VALUE!</v>
      </c>
      <c r="P34" s="13" t="e">
        <f aca="false">'LB-Main'!AG103</f>
        <v>#VALUE!</v>
      </c>
      <c r="Q34" s="14" t="e">
        <f aca="false">'LB-Main'!AH103</f>
        <v>#VALUE!</v>
      </c>
      <c r="R34" s="12" t="e">
        <f aca="false">'LB-HE10'!AF103</f>
        <v>#VALUE!</v>
      </c>
      <c r="S34" s="13" t="e">
        <f aca="false">'LB-HE10'!AG103</f>
        <v>#VALUE!</v>
      </c>
      <c r="T34" s="14" t="e">
        <f aca="false">'LB-HE10'!AH103</f>
        <v>#VALUE!</v>
      </c>
      <c r="Z34" s="11" t="s">
        <v>13</v>
      </c>
      <c r="AA34" s="12" t="e">
        <f aca="false">'LB-Main'!AR103</f>
        <v>#VALUE!</v>
      </c>
      <c r="AB34" s="13" t="e">
        <f aca="false">'LB-Main'!AS103</f>
        <v>#VALUE!</v>
      </c>
      <c r="AC34" s="14" t="e">
        <f aca="false">'LB-Main'!AT103</f>
        <v>#VALUE!</v>
      </c>
      <c r="AD34" s="12" t="e">
        <f aca="false">'LB-HE10'!AR103</f>
        <v>#VALUE!</v>
      </c>
      <c r="AE34" s="13" t="e">
        <f aca="false">'LB-HE10'!AS103</f>
        <v>#VALUE!</v>
      </c>
      <c r="AF34" s="14" t="e">
        <f aca="false">'LB-HE10'!AT103</f>
        <v>#VALUE!</v>
      </c>
      <c r="AL34" s="11" t="s">
        <v>13</v>
      </c>
      <c r="AM34" s="12" t="e">
        <f aca="false">'LB-Main'!BD103</f>
        <v>#VALUE!</v>
      </c>
      <c r="AN34" s="13" t="e">
        <f aca="false">'LB-Main'!BE103</f>
        <v>#VALUE!</v>
      </c>
      <c r="AO34" s="14" t="e">
        <f aca="false">'LB-Main'!BF103</f>
        <v>#VALUE!</v>
      </c>
      <c r="AP34" s="12" t="e">
        <f aca="false">'LB-HE10'!BD103</f>
        <v>#VALUE!</v>
      </c>
      <c r="AQ34" s="13" t="e">
        <f aca="false">'LB-HE10'!BE103</f>
        <v>#VALUE!</v>
      </c>
      <c r="AR34" s="14" t="e">
        <f aca="false">'LB-HE10'!BF103</f>
        <v>#VALUE!</v>
      </c>
      <c r="AX34" s="11" t="s">
        <v>13</v>
      </c>
      <c r="AY34" s="12" t="e">
        <f aca="false">'LB-Main'!BP103</f>
        <v>#VALUE!</v>
      </c>
      <c r="AZ34" s="13" t="e">
        <f aca="false">'LB-Main'!BQ103</f>
        <v>#VALUE!</v>
      </c>
      <c r="BA34" s="14" t="e">
        <f aca="false">'LB-Main'!BR103</f>
        <v>#VALUE!</v>
      </c>
      <c r="BB34" s="12" t="e">
        <f aca="false">'LB-HE10'!BP103</f>
        <v>#VALUE!</v>
      </c>
      <c r="BC34" s="13" t="e">
        <f aca="false">'LB-HE10'!BQ103</f>
        <v>#VALUE!</v>
      </c>
      <c r="BD34" s="14" t="e">
        <f aca="false">'LB-HE10'!BR103</f>
        <v>#VALUE!</v>
      </c>
      <c r="BJ34" s="11" t="s">
        <v>13</v>
      </c>
      <c r="BK34" s="12" t="e">
        <f aca="false">'LB-Main'!CB103</f>
        <v>#VALUE!</v>
      </c>
      <c r="BL34" s="13" t="e">
        <f aca="false">'LB-Main'!CC103</f>
        <v>#VALUE!</v>
      </c>
      <c r="BM34" s="14" t="e">
        <f aca="false">'LB-Main'!CD103</f>
        <v>#VALUE!</v>
      </c>
      <c r="BN34" s="12" t="e">
        <f aca="false">'LB-HE10'!CB103</f>
        <v>#VALUE!</v>
      </c>
      <c r="BO34" s="13" t="e">
        <f aca="false">'LB-HE10'!CC103</f>
        <v>#VALUE!</v>
      </c>
      <c r="BP34" s="14" t="e">
        <f aca="false">'LB-HE10'!CD103</f>
        <v>#VALUE!</v>
      </c>
      <c r="BV34" s="11" t="s">
        <v>13</v>
      </c>
      <c r="BW34" s="12" t="e">
        <f aca="false">'LB-Main'!CN103</f>
        <v>#VALUE!</v>
      </c>
      <c r="BX34" s="13" t="e">
        <f aca="false">'LB-Main'!CO103</f>
        <v>#VALUE!</v>
      </c>
      <c r="BY34" s="14" t="e">
        <f aca="false">'LB-Main'!CP103</f>
        <v>#VALUE!</v>
      </c>
      <c r="BZ34" s="12" t="e">
        <f aca="false">'LB-HE10'!CN103</f>
        <v>#VALUE!</v>
      </c>
      <c r="CA34" s="13" t="e">
        <f aca="false">'LB-HE10'!CO103</f>
        <v>#VALUE!</v>
      </c>
      <c r="CB34" s="14" t="e">
        <f aca="false">'LB-HE10'!CP103</f>
        <v>#VALUE!</v>
      </c>
    </row>
    <row r="35" customFormat="false" ht="12.75" hidden="false" customHeight="false" outlineLevel="0" collapsed="false">
      <c r="B35" s="18" t="s">
        <v>15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  <c r="N35" s="18" t="s">
        <v>15</v>
      </c>
      <c r="O35" s="30" t="e">
        <f aca="false">'LB-Main'!AF104</f>
        <v>#VALUE!</v>
      </c>
      <c r="P35" s="31" t="e">
        <f aca="false">'LB-Main'!AG104</f>
        <v>#VALUE!</v>
      </c>
      <c r="Q35" s="32" t="e">
        <f aca="false">'LB-Main'!AH104</f>
        <v>#VALUE!</v>
      </c>
      <c r="R35" s="30" t="e">
        <f aca="false">'LB-HE10'!AF104</f>
        <v>#VALUE!</v>
      </c>
      <c r="S35" s="31" t="e">
        <f aca="false">'LB-HE10'!AG104</f>
        <v>#VALUE!</v>
      </c>
      <c r="T35" s="32" t="e">
        <f aca="false">'LB-HE10'!AH104</f>
        <v>#VALUE!</v>
      </c>
      <c r="Z35" s="18" t="s">
        <v>15</v>
      </c>
      <c r="AA35" s="30" t="e">
        <f aca="false">'LB-Main'!AR104</f>
        <v>#VALUE!</v>
      </c>
      <c r="AB35" s="31" t="e">
        <f aca="false">'LB-Main'!AS104</f>
        <v>#VALUE!</v>
      </c>
      <c r="AC35" s="32" t="e">
        <f aca="false">'LB-Main'!AT104</f>
        <v>#VALUE!</v>
      </c>
      <c r="AD35" s="30" t="e">
        <f aca="false">'LB-HE10'!AR104</f>
        <v>#VALUE!</v>
      </c>
      <c r="AE35" s="31" t="e">
        <f aca="false">'LB-HE10'!AS104</f>
        <v>#VALUE!</v>
      </c>
      <c r="AF35" s="32" t="e">
        <f aca="false">'LB-HE10'!AT104</f>
        <v>#VALUE!</v>
      </c>
      <c r="AL35" s="18" t="s">
        <v>15</v>
      </c>
      <c r="AM35" s="30" t="e">
        <f aca="false">'LB-Main'!BD104</f>
        <v>#VALUE!</v>
      </c>
      <c r="AN35" s="31" t="e">
        <f aca="false">'LB-Main'!BE104</f>
        <v>#VALUE!</v>
      </c>
      <c r="AO35" s="32" t="e">
        <f aca="false">'LB-Main'!BF104</f>
        <v>#VALUE!</v>
      </c>
      <c r="AP35" s="30" t="e">
        <f aca="false">'LB-HE10'!BD104</f>
        <v>#VALUE!</v>
      </c>
      <c r="AQ35" s="31" t="e">
        <f aca="false">'LB-HE10'!BE104</f>
        <v>#VALUE!</v>
      </c>
      <c r="AR35" s="32" t="e">
        <f aca="false">'LB-HE10'!BF104</f>
        <v>#VALUE!</v>
      </c>
      <c r="AX35" s="18" t="s">
        <v>15</v>
      </c>
      <c r="AY35" s="30" t="e">
        <f aca="false">'LB-Main'!BP104</f>
        <v>#VALUE!</v>
      </c>
      <c r="AZ35" s="31" t="e">
        <f aca="false">'LB-Main'!BQ104</f>
        <v>#VALUE!</v>
      </c>
      <c r="BA35" s="32" t="e">
        <f aca="false">'LB-Main'!BR104</f>
        <v>#VALUE!</v>
      </c>
      <c r="BB35" s="30" t="e">
        <f aca="false">'LB-HE10'!BP104</f>
        <v>#VALUE!</v>
      </c>
      <c r="BC35" s="31" t="e">
        <f aca="false">'LB-HE10'!BQ104</f>
        <v>#VALUE!</v>
      </c>
      <c r="BD35" s="32" t="e">
        <f aca="false">'LB-HE10'!BR104</f>
        <v>#VALUE!</v>
      </c>
      <c r="BJ35" s="18" t="s">
        <v>15</v>
      </c>
      <c r="BK35" s="30" t="e">
        <f aca="false">'LB-Main'!CB104</f>
        <v>#VALUE!</v>
      </c>
      <c r="BL35" s="31" t="e">
        <f aca="false">'LB-Main'!CC104</f>
        <v>#VALUE!</v>
      </c>
      <c r="BM35" s="32" t="e">
        <f aca="false">'LB-Main'!CD104</f>
        <v>#VALUE!</v>
      </c>
      <c r="BN35" s="30" t="e">
        <f aca="false">'LB-HE10'!CB104</f>
        <v>#VALUE!</v>
      </c>
      <c r="BO35" s="31" t="e">
        <f aca="false">'LB-HE10'!CC104</f>
        <v>#VALUE!</v>
      </c>
      <c r="BP35" s="32" t="e">
        <f aca="false">'LB-HE10'!CD104</f>
        <v>#VALUE!</v>
      </c>
      <c r="BV35" s="18" t="s">
        <v>15</v>
      </c>
      <c r="BW35" s="30" t="e">
        <f aca="false">'LB-Main'!CN104</f>
        <v>#VALUE!</v>
      </c>
      <c r="BX35" s="31" t="e">
        <f aca="false">'LB-Main'!CO104</f>
        <v>#VALUE!</v>
      </c>
      <c r="BY35" s="32" t="e">
        <f aca="false">'LB-Main'!CP104</f>
        <v>#VALUE!</v>
      </c>
      <c r="BZ35" s="30" t="e">
        <f aca="false">'LB-HE10'!CN104</f>
        <v>#VALUE!</v>
      </c>
      <c r="CA35" s="31" t="e">
        <f aca="false">'LB-HE10'!CO104</f>
        <v>#VALUE!</v>
      </c>
      <c r="CB35" s="32" t="e">
        <f aca="false">'LB-HE10'!CP104</f>
        <v>#VALUE!</v>
      </c>
    </row>
    <row r="36" customFormat="false" ht="12.75" hidden="false" customHeight="false" outlineLevel="0" collapsed="false">
      <c r="B36" s="4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N36" s="45" t="s">
        <v>14</v>
      </c>
      <c r="O36" s="13" t="e">
        <f aca="false">'LB-Main'!AF105</f>
        <v>#VALUE!</v>
      </c>
      <c r="P36" s="13" t="e">
        <f aca="false">'LB-Main'!AG105</f>
        <v>#VALUE!</v>
      </c>
      <c r="Q36" s="14" t="e">
        <f aca="false">'LB-Main'!AH105</f>
        <v>#VALUE!</v>
      </c>
      <c r="R36" s="13" t="e">
        <f aca="false">'LB-HE10'!AF105</f>
        <v>#VALUE!</v>
      </c>
      <c r="S36" s="13" t="e">
        <f aca="false">'LB-HE10'!AG105</f>
        <v>#VALUE!</v>
      </c>
      <c r="T36" s="14" t="e">
        <f aca="false">'LB-HE10'!AH105</f>
        <v>#VALUE!</v>
      </c>
      <c r="Z36" s="45" t="s">
        <v>14</v>
      </c>
      <c r="AA36" s="13" t="e">
        <f aca="false">'LB-Main'!AR105</f>
        <v>#VALUE!</v>
      </c>
      <c r="AB36" s="13" t="e">
        <f aca="false">'LB-Main'!AS105</f>
        <v>#VALUE!</v>
      </c>
      <c r="AC36" s="14" t="e">
        <f aca="false">'LB-Main'!AT105</f>
        <v>#VALUE!</v>
      </c>
      <c r="AD36" s="13" t="e">
        <f aca="false">'LB-HE10'!AR105</f>
        <v>#VALUE!</v>
      </c>
      <c r="AE36" s="13" t="e">
        <f aca="false">'LB-HE10'!AS105</f>
        <v>#VALUE!</v>
      </c>
      <c r="AF36" s="14" t="e">
        <f aca="false">'LB-HE10'!AT105</f>
        <v>#VALUE!</v>
      </c>
      <c r="AL36" s="45" t="s">
        <v>14</v>
      </c>
      <c r="AM36" s="13" t="e">
        <f aca="false">'LB-Main'!BD105</f>
        <v>#VALUE!</v>
      </c>
      <c r="AN36" s="13" t="e">
        <f aca="false">'LB-Main'!BE105</f>
        <v>#VALUE!</v>
      </c>
      <c r="AO36" s="14" t="e">
        <f aca="false">'LB-Main'!BF105</f>
        <v>#VALUE!</v>
      </c>
      <c r="AP36" s="13" t="e">
        <f aca="false">'LB-HE10'!BD105</f>
        <v>#VALUE!</v>
      </c>
      <c r="AQ36" s="13" t="e">
        <f aca="false">'LB-HE10'!BE105</f>
        <v>#VALUE!</v>
      </c>
      <c r="AR36" s="14" t="e">
        <f aca="false">'LB-HE10'!BF105</f>
        <v>#VALUE!</v>
      </c>
      <c r="AX36" s="45" t="s">
        <v>14</v>
      </c>
      <c r="AY36" s="13" t="e">
        <f aca="false">'LB-Main'!BP105</f>
        <v>#VALUE!</v>
      </c>
      <c r="AZ36" s="13" t="e">
        <f aca="false">'LB-Main'!BQ105</f>
        <v>#VALUE!</v>
      </c>
      <c r="BA36" s="14" t="e">
        <f aca="false">'LB-Main'!BR105</f>
        <v>#VALUE!</v>
      </c>
      <c r="BB36" s="13" t="e">
        <f aca="false">'LB-HE10'!BP105</f>
        <v>#VALUE!</v>
      </c>
      <c r="BC36" s="13" t="e">
        <f aca="false">'LB-HE10'!BQ105</f>
        <v>#VALUE!</v>
      </c>
      <c r="BD36" s="14" t="e">
        <f aca="false">'LB-HE10'!BR105</f>
        <v>#VALUE!</v>
      </c>
      <c r="BJ36" s="45" t="s">
        <v>14</v>
      </c>
      <c r="BK36" s="13" t="e">
        <f aca="false">'LB-Main'!CB105</f>
        <v>#VALUE!</v>
      </c>
      <c r="BL36" s="13" t="e">
        <f aca="false">'LB-Main'!CC105</f>
        <v>#VALUE!</v>
      </c>
      <c r="BM36" s="14" t="e">
        <f aca="false">'LB-Main'!CD105</f>
        <v>#VALUE!</v>
      </c>
      <c r="BN36" s="13" t="e">
        <f aca="false">'LB-HE10'!CB105</f>
        <v>#VALUE!</v>
      </c>
      <c r="BO36" s="13" t="e">
        <f aca="false">'LB-HE10'!CC105</f>
        <v>#VALUE!</v>
      </c>
      <c r="BP36" s="14" t="e">
        <f aca="false">'LB-HE10'!CD105</f>
        <v>#VALUE!</v>
      </c>
      <c r="BV36" s="45" t="s">
        <v>14</v>
      </c>
      <c r="BW36" s="13" t="e">
        <f aca="false">'LB-Main'!CN105</f>
        <v>#VALUE!</v>
      </c>
      <c r="BX36" s="13" t="e">
        <f aca="false">'LB-Main'!CO105</f>
        <v>#VALUE!</v>
      </c>
      <c r="BY36" s="14" t="e">
        <f aca="false">'LB-Main'!CP105</f>
        <v>#VALUE!</v>
      </c>
      <c r="BZ36" s="13" t="e">
        <f aca="false">'LB-HE10'!CN105</f>
        <v>#VALUE!</v>
      </c>
      <c r="CA36" s="13" t="e">
        <f aca="false">'LB-HE10'!CO105</f>
        <v>#VALUE!</v>
      </c>
      <c r="CB36" s="14" t="e">
        <f aca="false">'LB-HE10'!CP105</f>
        <v>#VALUE!</v>
      </c>
    </row>
    <row r="37" customFormat="false" ht="12.75" hidden="true" customHeight="false" outlineLevel="0" collapsed="false">
      <c r="B37" s="18"/>
      <c r="C37" s="19" t="e">
        <f aca="false">#REF!</f>
        <v>#REF!</v>
      </c>
      <c r="D37" s="19" t="e">
        <f aca="false">#REF!</f>
        <v>#REF!</v>
      </c>
      <c r="E37" s="20" t="e">
        <f aca="false">#REF!</f>
        <v>#REF!</v>
      </c>
      <c r="F37" s="19" t="e">
        <f aca="false">#REF!</f>
        <v>#REF!</v>
      </c>
      <c r="G37" s="19" t="e">
        <f aca="false">#REF!</f>
        <v>#REF!</v>
      </c>
      <c r="H37" s="20" t="e">
        <f aca="false">#REF!</f>
        <v>#REF!</v>
      </c>
      <c r="N37" s="18"/>
      <c r="O37" s="19" t="e">
        <f aca="false">#REF!</f>
        <v>#REF!</v>
      </c>
      <c r="P37" s="19" t="e">
        <f aca="false">#REF!</f>
        <v>#REF!</v>
      </c>
      <c r="Q37" s="20" t="e">
        <f aca="false">#REF!</f>
        <v>#REF!</v>
      </c>
      <c r="R37" s="19" t="e">
        <f aca="false">#REF!</f>
        <v>#REF!</v>
      </c>
      <c r="S37" s="19" t="e">
        <f aca="false">#REF!</f>
        <v>#REF!</v>
      </c>
      <c r="T37" s="20" t="e">
        <f aca="false">#REF!</f>
        <v>#REF!</v>
      </c>
      <c r="Z37" s="18"/>
      <c r="AA37" s="19" t="e">
        <f aca="false">#REF!</f>
        <v>#REF!</v>
      </c>
      <c r="AB37" s="19" t="e">
        <f aca="false">#REF!</f>
        <v>#REF!</v>
      </c>
      <c r="AC37" s="20" t="e">
        <f aca="false">#REF!</f>
        <v>#REF!</v>
      </c>
      <c r="AD37" s="19" t="e">
        <f aca="false">#REF!</f>
        <v>#REF!</v>
      </c>
      <c r="AE37" s="19" t="e">
        <f aca="false">#REF!</f>
        <v>#REF!</v>
      </c>
      <c r="AF37" s="20" t="e">
        <f aca="false">#REF!</f>
        <v>#REF!</v>
      </c>
      <c r="AL37" s="18"/>
      <c r="AM37" s="19" t="e">
        <f aca="false">#REF!</f>
        <v>#REF!</v>
      </c>
      <c r="AN37" s="19" t="e">
        <f aca="false">#REF!</f>
        <v>#REF!</v>
      </c>
      <c r="AO37" s="20" t="e">
        <f aca="false">#REF!</f>
        <v>#REF!</v>
      </c>
      <c r="AP37" s="19" t="e">
        <f aca="false">#REF!</f>
        <v>#REF!</v>
      </c>
      <c r="AQ37" s="19" t="e">
        <f aca="false">#REF!</f>
        <v>#REF!</v>
      </c>
      <c r="AR37" s="20" t="e">
        <f aca="false">#REF!</f>
        <v>#REF!</v>
      </c>
      <c r="AX37" s="18"/>
      <c r="AY37" s="19" t="e">
        <f aca="false">#REF!</f>
        <v>#REF!</v>
      </c>
      <c r="AZ37" s="19" t="e">
        <f aca="false">#REF!</f>
        <v>#REF!</v>
      </c>
      <c r="BA37" s="20" t="e">
        <f aca="false">#REF!</f>
        <v>#REF!</v>
      </c>
      <c r="BB37" s="19" t="e">
        <f aca="false">#REF!</f>
        <v>#REF!</v>
      </c>
      <c r="BC37" s="19" t="e">
        <f aca="false">#REF!</f>
        <v>#REF!</v>
      </c>
      <c r="BD37" s="20" t="e">
        <f aca="false">#REF!</f>
        <v>#REF!</v>
      </c>
      <c r="BJ37" s="18"/>
      <c r="BK37" s="19" t="e">
        <f aca="false">#REF!</f>
        <v>#REF!</v>
      </c>
      <c r="BL37" s="19" t="e">
        <f aca="false">#REF!</f>
        <v>#REF!</v>
      </c>
      <c r="BM37" s="20" t="e">
        <f aca="false">#REF!</f>
        <v>#REF!</v>
      </c>
      <c r="BN37" s="19" t="e">
        <f aca="false">#REF!</f>
        <v>#REF!</v>
      </c>
      <c r="BO37" s="19" t="e">
        <f aca="false">#REF!</f>
        <v>#REF!</v>
      </c>
      <c r="BP37" s="20" t="e">
        <f aca="false">#REF!</f>
        <v>#REF!</v>
      </c>
      <c r="BV37" s="18"/>
      <c r="BW37" s="19" t="e">
        <f aca="false">#REF!</f>
        <v>#REF!</v>
      </c>
      <c r="BX37" s="19" t="e">
        <f aca="false">#REF!</f>
        <v>#REF!</v>
      </c>
      <c r="BY37" s="20" t="e">
        <f aca="false">#REF!</f>
        <v>#REF!</v>
      </c>
      <c r="BZ37" s="19" t="e">
        <f aca="false">#REF!</f>
        <v>#REF!</v>
      </c>
      <c r="CA37" s="19" t="e">
        <f aca="false">#REF!</f>
        <v>#REF!</v>
      </c>
      <c r="CB37" s="20" t="e">
        <f aca="false">#REF!</f>
        <v>#REF!</v>
      </c>
    </row>
    <row r="38" customFormat="false" ht="12" hidden="false" customHeight="false" outlineLevel="0" collapsed="false">
      <c r="B38" s="7" t="s">
        <v>16</v>
      </c>
      <c r="C38" s="44" t="n">
        <f aca="false">'LB-Main'!R107</f>
        <v>1.43664413643391</v>
      </c>
      <c r="D38" s="44"/>
      <c r="E38" s="44"/>
      <c r="F38" s="44" t="n">
        <f aca="false">'LB-HE10'!R107</f>
        <v>1.44712269092215</v>
      </c>
      <c r="G38" s="44"/>
      <c r="H38" s="44"/>
      <c r="N38" s="7" t="s">
        <v>16</v>
      </c>
      <c r="O38" s="44" t="n">
        <f aca="false">'LB-Main'!AD107</f>
        <v>0.993784323374445</v>
      </c>
      <c r="P38" s="44"/>
      <c r="Q38" s="44"/>
      <c r="R38" s="44" t="n">
        <f aca="false">'LB-HE10'!AD107</f>
        <v>0.999111393155491</v>
      </c>
      <c r="S38" s="44"/>
      <c r="T38" s="44"/>
      <c r="Z38" s="7" t="s">
        <v>16</v>
      </c>
      <c r="AA38" s="44" t="n">
        <f aca="false">'LB-Main'!AP107</f>
        <v>0</v>
      </c>
      <c r="AB38" s="44"/>
      <c r="AC38" s="44"/>
      <c r="AD38" s="44" t="n">
        <f aca="false">'LB-HE10'!AP107</f>
        <v>0</v>
      </c>
      <c r="AE38" s="44"/>
      <c r="AF38" s="44"/>
      <c r="AL38" s="7" t="s">
        <v>16</v>
      </c>
      <c r="AM38" s="44" t="n">
        <f aca="false">'LB-Main'!BB107</f>
        <v>0</v>
      </c>
      <c r="AN38" s="44"/>
      <c r="AO38" s="44"/>
      <c r="AP38" s="44" t="n">
        <f aca="false">'LB-HE10'!BB107</f>
        <v>0</v>
      </c>
      <c r="AQ38" s="44"/>
      <c r="AR38" s="44"/>
      <c r="AX38" s="7" t="s">
        <v>16</v>
      </c>
      <c r="AY38" s="44" t="n">
        <f aca="false">'LB-Main'!BN107</f>
        <v>0</v>
      </c>
      <c r="AZ38" s="44"/>
      <c r="BA38" s="44"/>
      <c r="BB38" s="44" t="n">
        <f aca="false">'LB-HE10'!BN107</f>
        <v>0</v>
      </c>
      <c r="BC38" s="44"/>
      <c r="BD38" s="44"/>
      <c r="BJ38" s="7" t="s">
        <v>16</v>
      </c>
      <c r="BK38" s="44" t="n">
        <f aca="false">'LB-Main'!BZ107</f>
        <v>0</v>
      </c>
      <c r="BL38" s="44"/>
      <c r="BM38" s="44"/>
      <c r="BN38" s="44" t="n">
        <f aca="false">'LB-HE10'!BZ107</f>
        <v>0</v>
      </c>
      <c r="BO38" s="44"/>
      <c r="BP38" s="44"/>
      <c r="BV38" s="7" t="s">
        <v>16</v>
      </c>
      <c r="BW38" s="44" t="n">
        <f aca="false">'LB-Main'!CL107</f>
        <v>0</v>
      </c>
      <c r="BX38" s="44"/>
      <c r="BY38" s="44"/>
      <c r="BZ38" s="44" t="n">
        <f aca="false">'LB-HE10'!CL107</f>
        <v>0</v>
      </c>
      <c r="CA38" s="44"/>
      <c r="CB38" s="44"/>
    </row>
    <row r="39" customFormat="false" ht="12.75" hidden="false" customHeight="false" outlineLevel="0" collapsed="false">
      <c r="B39" s="18" t="s">
        <v>17</v>
      </c>
      <c r="C39" s="26" t="n">
        <f aca="false">'LB-Main'!Q107</f>
        <v>1.59444095468424</v>
      </c>
      <c r="D39" s="26"/>
      <c r="E39" s="26"/>
      <c r="F39" s="26" t="n">
        <f aca="false">'LB-HE10'!Q107</f>
        <v>1.71715230013072</v>
      </c>
      <c r="G39" s="26"/>
      <c r="H39" s="26"/>
      <c r="N39" s="18" t="s">
        <v>17</v>
      </c>
      <c r="O39" s="26" t="n">
        <f aca="false">'LB-Main'!AC107</f>
        <v>0.979227481831214</v>
      </c>
      <c r="P39" s="26"/>
      <c r="Q39" s="26"/>
      <c r="R39" s="26" t="n">
        <f aca="false">'LB-HE10'!AC107</f>
        <v>1.00458072648927</v>
      </c>
      <c r="S39" s="26"/>
      <c r="T39" s="26"/>
      <c r="Z39" s="18" t="s">
        <v>17</v>
      </c>
      <c r="AA39" s="26" t="e">
        <f aca="false">'LB-Main'!AO107</f>
        <v>#NUM!</v>
      </c>
      <c r="AB39" s="26"/>
      <c r="AC39" s="26"/>
      <c r="AD39" s="26" t="e">
        <f aca="false">'LB-HE10'!AO107</f>
        <v>#NUM!</v>
      </c>
      <c r="AE39" s="26"/>
      <c r="AF39" s="26"/>
      <c r="AL39" s="18" t="s">
        <v>17</v>
      </c>
      <c r="AM39" s="26" t="e">
        <f aca="false">'LB-Main'!BA107</f>
        <v>#NUM!</v>
      </c>
      <c r="AN39" s="26"/>
      <c r="AO39" s="26"/>
      <c r="AP39" s="26" t="e">
        <f aca="false">'LB-HE10'!BA107</f>
        <v>#NUM!</v>
      </c>
      <c r="AQ39" s="26"/>
      <c r="AR39" s="26"/>
      <c r="AX39" s="18" t="s">
        <v>17</v>
      </c>
      <c r="AY39" s="26" t="e">
        <f aca="false">'LB-Main'!BM107</f>
        <v>#NUM!</v>
      </c>
      <c r="AZ39" s="26"/>
      <c r="BA39" s="26"/>
      <c r="BB39" s="26" t="e">
        <f aca="false">'LB-HE10'!BM107</f>
        <v>#NUM!</v>
      </c>
      <c r="BC39" s="26"/>
      <c r="BD39" s="26"/>
      <c r="BJ39" s="18" t="s">
        <v>17</v>
      </c>
      <c r="BK39" s="26" t="e">
        <f aca="false">'LB-Main'!BY107</f>
        <v>#NUM!</v>
      </c>
      <c r="BL39" s="26"/>
      <c r="BM39" s="26"/>
      <c r="BN39" s="26" t="e">
        <f aca="false">'LB-HE10'!BY107</f>
        <v>#NUM!</v>
      </c>
      <c r="BO39" s="26"/>
      <c r="BP39" s="26"/>
      <c r="BV39" s="18" t="s">
        <v>17</v>
      </c>
      <c r="BW39" s="26" t="e">
        <f aca="false">'LB-Main'!CK107</f>
        <v>#NUM!</v>
      </c>
      <c r="BX39" s="26"/>
      <c r="BY39" s="26"/>
      <c r="BZ39" s="26" t="e">
        <f aca="false">'LB-HE10'!CK107</f>
        <v>#NUM!</v>
      </c>
      <c r="CA39" s="26"/>
      <c r="CB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2</v>
      </c>
      <c r="D41" s="3"/>
      <c r="E41" s="3"/>
      <c r="F41" s="3" t="s">
        <v>23</v>
      </c>
      <c r="G41" s="3"/>
      <c r="H41" s="3"/>
      <c r="O41" s="3" t="s">
        <v>22</v>
      </c>
      <c r="P41" s="3"/>
      <c r="Q41" s="3"/>
      <c r="R41" s="3" t="s">
        <v>23</v>
      </c>
      <c r="S41" s="3"/>
      <c r="T41" s="3"/>
      <c r="AA41" s="3" t="s">
        <v>22</v>
      </c>
      <c r="AB41" s="3"/>
      <c r="AC41" s="3"/>
      <c r="AD41" s="3" t="s">
        <v>23</v>
      </c>
      <c r="AE41" s="3"/>
      <c r="AF41" s="3"/>
      <c r="AM41" s="3" t="s">
        <v>22</v>
      </c>
      <c r="AN41" s="3"/>
      <c r="AO41" s="3"/>
      <c r="AP41" s="3" t="s">
        <v>23</v>
      </c>
      <c r="AQ41" s="3"/>
      <c r="AR41" s="3"/>
      <c r="AY41" s="3" t="s">
        <v>22</v>
      </c>
      <c r="AZ41" s="3"/>
      <c r="BA41" s="3"/>
      <c r="BB41" s="3" t="s">
        <v>23</v>
      </c>
      <c r="BC41" s="3"/>
      <c r="BD41" s="3"/>
      <c r="BK41" s="3" t="s">
        <v>22</v>
      </c>
      <c r="BL41" s="3"/>
      <c r="BM41" s="3"/>
      <c r="BN41" s="3" t="s">
        <v>23</v>
      </c>
      <c r="BO41" s="3"/>
      <c r="BP41" s="3"/>
      <c r="BW41" s="3" t="s">
        <v>22</v>
      </c>
      <c r="BX41" s="3"/>
      <c r="BY41" s="3"/>
      <c r="BZ41" s="3" t="s">
        <v>23</v>
      </c>
      <c r="CA41" s="3"/>
      <c r="CB41" s="3"/>
    </row>
    <row r="42" customFormat="false" ht="12.75" hidden="false" customHeight="false" outlineLevel="0" collapsed="false">
      <c r="C42" s="27" t="s">
        <v>6</v>
      </c>
      <c r="D42" s="28" t="s">
        <v>7</v>
      </c>
      <c r="E42" s="29" t="s">
        <v>8</v>
      </c>
      <c r="F42" s="27" t="s">
        <v>6</v>
      </c>
      <c r="G42" s="28" t="s">
        <v>7</v>
      </c>
      <c r="H42" s="29" t="s">
        <v>8</v>
      </c>
      <c r="O42" s="27" t="s">
        <v>6</v>
      </c>
      <c r="P42" s="28" t="s">
        <v>7</v>
      </c>
      <c r="Q42" s="29" t="s">
        <v>8</v>
      </c>
      <c r="R42" s="27" t="s">
        <v>6</v>
      </c>
      <c r="S42" s="28" t="s">
        <v>7</v>
      </c>
      <c r="T42" s="29" t="s">
        <v>8</v>
      </c>
      <c r="AA42" s="27" t="s">
        <v>6</v>
      </c>
      <c r="AB42" s="28" t="s">
        <v>7</v>
      </c>
      <c r="AC42" s="29" t="s">
        <v>8</v>
      </c>
      <c r="AD42" s="27" t="s">
        <v>6</v>
      </c>
      <c r="AE42" s="28" t="s">
        <v>7</v>
      </c>
      <c r="AF42" s="29" t="s">
        <v>8</v>
      </c>
      <c r="AM42" s="27" t="s">
        <v>6</v>
      </c>
      <c r="AN42" s="28" t="s">
        <v>7</v>
      </c>
      <c r="AO42" s="29" t="s">
        <v>8</v>
      </c>
      <c r="AP42" s="27" t="s">
        <v>6</v>
      </c>
      <c r="AQ42" s="28" t="s">
        <v>7</v>
      </c>
      <c r="AR42" s="29" t="s">
        <v>8</v>
      </c>
      <c r="AY42" s="27" t="s">
        <v>6</v>
      </c>
      <c r="AZ42" s="28" t="s">
        <v>7</v>
      </c>
      <c r="BA42" s="29" t="s">
        <v>8</v>
      </c>
      <c r="BB42" s="27" t="s">
        <v>6</v>
      </c>
      <c r="BC42" s="28" t="s">
        <v>7</v>
      </c>
      <c r="BD42" s="29" t="s">
        <v>8</v>
      </c>
      <c r="BK42" s="27" t="s">
        <v>6</v>
      </c>
      <c r="BL42" s="28" t="s">
        <v>7</v>
      </c>
      <c r="BM42" s="29" t="s">
        <v>8</v>
      </c>
      <c r="BN42" s="27" t="s">
        <v>6</v>
      </c>
      <c r="BO42" s="28" t="s">
        <v>7</v>
      </c>
      <c r="BP42" s="29" t="s">
        <v>8</v>
      </c>
      <c r="BW42" s="27" t="s">
        <v>6</v>
      </c>
      <c r="BX42" s="28" t="s">
        <v>7</v>
      </c>
      <c r="BY42" s="29" t="s">
        <v>8</v>
      </c>
      <c r="BZ42" s="27" t="s">
        <v>6</v>
      </c>
      <c r="CA42" s="28" t="s">
        <v>7</v>
      </c>
      <c r="CB42" s="29" t="s">
        <v>8</v>
      </c>
    </row>
    <row r="43" customFormat="false" ht="12" hidden="false" customHeight="false" outlineLevel="0" collapsed="false">
      <c r="B43" s="7" t="s">
        <v>9</v>
      </c>
      <c r="C43" s="33"/>
      <c r="D43" s="34"/>
      <c r="E43" s="35"/>
      <c r="F43" s="33"/>
      <c r="G43" s="34"/>
      <c r="H43" s="35"/>
      <c r="N43" s="7" t="s">
        <v>9</v>
      </c>
      <c r="O43" s="33"/>
      <c r="P43" s="34"/>
      <c r="Q43" s="35"/>
      <c r="R43" s="33"/>
      <c r="S43" s="34"/>
      <c r="T43" s="35"/>
      <c r="Z43" s="7" t="s">
        <v>9</v>
      </c>
      <c r="AA43" s="33"/>
      <c r="AB43" s="34"/>
      <c r="AC43" s="35"/>
      <c r="AD43" s="33"/>
      <c r="AE43" s="34"/>
      <c r="AF43" s="35"/>
      <c r="AL43" s="7" t="s">
        <v>9</v>
      </c>
      <c r="AM43" s="33"/>
      <c r="AN43" s="34"/>
      <c r="AO43" s="35"/>
      <c r="AP43" s="33"/>
      <c r="AQ43" s="34"/>
      <c r="AR43" s="35"/>
      <c r="AX43" s="7" t="s">
        <v>9</v>
      </c>
      <c r="AY43" s="33"/>
      <c r="AZ43" s="34"/>
      <c r="BA43" s="35"/>
      <c r="BB43" s="33"/>
      <c r="BC43" s="34"/>
      <c r="BD43" s="35"/>
      <c r="BJ43" s="7" t="s">
        <v>9</v>
      </c>
      <c r="BK43" s="33"/>
      <c r="BL43" s="34"/>
      <c r="BM43" s="35"/>
      <c r="BN43" s="33"/>
      <c r="BO43" s="34"/>
      <c r="BP43" s="35"/>
      <c r="BV43" s="7" t="s">
        <v>9</v>
      </c>
      <c r="BW43" s="33"/>
      <c r="BX43" s="34"/>
      <c r="BY43" s="35"/>
      <c r="BZ43" s="33"/>
      <c r="CA43" s="34"/>
      <c r="CB43" s="35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N44" s="11" t="s">
        <v>10</v>
      </c>
      <c r="O44" s="12" t="e">
        <f aca="false">'LP-Main'!AF100</f>
        <v>#VALUE!</v>
      </c>
      <c r="P44" s="13" t="e">
        <f aca="false">'LP-Main'!AG100</f>
        <v>#VALUE!</v>
      </c>
      <c r="Q44" s="14" t="e">
        <f aca="false">'LP-Main'!AH100</f>
        <v>#VALUE!</v>
      </c>
      <c r="R44" s="12" t="e">
        <f aca="false">'LP-HE10'!AF100</f>
        <v>#VALUE!</v>
      </c>
      <c r="S44" s="13" t="e">
        <f aca="false">'LP-HE10'!AG100</f>
        <v>#VALUE!</v>
      </c>
      <c r="T44" s="14" t="e">
        <f aca="false">'LP-HE10'!AH100</f>
        <v>#VALUE!</v>
      </c>
      <c r="Z44" s="11" t="s">
        <v>10</v>
      </c>
      <c r="AA44" s="12" t="e">
        <f aca="false">'LP-Main'!AR100</f>
        <v>#VALUE!</v>
      </c>
      <c r="AB44" s="13" t="e">
        <f aca="false">'LP-Main'!AS100</f>
        <v>#VALUE!</v>
      </c>
      <c r="AC44" s="14" t="e">
        <f aca="false">'LP-Main'!AT100</f>
        <v>#VALUE!</v>
      </c>
      <c r="AD44" s="12" t="e">
        <f aca="false">'LP-HE10'!AR100</f>
        <v>#VALUE!</v>
      </c>
      <c r="AE44" s="13" t="e">
        <f aca="false">'LP-HE10'!AS100</f>
        <v>#VALUE!</v>
      </c>
      <c r="AF44" s="14" t="e">
        <f aca="false">'LP-HE10'!AT100</f>
        <v>#VALUE!</v>
      </c>
      <c r="AL44" s="11" t="s">
        <v>10</v>
      </c>
      <c r="AM44" s="12" t="e">
        <f aca="false">'LP-Main'!BD100</f>
        <v>#VALUE!</v>
      </c>
      <c r="AN44" s="13" t="e">
        <f aca="false">'LP-Main'!BE100</f>
        <v>#VALUE!</v>
      </c>
      <c r="AO44" s="14" t="e">
        <f aca="false">'LP-Main'!BF100</f>
        <v>#VALUE!</v>
      </c>
      <c r="AP44" s="12" t="e">
        <f aca="false">'LP-HE10'!BD100</f>
        <v>#VALUE!</v>
      </c>
      <c r="AQ44" s="13" t="e">
        <f aca="false">'LP-HE10'!BE100</f>
        <v>#VALUE!</v>
      </c>
      <c r="AR44" s="14" t="e">
        <f aca="false">'LP-HE10'!BF100</f>
        <v>#VALUE!</v>
      </c>
      <c r="AX44" s="11" t="s">
        <v>10</v>
      </c>
      <c r="AY44" s="12" t="e">
        <f aca="false">'LP-Main'!BP100</f>
        <v>#VALUE!</v>
      </c>
      <c r="AZ44" s="13" t="e">
        <f aca="false">'LP-Main'!BQ100</f>
        <v>#VALUE!</v>
      </c>
      <c r="BA44" s="14" t="e">
        <f aca="false">'LP-Main'!BR100</f>
        <v>#VALUE!</v>
      </c>
      <c r="BB44" s="12" t="e">
        <f aca="false">'LP-HE10'!BP100</f>
        <v>#VALUE!</v>
      </c>
      <c r="BC44" s="13" t="e">
        <f aca="false">'LP-HE10'!BQ100</f>
        <v>#VALUE!</v>
      </c>
      <c r="BD44" s="14" t="e">
        <f aca="false">'LP-HE10'!BR100</f>
        <v>#VALUE!</v>
      </c>
      <c r="BJ44" s="11" t="s">
        <v>10</v>
      </c>
      <c r="BK44" s="12" t="e">
        <f aca="false">'LP-Main'!CB100</f>
        <v>#VALUE!</v>
      </c>
      <c r="BL44" s="13" t="e">
        <f aca="false">'LP-Main'!CC100</f>
        <v>#VALUE!</v>
      </c>
      <c r="BM44" s="14" t="e">
        <f aca="false">'LP-Main'!CD100</f>
        <v>#VALUE!</v>
      </c>
      <c r="BN44" s="12" t="e">
        <f aca="false">'LP-HE10'!CB100</f>
        <v>#VALUE!</v>
      </c>
      <c r="BO44" s="13" t="e">
        <f aca="false">'LP-HE10'!CC100</f>
        <v>#VALUE!</v>
      </c>
      <c r="BP44" s="14" t="e">
        <f aca="false">'LP-HE10'!CD100</f>
        <v>#VALUE!</v>
      </c>
      <c r="BV44" s="11" t="s">
        <v>10</v>
      </c>
      <c r="BW44" s="12" t="e">
        <f aca="false">'LP-Main'!CN100</f>
        <v>#VALUE!</v>
      </c>
      <c r="BX44" s="13" t="e">
        <f aca="false">'LP-Main'!CO100</f>
        <v>#VALUE!</v>
      </c>
      <c r="BY44" s="14" t="e">
        <f aca="false">'LP-Main'!CP100</f>
        <v>#VALUE!</v>
      </c>
      <c r="BZ44" s="12" t="e">
        <f aca="false">'LP-HE10'!CN100</f>
        <v>#VALUE!</v>
      </c>
      <c r="CA44" s="13" t="e">
        <f aca="false">'LP-HE10'!CO100</f>
        <v>#VALUE!</v>
      </c>
      <c r="CB44" s="14" t="e">
        <f aca="false">'LP-HE10'!CP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N45" s="11" t="s">
        <v>11</v>
      </c>
      <c r="O45" s="12" t="e">
        <f aca="false">'LP-Main'!AF101</f>
        <v>#VALUE!</v>
      </c>
      <c r="P45" s="13" t="e">
        <f aca="false">'LP-Main'!AG101</f>
        <v>#VALUE!</v>
      </c>
      <c r="Q45" s="14" t="e">
        <f aca="false">'LP-Main'!AH101</f>
        <v>#VALUE!</v>
      </c>
      <c r="R45" s="12" t="e">
        <f aca="false">'LP-HE10'!AF101</f>
        <v>#VALUE!</v>
      </c>
      <c r="S45" s="13" t="e">
        <f aca="false">'LP-HE10'!AG101</f>
        <v>#VALUE!</v>
      </c>
      <c r="T45" s="14" t="e">
        <f aca="false">'LP-HE10'!AH101</f>
        <v>#VALUE!</v>
      </c>
      <c r="Z45" s="11" t="s">
        <v>11</v>
      </c>
      <c r="AA45" s="12" t="e">
        <f aca="false">'LP-Main'!AR101</f>
        <v>#VALUE!</v>
      </c>
      <c r="AB45" s="13" t="e">
        <f aca="false">'LP-Main'!AS101</f>
        <v>#VALUE!</v>
      </c>
      <c r="AC45" s="14" t="e">
        <f aca="false">'LP-Main'!AT101</f>
        <v>#VALUE!</v>
      </c>
      <c r="AD45" s="12" t="e">
        <f aca="false">'LP-HE10'!AR101</f>
        <v>#VALUE!</v>
      </c>
      <c r="AE45" s="13" t="e">
        <f aca="false">'LP-HE10'!AS101</f>
        <v>#VALUE!</v>
      </c>
      <c r="AF45" s="14" t="e">
        <f aca="false">'LP-HE10'!AT101</f>
        <v>#VALUE!</v>
      </c>
      <c r="AL45" s="11" t="s">
        <v>11</v>
      </c>
      <c r="AM45" s="12" t="e">
        <f aca="false">'LP-Main'!BD101</f>
        <v>#VALUE!</v>
      </c>
      <c r="AN45" s="13" t="e">
        <f aca="false">'LP-Main'!BE101</f>
        <v>#VALUE!</v>
      </c>
      <c r="AO45" s="14" t="e">
        <f aca="false">'LP-Main'!BF101</f>
        <v>#VALUE!</v>
      </c>
      <c r="AP45" s="12" t="e">
        <f aca="false">'LP-HE10'!BD101</f>
        <v>#VALUE!</v>
      </c>
      <c r="AQ45" s="13" t="e">
        <f aca="false">'LP-HE10'!BE101</f>
        <v>#VALUE!</v>
      </c>
      <c r="AR45" s="14" t="e">
        <f aca="false">'LP-HE10'!BF101</f>
        <v>#VALUE!</v>
      </c>
      <c r="AX45" s="11" t="s">
        <v>11</v>
      </c>
      <c r="AY45" s="12" t="e">
        <f aca="false">'LP-Main'!BP101</f>
        <v>#VALUE!</v>
      </c>
      <c r="AZ45" s="13" t="e">
        <f aca="false">'LP-Main'!BQ101</f>
        <v>#VALUE!</v>
      </c>
      <c r="BA45" s="14" t="e">
        <f aca="false">'LP-Main'!BR101</f>
        <v>#VALUE!</v>
      </c>
      <c r="BB45" s="12" t="e">
        <f aca="false">'LP-HE10'!BP101</f>
        <v>#VALUE!</v>
      </c>
      <c r="BC45" s="13" t="e">
        <f aca="false">'LP-HE10'!BQ101</f>
        <v>#VALUE!</v>
      </c>
      <c r="BD45" s="14" t="e">
        <f aca="false">'LP-HE10'!BR101</f>
        <v>#VALUE!</v>
      </c>
      <c r="BJ45" s="11" t="s">
        <v>11</v>
      </c>
      <c r="BK45" s="12" t="e">
        <f aca="false">'LP-Main'!CB101</f>
        <v>#VALUE!</v>
      </c>
      <c r="BL45" s="13" t="e">
        <f aca="false">'LP-Main'!CC101</f>
        <v>#VALUE!</v>
      </c>
      <c r="BM45" s="14" t="e">
        <f aca="false">'LP-Main'!CD101</f>
        <v>#VALUE!</v>
      </c>
      <c r="BN45" s="12" t="e">
        <f aca="false">'LP-HE10'!CB101</f>
        <v>#VALUE!</v>
      </c>
      <c r="BO45" s="13" t="e">
        <f aca="false">'LP-HE10'!CC101</f>
        <v>#VALUE!</v>
      </c>
      <c r="BP45" s="14" t="e">
        <f aca="false">'LP-HE10'!CD101</f>
        <v>#VALUE!</v>
      </c>
      <c r="BV45" s="11" t="s">
        <v>11</v>
      </c>
      <c r="BW45" s="12" t="e">
        <f aca="false">'LP-Main'!CN101</f>
        <v>#VALUE!</v>
      </c>
      <c r="BX45" s="13" t="e">
        <f aca="false">'LP-Main'!CO101</f>
        <v>#VALUE!</v>
      </c>
      <c r="BY45" s="14" t="e">
        <f aca="false">'LP-Main'!CP101</f>
        <v>#VALUE!</v>
      </c>
      <c r="BZ45" s="12" t="e">
        <f aca="false">'LP-HE10'!CN101</f>
        <v>#VALUE!</v>
      </c>
      <c r="CA45" s="13" t="e">
        <f aca="false">'LP-HE10'!CO101</f>
        <v>#VALUE!</v>
      </c>
      <c r="CB45" s="14" t="e">
        <f aca="false">'LP-HE10'!CP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N46" s="11" t="s">
        <v>12</v>
      </c>
      <c r="O46" s="12" t="e">
        <f aca="false">'LP-Main'!AF102</f>
        <v>#VALUE!</v>
      </c>
      <c r="P46" s="13" t="e">
        <f aca="false">'LP-Main'!AG102</f>
        <v>#VALUE!</v>
      </c>
      <c r="Q46" s="14" t="e">
        <f aca="false">'LP-Main'!AH102</f>
        <v>#VALUE!</v>
      </c>
      <c r="R46" s="12" t="e">
        <f aca="false">'LP-HE10'!AF102</f>
        <v>#VALUE!</v>
      </c>
      <c r="S46" s="13" t="e">
        <f aca="false">'LP-HE10'!AG102</f>
        <v>#VALUE!</v>
      </c>
      <c r="T46" s="14" t="e">
        <f aca="false">'LP-HE10'!AH102</f>
        <v>#VALUE!</v>
      </c>
      <c r="Z46" s="11" t="s">
        <v>12</v>
      </c>
      <c r="AA46" s="12" t="e">
        <f aca="false">'LP-Main'!AR102</f>
        <v>#VALUE!</v>
      </c>
      <c r="AB46" s="13" t="e">
        <f aca="false">'LP-Main'!AS102</f>
        <v>#VALUE!</v>
      </c>
      <c r="AC46" s="14" t="e">
        <f aca="false">'LP-Main'!AT102</f>
        <v>#VALUE!</v>
      </c>
      <c r="AD46" s="12" t="e">
        <f aca="false">'LP-HE10'!AR102</f>
        <v>#VALUE!</v>
      </c>
      <c r="AE46" s="13" t="e">
        <f aca="false">'LP-HE10'!AS102</f>
        <v>#VALUE!</v>
      </c>
      <c r="AF46" s="14" t="e">
        <f aca="false">'LP-HE10'!AT102</f>
        <v>#VALUE!</v>
      </c>
      <c r="AL46" s="11" t="s">
        <v>12</v>
      </c>
      <c r="AM46" s="12" t="e">
        <f aca="false">'LP-Main'!BD102</f>
        <v>#VALUE!</v>
      </c>
      <c r="AN46" s="13" t="e">
        <f aca="false">'LP-Main'!BE102</f>
        <v>#VALUE!</v>
      </c>
      <c r="AO46" s="14" t="e">
        <f aca="false">'LP-Main'!BF102</f>
        <v>#VALUE!</v>
      </c>
      <c r="AP46" s="12" t="e">
        <f aca="false">'LP-HE10'!BD102</f>
        <v>#VALUE!</v>
      </c>
      <c r="AQ46" s="13" t="e">
        <f aca="false">'LP-HE10'!BE102</f>
        <v>#VALUE!</v>
      </c>
      <c r="AR46" s="14" t="e">
        <f aca="false">'LP-HE10'!BF102</f>
        <v>#VALUE!</v>
      </c>
      <c r="AX46" s="11" t="s">
        <v>12</v>
      </c>
      <c r="AY46" s="12" t="e">
        <f aca="false">'LP-Main'!BP102</f>
        <v>#VALUE!</v>
      </c>
      <c r="AZ46" s="13" t="e">
        <f aca="false">'LP-Main'!BQ102</f>
        <v>#VALUE!</v>
      </c>
      <c r="BA46" s="14" t="e">
        <f aca="false">'LP-Main'!BR102</f>
        <v>#VALUE!</v>
      </c>
      <c r="BB46" s="12" t="e">
        <f aca="false">'LP-HE10'!BP102</f>
        <v>#VALUE!</v>
      </c>
      <c r="BC46" s="13" t="e">
        <f aca="false">'LP-HE10'!BQ102</f>
        <v>#VALUE!</v>
      </c>
      <c r="BD46" s="14" t="e">
        <f aca="false">'LP-HE10'!BR102</f>
        <v>#VALUE!</v>
      </c>
      <c r="BJ46" s="11" t="s">
        <v>12</v>
      </c>
      <c r="BK46" s="12" t="e">
        <f aca="false">'LP-Main'!CB102</f>
        <v>#VALUE!</v>
      </c>
      <c r="BL46" s="13" t="e">
        <f aca="false">'LP-Main'!CC102</f>
        <v>#VALUE!</v>
      </c>
      <c r="BM46" s="14" t="e">
        <f aca="false">'LP-Main'!CD102</f>
        <v>#VALUE!</v>
      </c>
      <c r="BN46" s="12" t="e">
        <f aca="false">'LP-HE10'!CB102</f>
        <v>#VALUE!</v>
      </c>
      <c r="BO46" s="13" t="e">
        <f aca="false">'LP-HE10'!CC102</f>
        <v>#VALUE!</v>
      </c>
      <c r="BP46" s="14" t="e">
        <f aca="false">'LP-HE10'!CD102</f>
        <v>#VALUE!</v>
      </c>
      <c r="BV46" s="11" t="s">
        <v>12</v>
      </c>
      <c r="BW46" s="12" t="e">
        <f aca="false">'LP-Main'!CN102</f>
        <v>#VALUE!</v>
      </c>
      <c r="BX46" s="13" t="e">
        <f aca="false">'LP-Main'!CO102</f>
        <v>#VALUE!</v>
      </c>
      <c r="BY46" s="14" t="e">
        <f aca="false">'LP-Main'!CP102</f>
        <v>#VALUE!</v>
      </c>
      <c r="BZ46" s="12" t="e">
        <f aca="false">'LP-HE10'!CN102</f>
        <v>#VALUE!</v>
      </c>
      <c r="CA46" s="13" t="e">
        <f aca="false">'LP-HE10'!CO102</f>
        <v>#VALUE!</v>
      </c>
      <c r="CB46" s="14" t="e">
        <f aca="false">'LP-HE10'!CP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  <c r="N47" s="11" t="s">
        <v>13</v>
      </c>
      <c r="O47" s="12" t="e">
        <f aca="false">'LP-Main'!AF103</f>
        <v>#VALUE!</v>
      </c>
      <c r="P47" s="13" t="e">
        <f aca="false">'LP-Main'!AG103</f>
        <v>#VALUE!</v>
      </c>
      <c r="Q47" s="14" t="e">
        <f aca="false">'LP-Main'!AH103</f>
        <v>#VALUE!</v>
      </c>
      <c r="R47" s="12" t="e">
        <f aca="false">'LP-HE10'!AF103</f>
        <v>#VALUE!</v>
      </c>
      <c r="S47" s="13" t="e">
        <f aca="false">'LP-HE10'!AG103</f>
        <v>#VALUE!</v>
      </c>
      <c r="T47" s="14" t="e">
        <f aca="false">'LP-HE10'!AH103</f>
        <v>#VALUE!</v>
      </c>
      <c r="Z47" s="11" t="s">
        <v>13</v>
      </c>
      <c r="AA47" s="12" t="e">
        <f aca="false">'LP-Main'!AR103</f>
        <v>#VALUE!</v>
      </c>
      <c r="AB47" s="13" t="e">
        <f aca="false">'LP-Main'!AS103</f>
        <v>#VALUE!</v>
      </c>
      <c r="AC47" s="14" t="e">
        <f aca="false">'LP-Main'!AT103</f>
        <v>#VALUE!</v>
      </c>
      <c r="AD47" s="12" t="e">
        <f aca="false">'LP-HE10'!AR103</f>
        <v>#VALUE!</v>
      </c>
      <c r="AE47" s="13" t="e">
        <f aca="false">'LP-HE10'!AS103</f>
        <v>#VALUE!</v>
      </c>
      <c r="AF47" s="14" t="e">
        <f aca="false">'LP-HE10'!AT103</f>
        <v>#VALUE!</v>
      </c>
      <c r="AL47" s="11" t="s">
        <v>13</v>
      </c>
      <c r="AM47" s="12" t="e">
        <f aca="false">'LP-Main'!BD103</f>
        <v>#VALUE!</v>
      </c>
      <c r="AN47" s="13" t="e">
        <f aca="false">'LP-Main'!BE103</f>
        <v>#VALUE!</v>
      </c>
      <c r="AO47" s="14" t="e">
        <f aca="false">'LP-Main'!BF103</f>
        <v>#VALUE!</v>
      </c>
      <c r="AP47" s="12" t="e">
        <f aca="false">'LP-HE10'!BD103</f>
        <v>#VALUE!</v>
      </c>
      <c r="AQ47" s="13" t="e">
        <f aca="false">'LP-HE10'!BE103</f>
        <v>#VALUE!</v>
      </c>
      <c r="AR47" s="14" t="e">
        <f aca="false">'LP-HE10'!BF103</f>
        <v>#VALUE!</v>
      </c>
      <c r="AX47" s="11" t="s">
        <v>13</v>
      </c>
      <c r="AY47" s="12" t="e">
        <f aca="false">'LP-Main'!BP103</f>
        <v>#VALUE!</v>
      </c>
      <c r="AZ47" s="13" t="e">
        <f aca="false">'LP-Main'!BQ103</f>
        <v>#VALUE!</v>
      </c>
      <c r="BA47" s="14" t="e">
        <f aca="false">'LP-Main'!BR103</f>
        <v>#VALUE!</v>
      </c>
      <c r="BB47" s="12" t="e">
        <f aca="false">'LP-HE10'!BP103</f>
        <v>#VALUE!</v>
      </c>
      <c r="BC47" s="13" t="e">
        <f aca="false">'LP-HE10'!BQ103</f>
        <v>#VALUE!</v>
      </c>
      <c r="BD47" s="14" t="e">
        <f aca="false">'LP-HE10'!BR103</f>
        <v>#VALUE!</v>
      </c>
      <c r="BJ47" s="11" t="s">
        <v>13</v>
      </c>
      <c r="BK47" s="12" t="e">
        <f aca="false">'LP-Main'!CB103</f>
        <v>#VALUE!</v>
      </c>
      <c r="BL47" s="13" t="e">
        <f aca="false">'LP-Main'!CC103</f>
        <v>#VALUE!</v>
      </c>
      <c r="BM47" s="14" t="e">
        <f aca="false">'LP-Main'!CD103</f>
        <v>#VALUE!</v>
      </c>
      <c r="BN47" s="12" t="e">
        <f aca="false">'LP-HE10'!CB103</f>
        <v>#VALUE!</v>
      </c>
      <c r="BO47" s="13" t="e">
        <f aca="false">'LP-HE10'!CC103</f>
        <v>#VALUE!</v>
      </c>
      <c r="BP47" s="14" t="e">
        <f aca="false">'LP-HE10'!CD103</f>
        <v>#VALUE!</v>
      </c>
      <c r="BV47" s="11" t="s">
        <v>13</v>
      </c>
      <c r="BW47" s="12" t="e">
        <f aca="false">'LP-Main'!CN103</f>
        <v>#VALUE!</v>
      </c>
      <c r="BX47" s="13" t="e">
        <f aca="false">'LP-Main'!CO103</f>
        <v>#VALUE!</v>
      </c>
      <c r="BY47" s="14" t="e">
        <f aca="false">'LP-Main'!CP103</f>
        <v>#VALUE!</v>
      </c>
      <c r="BZ47" s="12" t="e">
        <f aca="false">'LP-HE10'!CN103</f>
        <v>#VALUE!</v>
      </c>
      <c r="CA47" s="13" t="e">
        <f aca="false">'LP-HE10'!CO103</f>
        <v>#VALUE!</v>
      </c>
      <c r="CB47" s="14" t="e">
        <f aca="false">'LP-HE10'!CP103</f>
        <v>#VALUE!</v>
      </c>
    </row>
    <row r="48" customFormat="false" ht="12.75" hidden="false" customHeight="false" outlineLevel="0" collapsed="false">
      <c r="B48" s="18" t="s">
        <v>15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  <c r="N48" s="18" t="s">
        <v>15</v>
      </c>
      <c r="O48" s="30" t="e">
        <f aca="false">'LP-Main'!AF104</f>
        <v>#VALUE!</v>
      </c>
      <c r="P48" s="31" t="e">
        <f aca="false">'LP-Main'!AG104</f>
        <v>#VALUE!</v>
      </c>
      <c r="Q48" s="32" t="e">
        <f aca="false">'LP-Main'!AH104</f>
        <v>#VALUE!</v>
      </c>
      <c r="R48" s="30" t="e">
        <f aca="false">'LP-HE10'!AF104</f>
        <v>#VALUE!</v>
      </c>
      <c r="S48" s="31" t="e">
        <f aca="false">'LP-HE10'!AG104</f>
        <v>#VALUE!</v>
      </c>
      <c r="T48" s="32" t="e">
        <f aca="false">'LP-HE10'!AH104</f>
        <v>#VALUE!</v>
      </c>
      <c r="Z48" s="18" t="s">
        <v>15</v>
      </c>
      <c r="AA48" s="30" t="e">
        <f aca="false">'LP-Main'!AR104</f>
        <v>#VALUE!</v>
      </c>
      <c r="AB48" s="31" t="e">
        <f aca="false">'LP-Main'!AS104</f>
        <v>#VALUE!</v>
      </c>
      <c r="AC48" s="32" t="e">
        <f aca="false">'LP-Main'!AT104</f>
        <v>#VALUE!</v>
      </c>
      <c r="AD48" s="30" t="e">
        <f aca="false">'LP-HE10'!AR104</f>
        <v>#VALUE!</v>
      </c>
      <c r="AE48" s="31" t="e">
        <f aca="false">'LP-HE10'!AS104</f>
        <v>#VALUE!</v>
      </c>
      <c r="AF48" s="32" t="e">
        <f aca="false">'LP-HE10'!AT104</f>
        <v>#VALUE!</v>
      </c>
      <c r="AL48" s="18" t="s">
        <v>15</v>
      </c>
      <c r="AM48" s="30" t="e">
        <f aca="false">'LP-Main'!BD104</f>
        <v>#VALUE!</v>
      </c>
      <c r="AN48" s="31" t="e">
        <f aca="false">'LP-Main'!BE104</f>
        <v>#VALUE!</v>
      </c>
      <c r="AO48" s="32" t="e">
        <f aca="false">'LP-Main'!BF104</f>
        <v>#VALUE!</v>
      </c>
      <c r="AP48" s="30" t="e">
        <f aca="false">'LP-HE10'!BD104</f>
        <v>#VALUE!</v>
      </c>
      <c r="AQ48" s="31" t="e">
        <f aca="false">'LP-HE10'!BE104</f>
        <v>#VALUE!</v>
      </c>
      <c r="AR48" s="32" t="e">
        <f aca="false">'LP-HE10'!BF104</f>
        <v>#VALUE!</v>
      </c>
      <c r="AX48" s="18" t="s">
        <v>15</v>
      </c>
      <c r="AY48" s="30" t="e">
        <f aca="false">'LP-Main'!BP104</f>
        <v>#VALUE!</v>
      </c>
      <c r="AZ48" s="31" t="e">
        <f aca="false">'LP-Main'!BQ104</f>
        <v>#VALUE!</v>
      </c>
      <c r="BA48" s="32" t="e">
        <f aca="false">'LP-Main'!BR104</f>
        <v>#VALUE!</v>
      </c>
      <c r="BB48" s="30" t="e">
        <f aca="false">'LP-HE10'!BP104</f>
        <v>#VALUE!</v>
      </c>
      <c r="BC48" s="31" t="e">
        <f aca="false">'LP-HE10'!BQ104</f>
        <v>#VALUE!</v>
      </c>
      <c r="BD48" s="32" t="e">
        <f aca="false">'LP-HE10'!BR104</f>
        <v>#VALUE!</v>
      </c>
      <c r="BJ48" s="18" t="s">
        <v>15</v>
      </c>
      <c r="BK48" s="30" t="e">
        <f aca="false">'LP-Main'!CB104</f>
        <v>#VALUE!</v>
      </c>
      <c r="BL48" s="31" t="e">
        <f aca="false">'LP-Main'!CC104</f>
        <v>#VALUE!</v>
      </c>
      <c r="BM48" s="32" t="e">
        <f aca="false">'LP-Main'!CD104</f>
        <v>#VALUE!</v>
      </c>
      <c r="BN48" s="30" t="e">
        <f aca="false">'LP-HE10'!CB104</f>
        <v>#VALUE!</v>
      </c>
      <c r="BO48" s="31" t="e">
        <f aca="false">'LP-HE10'!CC104</f>
        <v>#VALUE!</v>
      </c>
      <c r="BP48" s="32" t="e">
        <f aca="false">'LP-HE10'!CD104</f>
        <v>#VALUE!</v>
      </c>
      <c r="BV48" s="18" t="s">
        <v>15</v>
      </c>
      <c r="BW48" s="30" t="e">
        <f aca="false">'LP-Main'!CN104</f>
        <v>#VALUE!</v>
      </c>
      <c r="BX48" s="31" t="e">
        <f aca="false">'LP-Main'!CO104</f>
        <v>#VALUE!</v>
      </c>
      <c r="BY48" s="32" t="e">
        <f aca="false">'LP-Main'!CP104</f>
        <v>#VALUE!</v>
      </c>
      <c r="BZ48" s="30" t="e">
        <f aca="false">'LP-HE10'!CN104</f>
        <v>#VALUE!</v>
      </c>
      <c r="CA48" s="31" t="e">
        <f aca="false">'LP-HE10'!CO104</f>
        <v>#VALUE!</v>
      </c>
      <c r="CB48" s="32" t="e">
        <f aca="false">'LP-HE10'!CP104</f>
        <v>#VALUE!</v>
      </c>
    </row>
    <row r="49" customFormat="false" ht="12.75" hidden="false" customHeight="false" outlineLevel="0" collapsed="false">
      <c r="B49" s="4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N49" s="45" t="s">
        <v>14</v>
      </c>
      <c r="O49" s="13" t="e">
        <f aca="false">'LP-Main'!AF105</f>
        <v>#VALUE!</v>
      </c>
      <c r="P49" s="13" t="e">
        <f aca="false">'LP-Main'!AG105</f>
        <v>#VALUE!</v>
      </c>
      <c r="Q49" s="14" t="e">
        <f aca="false">'LP-Main'!AH105</f>
        <v>#VALUE!</v>
      </c>
      <c r="R49" s="13" t="e">
        <f aca="false">'LP-HE10'!AF105</f>
        <v>#VALUE!</v>
      </c>
      <c r="S49" s="13" t="e">
        <f aca="false">'LP-HE10'!AG105</f>
        <v>#VALUE!</v>
      </c>
      <c r="T49" s="14" t="e">
        <f aca="false">'LP-HE10'!AH105</f>
        <v>#VALUE!</v>
      </c>
      <c r="Z49" s="45" t="s">
        <v>14</v>
      </c>
      <c r="AA49" s="13" t="e">
        <f aca="false">'LP-Main'!AR105</f>
        <v>#VALUE!</v>
      </c>
      <c r="AB49" s="13" t="e">
        <f aca="false">'LP-Main'!AS105</f>
        <v>#VALUE!</v>
      </c>
      <c r="AC49" s="14" t="e">
        <f aca="false">'LP-Main'!AT105</f>
        <v>#VALUE!</v>
      </c>
      <c r="AD49" s="13" t="e">
        <f aca="false">'LP-HE10'!AR105</f>
        <v>#VALUE!</v>
      </c>
      <c r="AE49" s="13" t="e">
        <f aca="false">'LP-HE10'!AS105</f>
        <v>#VALUE!</v>
      </c>
      <c r="AF49" s="14" t="e">
        <f aca="false">'LP-HE10'!AT105</f>
        <v>#VALUE!</v>
      </c>
      <c r="AL49" s="45" t="s">
        <v>14</v>
      </c>
      <c r="AM49" s="13" t="e">
        <f aca="false">'LP-Main'!BD105</f>
        <v>#VALUE!</v>
      </c>
      <c r="AN49" s="13" t="e">
        <f aca="false">'LP-Main'!BE105</f>
        <v>#VALUE!</v>
      </c>
      <c r="AO49" s="14" t="e">
        <f aca="false">'LP-Main'!BF105</f>
        <v>#VALUE!</v>
      </c>
      <c r="AP49" s="13" t="e">
        <f aca="false">'LP-HE10'!BD105</f>
        <v>#VALUE!</v>
      </c>
      <c r="AQ49" s="13" t="e">
        <f aca="false">'LP-HE10'!BE105</f>
        <v>#VALUE!</v>
      </c>
      <c r="AR49" s="14" t="e">
        <f aca="false">'LP-HE10'!BF105</f>
        <v>#VALUE!</v>
      </c>
      <c r="AX49" s="45" t="s">
        <v>14</v>
      </c>
      <c r="AY49" s="13" t="e">
        <f aca="false">'LP-Main'!BP105</f>
        <v>#VALUE!</v>
      </c>
      <c r="AZ49" s="13" t="e">
        <f aca="false">'LP-Main'!BQ105</f>
        <v>#VALUE!</v>
      </c>
      <c r="BA49" s="14" t="e">
        <f aca="false">'LP-Main'!BR105</f>
        <v>#VALUE!</v>
      </c>
      <c r="BB49" s="13" t="e">
        <f aca="false">'LP-HE10'!BP105</f>
        <v>#VALUE!</v>
      </c>
      <c r="BC49" s="13" t="e">
        <f aca="false">'LP-HE10'!BQ105</f>
        <v>#VALUE!</v>
      </c>
      <c r="BD49" s="14" t="e">
        <f aca="false">'LP-HE10'!BR105</f>
        <v>#VALUE!</v>
      </c>
      <c r="BJ49" s="45" t="s">
        <v>14</v>
      </c>
      <c r="BK49" s="13" t="e">
        <f aca="false">'LP-Main'!CB105</f>
        <v>#VALUE!</v>
      </c>
      <c r="BL49" s="13" t="e">
        <f aca="false">'LP-Main'!CC105</f>
        <v>#VALUE!</v>
      </c>
      <c r="BM49" s="14" t="e">
        <f aca="false">'LP-Main'!CD105</f>
        <v>#VALUE!</v>
      </c>
      <c r="BN49" s="13" t="e">
        <f aca="false">'LP-HE10'!CB105</f>
        <v>#VALUE!</v>
      </c>
      <c r="BO49" s="13" t="e">
        <f aca="false">'LP-HE10'!CC105</f>
        <v>#VALUE!</v>
      </c>
      <c r="BP49" s="14" t="e">
        <f aca="false">'LP-HE10'!CD105</f>
        <v>#VALUE!</v>
      </c>
      <c r="BV49" s="45" t="s">
        <v>14</v>
      </c>
      <c r="BW49" s="13" t="e">
        <f aca="false">'LP-Main'!CN105</f>
        <v>#VALUE!</v>
      </c>
      <c r="BX49" s="13" t="e">
        <f aca="false">'LP-Main'!CO105</f>
        <v>#VALUE!</v>
      </c>
      <c r="BY49" s="14" t="e">
        <f aca="false">'LP-Main'!CP105</f>
        <v>#VALUE!</v>
      </c>
      <c r="BZ49" s="13" t="e">
        <f aca="false">'LP-HE10'!CN105</f>
        <v>#VALUE!</v>
      </c>
      <c r="CA49" s="13" t="e">
        <f aca="false">'LP-HE10'!CO105</f>
        <v>#VALUE!</v>
      </c>
      <c r="CB49" s="14" t="e">
        <f aca="false">'LP-HE10'!CP105</f>
        <v>#VALUE!</v>
      </c>
    </row>
    <row r="50" customFormat="false" ht="12.75" hidden="true" customHeight="false" outlineLevel="0" collapsed="false">
      <c r="B50" s="18"/>
      <c r="C50" s="19" t="e">
        <f aca="false">#REF!</f>
        <v>#REF!</v>
      </c>
      <c r="D50" s="19" t="e">
        <f aca="false">#REF!</f>
        <v>#REF!</v>
      </c>
      <c r="E50" s="20" t="e">
        <f aca="false">#REF!</f>
        <v>#REF!</v>
      </c>
      <c r="F50" s="19" t="e">
        <f aca="false">#REF!</f>
        <v>#REF!</v>
      </c>
      <c r="G50" s="19" t="e">
        <f aca="false">#REF!</f>
        <v>#REF!</v>
      </c>
      <c r="H50" s="20" t="e">
        <f aca="false">#REF!</f>
        <v>#REF!</v>
      </c>
      <c r="N50" s="18"/>
      <c r="O50" s="19" t="e">
        <f aca="false">#REF!</f>
        <v>#REF!</v>
      </c>
      <c r="P50" s="19" t="e">
        <f aca="false">#REF!</f>
        <v>#REF!</v>
      </c>
      <c r="Q50" s="20" t="e">
        <f aca="false">#REF!</f>
        <v>#REF!</v>
      </c>
      <c r="R50" s="19" t="e">
        <f aca="false">#REF!</f>
        <v>#REF!</v>
      </c>
      <c r="S50" s="19" t="e">
        <f aca="false">#REF!</f>
        <v>#REF!</v>
      </c>
      <c r="T50" s="20" t="e">
        <f aca="false">#REF!</f>
        <v>#REF!</v>
      </c>
      <c r="Z50" s="18"/>
      <c r="AA50" s="19" t="e">
        <f aca="false">#REF!</f>
        <v>#REF!</v>
      </c>
      <c r="AB50" s="19" t="e">
        <f aca="false">#REF!</f>
        <v>#REF!</v>
      </c>
      <c r="AC50" s="20" t="e">
        <f aca="false">#REF!</f>
        <v>#REF!</v>
      </c>
      <c r="AD50" s="19" t="e">
        <f aca="false">#REF!</f>
        <v>#REF!</v>
      </c>
      <c r="AE50" s="19" t="e">
        <f aca="false">#REF!</f>
        <v>#REF!</v>
      </c>
      <c r="AF50" s="20" t="e">
        <f aca="false">#REF!</f>
        <v>#REF!</v>
      </c>
      <c r="AL50" s="18"/>
      <c r="AM50" s="19" t="e">
        <f aca="false">#REF!</f>
        <v>#REF!</v>
      </c>
      <c r="AN50" s="19" t="e">
        <f aca="false">#REF!</f>
        <v>#REF!</v>
      </c>
      <c r="AO50" s="20" t="e">
        <f aca="false">#REF!</f>
        <v>#REF!</v>
      </c>
      <c r="AP50" s="19" t="e">
        <f aca="false">#REF!</f>
        <v>#REF!</v>
      </c>
      <c r="AQ50" s="19" t="e">
        <f aca="false">#REF!</f>
        <v>#REF!</v>
      </c>
      <c r="AR50" s="20" t="e">
        <f aca="false">#REF!</f>
        <v>#REF!</v>
      </c>
      <c r="AX50" s="18"/>
      <c r="AY50" s="19" t="e">
        <f aca="false">#REF!</f>
        <v>#REF!</v>
      </c>
      <c r="AZ50" s="19" t="e">
        <f aca="false">#REF!</f>
        <v>#REF!</v>
      </c>
      <c r="BA50" s="20" t="e">
        <f aca="false">#REF!</f>
        <v>#REF!</v>
      </c>
      <c r="BB50" s="19" t="e">
        <f aca="false">#REF!</f>
        <v>#REF!</v>
      </c>
      <c r="BC50" s="19" t="e">
        <f aca="false">#REF!</f>
        <v>#REF!</v>
      </c>
      <c r="BD50" s="20" t="e">
        <f aca="false">#REF!</f>
        <v>#REF!</v>
      </c>
      <c r="BJ50" s="18"/>
      <c r="BK50" s="19" t="e">
        <f aca="false">#REF!</f>
        <v>#REF!</v>
      </c>
      <c r="BL50" s="19" t="e">
        <f aca="false">#REF!</f>
        <v>#REF!</v>
      </c>
      <c r="BM50" s="20" t="e">
        <f aca="false">#REF!</f>
        <v>#REF!</v>
      </c>
      <c r="BN50" s="19" t="e">
        <f aca="false">#REF!</f>
        <v>#REF!</v>
      </c>
      <c r="BO50" s="19" t="e">
        <f aca="false">#REF!</f>
        <v>#REF!</v>
      </c>
      <c r="BP50" s="20" t="e">
        <f aca="false">#REF!</f>
        <v>#REF!</v>
      </c>
      <c r="BV50" s="18"/>
      <c r="BW50" s="19" t="e">
        <f aca="false">#REF!</f>
        <v>#REF!</v>
      </c>
      <c r="BX50" s="19" t="e">
        <f aca="false">#REF!</f>
        <v>#REF!</v>
      </c>
      <c r="BY50" s="20" t="e">
        <f aca="false">#REF!</f>
        <v>#REF!</v>
      </c>
      <c r="BZ50" s="19" t="e">
        <f aca="false">#REF!</f>
        <v>#REF!</v>
      </c>
      <c r="CA50" s="19" t="e">
        <f aca="false">#REF!</f>
        <v>#REF!</v>
      </c>
      <c r="CB50" s="20" t="e">
        <f aca="false">#REF!</f>
        <v>#REF!</v>
      </c>
    </row>
    <row r="51" customFormat="false" ht="12" hidden="false" customHeight="false" outlineLevel="0" collapsed="false">
      <c r="B51" s="7" t="s">
        <v>16</v>
      </c>
      <c r="C51" s="44" t="n">
        <f aca="false">'LP-Main'!R107</f>
        <v>1.43764241551483</v>
      </c>
      <c r="D51" s="44"/>
      <c r="E51" s="44"/>
      <c r="F51" s="44" t="n">
        <f aca="false">'LP-HE10'!R107</f>
        <v>1.44454427016323</v>
      </c>
      <c r="G51" s="44"/>
      <c r="H51" s="44"/>
      <c r="N51" s="7" t="s">
        <v>16</v>
      </c>
      <c r="O51" s="44" t="n">
        <f aca="false">'LP-Main'!AD107</f>
        <v>0.991649013628797</v>
      </c>
      <c r="P51" s="44"/>
      <c r="Q51" s="44"/>
      <c r="R51" s="44" t="n">
        <f aca="false">'LP-HE10'!AD107</f>
        <v>0.997477213434025</v>
      </c>
      <c r="S51" s="44"/>
      <c r="T51" s="44"/>
      <c r="Z51" s="7" t="s">
        <v>16</v>
      </c>
      <c r="AA51" s="44" t="n">
        <f aca="false">'LP-Main'!AP107</f>
        <v>0</v>
      </c>
      <c r="AB51" s="44"/>
      <c r="AC51" s="44"/>
      <c r="AD51" s="44" t="n">
        <f aca="false">'LP-HE10'!AP107</f>
        <v>0</v>
      </c>
      <c r="AE51" s="44"/>
      <c r="AF51" s="44"/>
      <c r="AL51" s="7" t="s">
        <v>16</v>
      </c>
      <c r="AM51" s="44" t="n">
        <f aca="false">'LP-Main'!BB107</f>
        <v>0</v>
      </c>
      <c r="AN51" s="44"/>
      <c r="AO51" s="44"/>
      <c r="AP51" s="44" t="n">
        <f aca="false">'LP-HE10'!BB107</f>
        <v>0</v>
      </c>
      <c r="AQ51" s="44"/>
      <c r="AR51" s="44"/>
      <c r="AX51" s="7" t="s">
        <v>16</v>
      </c>
      <c r="AY51" s="44" t="n">
        <f aca="false">'LP-Main'!BN107</f>
        <v>0</v>
      </c>
      <c r="AZ51" s="44"/>
      <c r="BA51" s="44"/>
      <c r="BB51" s="44" t="n">
        <f aca="false">'LP-HE10'!BN107</f>
        <v>0</v>
      </c>
      <c r="BC51" s="44"/>
      <c r="BD51" s="44"/>
      <c r="BJ51" s="7" t="s">
        <v>16</v>
      </c>
      <c r="BK51" s="44" t="n">
        <f aca="false">'LP-Main'!BZ107</f>
        <v>0</v>
      </c>
      <c r="BL51" s="44"/>
      <c r="BM51" s="44"/>
      <c r="BN51" s="44" t="n">
        <f aca="false">'LP-HE10'!BZ107</f>
        <v>0</v>
      </c>
      <c r="BO51" s="44"/>
      <c r="BP51" s="44"/>
      <c r="BV51" s="7" t="s">
        <v>16</v>
      </c>
      <c r="BW51" s="44" t="n">
        <f aca="false">'LP-Main'!CL107</f>
        <v>0</v>
      </c>
      <c r="BX51" s="44"/>
      <c r="BY51" s="44"/>
      <c r="BZ51" s="44" t="n">
        <f aca="false">'LP-HE10'!CL107</f>
        <v>0</v>
      </c>
      <c r="CA51" s="44"/>
      <c r="CB51" s="44"/>
    </row>
    <row r="52" customFormat="false" ht="12.75" hidden="false" customHeight="false" outlineLevel="0" collapsed="false">
      <c r="B52" s="18" t="s">
        <v>17</v>
      </c>
      <c r="C52" s="26" t="n">
        <f aca="false">'LP-Main'!Q107</f>
        <v>1.64414408628717</v>
      </c>
      <c r="D52" s="26"/>
      <c r="E52" s="26"/>
      <c r="F52" s="26" t="n">
        <f aca="false">'LP-HE10'!Q107</f>
        <v>1.64104483847631</v>
      </c>
      <c r="G52" s="26"/>
      <c r="H52" s="26"/>
      <c r="N52" s="18" t="s">
        <v>17</v>
      </c>
      <c r="O52" s="26" t="n">
        <f aca="false">'LP-Main'!AC107</f>
        <v>0.983961868890007</v>
      </c>
      <c r="P52" s="26"/>
      <c r="Q52" s="26"/>
      <c r="R52" s="26" t="n">
        <f aca="false">'LP-HE10'!AC107</f>
        <v>1.00002308898877</v>
      </c>
      <c r="S52" s="26"/>
      <c r="T52" s="26"/>
      <c r="Z52" s="18" t="s">
        <v>17</v>
      </c>
      <c r="AA52" s="26" t="e">
        <f aca="false">'LP-Main'!AO107</f>
        <v>#NUM!</v>
      </c>
      <c r="AB52" s="26"/>
      <c r="AC52" s="26"/>
      <c r="AD52" s="26" t="e">
        <f aca="false">'LP-HE10'!AO107</f>
        <v>#NUM!</v>
      </c>
      <c r="AE52" s="26"/>
      <c r="AF52" s="26"/>
      <c r="AL52" s="18" t="s">
        <v>17</v>
      </c>
      <c r="AM52" s="26" t="e">
        <f aca="false">'LP-Main'!BA107</f>
        <v>#NUM!</v>
      </c>
      <c r="AN52" s="26"/>
      <c r="AO52" s="26"/>
      <c r="AP52" s="26" t="e">
        <f aca="false">'LP-HE10'!BA107</f>
        <v>#NUM!</v>
      </c>
      <c r="AQ52" s="26"/>
      <c r="AR52" s="26"/>
      <c r="AX52" s="18" t="s">
        <v>17</v>
      </c>
      <c r="AY52" s="26" t="e">
        <f aca="false">'LP-Main'!BM107</f>
        <v>#NUM!</v>
      </c>
      <c r="AZ52" s="26"/>
      <c r="BA52" s="26"/>
      <c r="BB52" s="26" t="e">
        <f aca="false">'LP-HE10'!BM107</f>
        <v>#NUM!</v>
      </c>
      <c r="BC52" s="26"/>
      <c r="BD52" s="26"/>
      <c r="BJ52" s="18" t="s">
        <v>17</v>
      </c>
      <c r="BK52" s="26" t="e">
        <f aca="false">'LP-Main'!BY107</f>
        <v>#NUM!</v>
      </c>
      <c r="BL52" s="26"/>
      <c r="BM52" s="26"/>
      <c r="BN52" s="26" t="e">
        <f aca="false">'LP-HE10'!BY107</f>
        <v>#NUM!</v>
      </c>
      <c r="BO52" s="26"/>
      <c r="BP52" s="26"/>
      <c r="BV52" s="18" t="s">
        <v>17</v>
      </c>
      <c r="BW52" s="26" t="e">
        <f aca="false">'LP-Main'!CK107</f>
        <v>#NUM!</v>
      </c>
      <c r="BX52" s="26"/>
      <c r="BY52" s="26"/>
      <c r="BZ52" s="26" t="e">
        <f aca="false">'LP-HE10'!CK107</f>
        <v>#NUM!</v>
      </c>
      <c r="CA52" s="26"/>
      <c r="CB52" s="26"/>
    </row>
    <row r="54" customFormat="false" ht="12" hidden="false" customHeight="false" outlineLevel="0" collapsed="false">
      <c r="AP54" s="41" t="e">
        <f aca="false">AVERAGE(AP10,AP23,AP36,AP49)</f>
        <v>#VALUE!</v>
      </c>
      <c r="AQ54" s="41" t="e">
        <f aca="false">AVERAGE(AQ10,AQ23,AQ36,AQ49)</f>
        <v>#VALUE!</v>
      </c>
      <c r="AR54" s="41" t="e">
        <f aca="false">AVERAGE(AR10,AR23,AR36,AR49)</f>
        <v>#VALUE!</v>
      </c>
      <c r="BB54" s="41" t="e">
        <f aca="false">AVERAGE(BB10,BB23,BB36,BB49)</f>
        <v>#VALUE!</v>
      </c>
      <c r="BC54" s="41" t="e">
        <f aca="false">AVERAGE(BC10,BC23,BC36,BC49)</f>
        <v>#VALUE!</v>
      </c>
      <c r="BD54" s="41" t="e">
        <f aca="false">AVERAGE(BD10,BD23,BD36,BD49)</f>
        <v>#VALUE!</v>
      </c>
      <c r="BN54" s="41" t="e">
        <f aca="false">AVERAGE(BN10,BN23,BN36,BN49)</f>
        <v>#VALUE!</v>
      </c>
      <c r="BO54" s="41" t="e">
        <f aca="false">AVERAGE(BO10,BO23,BO36,BO49)</f>
        <v>#VALUE!</v>
      </c>
      <c r="BP54" s="41" t="e">
        <f aca="false">AVERAGE(BP10,BP23,BP36,BP49)</f>
        <v>#VALUE!</v>
      </c>
      <c r="BZ54" s="41" t="e">
        <f aca="false">AVERAGE(BZ10,BZ23,BZ36,BZ49)</f>
        <v>#VALUE!</v>
      </c>
      <c r="CA54" s="41" t="e">
        <f aca="false">AVERAGE(CA10,CA23,CA36,CA49)</f>
        <v>#VALUE!</v>
      </c>
      <c r="CB54" s="41" t="e">
        <f aca="false">AVERAGE(CB10,CB23,CB36,CB49)</f>
        <v>#VALUE!</v>
      </c>
    </row>
    <row r="55" customFormat="false" ht="12" hidden="false" customHeight="false" outlineLevel="0" collapsed="false">
      <c r="B55" s="1" t="s">
        <v>28</v>
      </c>
      <c r="C55" s="41" t="e">
        <f aca="false">AVERAGE(C10,F10,C23,F23,C36,F36,C49,F49)</f>
        <v>#VALUE!</v>
      </c>
      <c r="D55" s="41" t="e">
        <f aca="false">AVERAGE(D10,G10,D23,G23,D36,G36,D49,G49)</f>
        <v>#VALUE!</v>
      </c>
      <c r="E55" s="41" t="e">
        <f aca="false">AVERAGE(E10,H10,E23,H23,E36,H36,E49,H49)</f>
        <v>#VALUE!</v>
      </c>
      <c r="N55" s="1" t="s">
        <v>28</v>
      </c>
      <c r="O55" s="41" t="e">
        <f aca="false">AVERAGE(O10,R10,O23,R23,O36,R36,O49,R49)</f>
        <v>#VALUE!</v>
      </c>
      <c r="P55" s="41" t="e">
        <f aca="false">AVERAGE(P10,S10,P23,S23,P36,S36,P49,S49)</f>
        <v>#VALUE!</v>
      </c>
      <c r="Q55" s="41" t="e">
        <f aca="false">AVERAGE(Q10,T10,Q23,T23,Q36,T36,Q49,T49)</f>
        <v>#VALUE!</v>
      </c>
      <c r="Z55" s="1" t="s">
        <v>28</v>
      </c>
      <c r="AA55" s="41" t="e">
        <f aca="false">AVERAGE(AA10,AD10,AA23,AD23,AA36,AD36,AA49,AD49)</f>
        <v>#VALUE!</v>
      </c>
      <c r="AB55" s="41" t="e">
        <f aca="false">AVERAGE(AB10,AE10,AB23,AE23,AB36,AE36,AB49,AE49)</f>
        <v>#VALUE!</v>
      </c>
      <c r="AC55" s="41" t="e">
        <f aca="false">AVERAGE(AC10,AF10,AC23,AF23,AC36,AF36,AC49,AF49)</f>
        <v>#VALUE!</v>
      </c>
      <c r="AL55" s="1" t="s">
        <v>28</v>
      </c>
      <c r="AM55" s="41" t="e">
        <f aca="false">AVERAGE(AM10,AP10,AM23,AP23,AM36,AP36,AM49,AP49)</f>
        <v>#VALUE!</v>
      </c>
      <c r="AN55" s="41" t="e">
        <f aca="false">AVERAGE(AN10,AQ10,AN23,AQ23,AN36,AQ36,AN49,AQ49)</f>
        <v>#VALUE!</v>
      </c>
      <c r="AO55" s="41" t="e">
        <f aca="false">AVERAGE(AO10,AR10,AO23,AR23,AO36,AR36,AO49,AR49)</f>
        <v>#VALUE!</v>
      </c>
      <c r="AX55" s="1" t="s">
        <v>28</v>
      </c>
      <c r="AY55" s="41" t="e">
        <f aca="false">AVERAGE(AY10,BB10,AY23,BB23,AY36,BB36,AY49,BB49)</f>
        <v>#VALUE!</v>
      </c>
      <c r="AZ55" s="41" t="e">
        <f aca="false">AVERAGE(AZ10,BC10,AZ23,BC23,AZ36,BC36,AZ49,BC49)</f>
        <v>#VALUE!</v>
      </c>
      <c r="BA55" s="41" t="e">
        <f aca="false">AVERAGE(BA10,BD10,BA23,BD23,BA36,BD36,BA49,BD49)</f>
        <v>#VALUE!</v>
      </c>
      <c r="BJ55" s="1" t="s">
        <v>28</v>
      </c>
      <c r="BK55" s="41" t="e">
        <f aca="false">AVERAGE(BK10,BN10,BK23,BN23,BK36,BN36,BK49,BN49)</f>
        <v>#VALUE!</v>
      </c>
      <c r="BL55" s="41" t="e">
        <f aca="false">AVERAGE(BL10,BO10,BL23,BO23,BL36,BO36,BL49,BO49)</f>
        <v>#VALUE!</v>
      </c>
      <c r="BM55" s="41" t="e">
        <f aca="false">AVERAGE(BM10,BP10,BM23,BP23,BM36,BP36,BM49,BP49)</f>
        <v>#VALUE!</v>
      </c>
      <c r="BV55" s="1" t="s">
        <v>28</v>
      </c>
      <c r="BW55" s="41" t="e">
        <f aca="false">AVERAGE(BW10,BZ10,BW23,BZ23,BW36,BZ36,BW49,BZ49)</f>
        <v>#VALUE!</v>
      </c>
      <c r="BX55" s="41" t="e">
        <f aca="false">AVERAGE(BX10,CA10,BX23,CA23,BX36,CA36,BX49,CA49)</f>
        <v>#VALUE!</v>
      </c>
      <c r="BY55" s="41" t="e">
        <f aca="false">AVERAGE(BY10,CB10,BY23,CB23,BY36,CB36,BY49,CB49)</f>
        <v>#VALUE!</v>
      </c>
    </row>
    <row r="56" customFormat="false" ht="12" hidden="false" customHeight="false" outlineLevel="0" collapsed="false">
      <c r="B56" s="1" t="s">
        <v>24</v>
      </c>
      <c r="C56" s="42" t="n">
        <f aca="false">AVERAGE(C12,F12,C25,F25,C38,F38,C51,F51)</f>
        <v>1.46255770037292</v>
      </c>
      <c r="N56" s="1" t="s">
        <v>24</v>
      </c>
      <c r="O56" s="42" t="n">
        <f aca="false">AVERAGE(O12,R12,O25,R25,O38,R38,O51,R51)</f>
        <v>0.994143868042973</v>
      </c>
      <c r="Z56" s="1" t="s">
        <v>24</v>
      </c>
      <c r="AA56" s="41" t="n">
        <f aca="false">AVERAGE(AA12,AD12,AA25,AD25,AA38,AD38,AA51,AD51)</f>
        <v>0</v>
      </c>
      <c r="AB56" s="41"/>
      <c r="AC56" s="41"/>
      <c r="AL56" s="1" t="s">
        <v>24</v>
      </c>
      <c r="AM56" s="41" t="n">
        <f aca="false">AVERAGE(AM12,AP12,AM25,AP25,AM38,AP38,AM51,AP51)</f>
        <v>0</v>
      </c>
      <c r="AN56" s="41"/>
      <c r="AO56" s="41"/>
      <c r="AX56" s="1" t="s">
        <v>24</v>
      </c>
      <c r="AY56" s="41" t="n">
        <f aca="false">AVERAGE(AY12,BB12,AY25,BB25,AY38,BB38,AY51,BB51)</f>
        <v>0</v>
      </c>
      <c r="AZ56" s="41"/>
      <c r="BA56" s="41"/>
      <c r="BJ56" s="1" t="s">
        <v>24</v>
      </c>
      <c r="BK56" s="41" t="n">
        <f aca="false">AVERAGE(BK12,BN12,BK25,BN25,BK38,BN38,BK51,BN51)</f>
        <v>0</v>
      </c>
      <c r="BL56" s="41"/>
      <c r="BM56" s="41"/>
      <c r="BV56" s="1" t="s">
        <v>24</v>
      </c>
      <c r="BW56" s="41" t="n">
        <f aca="false">AVERAGE(BW12,BZ12,BW25,BZ25,BW38,BZ38,BW51,BZ51)</f>
        <v>0</v>
      </c>
      <c r="BX56" s="41"/>
      <c r="BY56" s="41"/>
    </row>
    <row r="57" customFormat="false" ht="12" hidden="false" customHeight="false" outlineLevel="0" collapsed="false">
      <c r="B57" s="1" t="s">
        <v>25</v>
      </c>
      <c r="C57" s="42" t="n">
        <f aca="false">AVERAGE(C13,F13,C26,F26,C39,F39,C52,F52)</f>
        <v>1.59638419824569</v>
      </c>
      <c r="N57" s="1" t="s">
        <v>25</v>
      </c>
      <c r="O57" s="42" t="n">
        <f aca="false">AVERAGE(O13,R13,O26,R26,O39,R39,O52,R52)</f>
        <v>0.99001641243606</v>
      </c>
      <c r="Z57" s="1" t="s">
        <v>25</v>
      </c>
      <c r="AA57" s="41" t="e">
        <f aca="false">AVERAGE(AA13,AD13,AA26,AD26,AA39,AD39,AA52,AD52)</f>
        <v>#NUM!</v>
      </c>
      <c r="AB57" s="41"/>
      <c r="AC57" s="41"/>
      <c r="AL57" s="1" t="s">
        <v>25</v>
      </c>
      <c r="AM57" s="41" t="e">
        <f aca="false">AVERAGE(AM13,AP13,AM26,AP26,AM39,AP39,AM52,AP52)</f>
        <v>#NUM!</v>
      </c>
      <c r="AN57" s="41"/>
      <c r="AO57" s="41"/>
      <c r="AX57" s="1" t="s">
        <v>25</v>
      </c>
      <c r="AY57" s="41" t="e">
        <f aca="false">AVERAGE(AY13,BB13,AY26,BB26,AY39,BB39,AY52,BB52)</f>
        <v>#NUM!</v>
      </c>
      <c r="AZ57" s="41"/>
      <c r="BA57" s="41"/>
      <c r="BJ57" s="1" t="s">
        <v>25</v>
      </c>
      <c r="BK57" s="41" t="e">
        <f aca="false">AVERAGE(BK13,BN13,BK26,BN26,BK39,BN39,BK52,BN52)</f>
        <v>#NUM!</v>
      </c>
      <c r="BL57" s="41"/>
      <c r="BM57" s="41"/>
      <c r="BV57" s="1" t="s">
        <v>25</v>
      </c>
      <c r="BW57" s="41" t="e">
        <f aca="false">AVERAGE(BW13,BZ13,BW26,BZ26,BW39,BZ39,BW52,BZ52)</f>
        <v>#NUM!</v>
      </c>
      <c r="BX57" s="41"/>
      <c r="BY57" s="41"/>
    </row>
    <row r="58" customFormat="false" ht="12" hidden="false" customHeight="false" outlineLevel="0" collapsed="false">
      <c r="B58" s="1" t="s">
        <v>26</v>
      </c>
      <c r="C58" s="43" t="e">
        <f aca="false">MAX('AI-Main'!T116,'RA-Main'!T116,'LB-Main'!T116,'LP-Main'!T116,'AI-HE10'!T116,'RA-HE10'!T116,'LB-HE10'!T116,'LP-HE10'!T116)</f>
        <v>#VALUE!</v>
      </c>
      <c r="D58" s="43" t="e">
        <f aca="false">MAX('AI-Main'!U116,'RA-Main'!U116,'LB-Main'!U116,'LP-Main'!U116,'AI-HE10'!U116,'RA-HE10'!U116,'LB-HE10'!U116,'LP-HE10'!U116)</f>
        <v>#VALUE!</v>
      </c>
      <c r="E58" s="43" t="e">
        <f aca="false">MAX('AI-Main'!V116,'RA-Main'!V116,'LB-Main'!V116,'LP-Main'!V116,'AI-HE10'!V116,'RA-HE10'!V116,'LB-HE10'!V116,'LP-HE10'!V116)</f>
        <v>#VALUE!</v>
      </c>
      <c r="N58" s="1" t="s">
        <v>26</v>
      </c>
      <c r="O58" s="43" t="e">
        <f aca="false">MAX('AI-Main'!AF116,'RA-Main'!AF116,'LB-Main'!AF116,'LP-Main'!AF116,'AI-HE10'!AF116,'RA-HE10'!AF116,'LB-HE10'!AF116,'LP-HE10'!AF116)</f>
        <v>#VALUE!</v>
      </c>
      <c r="P58" s="43" t="e">
        <f aca="false">MAX('AI-Main'!AG116,'RA-Main'!AG116,'LB-Main'!AG116,'LP-Main'!AG116,'AI-HE10'!AG116,'RA-HE10'!AG116,'LB-HE10'!AG116,'LP-HE10'!AG116)</f>
        <v>#VALUE!</v>
      </c>
      <c r="Q58" s="43" t="e">
        <f aca="false">MAX('AI-Main'!AH116,'RA-Main'!AH116,'LB-Main'!AH116,'LP-Main'!AH116,'AI-HE10'!AH116,'RA-HE10'!AH116,'LB-HE10'!AH116,'LP-HE10'!AH116)</f>
        <v>#VALUE!</v>
      </c>
      <c r="Z58" s="1" t="s">
        <v>26</v>
      </c>
      <c r="AA58" s="41" t="e">
        <f aca="false">MAX('AI-Main'!AR116,'RA-Main'!AR116,'LB-Main'!AR116,'LP-Main'!AR116,'AI-HE10'!AR116,'RA-HE10'!AR116,'LB-HE10'!AR116,'LP-HE10'!AR116)</f>
        <v>#VALUE!</v>
      </c>
      <c r="AB58" s="41" t="e">
        <f aca="false">MAX('AI-Main'!AS116,'RA-Main'!AS116,'LB-Main'!AS116,'LP-Main'!AS116,'AI-HE10'!AS116,'RA-HE10'!AS116,'LB-HE10'!AS116,'LP-HE10'!AS116)</f>
        <v>#VALUE!</v>
      </c>
      <c r="AC58" s="41" t="e">
        <f aca="false">MAX('AI-Main'!AT116,'RA-Main'!AT116,'LB-Main'!AT116,'LP-Main'!AT116,'AI-HE10'!AT116,'RA-HE10'!AT116,'LB-HE10'!AT116,'LP-HE10'!AT116)</f>
        <v>#VALUE!</v>
      </c>
      <c r="AL58" s="1" t="s">
        <v>26</v>
      </c>
      <c r="AM58" s="41" t="e">
        <f aca="false">MAX('AI-Main'!BD116,'RA-Main'!BD116,'LB-Main'!BD116,'LP-Main'!BD116,'AI-HE10'!BD116,'RA-HE10'!BD116,'LB-HE10'!BD116,'LP-HE10'!BD116)</f>
        <v>#VALUE!</v>
      </c>
      <c r="AN58" s="41" t="e">
        <f aca="false">MAX('AI-Main'!BE116,'RA-Main'!BE116,'LB-Main'!BE116,'LP-Main'!BE116,'AI-HE10'!BE116,'RA-HE10'!BE116,'LB-HE10'!BE116,'LP-HE10'!BE116)</f>
        <v>#VALUE!</v>
      </c>
      <c r="AO58" s="41" t="e">
        <f aca="false">MAX('AI-Main'!BF116,'RA-Main'!BF116,'LB-Main'!BF116,'LP-Main'!BF116,'AI-HE10'!BF116,'RA-HE10'!BF116,'LB-HE10'!BF116,'LP-HE10'!BF116)</f>
        <v>#VALUE!</v>
      </c>
      <c r="AX58" s="1" t="s">
        <v>26</v>
      </c>
      <c r="AY58" s="41" t="e">
        <f aca="false">MAX('AI-Main'!BP116,'RA-Main'!BP116,'LB-Main'!BP116,'LP-Main'!BP116,'AI-HE10'!BP116,'RA-HE10'!BP116,'LB-HE10'!BP116,'LP-HE10'!BP116)</f>
        <v>#VALUE!</v>
      </c>
      <c r="AZ58" s="41" t="e">
        <f aca="false">MAX('AI-Main'!BQ116,'RA-Main'!BQ116,'LB-Main'!BQ116,'LP-Main'!BQ116,'AI-HE10'!BQ116,'RA-HE10'!BQ116,'LB-HE10'!BQ116,'LP-HE10'!BQ116)</f>
        <v>#VALUE!</v>
      </c>
      <c r="BA58" s="41" t="e">
        <f aca="false">MAX('AI-Main'!BR116,'RA-Main'!BR116,'LB-Main'!BR116,'LP-Main'!BR116,'AI-HE10'!BR116,'RA-HE10'!BR116,'LB-HE10'!BR116,'LP-HE10'!BR116)</f>
        <v>#VALUE!</v>
      </c>
      <c r="BJ58" s="1" t="s">
        <v>26</v>
      </c>
      <c r="BK58" s="41" t="e">
        <f aca="false">MAX('AI-Main'!CB116,'RA-Main'!CB116,'LB-Main'!CB116,'LP-Main'!CB116,'AI-HE10'!CB116,'RA-HE10'!CB116,'LB-HE10'!CB116,'LP-HE10'!CB116)</f>
        <v>#VALUE!</v>
      </c>
      <c r="BL58" s="41" t="e">
        <f aca="false">MAX('AI-Main'!CC116,'RA-Main'!CC116,'LB-Main'!CC116,'LP-Main'!CC116,'AI-HE10'!CC116,'RA-HE10'!CC116,'LB-HE10'!CC116,'LP-HE10'!CC116)</f>
        <v>#VALUE!</v>
      </c>
      <c r="BM58" s="41" t="e">
        <f aca="false">MAX('AI-Main'!CD116,'RA-Main'!CD116,'LB-Main'!CD116,'LP-Main'!CD116,'AI-HE10'!CD116,'RA-HE10'!CD116,'LB-HE10'!CD116,'LP-HE10'!CD116)</f>
        <v>#VALUE!</v>
      </c>
      <c r="BV58" s="1" t="s">
        <v>26</v>
      </c>
      <c r="BW58" s="41" t="e">
        <f aca="false">MAX('AI-Main'!CN116,'RA-Main'!CN116,'LB-Main'!CN116,'LP-Main'!CN116,'AI-HE10'!CN116,'RA-HE10'!CN116,'LB-HE10'!CN116,'LP-HE10'!CN116)</f>
        <v>#VALUE!</v>
      </c>
      <c r="BX58" s="41" t="e">
        <f aca="false">MAX('AI-Main'!CO116,'RA-Main'!CO116,'LB-Main'!CO116,'LP-Main'!CO116,'AI-HE10'!CO116,'RA-HE10'!CO116,'LB-HE10'!CO116,'LP-HE10'!CO116)</f>
        <v>#VALUE!</v>
      </c>
      <c r="BY58" s="41" t="e">
        <f aca="false">MAX('AI-Main'!CP116,'RA-Main'!CP116,'LB-Main'!CP116,'LP-Main'!CP116,'AI-HE10'!CP116,'RA-HE10'!CP116,'LB-HE10'!CP116,'LP-HE10'!CP116)</f>
        <v>#VALUE!</v>
      </c>
    </row>
    <row r="59" customFormat="false" ht="12" hidden="false" customHeight="false" outlineLevel="0" collapsed="false">
      <c r="B59" s="1" t="s">
        <v>27</v>
      </c>
      <c r="C59" s="43" t="e">
        <f aca="false">MIN('AI-Main'!T117,'RA-Main'!T117,'LB-Main'!T117,'LP-Main'!T117,'AI-HE10'!T117,'RA-HE10'!T117,'LB-HE10'!T117,'LP-HE10'!T117)</f>
        <v>#VALUE!</v>
      </c>
      <c r="D59" s="43" t="e">
        <f aca="false">MIN('AI-Main'!U117,'RA-Main'!U117,'LB-Main'!U117,'LP-Main'!U117,'AI-HE10'!U117,'RA-HE10'!U117,'LB-HE10'!U117,'LP-HE10'!U117)</f>
        <v>#VALUE!</v>
      </c>
      <c r="E59" s="43" t="e">
        <f aca="false">MIN('AI-Main'!V117,'RA-Main'!V117,'LB-Main'!V117,'LP-Main'!V117,'AI-HE10'!V117,'RA-HE10'!V117,'LB-HE10'!V117,'LP-HE10'!V117)</f>
        <v>#VALUE!</v>
      </c>
      <c r="N59" s="1" t="s">
        <v>27</v>
      </c>
      <c r="O59" s="43" t="e">
        <f aca="false">MIN('AI-Main'!AF117,'RA-Main'!AF117,'LB-Main'!AF117,'LP-Main'!AF117,'AI-HE10'!AF117,'RA-HE10'!AF117,'LB-HE10'!AF117,'LP-HE10'!AF117)</f>
        <v>#VALUE!</v>
      </c>
      <c r="P59" s="43" t="e">
        <f aca="false">MIN('AI-Main'!AG117,'RA-Main'!AG117,'LB-Main'!AG117,'LP-Main'!AG117,'AI-HE10'!AG117,'RA-HE10'!AG117,'LB-HE10'!AG117,'LP-HE10'!AG117)</f>
        <v>#VALUE!</v>
      </c>
      <c r="Q59" s="43" t="e">
        <f aca="false">MIN('AI-Main'!AH117,'RA-Main'!AH117,'LB-Main'!AH117,'LP-Main'!AH117,'AI-HE10'!AH117,'RA-HE10'!AH117,'LB-HE10'!AH117,'LP-HE10'!AH117)</f>
        <v>#VALUE!</v>
      </c>
      <c r="Z59" s="1" t="s">
        <v>27</v>
      </c>
      <c r="AA59" s="41" t="e">
        <f aca="false">MIN('AI-Main'!AR117,'RA-Main'!AR117,'LB-Main'!AR117,'LP-Main'!AR117,'AI-HE10'!AR117,'RA-HE10'!AR117,'LB-HE10'!AR117,'LP-HE10'!AR117)</f>
        <v>#VALUE!</v>
      </c>
      <c r="AB59" s="41" t="e">
        <f aca="false">MIN('AI-Main'!AS117,'RA-Main'!AS117,'LB-Main'!AS117,'LP-Main'!AS117,'AI-HE10'!AS117,'RA-HE10'!AS117,'LB-HE10'!AS117,'LP-HE10'!AS117)</f>
        <v>#VALUE!</v>
      </c>
      <c r="AC59" s="41" t="e">
        <f aca="false">MIN('AI-Main'!AT117,'RA-Main'!AT117,'LB-Main'!AT117,'LP-Main'!AT117,'AI-HE10'!AT117,'RA-HE10'!AT117,'LB-HE10'!AT117,'LP-HE10'!AT117)</f>
        <v>#VALUE!</v>
      </c>
      <c r="AL59" s="1" t="s">
        <v>27</v>
      </c>
      <c r="AM59" s="41" t="e">
        <f aca="false">MIN('AI-Main'!BD117,'RA-Main'!BD117,'LB-Main'!BD117,'LP-Main'!BD117,'AI-HE10'!BD117,'RA-HE10'!BD117,'LB-HE10'!BD117,'LP-HE10'!BD117)</f>
        <v>#VALUE!</v>
      </c>
      <c r="AN59" s="41" t="e">
        <f aca="false">MIN('AI-Main'!BE117,'RA-Main'!BE117,'LB-Main'!BE117,'LP-Main'!BE117,'AI-HE10'!BE117,'RA-HE10'!BE117,'LB-HE10'!BE117,'LP-HE10'!BE117)</f>
        <v>#VALUE!</v>
      </c>
      <c r="AO59" s="41" t="e">
        <f aca="false">MIN('AI-Main'!BF117,'RA-Main'!BF117,'LB-Main'!BF117,'LP-Main'!BF117,'AI-HE10'!BF117,'RA-HE10'!BF117,'LB-HE10'!BF117,'LP-HE10'!BF117)</f>
        <v>#VALUE!</v>
      </c>
      <c r="AX59" s="1" t="s">
        <v>27</v>
      </c>
      <c r="AY59" s="41" t="e">
        <f aca="false">MIN('AI-Main'!BP117,'RA-Main'!BP117,'LB-Main'!BP117,'LP-Main'!BP117,'AI-HE10'!BP117,'RA-HE10'!BP117,'LB-HE10'!BP117,'LP-HE10'!BP117)</f>
        <v>#VALUE!</v>
      </c>
      <c r="AZ59" s="41" t="e">
        <f aca="false">MIN('AI-Main'!BQ117,'RA-Main'!BQ117,'LB-Main'!BQ117,'LP-Main'!BQ117,'AI-HE10'!BQ117,'RA-HE10'!BQ117,'LB-HE10'!BQ117,'LP-HE10'!BQ117)</f>
        <v>#VALUE!</v>
      </c>
      <c r="BA59" s="41" t="e">
        <f aca="false">MIN('AI-Main'!BR117,'RA-Main'!BR117,'LB-Main'!BR117,'LP-Main'!BR117,'AI-HE10'!BR117,'RA-HE10'!BR117,'LB-HE10'!BR117,'LP-HE10'!BR117)</f>
        <v>#VALUE!</v>
      </c>
      <c r="BJ59" s="1" t="s">
        <v>27</v>
      </c>
      <c r="BK59" s="41" t="e">
        <f aca="false">MIN('AI-Main'!CB117,'RA-Main'!CB117,'LB-Main'!CB117,'LP-Main'!CB117,'AI-HE10'!CB117,'RA-HE10'!CB117,'LB-HE10'!CB117,'LP-HE10'!CB117)</f>
        <v>#VALUE!</v>
      </c>
      <c r="BL59" s="41" t="e">
        <f aca="false">MIN('AI-Main'!CC117,'RA-Main'!CC117,'LB-Main'!CC117,'LP-Main'!CC117,'AI-HE10'!CC117,'RA-HE10'!CC117,'LB-HE10'!CC117,'LP-HE10'!CC117)</f>
        <v>#VALUE!</v>
      </c>
      <c r="BM59" s="41" t="e">
        <f aca="false">MIN('AI-Main'!CD117,'RA-Main'!CD117,'LB-Main'!CD117,'LP-Main'!CD117,'AI-HE10'!CD117,'RA-HE10'!CD117,'LB-HE10'!CD117,'LP-HE10'!CD117)</f>
        <v>#VALUE!</v>
      </c>
      <c r="BV59" s="1" t="s">
        <v>27</v>
      </c>
      <c r="BW59" s="41" t="e">
        <f aca="false">MIN('AI-Main'!CN117,'RA-Main'!CN117,'LB-Main'!CN117,'LP-Main'!CN117,'AI-HE10'!CN117,'RA-HE10'!CN117,'LB-HE10'!CN117,'LP-HE10'!CN117)</f>
        <v>#VALUE!</v>
      </c>
      <c r="BX59" s="41" t="e">
        <f aca="false">MIN('AI-Main'!CO117,'RA-Main'!CO117,'LB-Main'!CO117,'LP-Main'!CO117,'AI-HE10'!CO117,'RA-HE10'!CO117,'LB-HE10'!CO117,'LP-HE10'!CO117)</f>
        <v>#VALUE!</v>
      </c>
      <c r="BY59" s="41" t="e">
        <f aca="false">MIN('AI-Main'!CP117,'RA-Main'!CP117,'LB-Main'!CP117,'LP-Main'!CP117,'AI-HE10'!CP117,'RA-HE10'!CP117,'LB-HE10'!CP117,'LP-HE10'!CP117)</f>
        <v>#VALUE!</v>
      </c>
    </row>
  </sheetData>
  <mergeCells count="168">
    <mergeCell ref="C2:E2"/>
    <mergeCell ref="F2:H2"/>
    <mergeCell ref="O2:Q2"/>
    <mergeCell ref="R2:T2"/>
    <mergeCell ref="AA2:AC2"/>
    <mergeCell ref="AD2:AF2"/>
    <mergeCell ref="AM2:AO2"/>
    <mergeCell ref="AP2:AR2"/>
    <mergeCell ref="AY2:BA2"/>
    <mergeCell ref="BB2:BD2"/>
    <mergeCell ref="BK2:BM2"/>
    <mergeCell ref="BN2:BP2"/>
    <mergeCell ref="BW2:BY2"/>
    <mergeCell ref="BZ2:CB2"/>
    <mergeCell ref="C12:E12"/>
    <mergeCell ref="F12:H12"/>
    <mergeCell ref="O12:Q12"/>
    <mergeCell ref="R12:T12"/>
    <mergeCell ref="AA12:AC12"/>
    <mergeCell ref="AD12:AF12"/>
    <mergeCell ref="AM12:AO12"/>
    <mergeCell ref="AP12:AR12"/>
    <mergeCell ref="AY12:BA12"/>
    <mergeCell ref="BB12:BD12"/>
    <mergeCell ref="BK12:BM12"/>
    <mergeCell ref="BN12:BP12"/>
    <mergeCell ref="BW12:BY12"/>
    <mergeCell ref="BZ12:CB12"/>
    <mergeCell ref="C13:E13"/>
    <mergeCell ref="F13:H13"/>
    <mergeCell ref="O13:Q13"/>
    <mergeCell ref="R13:T13"/>
    <mergeCell ref="AA13:AC13"/>
    <mergeCell ref="AD13:AF13"/>
    <mergeCell ref="AM13:AO13"/>
    <mergeCell ref="AP13:AR13"/>
    <mergeCell ref="AY13:BA13"/>
    <mergeCell ref="BB13:BD13"/>
    <mergeCell ref="BK13:BM13"/>
    <mergeCell ref="BN13:BP13"/>
    <mergeCell ref="BW13:BY13"/>
    <mergeCell ref="BZ13:CB13"/>
    <mergeCell ref="C15:E15"/>
    <mergeCell ref="F15:H15"/>
    <mergeCell ref="O15:Q15"/>
    <mergeCell ref="R15:T15"/>
    <mergeCell ref="AA15:AC15"/>
    <mergeCell ref="AD15:AF15"/>
    <mergeCell ref="AM15:AO15"/>
    <mergeCell ref="AP15:AR15"/>
    <mergeCell ref="AY15:BA15"/>
    <mergeCell ref="BB15:BD15"/>
    <mergeCell ref="BK15:BM15"/>
    <mergeCell ref="BN15:BP15"/>
    <mergeCell ref="BW15:BY15"/>
    <mergeCell ref="BZ15:CB15"/>
    <mergeCell ref="C25:E25"/>
    <mergeCell ref="F25:H25"/>
    <mergeCell ref="O25:Q25"/>
    <mergeCell ref="R25:T25"/>
    <mergeCell ref="AA25:AC25"/>
    <mergeCell ref="AD25:AF25"/>
    <mergeCell ref="AM25:AO25"/>
    <mergeCell ref="AP25:AR25"/>
    <mergeCell ref="AY25:BA25"/>
    <mergeCell ref="BB25:BD25"/>
    <mergeCell ref="BK25:BM25"/>
    <mergeCell ref="BN25:BP25"/>
    <mergeCell ref="BW25:BY25"/>
    <mergeCell ref="BZ25:CB25"/>
    <mergeCell ref="C26:E26"/>
    <mergeCell ref="F26:H26"/>
    <mergeCell ref="O26:Q26"/>
    <mergeCell ref="R26:T26"/>
    <mergeCell ref="AA26:AC26"/>
    <mergeCell ref="AD26:AF26"/>
    <mergeCell ref="AM26:AO26"/>
    <mergeCell ref="AP26:AR26"/>
    <mergeCell ref="AY26:BA26"/>
    <mergeCell ref="BB26:BD26"/>
    <mergeCell ref="BK26:BM26"/>
    <mergeCell ref="BN26:BP26"/>
    <mergeCell ref="BW26:BY26"/>
    <mergeCell ref="BZ26:CB26"/>
    <mergeCell ref="C28:E28"/>
    <mergeCell ref="F28:H28"/>
    <mergeCell ref="O28:Q28"/>
    <mergeCell ref="R28:T28"/>
    <mergeCell ref="AA28:AC28"/>
    <mergeCell ref="AD28:AF28"/>
    <mergeCell ref="AM28:AO28"/>
    <mergeCell ref="AP28:AR28"/>
    <mergeCell ref="AY28:BA28"/>
    <mergeCell ref="BB28:BD28"/>
    <mergeCell ref="BK28:BM28"/>
    <mergeCell ref="BN28:BP28"/>
    <mergeCell ref="BW28:BY28"/>
    <mergeCell ref="BZ28:CB28"/>
    <mergeCell ref="C38:E38"/>
    <mergeCell ref="F38:H38"/>
    <mergeCell ref="O38:Q38"/>
    <mergeCell ref="R38:T38"/>
    <mergeCell ref="AA38:AC38"/>
    <mergeCell ref="AD38:AF38"/>
    <mergeCell ref="AM38:AO38"/>
    <mergeCell ref="AP38:AR38"/>
    <mergeCell ref="AY38:BA38"/>
    <mergeCell ref="BB38:BD38"/>
    <mergeCell ref="BK38:BM38"/>
    <mergeCell ref="BN38:BP38"/>
    <mergeCell ref="BW38:BY38"/>
    <mergeCell ref="BZ38:CB38"/>
    <mergeCell ref="C39:E39"/>
    <mergeCell ref="F39:H39"/>
    <mergeCell ref="O39:Q39"/>
    <mergeCell ref="R39:T39"/>
    <mergeCell ref="AA39:AC39"/>
    <mergeCell ref="AD39:AF39"/>
    <mergeCell ref="AM39:AO39"/>
    <mergeCell ref="AP39:AR39"/>
    <mergeCell ref="AY39:BA39"/>
    <mergeCell ref="BB39:BD39"/>
    <mergeCell ref="BK39:BM39"/>
    <mergeCell ref="BN39:BP39"/>
    <mergeCell ref="BW39:BY39"/>
    <mergeCell ref="BZ39:CB39"/>
    <mergeCell ref="C41:E41"/>
    <mergeCell ref="F41:H41"/>
    <mergeCell ref="O41:Q41"/>
    <mergeCell ref="R41:T41"/>
    <mergeCell ref="AA41:AC41"/>
    <mergeCell ref="AD41:AF41"/>
    <mergeCell ref="AM41:AO41"/>
    <mergeCell ref="AP41:AR41"/>
    <mergeCell ref="AY41:BA41"/>
    <mergeCell ref="BB41:BD41"/>
    <mergeCell ref="BK41:BM41"/>
    <mergeCell ref="BN41:BP41"/>
    <mergeCell ref="BW41:BY41"/>
    <mergeCell ref="BZ41:CB41"/>
    <mergeCell ref="C51:E51"/>
    <mergeCell ref="F51:H51"/>
    <mergeCell ref="O51:Q51"/>
    <mergeCell ref="R51:T51"/>
    <mergeCell ref="AA51:AC51"/>
    <mergeCell ref="AD51:AF51"/>
    <mergeCell ref="AM51:AO51"/>
    <mergeCell ref="AP51:AR51"/>
    <mergeCell ref="AY51:BA51"/>
    <mergeCell ref="BB51:BD51"/>
    <mergeCell ref="BK51:BM51"/>
    <mergeCell ref="BN51:BP51"/>
    <mergeCell ref="BW51:BY51"/>
    <mergeCell ref="BZ51:CB51"/>
    <mergeCell ref="C52:E52"/>
    <mergeCell ref="F52:H52"/>
    <mergeCell ref="O52:Q52"/>
    <mergeCell ref="R52:T52"/>
    <mergeCell ref="AA52:AC52"/>
    <mergeCell ref="AD52:AF52"/>
    <mergeCell ref="AM52:AO52"/>
    <mergeCell ref="AP52:AR52"/>
    <mergeCell ref="AY52:BA52"/>
    <mergeCell ref="BB52:BD52"/>
    <mergeCell ref="BK52:BM52"/>
    <mergeCell ref="BN52:BP52"/>
    <mergeCell ref="BW52:BY52"/>
    <mergeCell ref="BZ52:CB52"/>
  </mergeCells>
  <conditionalFormatting sqref="C4:H10 C17:H23 C30:H36 C43:H49">
    <cfRule type="cellIs" priority="2" operator="greaterThan" aboveAverage="0" equalAverage="0" bottom="0" percent="0" rank="0" text="" dxfId="804">
      <formula>0.03</formula>
    </cfRule>
    <cfRule type="cellIs" priority="3" operator="lessThan" aboveAverage="0" equalAverage="0" bottom="0" percent="0" rank="0" text="" dxfId="805">
      <formula>-0.03</formula>
    </cfRule>
  </conditionalFormatting>
  <conditionalFormatting sqref="O4:T10 O17:T23 O30:T36 O43:T49">
    <cfRule type="cellIs" priority="4" operator="greaterThan" aboveAverage="0" equalAverage="0" bottom="0" percent="0" rank="0" text="" dxfId="806">
      <formula>0.03</formula>
    </cfRule>
    <cfRule type="cellIs" priority="5" operator="lessThan" aboveAverage="0" equalAverage="0" bottom="0" percent="0" rank="0" text="" dxfId="807">
      <formula>-0.03</formula>
    </cfRule>
  </conditionalFormatting>
  <conditionalFormatting sqref="AA4:AF10 AA17:AF23 AA30:AF36 AA43:AF49">
    <cfRule type="cellIs" priority="6" operator="greaterThan" aboveAverage="0" equalAverage="0" bottom="0" percent="0" rank="0" text="" dxfId="808">
      <formula>0.03</formula>
    </cfRule>
    <cfRule type="cellIs" priority="7" operator="lessThan" aboveAverage="0" equalAverage="0" bottom="0" percent="0" rank="0" text="" dxfId="809">
      <formula>-0.03</formula>
    </cfRule>
  </conditionalFormatting>
  <conditionalFormatting sqref="AM4:AR10 AM17:AR23 AM30:AR36 AM43:AR49">
    <cfRule type="cellIs" priority="8" operator="greaterThan" aboveAverage="0" equalAverage="0" bottom="0" percent="0" rank="0" text="" dxfId="810">
      <formula>0.03</formula>
    </cfRule>
    <cfRule type="cellIs" priority="9" operator="lessThan" aboveAverage="0" equalAverage="0" bottom="0" percent="0" rank="0" text="" dxfId="811">
      <formula>-0.03</formula>
    </cfRule>
  </conditionalFormatting>
  <conditionalFormatting sqref="AY4:BD10 AY17:BD23 AY30:BD36 AY43:BD49">
    <cfRule type="cellIs" priority="10" operator="greaterThan" aboveAverage="0" equalAverage="0" bottom="0" percent="0" rank="0" text="" dxfId="812">
      <formula>0.03</formula>
    </cfRule>
    <cfRule type="cellIs" priority="11" operator="lessThan" aboveAverage="0" equalAverage="0" bottom="0" percent="0" rank="0" text="" dxfId="813">
      <formula>-0.03</formula>
    </cfRule>
  </conditionalFormatting>
  <conditionalFormatting sqref="BK4:BP10 BK17:BP23 BK30:BP36 BK43:BP49">
    <cfRule type="cellIs" priority="12" operator="greaterThan" aboveAverage="0" equalAverage="0" bottom="0" percent="0" rank="0" text="" dxfId="814">
      <formula>0.03</formula>
    </cfRule>
    <cfRule type="cellIs" priority="13" operator="lessThan" aboveAverage="0" equalAverage="0" bottom="0" percent="0" rank="0" text="" dxfId="815">
      <formula>-0.03</formula>
    </cfRule>
  </conditionalFormatting>
  <conditionalFormatting sqref="BW4:CB10 BW17:CB23 BW30:CB36 BW43:CB49">
    <cfRule type="cellIs" priority="14" operator="greaterThan" aboveAverage="0" equalAverage="0" bottom="0" percent="0" rank="0" text="" dxfId="816">
      <formula>0.03</formula>
    </cfRule>
    <cfRule type="cellIs" priority="15" operator="lessThan" aboveAverage="0" equalAverage="0" bottom="0" percent="0" rank="0" text="" dxfId="8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7"/>
  <sheetViews>
    <sheetView showFormulas="false" showGridLines="true" showRowColHeaders="true" showZeros="true" rightToLeft="false" tabSelected="false" showOutlineSymbols="true" defaultGridColor="true" view="normal" topLeftCell="AK64" colorId="64" zoomScale="100" zoomScaleNormal="100" zoomScalePageLayoutView="100" workbookViewId="0">
      <selection pane="topLeft" activeCell="AV3" activeCellId="0" sqref="AV3:AY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2" min="20" style="1" width="8.75"/>
    <col collapsed="false" customWidth="true" hidden="false" outlineLevel="0" max="23" min="23" style="1" width="2.75"/>
    <col collapsed="false" customWidth="true" hidden="false" outlineLevel="0" max="24" min="24" style="1" width="9.74"/>
    <col collapsed="false" customWidth="true" hidden="false" outlineLevel="0" max="27" min="25" style="1" width="6.75"/>
    <col collapsed="false" customWidth="true" hidden="false" outlineLevel="0" max="30" min="28" style="1" width="8.75"/>
    <col collapsed="false" customWidth="true" hidden="false" outlineLevel="0" max="31" min="31" style="1" width="2.75"/>
    <col collapsed="false" customWidth="true" hidden="false" outlineLevel="0" max="34" min="32" style="1" width="8.75"/>
    <col collapsed="false" customWidth="true" hidden="false" outlineLevel="0" max="35" min="35" style="1" width="2.75"/>
    <col collapsed="false" customWidth="true" hidden="false" outlineLevel="0" max="36" min="36" style="1" width="9.74"/>
    <col collapsed="false" customWidth="true" hidden="false" outlineLevel="0" max="39" min="37" style="1" width="6.75"/>
    <col collapsed="false" customWidth="true" hidden="false" outlineLevel="0" max="42" min="40" style="1" width="8.75"/>
    <col collapsed="false" customWidth="true" hidden="false" outlineLevel="0" max="43" min="43" style="1" width="2.75"/>
    <col collapsed="false" customWidth="true" hidden="false" outlineLevel="0" max="46" min="44" style="1" width="8.75"/>
    <col collapsed="false" customWidth="true" hidden="false" outlineLevel="0" max="47" min="47" style="1" width="2.75"/>
    <col collapsed="false" customWidth="true" hidden="false" outlineLevel="0" max="48" min="48" style="1" width="9.74"/>
    <col collapsed="false" customWidth="true" hidden="false" outlineLevel="0" max="51" min="49" style="1" width="6.75"/>
    <col collapsed="false" customWidth="true" hidden="false" outlineLevel="0" max="54" min="52" style="1" width="8.75"/>
    <col collapsed="false" customWidth="true" hidden="false" outlineLevel="0" max="55" min="55" style="1" width="2.75"/>
    <col collapsed="false" customWidth="true" hidden="false" outlineLevel="0" max="58" min="56" style="1" width="8.75"/>
    <col collapsed="false" customWidth="true" hidden="false" outlineLevel="0" max="59" min="59" style="1" width="2.75"/>
    <col collapsed="false" customWidth="true" hidden="false" outlineLevel="0" max="60" min="60" style="1" width="9.74"/>
    <col collapsed="false" customWidth="true" hidden="false" outlineLevel="0" max="63" min="61" style="1" width="6.75"/>
    <col collapsed="false" customWidth="true" hidden="false" outlineLevel="0" max="66" min="64" style="1" width="8.75"/>
    <col collapsed="false" customWidth="true" hidden="false" outlineLevel="0" max="67" min="67" style="1" width="2.75"/>
    <col collapsed="false" customWidth="true" hidden="false" outlineLevel="0" max="70" min="68" style="1" width="8.75"/>
    <col collapsed="false" customWidth="true" hidden="false" outlineLevel="0" max="71" min="71" style="1" width="2.75"/>
    <col collapsed="false" customWidth="true" hidden="false" outlineLevel="0" max="72" min="72" style="1" width="9.74"/>
    <col collapsed="false" customWidth="true" hidden="false" outlineLevel="0" max="75" min="73" style="1" width="6.75"/>
    <col collapsed="false" customWidth="true" hidden="false" outlineLevel="0" max="78" min="76" style="1" width="8.75"/>
    <col collapsed="false" customWidth="true" hidden="false" outlineLevel="0" max="79" min="79" style="1" width="2.75"/>
    <col collapsed="false" customWidth="true" hidden="false" outlineLevel="0" max="82" min="80" style="1" width="8.75"/>
    <col collapsed="false" customWidth="true" hidden="false" outlineLevel="0" max="83" min="83" style="1" width="2.75"/>
    <col collapsed="false" customWidth="true" hidden="false" outlineLevel="0" max="84" min="84" style="1" width="9.74"/>
    <col collapsed="false" customWidth="true" hidden="false" outlineLevel="0" max="87" min="85" style="1" width="6.75"/>
    <col collapsed="false" customWidth="true" hidden="false" outlineLevel="0" max="90" min="88" style="1" width="8.75"/>
    <col collapsed="false" customWidth="true" hidden="false" outlineLevel="0" max="91" min="91" style="1" width="2.75"/>
    <col collapsed="false" customWidth="true" hidden="false" outlineLevel="0" max="94" min="92" style="1" width="8.75"/>
    <col collapsed="false" customWidth="false" hidden="false" outlineLevel="0" max="257" min="95" style="1" width="10.74"/>
  </cols>
  <sheetData>
    <row r="1" customFormat="false" ht="12.75" hidden="false" customHeight="false" outlineLevel="0" collapsed="false">
      <c r="D1" s="46" t="s">
        <v>29</v>
      </c>
      <c r="E1" s="46"/>
      <c r="F1" s="46"/>
      <c r="G1" s="46"/>
      <c r="H1" s="46"/>
      <c r="I1" s="46"/>
      <c r="J1" s="46"/>
      <c r="L1" s="46" t="str">
        <f aca="false">Summary!B2</f>
        <v>J0041</v>
      </c>
      <c r="M1" s="46"/>
      <c r="N1" s="46"/>
      <c r="O1" s="46"/>
      <c r="P1" s="46"/>
      <c r="Q1" s="46"/>
      <c r="R1" s="46"/>
      <c r="S1" s="47"/>
      <c r="T1" s="46" t="s">
        <v>30</v>
      </c>
      <c r="U1" s="46"/>
      <c r="V1" s="46"/>
      <c r="X1" s="46" t="str">
        <f aca="false">Summary!N2</f>
        <v>J0043</v>
      </c>
      <c r="Y1" s="46"/>
      <c r="Z1" s="46"/>
      <c r="AA1" s="46"/>
      <c r="AB1" s="46"/>
      <c r="AC1" s="46"/>
      <c r="AD1" s="46"/>
      <c r="AE1" s="47"/>
      <c r="AF1" s="46" t="s">
        <v>30</v>
      </c>
      <c r="AG1" s="46"/>
      <c r="AH1" s="46"/>
      <c r="AJ1" s="46" t="str">
        <f aca="false">Summary!Z2</f>
        <v>J0268</v>
      </c>
      <c r="AK1" s="46"/>
      <c r="AL1" s="46"/>
      <c r="AM1" s="46"/>
      <c r="AN1" s="46"/>
      <c r="AO1" s="46"/>
      <c r="AP1" s="46"/>
      <c r="AQ1" s="47"/>
      <c r="AR1" s="46" t="s">
        <v>30</v>
      </c>
      <c r="AS1" s="46"/>
      <c r="AT1" s="46"/>
      <c r="AV1" s="46" t="str">
        <f aca="false">Summary!AL2</f>
        <v>4 together</v>
      </c>
      <c r="AW1" s="46"/>
      <c r="AX1" s="46"/>
      <c r="AY1" s="46"/>
      <c r="AZ1" s="46"/>
      <c r="BA1" s="46"/>
      <c r="BB1" s="46"/>
      <c r="BC1" s="47"/>
      <c r="BD1" s="46" t="s">
        <v>30</v>
      </c>
      <c r="BE1" s="46"/>
      <c r="BF1" s="46"/>
      <c r="BH1" s="46" t="n">
        <f aca="false">Summary!AX2</f>
        <v>0</v>
      </c>
      <c r="BI1" s="46"/>
      <c r="BJ1" s="46"/>
      <c r="BK1" s="46"/>
      <c r="BL1" s="46"/>
      <c r="BM1" s="46"/>
      <c r="BN1" s="46"/>
      <c r="BO1" s="47"/>
      <c r="BP1" s="46" t="s">
        <v>30</v>
      </c>
      <c r="BQ1" s="46"/>
      <c r="BR1" s="46"/>
      <c r="BT1" s="46" t="n">
        <f aca="false">Summary!BJ2</f>
        <v>0</v>
      </c>
      <c r="BU1" s="46"/>
      <c r="BV1" s="46"/>
      <c r="BW1" s="46"/>
      <c r="BX1" s="46"/>
      <c r="BY1" s="46"/>
      <c r="BZ1" s="46"/>
      <c r="CA1" s="47"/>
      <c r="CB1" s="46" t="s">
        <v>30</v>
      </c>
      <c r="CC1" s="46"/>
      <c r="CD1" s="46"/>
      <c r="CF1" s="46" t="n">
        <f aca="false">Summary!BV2</f>
        <v>0</v>
      </c>
      <c r="CG1" s="46"/>
      <c r="CH1" s="46"/>
      <c r="CI1" s="46"/>
      <c r="CJ1" s="46"/>
      <c r="CK1" s="46"/>
      <c r="CL1" s="46"/>
      <c r="CM1" s="47"/>
      <c r="CN1" s="46" t="s">
        <v>30</v>
      </c>
      <c r="CO1" s="46"/>
      <c r="CP1" s="46"/>
    </row>
    <row r="2" customFormat="false" ht="12.75" hidden="false" customHeight="false" outlineLevel="0" collapsed="false">
      <c r="A2" s="48"/>
      <c r="B2" s="49"/>
      <c r="C2" s="50" t="s">
        <v>31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36</v>
      </c>
      <c r="I2" s="52" t="s">
        <v>37</v>
      </c>
      <c r="J2" s="53" t="s">
        <v>38</v>
      </c>
      <c r="K2" s="47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36</v>
      </c>
      <c r="Q2" s="52" t="s">
        <v>37</v>
      </c>
      <c r="R2" s="53" t="s">
        <v>38</v>
      </c>
      <c r="S2" s="28"/>
      <c r="T2" s="51" t="s">
        <v>6</v>
      </c>
      <c r="U2" s="52" t="s">
        <v>7</v>
      </c>
      <c r="V2" s="53" t="s">
        <v>8</v>
      </c>
      <c r="W2" s="47"/>
      <c r="X2" s="51" t="s">
        <v>32</v>
      </c>
      <c r="Y2" s="52" t="s">
        <v>33</v>
      </c>
      <c r="Z2" s="52" t="s">
        <v>34</v>
      </c>
      <c r="AA2" s="52" t="s">
        <v>35</v>
      </c>
      <c r="AB2" s="52" t="s">
        <v>36</v>
      </c>
      <c r="AC2" s="52" t="s">
        <v>37</v>
      </c>
      <c r="AD2" s="53" t="s">
        <v>38</v>
      </c>
      <c r="AE2" s="28"/>
      <c r="AF2" s="51" t="s">
        <v>6</v>
      </c>
      <c r="AG2" s="52" t="s">
        <v>7</v>
      </c>
      <c r="AH2" s="53" t="s">
        <v>8</v>
      </c>
      <c r="AI2" s="47"/>
      <c r="AJ2" s="51" t="s">
        <v>32</v>
      </c>
      <c r="AK2" s="52" t="s">
        <v>33</v>
      </c>
      <c r="AL2" s="52" t="s">
        <v>34</v>
      </c>
      <c r="AM2" s="52" t="s">
        <v>35</v>
      </c>
      <c r="AN2" s="52" t="s">
        <v>36</v>
      </c>
      <c r="AO2" s="52" t="s">
        <v>37</v>
      </c>
      <c r="AP2" s="53" t="s">
        <v>38</v>
      </c>
      <c r="AQ2" s="28"/>
      <c r="AR2" s="51" t="s">
        <v>6</v>
      </c>
      <c r="AS2" s="52" t="s">
        <v>7</v>
      </c>
      <c r="AT2" s="53" t="s">
        <v>8</v>
      </c>
      <c r="AU2" s="47"/>
      <c r="AV2" s="51" t="s">
        <v>32</v>
      </c>
      <c r="AW2" s="52" t="s">
        <v>33</v>
      </c>
      <c r="AX2" s="52" t="s">
        <v>34</v>
      </c>
      <c r="AY2" s="52" t="s">
        <v>35</v>
      </c>
      <c r="AZ2" s="52" t="s">
        <v>36</v>
      </c>
      <c r="BA2" s="52" t="s">
        <v>37</v>
      </c>
      <c r="BB2" s="53" t="s">
        <v>38</v>
      </c>
      <c r="BC2" s="28"/>
      <c r="BD2" s="51" t="s">
        <v>6</v>
      </c>
      <c r="BE2" s="52" t="s">
        <v>7</v>
      </c>
      <c r="BF2" s="53" t="s">
        <v>8</v>
      </c>
      <c r="BG2" s="47"/>
      <c r="BH2" s="51" t="s">
        <v>32</v>
      </c>
      <c r="BI2" s="52" t="s">
        <v>33</v>
      </c>
      <c r="BJ2" s="52" t="s">
        <v>34</v>
      </c>
      <c r="BK2" s="52" t="s">
        <v>35</v>
      </c>
      <c r="BL2" s="52" t="s">
        <v>36</v>
      </c>
      <c r="BM2" s="52" t="s">
        <v>37</v>
      </c>
      <c r="BN2" s="53" t="s">
        <v>38</v>
      </c>
      <c r="BO2" s="28"/>
      <c r="BP2" s="51" t="s">
        <v>6</v>
      </c>
      <c r="BQ2" s="52" t="s">
        <v>7</v>
      </c>
      <c r="BR2" s="53" t="s">
        <v>8</v>
      </c>
      <c r="BS2" s="47"/>
      <c r="BT2" s="51" t="s">
        <v>32</v>
      </c>
      <c r="BU2" s="52" t="s">
        <v>33</v>
      </c>
      <c r="BV2" s="52" t="s">
        <v>34</v>
      </c>
      <c r="BW2" s="52" t="s">
        <v>35</v>
      </c>
      <c r="BX2" s="52" t="s">
        <v>36</v>
      </c>
      <c r="BY2" s="52" t="s">
        <v>37</v>
      </c>
      <c r="BZ2" s="53" t="s">
        <v>38</v>
      </c>
      <c r="CA2" s="28"/>
      <c r="CB2" s="51" t="s">
        <v>6</v>
      </c>
      <c r="CC2" s="52" t="s">
        <v>7</v>
      </c>
      <c r="CD2" s="53" t="s">
        <v>8</v>
      </c>
      <c r="CE2" s="47"/>
      <c r="CF2" s="51" t="s">
        <v>32</v>
      </c>
      <c r="CG2" s="52" t="s">
        <v>33</v>
      </c>
      <c r="CH2" s="52" t="s">
        <v>34</v>
      </c>
      <c r="CI2" s="52" t="s">
        <v>35</v>
      </c>
      <c r="CJ2" s="52" t="s">
        <v>36</v>
      </c>
      <c r="CK2" s="52" t="s">
        <v>37</v>
      </c>
      <c r="CL2" s="53" t="s">
        <v>38</v>
      </c>
      <c r="CM2" s="28"/>
      <c r="CN2" s="51" t="s">
        <v>6</v>
      </c>
      <c r="CO2" s="52" t="s">
        <v>7</v>
      </c>
      <c r="CP2" s="53" t="s">
        <v>8</v>
      </c>
    </row>
    <row r="3" customFormat="false" ht="15.75" hidden="false" customHeight="false" outlineLevel="0" collapsed="false">
      <c r="A3" s="7" t="s">
        <v>9</v>
      </c>
      <c r="B3" s="7" t="s">
        <v>39</v>
      </c>
      <c r="C3" s="7" t="n">
        <v>22</v>
      </c>
      <c r="D3" s="54" t="n">
        <v>101850.8976</v>
      </c>
      <c r="E3" s="55" t="n">
        <v>43.3581</v>
      </c>
      <c r="F3" s="55" t="n">
        <v>42.9115</v>
      </c>
      <c r="G3" s="55" t="n">
        <v>44.7538</v>
      </c>
      <c r="H3" s="55" t="n">
        <v>4881.56</v>
      </c>
      <c r="I3" s="55" t="n">
        <v>71.36</v>
      </c>
      <c r="J3" s="56" t="n">
        <f aca="false">H3/3600</f>
        <v>1.35598888888889</v>
      </c>
      <c r="L3" s="54" t="n">
        <v>101849.3952</v>
      </c>
      <c r="M3" s="55" t="n">
        <v>43.3581</v>
      </c>
      <c r="N3" s="55" t="n">
        <v>42.9104</v>
      </c>
      <c r="O3" s="55" t="n">
        <v>44.7543</v>
      </c>
      <c r="P3" s="55" t="n">
        <v>7438.12</v>
      </c>
      <c r="Q3" s="55" t="n">
        <v>107.22</v>
      </c>
      <c r="R3" s="57" t="n">
        <f aca="false">P3/3600</f>
        <v>2.06614444444444</v>
      </c>
      <c r="S3" s="5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54" t="n">
        <v>101840.2224</v>
      </c>
      <c r="Y3" s="55" t="n">
        <v>43.3574</v>
      </c>
      <c r="Z3" s="55" t="n">
        <v>42.9061</v>
      </c>
      <c r="AA3" s="55" t="n">
        <v>44.7449</v>
      </c>
      <c r="AB3" s="55" t="n">
        <v>4847.59</v>
      </c>
      <c r="AC3" s="55" t="n">
        <v>69.52</v>
      </c>
      <c r="AD3" s="57" t="n">
        <f aca="false">AB3/3600</f>
        <v>1.34655277777778</v>
      </c>
      <c r="AE3" s="5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0" t="n">
        <v>101854.3648</v>
      </c>
      <c r="AK3" s="0" t="n">
        <v>43.3582</v>
      </c>
      <c r="AL3" s="0" t="n">
        <v>42.9117</v>
      </c>
      <c r="AM3" s="0" t="n">
        <v>44.7555</v>
      </c>
      <c r="AN3" s="55"/>
      <c r="AO3" s="55"/>
      <c r="AP3" s="57" t="n">
        <f aca="false">AN3/3600</f>
        <v>0</v>
      </c>
      <c r="AQ3" s="5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54" t="n">
        <v>101832.1584</v>
      </c>
      <c r="AW3" s="55" t="n">
        <v>43.3571</v>
      </c>
      <c r="AX3" s="55" t="n">
        <v>42.9024</v>
      </c>
      <c r="AY3" s="55" t="n">
        <v>44.742</v>
      </c>
      <c r="AZ3" s="55"/>
      <c r="BA3" s="55"/>
      <c r="BB3" s="57" t="n">
        <f aca="false">AZ3/3600</f>
        <v>0</v>
      </c>
      <c r="BC3" s="5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54"/>
      <c r="BI3" s="55"/>
      <c r="BJ3" s="55"/>
      <c r="BK3" s="55"/>
      <c r="BL3" s="55"/>
      <c r="BM3" s="55"/>
      <c r="BN3" s="57" t="n">
        <f aca="false">BL3/3600</f>
        <v>0</v>
      </c>
      <c r="BO3" s="5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54"/>
      <c r="BU3" s="55"/>
      <c r="BV3" s="55"/>
      <c r="BW3" s="55"/>
      <c r="BX3" s="55"/>
      <c r="BY3" s="55"/>
      <c r="BZ3" s="57" t="n">
        <f aca="false">BX3/3600</f>
        <v>0</v>
      </c>
      <c r="CA3" s="5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  <c r="CF3" s="54"/>
      <c r="CG3" s="55"/>
      <c r="CH3" s="55"/>
      <c r="CI3" s="55"/>
      <c r="CJ3" s="55"/>
      <c r="CK3" s="55"/>
      <c r="CL3" s="57" t="n">
        <f aca="false">CJ3/3600</f>
        <v>0</v>
      </c>
      <c r="CM3" s="58"/>
      <c r="CN3" s="8" t="e">
        <f aca="false">bdrate($D3:$D6,$E3:$E6,CF3:CF6,CG3:CG6)</f>
        <v>#VALUE!</v>
      </c>
      <c r="CO3" s="9" t="e">
        <f aca="false">bdrate($D3:$D6,$F3:$F6,CF3:CF6,CH3:CH6)</f>
        <v>#VALUE!</v>
      </c>
      <c r="CP3" s="10" t="e">
        <f aca="false">bdrate($D3:$D6,$G3:$G6,CF3:CF6,CI3:CI6)</f>
        <v>#VALUE!</v>
      </c>
    </row>
    <row r="4" customFormat="false" ht="15.75" hidden="false" customHeight="false" outlineLevel="0" collapsed="false">
      <c r="A4" s="11" t="s">
        <v>40</v>
      </c>
      <c r="B4" s="11"/>
      <c r="C4" s="11" t="n">
        <v>27</v>
      </c>
      <c r="D4" s="59" t="n">
        <v>57400.7968</v>
      </c>
      <c r="E4" s="60" t="n">
        <v>40.18</v>
      </c>
      <c r="F4" s="60" t="n">
        <v>40.2495</v>
      </c>
      <c r="G4" s="60" t="n">
        <v>42.2592</v>
      </c>
      <c r="H4" s="60" t="n">
        <v>4287.83</v>
      </c>
      <c r="I4" s="60" t="n">
        <v>61.48</v>
      </c>
      <c r="J4" s="61" t="n">
        <f aca="false">H4/3600</f>
        <v>1.19106388888889</v>
      </c>
      <c r="L4" s="59" t="n">
        <v>57403.2912</v>
      </c>
      <c r="M4" s="60" t="n">
        <v>40.1795</v>
      </c>
      <c r="N4" s="60" t="n">
        <v>40.2495</v>
      </c>
      <c r="O4" s="60" t="n">
        <v>42.2643</v>
      </c>
      <c r="P4" s="60" t="n">
        <v>6516.55</v>
      </c>
      <c r="Q4" s="60" t="n">
        <v>94.98</v>
      </c>
      <c r="R4" s="62" t="n">
        <f aca="false">P4/3600</f>
        <v>1.81015277777778</v>
      </c>
      <c r="S4" s="58"/>
      <c r="T4" s="63"/>
      <c r="U4" s="64"/>
      <c r="V4" s="65"/>
      <c r="X4" s="59" t="n">
        <v>57381.1872</v>
      </c>
      <c r="Y4" s="60" t="n">
        <v>40.1773</v>
      </c>
      <c r="Z4" s="60" t="n">
        <v>40.2403</v>
      </c>
      <c r="AA4" s="60" t="n">
        <v>42.2492</v>
      </c>
      <c r="AB4" s="60" t="n">
        <v>4265.61</v>
      </c>
      <c r="AC4" s="60" t="n">
        <v>61.06</v>
      </c>
      <c r="AD4" s="62" t="n">
        <f aca="false">AB4/3600</f>
        <v>1.18489166666667</v>
      </c>
      <c r="AE4" s="58"/>
      <c r="AF4" s="63"/>
      <c r="AG4" s="64"/>
      <c r="AH4" s="65"/>
      <c r="AJ4" s="0" t="n">
        <v>57409.9136</v>
      </c>
      <c r="AK4" s="0" t="n">
        <v>40.1809</v>
      </c>
      <c r="AL4" s="0" t="n">
        <v>40.2529</v>
      </c>
      <c r="AM4" s="0" t="n">
        <v>42.2644</v>
      </c>
      <c r="AN4" s="60"/>
      <c r="AO4" s="60"/>
      <c r="AP4" s="62" t="n">
        <f aca="false">AN4/3600</f>
        <v>0</v>
      </c>
      <c r="AQ4" s="58"/>
      <c r="AR4" s="63"/>
      <c r="AS4" s="64"/>
      <c r="AT4" s="65"/>
      <c r="AV4" s="59" t="n">
        <v>57379.2224</v>
      </c>
      <c r="AW4" s="60" t="n">
        <v>40.1766</v>
      </c>
      <c r="AX4" s="60" t="n">
        <v>40.2377</v>
      </c>
      <c r="AY4" s="60" t="n">
        <v>42.2498</v>
      </c>
      <c r="AZ4" s="60"/>
      <c r="BA4" s="60"/>
      <c r="BB4" s="62" t="n">
        <f aca="false">AZ4/3600</f>
        <v>0</v>
      </c>
      <c r="BC4" s="58"/>
      <c r="BD4" s="63"/>
      <c r="BE4" s="64"/>
      <c r="BF4" s="65"/>
      <c r="BH4" s="59"/>
      <c r="BI4" s="60"/>
      <c r="BJ4" s="60"/>
      <c r="BK4" s="60"/>
      <c r="BL4" s="60"/>
      <c r="BM4" s="60"/>
      <c r="BN4" s="62" t="n">
        <f aca="false">BL4/3600</f>
        <v>0</v>
      </c>
      <c r="BO4" s="58"/>
      <c r="BP4" s="63"/>
      <c r="BQ4" s="64"/>
      <c r="BR4" s="65"/>
      <c r="BT4" s="59"/>
      <c r="BU4" s="60"/>
      <c r="BV4" s="60"/>
      <c r="BW4" s="60"/>
      <c r="BX4" s="60"/>
      <c r="BY4" s="60"/>
      <c r="BZ4" s="62" t="n">
        <f aca="false">BX4/3600</f>
        <v>0</v>
      </c>
      <c r="CA4" s="58"/>
      <c r="CB4" s="63"/>
      <c r="CC4" s="64"/>
      <c r="CD4" s="65"/>
      <c r="CF4" s="59"/>
      <c r="CG4" s="60"/>
      <c r="CH4" s="60"/>
      <c r="CI4" s="60"/>
      <c r="CJ4" s="60"/>
      <c r="CK4" s="60"/>
      <c r="CL4" s="62" t="n">
        <f aca="false">CJ4/3600</f>
        <v>0</v>
      </c>
      <c r="CM4" s="58"/>
      <c r="CN4" s="63"/>
      <c r="CO4" s="64"/>
      <c r="CP4" s="65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32736.5632</v>
      </c>
      <c r="E5" s="60" t="n">
        <v>37.1329</v>
      </c>
      <c r="F5" s="60" t="n">
        <v>38.3519</v>
      </c>
      <c r="G5" s="60" t="n">
        <v>40.4632</v>
      </c>
      <c r="H5" s="60" t="n">
        <v>3892.66</v>
      </c>
      <c r="I5" s="60" t="n">
        <v>57.22</v>
      </c>
      <c r="J5" s="61" t="n">
        <f aca="false">H5/3600</f>
        <v>1.08129444444444</v>
      </c>
      <c r="L5" s="59" t="n">
        <v>32774.1136</v>
      </c>
      <c r="M5" s="60" t="n">
        <v>37.1357</v>
      </c>
      <c r="N5" s="60" t="n">
        <v>38.3512</v>
      </c>
      <c r="O5" s="60" t="n">
        <v>40.4617</v>
      </c>
      <c r="P5" s="60" t="n">
        <v>5915.11</v>
      </c>
      <c r="Q5" s="60" t="n">
        <v>87.34</v>
      </c>
      <c r="R5" s="62" t="n">
        <f aca="false">P5/3600</f>
        <v>1.64308611111111</v>
      </c>
      <c r="S5" s="58"/>
      <c r="T5" s="63"/>
      <c r="U5" s="64"/>
      <c r="V5" s="65"/>
      <c r="X5" s="59" t="n">
        <v>32733.7088</v>
      </c>
      <c r="Y5" s="60" t="n">
        <v>37.1303</v>
      </c>
      <c r="Z5" s="60" t="n">
        <v>38.349</v>
      </c>
      <c r="AA5" s="60" t="n">
        <v>40.46</v>
      </c>
      <c r="AB5" s="60" t="n">
        <v>3888.64</v>
      </c>
      <c r="AC5" s="60" t="n">
        <v>57.18</v>
      </c>
      <c r="AD5" s="62" t="n">
        <f aca="false">AB5/3600</f>
        <v>1.08017777777778</v>
      </c>
      <c r="AE5" s="58"/>
      <c r="AF5" s="63"/>
      <c r="AG5" s="64"/>
      <c r="AH5" s="65"/>
      <c r="AJ5" s="0" t="n">
        <v>32757.1344</v>
      </c>
      <c r="AK5" s="0" t="n">
        <v>37.1351</v>
      </c>
      <c r="AL5" s="0" t="n">
        <v>38.3597</v>
      </c>
      <c r="AM5" s="0" t="n">
        <v>40.4748</v>
      </c>
      <c r="AN5" s="60"/>
      <c r="AO5" s="60"/>
      <c r="AP5" s="62" t="n">
        <f aca="false">AN5/3600</f>
        <v>0</v>
      </c>
      <c r="AQ5" s="58"/>
      <c r="AR5" s="63"/>
      <c r="AS5" s="64"/>
      <c r="AT5" s="65"/>
      <c r="AV5" s="59" t="n">
        <v>32799.3408</v>
      </c>
      <c r="AW5" s="60" t="n">
        <v>37.1344</v>
      </c>
      <c r="AX5" s="60" t="n">
        <v>38.3537</v>
      </c>
      <c r="AY5" s="60" t="n">
        <v>40.4693</v>
      </c>
      <c r="AZ5" s="60"/>
      <c r="BA5" s="60"/>
      <c r="BB5" s="62" t="n">
        <f aca="false">AZ5/3600</f>
        <v>0</v>
      </c>
      <c r="BC5" s="58"/>
      <c r="BD5" s="63"/>
      <c r="BE5" s="64"/>
      <c r="BF5" s="65"/>
      <c r="BH5" s="59"/>
      <c r="BI5" s="60"/>
      <c r="BJ5" s="60"/>
      <c r="BK5" s="60"/>
      <c r="BL5" s="60"/>
      <c r="BM5" s="60"/>
      <c r="BN5" s="62" t="n">
        <f aca="false">BL5/3600</f>
        <v>0</v>
      </c>
      <c r="BO5" s="58"/>
      <c r="BP5" s="63"/>
      <c r="BQ5" s="64"/>
      <c r="BR5" s="65"/>
      <c r="BT5" s="59"/>
      <c r="BU5" s="60"/>
      <c r="BV5" s="60"/>
      <c r="BW5" s="60"/>
      <c r="BX5" s="60"/>
      <c r="BY5" s="60"/>
      <c r="BZ5" s="62" t="n">
        <f aca="false">BX5/3600</f>
        <v>0</v>
      </c>
      <c r="CA5" s="58"/>
      <c r="CB5" s="63"/>
      <c r="CC5" s="64"/>
      <c r="CD5" s="65"/>
      <c r="CF5" s="59"/>
      <c r="CG5" s="60"/>
      <c r="CH5" s="60"/>
      <c r="CI5" s="60"/>
      <c r="CJ5" s="60"/>
      <c r="CK5" s="60"/>
      <c r="CL5" s="62" t="n">
        <f aca="false">CJ5/3600</f>
        <v>0</v>
      </c>
      <c r="CM5" s="58"/>
      <c r="CN5" s="63"/>
      <c r="CO5" s="64"/>
      <c r="CP5" s="65"/>
    </row>
    <row r="6" customFormat="false" ht="16.5" hidden="false" customHeight="false" outlineLevel="0" collapsed="false">
      <c r="A6" s="11"/>
      <c r="B6" s="18"/>
      <c r="C6" s="18" t="n">
        <v>37</v>
      </c>
      <c r="D6" s="66" t="n">
        <v>18484.5072</v>
      </c>
      <c r="E6" s="67" t="n">
        <v>34.1011</v>
      </c>
      <c r="F6" s="67" t="n">
        <v>37.0572</v>
      </c>
      <c r="G6" s="67" t="n">
        <v>39.2834</v>
      </c>
      <c r="H6" s="67" t="n">
        <v>3636.2</v>
      </c>
      <c r="I6" s="67" t="n">
        <v>53.87</v>
      </c>
      <c r="J6" s="68" t="n">
        <f aca="false">H6/3600</f>
        <v>1.01005555555556</v>
      </c>
      <c r="L6" s="66" t="n">
        <v>18530.36</v>
      </c>
      <c r="M6" s="67" t="n">
        <v>34.1039</v>
      </c>
      <c r="N6" s="67" t="n">
        <v>37.0584</v>
      </c>
      <c r="O6" s="67" t="n">
        <v>39.2851</v>
      </c>
      <c r="P6" s="67" t="n">
        <v>5510.51</v>
      </c>
      <c r="Q6" s="67" t="n">
        <v>78.41</v>
      </c>
      <c r="R6" s="69" t="n">
        <f aca="false">P6/3600</f>
        <v>1.53069722222222</v>
      </c>
      <c r="S6" s="58"/>
      <c r="T6" s="70"/>
      <c r="U6" s="71"/>
      <c r="V6" s="72"/>
      <c r="X6" s="66" t="n">
        <v>18489.2784</v>
      </c>
      <c r="Y6" s="67" t="n">
        <v>34.1004</v>
      </c>
      <c r="Z6" s="67" t="n">
        <v>37.0586</v>
      </c>
      <c r="AA6" s="67" t="n">
        <v>39.2863</v>
      </c>
      <c r="AB6" s="67" t="n">
        <v>3591.26</v>
      </c>
      <c r="AC6" s="67" t="n">
        <v>49.54</v>
      </c>
      <c r="AD6" s="69" t="n">
        <f aca="false">AB6/3600</f>
        <v>0.997572222222222</v>
      </c>
      <c r="AE6" s="58"/>
      <c r="AF6" s="70"/>
      <c r="AG6" s="71"/>
      <c r="AH6" s="72"/>
      <c r="AJ6" s="0" t="n">
        <v>18500.2048</v>
      </c>
      <c r="AK6" s="0" t="n">
        <v>34.104</v>
      </c>
      <c r="AL6" s="0" t="n">
        <v>37.0632</v>
      </c>
      <c r="AM6" s="0" t="n">
        <v>39.2928</v>
      </c>
      <c r="AN6" s="67"/>
      <c r="AO6" s="67"/>
      <c r="AP6" s="69" t="n">
        <f aca="false">AN6/3600</f>
        <v>0</v>
      </c>
      <c r="AQ6" s="58"/>
      <c r="AR6" s="70"/>
      <c r="AS6" s="71"/>
      <c r="AT6" s="72"/>
      <c r="AV6" s="66" t="n">
        <v>18548.1376</v>
      </c>
      <c r="AW6" s="67" t="n">
        <v>34.1052</v>
      </c>
      <c r="AX6" s="67" t="n">
        <v>37.0666</v>
      </c>
      <c r="AY6" s="67" t="n">
        <v>39.2996</v>
      </c>
      <c r="AZ6" s="67"/>
      <c r="BA6" s="67"/>
      <c r="BB6" s="69" t="n">
        <f aca="false">AZ6/3600</f>
        <v>0</v>
      </c>
      <c r="BC6" s="58"/>
      <c r="BD6" s="70"/>
      <c r="BE6" s="71"/>
      <c r="BF6" s="72"/>
      <c r="BH6" s="66"/>
      <c r="BI6" s="67"/>
      <c r="BJ6" s="67"/>
      <c r="BK6" s="67"/>
      <c r="BL6" s="67"/>
      <c r="BM6" s="67"/>
      <c r="BN6" s="69" t="n">
        <f aca="false">BL6/3600</f>
        <v>0</v>
      </c>
      <c r="BO6" s="58"/>
      <c r="BP6" s="70"/>
      <c r="BQ6" s="71"/>
      <c r="BR6" s="72"/>
      <c r="BT6" s="66"/>
      <c r="BU6" s="67"/>
      <c r="BV6" s="67"/>
      <c r="BW6" s="67"/>
      <c r="BX6" s="67"/>
      <c r="BY6" s="67"/>
      <c r="BZ6" s="69" t="n">
        <f aca="false">BX6/3600</f>
        <v>0</v>
      </c>
      <c r="CA6" s="58"/>
      <c r="CB6" s="70"/>
      <c r="CC6" s="71"/>
      <c r="CD6" s="72"/>
      <c r="CF6" s="66"/>
      <c r="CG6" s="67"/>
      <c r="CH6" s="67"/>
      <c r="CI6" s="67"/>
      <c r="CJ6" s="67"/>
      <c r="CK6" s="67"/>
      <c r="CL6" s="69" t="n">
        <f aca="false">CJ6/3600</f>
        <v>0</v>
      </c>
      <c r="CM6" s="58"/>
      <c r="CN6" s="70"/>
      <c r="CO6" s="71"/>
      <c r="CP6" s="72"/>
    </row>
    <row r="7" customFormat="false" ht="15.75" hidden="false" customHeight="false" outlineLevel="0" collapsed="false">
      <c r="A7" s="11"/>
      <c r="B7" s="7" t="s">
        <v>41</v>
      </c>
      <c r="C7" s="7" t="n">
        <v>22</v>
      </c>
      <c r="D7" s="54" t="n">
        <v>104575.5104</v>
      </c>
      <c r="E7" s="55" t="n">
        <v>43.234</v>
      </c>
      <c r="F7" s="55" t="n">
        <v>45.5631</v>
      </c>
      <c r="G7" s="55" t="n">
        <v>45.3047</v>
      </c>
      <c r="H7" s="55" t="n">
        <v>4962.58</v>
      </c>
      <c r="I7" s="55" t="n">
        <v>71.56</v>
      </c>
      <c r="J7" s="56" t="n">
        <f aca="false">H7/3600</f>
        <v>1.37849444444444</v>
      </c>
      <c r="L7" s="54" t="n">
        <v>104580.5072</v>
      </c>
      <c r="M7" s="55" t="n">
        <v>43.234</v>
      </c>
      <c r="N7" s="55" t="n">
        <v>45.5642</v>
      </c>
      <c r="O7" s="55" t="n">
        <v>45.3058</v>
      </c>
      <c r="P7" s="55" t="n">
        <v>7591.68</v>
      </c>
      <c r="Q7" s="55" t="n">
        <v>109.95</v>
      </c>
      <c r="R7" s="57" t="n">
        <f aca="false">P7/3600</f>
        <v>2.1088</v>
      </c>
      <c r="S7" s="5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54" t="n">
        <v>104556.2512</v>
      </c>
      <c r="Y7" s="55" t="n">
        <v>43.234</v>
      </c>
      <c r="Z7" s="55" t="n">
        <v>45.5522</v>
      </c>
      <c r="AA7" s="55" t="n">
        <v>45.2937</v>
      </c>
      <c r="AB7" s="55" t="n">
        <v>4926.8</v>
      </c>
      <c r="AC7" s="55" t="n">
        <v>69.04</v>
      </c>
      <c r="AD7" s="57" t="n">
        <f aca="false">AB7/3600</f>
        <v>1.36855555555556</v>
      </c>
      <c r="AE7" s="5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0" t="n">
        <v>104580.3184</v>
      </c>
      <c r="AK7" s="0" t="n">
        <v>43.2341</v>
      </c>
      <c r="AL7" s="0" t="n">
        <v>45.5677</v>
      </c>
      <c r="AM7" s="0" t="n">
        <v>45.3089</v>
      </c>
      <c r="AN7" s="55"/>
      <c r="AO7" s="55"/>
      <c r="AP7" s="57" t="n">
        <f aca="false">AN7/3600</f>
        <v>0</v>
      </c>
      <c r="AQ7" s="5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54" t="n">
        <v>104561.4464</v>
      </c>
      <c r="AW7" s="55" t="n">
        <v>43.2339</v>
      </c>
      <c r="AX7" s="55" t="n">
        <v>45.5519</v>
      </c>
      <c r="AY7" s="55" t="n">
        <v>45.2937</v>
      </c>
      <c r="AZ7" s="55"/>
      <c r="BA7" s="55"/>
      <c r="BB7" s="57" t="n">
        <f aca="false">AZ7/3600</f>
        <v>0</v>
      </c>
      <c r="BC7" s="5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54"/>
      <c r="BI7" s="55"/>
      <c r="BJ7" s="55"/>
      <c r="BK7" s="55"/>
      <c r="BL7" s="55"/>
      <c r="BM7" s="55"/>
      <c r="BN7" s="57" t="n">
        <f aca="false">BL7/3600</f>
        <v>0</v>
      </c>
      <c r="BO7" s="5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54"/>
      <c r="BU7" s="55"/>
      <c r="BV7" s="55"/>
      <c r="BW7" s="55"/>
      <c r="BX7" s="55"/>
      <c r="BY7" s="55"/>
      <c r="BZ7" s="57" t="n">
        <f aca="false">BX7/3600</f>
        <v>0</v>
      </c>
      <c r="CA7" s="5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  <c r="CF7" s="54"/>
      <c r="CG7" s="55"/>
      <c r="CH7" s="55"/>
      <c r="CI7" s="55"/>
      <c r="CJ7" s="55"/>
      <c r="CK7" s="55"/>
      <c r="CL7" s="57" t="n">
        <f aca="false">CJ7/3600</f>
        <v>0</v>
      </c>
      <c r="CM7" s="58"/>
      <c r="CN7" s="8" t="e">
        <f aca="false">bdrate($D7:$D10,$E7:$E10,CF7:CF10,CG7:CG10)</f>
        <v>#VALUE!</v>
      </c>
      <c r="CO7" s="9" t="e">
        <f aca="false">bdrate($D7:$D10,$F7:$F10,CF7:CF10,CH7:CH10)</f>
        <v>#VALUE!</v>
      </c>
      <c r="CP7" s="10" t="e">
        <f aca="false">bdrate($D7:$D10,$G7:$G10,CF7:CF10,CI7:CI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60874.8336</v>
      </c>
      <c r="E8" s="60" t="n">
        <v>39.8166</v>
      </c>
      <c r="F8" s="60" t="n">
        <v>43.1609</v>
      </c>
      <c r="G8" s="60" t="n">
        <v>43.4637</v>
      </c>
      <c r="H8" s="60" t="n">
        <v>4366.5</v>
      </c>
      <c r="I8" s="60" t="n">
        <v>62.58</v>
      </c>
      <c r="J8" s="61" t="n">
        <f aca="false">H8/3600</f>
        <v>1.21291666666667</v>
      </c>
      <c r="L8" s="59" t="n">
        <v>60891.1568</v>
      </c>
      <c r="M8" s="60" t="n">
        <v>39.8162</v>
      </c>
      <c r="N8" s="60" t="n">
        <v>43.1656</v>
      </c>
      <c r="O8" s="60" t="n">
        <v>43.4706</v>
      </c>
      <c r="P8" s="60" t="n">
        <v>6773.15</v>
      </c>
      <c r="Q8" s="60" t="n">
        <v>101.36</v>
      </c>
      <c r="R8" s="62" t="n">
        <f aca="false">P8/3600</f>
        <v>1.88143055555556</v>
      </c>
      <c r="S8" s="58"/>
      <c r="T8" s="63"/>
      <c r="U8" s="64"/>
      <c r="V8" s="65"/>
      <c r="X8" s="59" t="n">
        <v>60860.744</v>
      </c>
      <c r="Y8" s="60" t="n">
        <v>39.8162</v>
      </c>
      <c r="Z8" s="60" t="n">
        <v>43.1469</v>
      </c>
      <c r="AA8" s="60" t="n">
        <v>43.4511</v>
      </c>
      <c r="AB8" s="60" t="n">
        <v>4354.62</v>
      </c>
      <c r="AC8" s="60" t="n">
        <v>62.72</v>
      </c>
      <c r="AD8" s="62" t="n">
        <f aca="false">AB8/3600</f>
        <v>1.20961666666667</v>
      </c>
      <c r="AE8" s="58"/>
      <c r="AF8" s="63"/>
      <c r="AG8" s="64"/>
      <c r="AH8" s="65"/>
      <c r="AJ8" s="0" t="n">
        <v>60884.5824</v>
      </c>
      <c r="AK8" s="0" t="n">
        <v>39.8174</v>
      </c>
      <c r="AL8" s="0" t="n">
        <v>43.1717</v>
      </c>
      <c r="AM8" s="0" t="n">
        <v>43.4743</v>
      </c>
      <c r="AN8" s="60"/>
      <c r="AO8" s="60"/>
      <c r="AP8" s="62" t="n">
        <f aca="false">AN8/3600</f>
        <v>0</v>
      </c>
      <c r="AQ8" s="58"/>
      <c r="AR8" s="63"/>
      <c r="AS8" s="64"/>
      <c r="AT8" s="65"/>
      <c r="AV8" s="59" t="n">
        <v>60882.9488</v>
      </c>
      <c r="AW8" s="60" t="n">
        <v>39.8168</v>
      </c>
      <c r="AX8" s="60" t="n">
        <v>43.1537</v>
      </c>
      <c r="AY8" s="60" t="n">
        <v>43.4589</v>
      </c>
      <c r="AZ8" s="60"/>
      <c r="BA8" s="60"/>
      <c r="BB8" s="62" t="n">
        <f aca="false">AZ8/3600</f>
        <v>0</v>
      </c>
      <c r="BC8" s="58"/>
      <c r="BD8" s="63"/>
      <c r="BE8" s="64"/>
      <c r="BF8" s="65"/>
      <c r="BH8" s="59"/>
      <c r="BI8" s="60"/>
      <c r="BJ8" s="60"/>
      <c r="BK8" s="60"/>
      <c r="BL8" s="60"/>
      <c r="BM8" s="60"/>
      <c r="BN8" s="62" t="n">
        <f aca="false">BL8/3600</f>
        <v>0</v>
      </c>
      <c r="BO8" s="58"/>
      <c r="BP8" s="63"/>
      <c r="BQ8" s="64"/>
      <c r="BR8" s="65"/>
      <c r="BT8" s="59"/>
      <c r="BU8" s="60"/>
      <c r="BV8" s="60"/>
      <c r="BW8" s="60"/>
      <c r="BX8" s="60"/>
      <c r="BY8" s="60"/>
      <c r="BZ8" s="62" t="n">
        <f aca="false">BX8/3600</f>
        <v>0</v>
      </c>
      <c r="CA8" s="58"/>
      <c r="CB8" s="63"/>
      <c r="CC8" s="64"/>
      <c r="CD8" s="65"/>
      <c r="CF8" s="59"/>
      <c r="CG8" s="60"/>
      <c r="CH8" s="60"/>
      <c r="CI8" s="60"/>
      <c r="CJ8" s="60"/>
      <c r="CK8" s="60"/>
      <c r="CL8" s="62" t="n">
        <f aca="false">CJ8/3600</f>
        <v>0</v>
      </c>
      <c r="CM8" s="58"/>
      <c r="CN8" s="63"/>
      <c r="CO8" s="64"/>
      <c r="CP8" s="65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34844.5488</v>
      </c>
      <c r="E9" s="60" t="n">
        <v>36.7025</v>
      </c>
      <c r="F9" s="60" t="n">
        <v>41.1569</v>
      </c>
      <c r="G9" s="60" t="n">
        <v>41.7813</v>
      </c>
      <c r="H9" s="60" t="n">
        <v>3946.08</v>
      </c>
      <c r="I9" s="60" t="n">
        <v>59.79</v>
      </c>
      <c r="J9" s="61" t="n">
        <f aca="false">H9/3600</f>
        <v>1.09613333333333</v>
      </c>
      <c r="L9" s="59" t="n">
        <v>34876.936</v>
      </c>
      <c r="M9" s="60" t="n">
        <v>36.7045</v>
      </c>
      <c r="N9" s="60" t="n">
        <v>41.1647</v>
      </c>
      <c r="O9" s="60" t="n">
        <v>41.7843</v>
      </c>
      <c r="P9" s="60" t="n">
        <v>5950.24</v>
      </c>
      <c r="Q9" s="60" t="n">
        <v>92.21</v>
      </c>
      <c r="R9" s="62" t="n">
        <f aca="false">P9/3600</f>
        <v>1.65284444444444</v>
      </c>
      <c r="S9" s="58"/>
      <c r="T9" s="63"/>
      <c r="U9" s="73"/>
      <c r="V9" s="65"/>
      <c r="X9" s="59" t="n">
        <v>34854.1056</v>
      </c>
      <c r="Y9" s="60" t="n">
        <v>36.7014</v>
      </c>
      <c r="Z9" s="60" t="n">
        <v>41.1566</v>
      </c>
      <c r="AA9" s="60" t="n">
        <v>41.786</v>
      </c>
      <c r="AB9" s="60" t="n">
        <v>3937.17</v>
      </c>
      <c r="AC9" s="60" t="n">
        <v>58.45</v>
      </c>
      <c r="AD9" s="62" t="n">
        <f aca="false">AB9/3600</f>
        <v>1.09365833333333</v>
      </c>
      <c r="AE9" s="58"/>
      <c r="AF9" s="63"/>
      <c r="AG9" s="73"/>
      <c r="AH9" s="65"/>
      <c r="AJ9" s="0" t="n">
        <v>34865.7904</v>
      </c>
      <c r="AK9" s="0" t="n">
        <v>36.7052</v>
      </c>
      <c r="AL9" s="0" t="n">
        <v>41.1771</v>
      </c>
      <c r="AM9" s="0" t="n">
        <v>41.8058</v>
      </c>
      <c r="AN9" s="60"/>
      <c r="AO9" s="60"/>
      <c r="AP9" s="62" t="n">
        <f aca="false">AN9/3600</f>
        <v>0</v>
      </c>
      <c r="AQ9" s="58"/>
      <c r="AR9" s="63"/>
      <c r="AS9" s="73"/>
      <c r="AT9" s="65"/>
      <c r="AV9" s="59" t="n">
        <v>34909.7856</v>
      </c>
      <c r="AW9" s="60" t="n">
        <v>36.7061</v>
      </c>
      <c r="AX9" s="60" t="n">
        <v>41.1777</v>
      </c>
      <c r="AY9" s="60" t="n">
        <v>41.8082</v>
      </c>
      <c r="AZ9" s="60"/>
      <c r="BA9" s="60"/>
      <c r="BB9" s="62" t="n">
        <f aca="false">AZ9/3600</f>
        <v>0</v>
      </c>
      <c r="BC9" s="58"/>
      <c r="BD9" s="63"/>
      <c r="BE9" s="73"/>
      <c r="BF9" s="65"/>
      <c r="BH9" s="59"/>
      <c r="BI9" s="60"/>
      <c r="BJ9" s="60"/>
      <c r="BK9" s="60"/>
      <c r="BL9" s="60"/>
      <c r="BM9" s="60"/>
      <c r="BN9" s="62" t="n">
        <f aca="false">BL9/3600</f>
        <v>0</v>
      </c>
      <c r="BO9" s="58"/>
      <c r="BP9" s="63"/>
      <c r="BQ9" s="73"/>
      <c r="BR9" s="65"/>
      <c r="BT9" s="59"/>
      <c r="BU9" s="60"/>
      <c r="BV9" s="60"/>
      <c r="BW9" s="60"/>
      <c r="BX9" s="60"/>
      <c r="BY9" s="60"/>
      <c r="BZ9" s="62" t="n">
        <f aca="false">BX9/3600</f>
        <v>0</v>
      </c>
      <c r="CA9" s="58"/>
      <c r="CB9" s="63"/>
      <c r="CC9" s="73"/>
      <c r="CD9" s="65"/>
      <c r="CF9" s="59"/>
      <c r="CG9" s="60"/>
      <c r="CH9" s="60"/>
      <c r="CI9" s="60"/>
      <c r="CJ9" s="60"/>
      <c r="CK9" s="60"/>
      <c r="CL9" s="62" t="n">
        <f aca="false">CJ9/3600</f>
        <v>0</v>
      </c>
      <c r="CM9" s="58"/>
      <c r="CN9" s="63"/>
      <c r="CO9" s="73"/>
      <c r="CP9" s="65"/>
    </row>
    <row r="10" customFormat="false" ht="16.5" hidden="false" customHeight="false" outlineLevel="0" collapsed="false">
      <c r="A10" s="11"/>
      <c r="B10" s="18"/>
      <c r="C10" s="18" t="n">
        <v>37</v>
      </c>
      <c r="D10" s="66" t="n">
        <v>20425.0832</v>
      </c>
      <c r="E10" s="67" t="n">
        <v>33.8399</v>
      </c>
      <c r="F10" s="67" t="n">
        <v>39.652</v>
      </c>
      <c r="G10" s="67" t="n">
        <v>40.5079</v>
      </c>
      <c r="H10" s="67" t="n">
        <v>3655.74</v>
      </c>
      <c r="I10" s="67" t="n">
        <v>53.03</v>
      </c>
      <c r="J10" s="68" t="n">
        <f aca="false">H10/3600</f>
        <v>1.01548333333333</v>
      </c>
      <c r="L10" s="66" t="n">
        <v>20491.3344</v>
      </c>
      <c r="M10" s="67" t="n">
        <v>33.8436</v>
      </c>
      <c r="N10" s="67" t="n">
        <v>39.6528</v>
      </c>
      <c r="O10" s="67" t="n">
        <v>40.5093</v>
      </c>
      <c r="P10" s="67" t="n">
        <v>5525</v>
      </c>
      <c r="Q10" s="67" t="n">
        <v>86.24</v>
      </c>
      <c r="R10" s="69" t="n">
        <f aca="false">P10/3600</f>
        <v>1.53472222222222</v>
      </c>
      <c r="S10" s="58"/>
      <c r="T10" s="70"/>
      <c r="U10" s="71"/>
      <c r="V10" s="72"/>
      <c r="X10" s="66" t="n">
        <v>20425.648</v>
      </c>
      <c r="Y10" s="67" t="n">
        <v>33.8368</v>
      </c>
      <c r="Z10" s="67" t="n">
        <v>39.6583</v>
      </c>
      <c r="AA10" s="67" t="n">
        <v>40.5188</v>
      </c>
      <c r="AB10" s="67" t="n">
        <v>3657.58</v>
      </c>
      <c r="AC10" s="67" t="n">
        <v>54.11</v>
      </c>
      <c r="AD10" s="69" t="n">
        <f aca="false">AB10/3600</f>
        <v>1.01599444444444</v>
      </c>
      <c r="AE10" s="58"/>
      <c r="AF10" s="70"/>
      <c r="AG10" s="71"/>
      <c r="AH10" s="72"/>
      <c r="AJ10" s="0" t="n">
        <v>20459.024</v>
      </c>
      <c r="AK10" s="0" t="n">
        <v>33.8435</v>
      </c>
      <c r="AL10" s="0" t="n">
        <v>39.6819</v>
      </c>
      <c r="AM10" s="0" t="n">
        <v>40.5523</v>
      </c>
      <c r="AN10" s="67"/>
      <c r="AO10" s="67"/>
      <c r="AP10" s="69" t="n">
        <f aca="false">AN10/3600</f>
        <v>0</v>
      </c>
      <c r="AQ10" s="58"/>
      <c r="AR10" s="70"/>
      <c r="AS10" s="71"/>
      <c r="AT10" s="72"/>
      <c r="AV10" s="66" t="n">
        <v>20521.6016</v>
      </c>
      <c r="AW10" s="67" t="n">
        <v>33.8456</v>
      </c>
      <c r="AX10" s="67" t="n">
        <v>39.687</v>
      </c>
      <c r="AY10" s="67" t="n">
        <v>40.5603</v>
      </c>
      <c r="AZ10" s="67"/>
      <c r="BA10" s="67"/>
      <c r="BB10" s="69" t="n">
        <f aca="false">AZ10/3600</f>
        <v>0</v>
      </c>
      <c r="BC10" s="58"/>
      <c r="BD10" s="70"/>
      <c r="BE10" s="71"/>
      <c r="BF10" s="72"/>
      <c r="BH10" s="66"/>
      <c r="BI10" s="67"/>
      <c r="BJ10" s="67"/>
      <c r="BK10" s="67"/>
      <c r="BL10" s="67"/>
      <c r="BM10" s="67"/>
      <c r="BN10" s="69" t="n">
        <f aca="false">BL10/3600</f>
        <v>0</v>
      </c>
      <c r="BO10" s="58"/>
      <c r="BP10" s="70"/>
      <c r="BQ10" s="71"/>
      <c r="BR10" s="72"/>
      <c r="BT10" s="66"/>
      <c r="BU10" s="67"/>
      <c r="BV10" s="67"/>
      <c r="BW10" s="67"/>
      <c r="BX10" s="67"/>
      <c r="BY10" s="67"/>
      <c r="BZ10" s="69" t="n">
        <f aca="false">BX10/3600</f>
        <v>0</v>
      </c>
      <c r="CA10" s="58"/>
      <c r="CB10" s="70"/>
      <c r="CC10" s="71"/>
      <c r="CD10" s="72"/>
      <c r="CF10" s="66"/>
      <c r="CG10" s="67"/>
      <c r="CH10" s="67"/>
      <c r="CI10" s="67"/>
      <c r="CJ10" s="67"/>
      <c r="CK10" s="67"/>
      <c r="CL10" s="69" t="n">
        <f aca="false">CJ10/3600</f>
        <v>0</v>
      </c>
      <c r="CM10" s="58"/>
      <c r="CN10" s="70"/>
      <c r="CO10" s="71"/>
      <c r="CP10" s="72"/>
    </row>
    <row r="11" customFormat="false" ht="15.75" hidden="false" customHeight="false" outlineLevel="0" collapsed="false">
      <c r="A11" s="74"/>
      <c r="B11" s="75" t="s">
        <v>42</v>
      </c>
      <c r="C11" s="75" t="n">
        <v>22</v>
      </c>
      <c r="D11" s="54" t="n">
        <v>401988.952</v>
      </c>
      <c r="E11" s="55" t="n">
        <v>42.181</v>
      </c>
      <c r="F11" s="55" t="n">
        <v>40.9065</v>
      </c>
      <c r="G11" s="55" t="n">
        <v>40.3642</v>
      </c>
      <c r="H11" s="55" t="n">
        <v>11781.27</v>
      </c>
      <c r="I11" s="55" t="n">
        <v>135.67</v>
      </c>
      <c r="J11" s="56" t="n">
        <f aca="false">H11/3600</f>
        <v>3.272575</v>
      </c>
      <c r="L11" s="54" t="n">
        <v>401978.8528</v>
      </c>
      <c r="M11" s="55" t="n">
        <v>42.1811</v>
      </c>
      <c r="N11" s="55" t="n">
        <v>40.9058</v>
      </c>
      <c r="O11" s="55" t="n">
        <v>40.3636</v>
      </c>
      <c r="P11" s="55" t="n">
        <v>17989.57</v>
      </c>
      <c r="Q11" s="55" t="n">
        <v>194.7</v>
      </c>
      <c r="R11" s="57" t="n">
        <f aca="false">P11/3600</f>
        <v>4.99710277777778</v>
      </c>
      <c r="S11" s="5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54" t="n">
        <v>401998.5984</v>
      </c>
      <c r="Y11" s="55" t="n">
        <v>42.182</v>
      </c>
      <c r="Z11" s="55" t="n">
        <v>40.9039</v>
      </c>
      <c r="AA11" s="55" t="n">
        <v>40.3623</v>
      </c>
      <c r="AB11" s="55" t="n">
        <v>11778.81</v>
      </c>
      <c r="AC11" s="55" t="n">
        <v>138.8</v>
      </c>
      <c r="AD11" s="57" t="n">
        <f aca="false">AB11/3600</f>
        <v>3.27189166666667</v>
      </c>
      <c r="AE11" s="5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0" t="n">
        <v>401986.7136</v>
      </c>
      <c r="AK11" s="0" t="n">
        <v>42.1814</v>
      </c>
      <c r="AL11" s="0" t="n">
        <v>40.9069</v>
      </c>
      <c r="AM11" s="0" t="n">
        <v>40.3646</v>
      </c>
      <c r="AN11" s="55"/>
      <c r="AO11" s="55"/>
      <c r="AP11" s="57" t="n">
        <f aca="false">AN11/3600</f>
        <v>0</v>
      </c>
      <c r="AQ11" s="5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54" t="n">
        <v>402034.6416</v>
      </c>
      <c r="AW11" s="55" t="n">
        <v>42.1832</v>
      </c>
      <c r="AX11" s="55" t="n">
        <v>40.9035</v>
      </c>
      <c r="AY11" s="55" t="n">
        <v>40.3623</v>
      </c>
      <c r="AZ11" s="55"/>
      <c r="BA11" s="55"/>
      <c r="BB11" s="57" t="n">
        <f aca="false">AZ11/3600</f>
        <v>0</v>
      </c>
      <c r="BC11" s="5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54"/>
      <c r="BI11" s="55"/>
      <c r="BJ11" s="55"/>
      <c r="BK11" s="55"/>
      <c r="BL11" s="55"/>
      <c r="BM11" s="55"/>
      <c r="BN11" s="57" t="n">
        <f aca="false">BL11/3600</f>
        <v>0</v>
      </c>
      <c r="BO11" s="5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54"/>
      <c r="BU11" s="55"/>
      <c r="BV11" s="55"/>
      <c r="BW11" s="55"/>
      <c r="BX11" s="55"/>
      <c r="BY11" s="55"/>
      <c r="BZ11" s="57" t="n">
        <f aca="false">BX11/3600</f>
        <v>0</v>
      </c>
      <c r="CA11" s="5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  <c r="CF11" s="54"/>
      <c r="CG11" s="55"/>
      <c r="CH11" s="55"/>
      <c r="CI11" s="55"/>
      <c r="CJ11" s="55"/>
      <c r="CK11" s="55"/>
      <c r="CL11" s="57" t="n">
        <f aca="false">CJ11/3600</f>
        <v>0</v>
      </c>
      <c r="CM11" s="58"/>
      <c r="CN11" s="8" t="e">
        <f aca="false">bdrate($D11:$D14,$E11:$E14,CF11:CF14,CG11:CG14)</f>
        <v>#VALUE!</v>
      </c>
      <c r="CO11" s="9" t="e">
        <f aca="false">bdrate($D11:$D14,$F11:$F14,CF11:CF14,CH11:CH14)</f>
        <v>#VALUE!</v>
      </c>
      <c r="CP11" s="10" t="e">
        <f aca="false">bdrate($D11:$D14,$G11:$G14,CF11:CF14,CI11:CI14)</f>
        <v>#VALUE!</v>
      </c>
    </row>
    <row r="12" customFormat="false" ht="15.75" hidden="false" customHeight="false" outlineLevel="0" collapsed="false">
      <c r="A12" s="74"/>
      <c r="B12" s="74"/>
      <c r="C12" s="74" t="n">
        <v>27</v>
      </c>
      <c r="D12" s="59" t="n">
        <v>247672.8736</v>
      </c>
      <c r="E12" s="60" t="n">
        <v>38.6205</v>
      </c>
      <c r="F12" s="60" t="n">
        <v>38.46</v>
      </c>
      <c r="G12" s="60" t="n">
        <v>37.1094</v>
      </c>
      <c r="H12" s="60" t="n">
        <v>10411.3</v>
      </c>
      <c r="I12" s="60" t="n">
        <v>121.01</v>
      </c>
      <c r="J12" s="61" t="n">
        <f aca="false">H12/3600</f>
        <v>2.89202777777778</v>
      </c>
      <c r="L12" s="59" t="n">
        <v>247673.0224</v>
      </c>
      <c r="M12" s="60" t="n">
        <v>38.6204</v>
      </c>
      <c r="N12" s="60" t="n">
        <v>38.4607</v>
      </c>
      <c r="O12" s="60" t="n">
        <v>37.1092</v>
      </c>
      <c r="P12" s="60" t="n">
        <v>15852.14</v>
      </c>
      <c r="Q12" s="60" t="n">
        <v>173.84</v>
      </c>
      <c r="R12" s="62" t="n">
        <f aca="false">P12/3600</f>
        <v>4.40337222222222</v>
      </c>
      <c r="S12" s="58"/>
      <c r="T12" s="63"/>
      <c r="U12" s="64"/>
      <c r="V12" s="65"/>
      <c r="X12" s="59" t="n">
        <v>247651.768</v>
      </c>
      <c r="Y12" s="60" t="n">
        <v>38.621</v>
      </c>
      <c r="Z12" s="60" t="n">
        <v>38.4538</v>
      </c>
      <c r="AA12" s="60" t="n">
        <v>37.1046</v>
      </c>
      <c r="AB12" s="60" t="n">
        <v>10307.32</v>
      </c>
      <c r="AC12" s="60" t="n">
        <v>120.01</v>
      </c>
      <c r="AD12" s="62" t="n">
        <f aca="false">AB12/3600</f>
        <v>2.86314444444444</v>
      </c>
      <c r="AE12" s="58"/>
      <c r="AF12" s="63"/>
      <c r="AG12" s="64"/>
      <c r="AH12" s="65"/>
      <c r="AJ12" s="0" t="n">
        <v>247682.4208</v>
      </c>
      <c r="AK12" s="0" t="n">
        <v>38.6207</v>
      </c>
      <c r="AL12" s="0" t="n">
        <v>38.4631</v>
      </c>
      <c r="AM12" s="0" t="n">
        <v>37.1113</v>
      </c>
      <c r="AN12" s="60"/>
      <c r="AO12" s="60"/>
      <c r="AP12" s="62" t="n">
        <f aca="false">AN12/3600</f>
        <v>0</v>
      </c>
      <c r="AQ12" s="58"/>
      <c r="AR12" s="63"/>
      <c r="AS12" s="64"/>
      <c r="AT12" s="65"/>
      <c r="AV12" s="59" t="n">
        <v>247639.4608</v>
      </c>
      <c r="AW12" s="60" t="n">
        <v>38.6215</v>
      </c>
      <c r="AX12" s="60" t="n">
        <v>38.4548</v>
      </c>
      <c r="AY12" s="60" t="n">
        <v>37.1033</v>
      </c>
      <c r="AZ12" s="60"/>
      <c r="BA12" s="60"/>
      <c r="BB12" s="62" t="n">
        <f aca="false">AZ12/3600</f>
        <v>0</v>
      </c>
      <c r="BC12" s="58"/>
      <c r="BD12" s="63"/>
      <c r="BE12" s="64"/>
      <c r="BF12" s="65"/>
      <c r="BH12" s="59"/>
      <c r="BI12" s="60"/>
      <c r="BJ12" s="60"/>
      <c r="BK12" s="60"/>
      <c r="BL12" s="60"/>
      <c r="BM12" s="60"/>
      <c r="BN12" s="62" t="n">
        <f aca="false">BL12/3600</f>
        <v>0</v>
      </c>
      <c r="BO12" s="58"/>
      <c r="BP12" s="63"/>
      <c r="BQ12" s="64"/>
      <c r="BR12" s="65"/>
      <c r="BT12" s="59"/>
      <c r="BU12" s="60"/>
      <c r="BV12" s="60"/>
      <c r="BW12" s="60"/>
      <c r="BX12" s="60"/>
      <c r="BY12" s="60"/>
      <c r="BZ12" s="62" t="n">
        <f aca="false">BX12/3600</f>
        <v>0</v>
      </c>
      <c r="CA12" s="58"/>
      <c r="CB12" s="63"/>
      <c r="CC12" s="64"/>
      <c r="CD12" s="65"/>
      <c r="CF12" s="59"/>
      <c r="CG12" s="60"/>
      <c r="CH12" s="60"/>
      <c r="CI12" s="60"/>
      <c r="CJ12" s="60"/>
      <c r="CK12" s="60"/>
      <c r="CL12" s="62" t="n">
        <f aca="false">CJ12/3600</f>
        <v>0</v>
      </c>
      <c r="CM12" s="58"/>
      <c r="CN12" s="63"/>
      <c r="CO12" s="64"/>
      <c r="CP12" s="65"/>
    </row>
    <row r="13" customFormat="false" ht="15.75" hidden="false" customHeight="false" outlineLevel="0" collapsed="false">
      <c r="A13" s="74"/>
      <c r="B13" s="74"/>
      <c r="C13" s="74" t="n">
        <v>32</v>
      </c>
      <c r="D13" s="59" t="n">
        <v>153673.6992</v>
      </c>
      <c r="E13" s="60" t="n">
        <v>34.7373</v>
      </c>
      <c r="F13" s="60" t="n">
        <v>36.8654</v>
      </c>
      <c r="G13" s="60" t="n">
        <v>35.6431</v>
      </c>
      <c r="H13" s="60" t="n">
        <v>9227.36</v>
      </c>
      <c r="I13" s="60" t="n">
        <v>113.2</v>
      </c>
      <c r="J13" s="61" t="n">
        <f aca="false">H13/3600</f>
        <v>2.56315555555556</v>
      </c>
      <c r="L13" s="59" t="n">
        <v>153697.8592</v>
      </c>
      <c r="M13" s="60" t="n">
        <v>34.7372</v>
      </c>
      <c r="N13" s="60" t="n">
        <v>36.8666</v>
      </c>
      <c r="O13" s="60" t="n">
        <v>35.644</v>
      </c>
      <c r="P13" s="60" t="n">
        <v>14360.3</v>
      </c>
      <c r="Q13" s="60" t="n">
        <v>166.51</v>
      </c>
      <c r="R13" s="62" t="n">
        <f aca="false">P13/3600</f>
        <v>3.98897222222222</v>
      </c>
      <c r="S13" s="58"/>
      <c r="T13" s="63"/>
      <c r="U13" s="64"/>
      <c r="V13" s="65"/>
      <c r="X13" s="59" t="n">
        <v>153668.096</v>
      </c>
      <c r="Y13" s="60" t="n">
        <v>34.7357</v>
      </c>
      <c r="Z13" s="60" t="n">
        <v>36.8626</v>
      </c>
      <c r="AA13" s="60" t="n">
        <v>35.6391</v>
      </c>
      <c r="AB13" s="60" t="n">
        <v>9133.98</v>
      </c>
      <c r="AC13" s="60" t="n">
        <v>110.37</v>
      </c>
      <c r="AD13" s="62" t="n">
        <f aca="false">AB13/3600</f>
        <v>2.53721666666667</v>
      </c>
      <c r="AE13" s="58"/>
      <c r="AF13" s="63"/>
      <c r="AG13" s="64"/>
      <c r="AH13" s="65"/>
      <c r="AJ13" s="0" t="n">
        <v>153705.0832</v>
      </c>
      <c r="AK13" s="0" t="n">
        <v>34.7384</v>
      </c>
      <c r="AL13" s="0" t="n">
        <v>36.8714</v>
      </c>
      <c r="AM13" s="0" t="n">
        <v>35.6473</v>
      </c>
      <c r="AN13" s="60"/>
      <c r="AO13" s="60"/>
      <c r="AP13" s="62" t="n">
        <f aca="false">AN13/3600</f>
        <v>0</v>
      </c>
      <c r="AQ13" s="58"/>
      <c r="AR13" s="63"/>
      <c r="AS13" s="64"/>
      <c r="AT13" s="65"/>
      <c r="AV13" s="59" t="n">
        <v>153740.6528</v>
      </c>
      <c r="AW13" s="60" t="n">
        <v>34.7367</v>
      </c>
      <c r="AX13" s="60" t="n">
        <v>36.8694</v>
      </c>
      <c r="AY13" s="60" t="n">
        <v>35.6414</v>
      </c>
      <c r="AZ13" s="60"/>
      <c r="BA13" s="60"/>
      <c r="BB13" s="62" t="n">
        <f aca="false">AZ13/3600</f>
        <v>0</v>
      </c>
      <c r="BC13" s="58"/>
      <c r="BD13" s="63"/>
      <c r="BE13" s="64"/>
      <c r="BF13" s="65"/>
      <c r="BH13" s="59"/>
      <c r="BI13" s="60"/>
      <c r="BJ13" s="60"/>
      <c r="BK13" s="60"/>
      <c r="BL13" s="60"/>
      <c r="BM13" s="60"/>
      <c r="BN13" s="62" t="n">
        <f aca="false">BL13/3600</f>
        <v>0</v>
      </c>
      <c r="BO13" s="58"/>
      <c r="BP13" s="63"/>
      <c r="BQ13" s="64"/>
      <c r="BR13" s="65"/>
      <c r="BT13" s="59"/>
      <c r="BU13" s="60"/>
      <c r="BV13" s="60"/>
      <c r="BW13" s="60"/>
      <c r="BX13" s="60"/>
      <c r="BY13" s="60"/>
      <c r="BZ13" s="62" t="n">
        <f aca="false">BX13/3600</f>
        <v>0</v>
      </c>
      <c r="CA13" s="58"/>
      <c r="CB13" s="63"/>
      <c r="CC13" s="64"/>
      <c r="CD13" s="65"/>
      <c r="CF13" s="59"/>
      <c r="CG13" s="60"/>
      <c r="CH13" s="60"/>
      <c r="CI13" s="60"/>
      <c r="CJ13" s="60"/>
      <c r="CK13" s="60"/>
      <c r="CL13" s="62" t="n">
        <f aca="false">CJ13/3600</f>
        <v>0</v>
      </c>
      <c r="CM13" s="58"/>
      <c r="CN13" s="63"/>
      <c r="CO13" s="64"/>
      <c r="CP13" s="65"/>
    </row>
    <row r="14" customFormat="false" ht="16.5" hidden="false" customHeight="false" outlineLevel="0" collapsed="false">
      <c r="A14" s="74"/>
      <c r="B14" s="76"/>
      <c r="C14" s="76" t="n">
        <v>37</v>
      </c>
      <c r="D14" s="66" t="n">
        <v>81421.8624</v>
      </c>
      <c r="E14" s="67" t="n">
        <v>30.6306</v>
      </c>
      <c r="F14" s="67" t="n">
        <v>35.6702</v>
      </c>
      <c r="G14" s="67" t="n">
        <v>34.5029</v>
      </c>
      <c r="H14" s="67" t="n">
        <v>8179.19</v>
      </c>
      <c r="I14" s="67" t="n">
        <v>102.2</v>
      </c>
      <c r="J14" s="68" t="n">
        <f aca="false">H14/3600</f>
        <v>2.27199722222222</v>
      </c>
      <c r="L14" s="66" t="n">
        <v>81516.024</v>
      </c>
      <c r="M14" s="67" t="n">
        <v>30.6314</v>
      </c>
      <c r="N14" s="67" t="n">
        <v>35.6714</v>
      </c>
      <c r="O14" s="67" t="n">
        <v>34.5038</v>
      </c>
      <c r="P14" s="67" t="n">
        <v>12375.98</v>
      </c>
      <c r="Q14" s="67" t="n">
        <v>154.86</v>
      </c>
      <c r="R14" s="69" t="n">
        <f aca="false">P14/3600</f>
        <v>3.43777222222222</v>
      </c>
      <c r="S14" s="58"/>
      <c r="T14" s="70"/>
      <c r="U14" s="71"/>
      <c r="V14" s="72"/>
      <c r="X14" s="66" t="n">
        <v>81422.8992</v>
      </c>
      <c r="Y14" s="67" t="n">
        <v>30.6299</v>
      </c>
      <c r="Z14" s="67" t="n">
        <v>35.6691</v>
      </c>
      <c r="AA14" s="67" t="n">
        <v>34.5024</v>
      </c>
      <c r="AB14" s="67" t="n">
        <v>8238.36</v>
      </c>
      <c r="AC14" s="67" t="n">
        <v>101.97</v>
      </c>
      <c r="AD14" s="69" t="n">
        <f aca="false">AB14/3600</f>
        <v>2.28843333333333</v>
      </c>
      <c r="AE14" s="58"/>
      <c r="AF14" s="70"/>
      <c r="AG14" s="71"/>
      <c r="AH14" s="72"/>
      <c r="AJ14" s="0" t="n">
        <v>81453.72</v>
      </c>
      <c r="AK14" s="0" t="n">
        <v>30.6321</v>
      </c>
      <c r="AL14" s="0" t="n">
        <v>35.6773</v>
      </c>
      <c r="AM14" s="0" t="n">
        <v>34.5065</v>
      </c>
      <c r="AN14" s="67"/>
      <c r="AO14" s="67"/>
      <c r="AP14" s="69" t="n">
        <f aca="false">AN14/3600</f>
        <v>0</v>
      </c>
      <c r="AQ14" s="58"/>
      <c r="AR14" s="70"/>
      <c r="AS14" s="71"/>
      <c r="AT14" s="72"/>
      <c r="AV14" s="66" t="n">
        <v>81543.2416</v>
      </c>
      <c r="AW14" s="67" t="n">
        <v>30.6314</v>
      </c>
      <c r="AX14" s="67" t="n">
        <v>35.6795</v>
      </c>
      <c r="AY14" s="67" t="n">
        <v>34.5067</v>
      </c>
      <c r="AZ14" s="67"/>
      <c r="BA14" s="67"/>
      <c r="BB14" s="69" t="n">
        <f aca="false">AZ14/3600</f>
        <v>0</v>
      </c>
      <c r="BC14" s="58"/>
      <c r="BD14" s="70"/>
      <c r="BE14" s="71"/>
      <c r="BF14" s="72"/>
      <c r="BH14" s="66"/>
      <c r="BI14" s="67"/>
      <c r="BJ14" s="67"/>
      <c r="BK14" s="67"/>
      <c r="BL14" s="67"/>
      <c r="BM14" s="67"/>
      <c r="BN14" s="69" t="n">
        <f aca="false">BL14/3600</f>
        <v>0</v>
      </c>
      <c r="BO14" s="58"/>
      <c r="BP14" s="70"/>
      <c r="BQ14" s="71"/>
      <c r="BR14" s="72"/>
      <c r="BT14" s="66"/>
      <c r="BU14" s="67"/>
      <c r="BV14" s="67"/>
      <c r="BW14" s="67"/>
      <c r="BX14" s="67"/>
      <c r="BY14" s="67"/>
      <c r="BZ14" s="69" t="n">
        <f aca="false">BX14/3600</f>
        <v>0</v>
      </c>
      <c r="CA14" s="58"/>
      <c r="CB14" s="70"/>
      <c r="CC14" s="71"/>
      <c r="CD14" s="72"/>
      <c r="CF14" s="66"/>
      <c r="CG14" s="67"/>
      <c r="CH14" s="67"/>
      <c r="CI14" s="67"/>
      <c r="CJ14" s="67"/>
      <c r="CK14" s="67"/>
      <c r="CL14" s="69" t="n">
        <f aca="false">CJ14/3600</f>
        <v>0</v>
      </c>
      <c r="CM14" s="58"/>
      <c r="CN14" s="70"/>
      <c r="CO14" s="71"/>
      <c r="CP14" s="72"/>
    </row>
    <row r="15" customFormat="false" ht="15.75" hidden="false" customHeight="false" outlineLevel="0" collapsed="false">
      <c r="A15" s="74"/>
      <c r="B15" s="75" t="s">
        <v>43</v>
      </c>
      <c r="C15" s="75" t="n">
        <v>22</v>
      </c>
      <c r="D15" s="54" t="n">
        <v>100108.0656</v>
      </c>
      <c r="E15" s="55" t="n">
        <v>43.6578</v>
      </c>
      <c r="F15" s="55" t="n">
        <v>46.4233</v>
      </c>
      <c r="G15" s="55" t="n">
        <v>46.0682</v>
      </c>
      <c r="H15" s="55" t="n">
        <v>8301.47</v>
      </c>
      <c r="I15" s="55" t="n">
        <v>105.01</v>
      </c>
      <c r="J15" s="56" t="n">
        <f aca="false">H15/3600</f>
        <v>2.30596388888889</v>
      </c>
      <c r="L15" s="54" t="n">
        <v>100075.1056</v>
      </c>
      <c r="M15" s="55" t="n">
        <v>43.6574</v>
      </c>
      <c r="N15" s="55" t="n">
        <v>46.4221</v>
      </c>
      <c r="O15" s="55" t="n">
        <v>46.067</v>
      </c>
      <c r="P15" s="55" t="n">
        <v>12770.27</v>
      </c>
      <c r="Q15" s="55" t="n">
        <v>155.42</v>
      </c>
      <c r="R15" s="57" t="n">
        <f aca="false">P15/3600</f>
        <v>3.54729722222222</v>
      </c>
      <c r="S15" s="5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54" t="n">
        <v>100065.88</v>
      </c>
      <c r="Y15" s="55" t="n">
        <v>43.6567</v>
      </c>
      <c r="Z15" s="55" t="n">
        <v>46.4184</v>
      </c>
      <c r="AA15" s="55" t="n">
        <v>46.0642</v>
      </c>
      <c r="AB15" s="55" t="n">
        <v>8303.49</v>
      </c>
      <c r="AC15" s="55" t="n">
        <v>103.99</v>
      </c>
      <c r="AD15" s="57" t="n">
        <f aca="false">AB15/3600</f>
        <v>2.306525</v>
      </c>
      <c r="AE15" s="5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0" t="n">
        <v>100115.3104</v>
      </c>
      <c r="AK15" s="0" t="n">
        <v>43.6576</v>
      </c>
      <c r="AL15" s="0" t="n">
        <v>46.4246</v>
      </c>
      <c r="AM15" s="0" t="n">
        <v>46.0693</v>
      </c>
      <c r="AN15" s="55"/>
      <c r="AO15" s="55"/>
      <c r="AP15" s="57" t="n">
        <f aca="false">AN15/3600</f>
        <v>0</v>
      </c>
      <c r="AQ15" s="5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54" t="n">
        <v>100028.2496</v>
      </c>
      <c r="AW15" s="55" t="n">
        <v>43.6558</v>
      </c>
      <c r="AX15" s="55" t="n">
        <v>46.4171</v>
      </c>
      <c r="AY15" s="55" t="n">
        <v>46.0631</v>
      </c>
      <c r="AZ15" s="55"/>
      <c r="BA15" s="55"/>
      <c r="BB15" s="57" t="n">
        <f aca="false">AZ15/3600</f>
        <v>0</v>
      </c>
      <c r="BC15" s="5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54"/>
      <c r="BI15" s="55"/>
      <c r="BJ15" s="55"/>
      <c r="BK15" s="55"/>
      <c r="BL15" s="55"/>
      <c r="BM15" s="55"/>
      <c r="BN15" s="57" t="n">
        <f aca="false">BL15/3600</f>
        <v>0</v>
      </c>
      <c r="BO15" s="5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54"/>
      <c r="BU15" s="55"/>
      <c r="BV15" s="55"/>
      <c r="BW15" s="55"/>
      <c r="BX15" s="55"/>
      <c r="BY15" s="55"/>
      <c r="BZ15" s="57" t="n">
        <f aca="false">BX15/3600</f>
        <v>0</v>
      </c>
      <c r="CA15" s="5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  <c r="CF15" s="54"/>
      <c r="CG15" s="55"/>
      <c r="CH15" s="55"/>
      <c r="CI15" s="55"/>
      <c r="CJ15" s="55"/>
      <c r="CK15" s="55"/>
      <c r="CL15" s="57" t="n">
        <f aca="false">CJ15/3600</f>
        <v>0</v>
      </c>
      <c r="CM15" s="58"/>
      <c r="CN15" s="8" t="e">
        <f aca="false">bdrate($D15:$D18,$E15:$E18,CF15:CF18,CG15:CG18)</f>
        <v>#VALUE!</v>
      </c>
      <c r="CO15" s="9" t="e">
        <f aca="false">bdrate($D15:$D18,$F15:$F18,CF15:CF18,CH15:CH18)</f>
        <v>#VALUE!</v>
      </c>
      <c r="CP15" s="10" t="e">
        <f aca="false">bdrate($D15:$D18,$G15:$G18,CF15:CF18,CI15:CI18)</f>
        <v>#VALUE!</v>
      </c>
    </row>
    <row r="16" customFormat="false" ht="15.75" hidden="false" customHeight="false" outlineLevel="0" collapsed="false">
      <c r="A16" s="74"/>
      <c r="B16" s="74"/>
      <c r="C16" s="74" t="n">
        <v>27</v>
      </c>
      <c r="D16" s="59" t="n">
        <v>46090.9232</v>
      </c>
      <c r="E16" s="60" t="n">
        <v>41.3044</v>
      </c>
      <c r="F16" s="60" t="n">
        <v>45.5936</v>
      </c>
      <c r="G16" s="60" t="n">
        <v>45.3553</v>
      </c>
      <c r="H16" s="60" t="n">
        <v>7240.7</v>
      </c>
      <c r="I16" s="60" t="n">
        <v>95.8</v>
      </c>
      <c r="J16" s="61" t="n">
        <f aca="false">H16/3600</f>
        <v>2.01130555555556</v>
      </c>
      <c r="L16" s="59" t="n">
        <v>46136.432</v>
      </c>
      <c r="M16" s="60" t="n">
        <v>41.3048</v>
      </c>
      <c r="N16" s="60" t="n">
        <v>45.5944</v>
      </c>
      <c r="O16" s="60" t="n">
        <v>45.3559</v>
      </c>
      <c r="P16" s="60" t="n">
        <v>10772.18</v>
      </c>
      <c r="Q16" s="60" t="n">
        <v>136.15</v>
      </c>
      <c r="R16" s="62" t="n">
        <f aca="false">P16/3600</f>
        <v>2.99227222222222</v>
      </c>
      <c r="S16" s="58"/>
      <c r="T16" s="63"/>
      <c r="U16" s="64"/>
      <c r="V16" s="65"/>
      <c r="X16" s="59" t="n">
        <v>46065.8736</v>
      </c>
      <c r="Y16" s="60" t="n">
        <v>41.3026</v>
      </c>
      <c r="Z16" s="60" t="n">
        <v>45.5915</v>
      </c>
      <c r="AA16" s="60" t="n">
        <v>45.3537</v>
      </c>
      <c r="AB16" s="60" t="n">
        <v>7161.97</v>
      </c>
      <c r="AC16" s="60" t="n">
        <v>89.98</v>
      </c>
      <c r="AD16" s="62" t="n">
        <f aca="false">AB16/3600</f>
        <v>1.98943611111111</v>
      </c>
      <c r="AE16" s="58"/>
      <c r="AF16" s="63"/>
      <c r="AG16" s="64"/>
      <c r="AH16" s="65"/>
      <c r="AJ16" s="0" t="n">
        <v>46100.344</v>
      </c>
      <c r="AK16" s="0" t="n">
        <v>41.3049</v>
      </c>
      <c r="AL16" s="0" t="n">
        <v>45.5952</v>
      </c>
      <c r="AM16" s="0" t="n">
        <v>45.3567</v>
      </c>
      <c r="AN16" s="60"/>
      <c r="AO16" s="60"/>
      <c r="AP16" s="62" t="n">
        <f aca="false">AN16/3600</f>
        <v>0</v>
      </c>
      <c r="AQ16" s="58"/>
      <c r="AR16" s="63"/>
      <c r="AS16" s="64"/>
      <c r="AT16" s="65"/>
      <c r="AV16" s="59" t="n">
        <v>46112.3168</v>
      </c>
      <c r="AW16" s="60" t="n">
        <v>41.3019</v>
      </c>
      <c r="AX16" s="60" t="n">
        <v>45.5937</v>
      </c>
      <c r="AY16" s="60" t="n">
        <v>45.3554</v>
      </c>
      <c r="AZ16" s="60"/>
      <c r="BA16" s="60"/>
      <c r="BB16" s="62" t="n">
        <f aca="false">AZ16/3600</f>
        <v>0</v>
      </c>
      <c r="BC16" s="58"/>
      <c r="BD16" s="63"/>
      <c r="BE16" s="64"/>
      <c r="BF16" s="65"/>
      <c r="BH16" s="59"/>
      <c r="BI16" s="60"/>
      <c r="BJ16" s="60"/>
      <c r="BK16" s="60"/>
      <c r="BL16" s="60"/>
      <c r="BM16" s="60"/>
      <c r="BN16" s="62" t="n">
        <f aca="false">BL16/3600</f>
        <v>0</v>
      </c>
      <c r="BO16" s="58"/>
      <c r="BP16" s="63"/>
      <c r="BQ16" s="64"/>
      <c r="BR16" s="65"/>
      <c r="BT16" s="59"/>
      <c r="BU16" s="60"/>
      <c r="BV16" s="60"/>
      <c r="BW16" s="60"/>
      <c r="BX16" s="60"/>
      <c r="BY16" s="60"/>
      <c r="BZ16" s="62" t="n">
        <f aca="false">BX16/3600</f>
        <v>0</v>
      </c>
      <c r="CA16" s="58"/>
      <c r="CB16" s="63"/>
      <c r="CC16" s="64"/>
      <c r="CD16" s="65"/>
      <c r="CF16" s="59"/>
      <c r="CG16" s="60"/>
      <c r="CH16" s="60"/>
      <c r="CI16" s="60"/>
      <c r="CJ16" s="60"/>
      <c r="CK16" s="60"/>
      <c r="CL16" s="62" t="n">
        <f aca="false">CJ16/3600</f>
        <v>0</v>
      </c>
      <c r="CM16" s="58"/>
      <c r="CN16" s="63"/>
      <c r="CO16" s="64"/>
      <c r="CP16" s="65"/>
    </row>
    <row r="17" customFormat="false" ht="15.75" hidden="false" customHeight="false" outlineLevel="0" collapsed="false">
      <c r="A17" s="74"/>
      <c r="B17" s="74"/>
      <c r="C17" s="74" t="n">
        <v>32</v>
      </c>
      <c r="D17" s="59" t="n">
        <v>25849.128</v>
      </c>
      <c r="E17" s="60" t="n">
        <v>39.7583</v>
      </c>
      <c r="F17" s="60" t="n">
        <v>45.0216</v>
      </c>
      <c r="G17" s="60" t="n">
        <v>44.9347</v>
      </c>
      <c r="H17" s="60" t="n">
        <v>6682.68</v>
      </c>
      <c r="I17" s="60" t="n">
        <v>85.93</v>
      </c>
      <c r="J17" s="61" t="n">
        <f aca="false">H17/3600</f>
        <v>1.8563</v>
      </c>
      <c r="L17" s="59" t="n">
        <v>25899.4976</v>
      </c>
      <c r="M17" s="60" t="n">
        <v>39.7612</v>
      </c>
      <c r="N17" s="60" t="n">
        <v>45.0237</v>
      </c>
      <c r="O17" s="60" t="n">
        <v>44.9361</v>
      </c>
      <c r="P17" s="60" t="n">
        <v>10018.24</v>
      </c>
      <c r="Q17" s="60" t="n">
        <v>131.75</v>
      </c>
      <c r="R17" s="62" t="n">
        <f aca="false">P17/3600</f>
        <v>2.78284444444444</v>
      </c>
      <c r="S17" s="58"/>
      <c r="T17" s="63"/>
      <c r="U17" s="64"/>
      <c r="V17" s="65"/>
      <c r="X17" s="59" t="n">
        <v>25845.8176</v>
      </c>
      <c r="Y17" s="60" t="n">
        <v>39.7569</v>
      </c>
      <c r="Z17" s="60" t="n">
        <v>45.0232</v>
      </c>
      <c r="AA17" s="60" t="n">
        <v>44.9361</v>
      </c>
      <c r="AB17" s="60" t="n">
        <v>6634.79</v>
      </c>
      <c r="AC17" s="60" t="n">
        <v>89.78</v>
      </c>
      <c r="AD17" s="62" t="n">
        <f aca="false">AB17/3600</f>
        <v>1.84299722222222</v>
      </c>
      <c r="AE17" s="58"/>
      <c r="AF17" s="63"/>
      <c r="AG17" s="64"/>
      <c r="AH17" s="65"/>
      <c r="AJ17" s="0" t="n">
        <v>25859.6656</v>
      </c>
      <c r="AK17" s="0" t="n">
        <v>39.7591</v>
      </c>
      <c r="AL17" s="0" t="n">
        <v>45.0249</v>
      </c>
      <c r="AM17" s="0" t="n">
        <v>44.9382</v>
      </c>
      <c r="AN17" s="60"/>
      <c r="AO17" s="60"/>
      <c r="AP17" s="62" t="n">
        <f aca="false">AN17/3600</f>
        <v>0</v>
      </c>
      <c r="AQ17" s="58"/>
      <c r="AR17" s="63"/>
      <c r="AS17" s="64"/>
      <c r="AT17" s="65"/>
      <c r="AV17" s="59" t="n">
        <v>25897.9216</v>
      </c>
      <c r="AW17" s="60" t="n">
        <v>39.7592</v>
      </c>
      <c r="AX17" s="60" t="n">
        <v>45.032</v>
      </c>
      <c r="AY17" s="60" t="n">
        <v>44.9431</v>
      </c>
      <c r="AZ17" s="60"/>
      <c r="BA17" s="60"/>
      <c r="BB17" s="62" t="n">
        <f aca="false">AZ17/3600</f>
        <v>0</v>
      </c>
      <c r="BC17" s="58"/>
      <c r="BD17" s="63"/>
      <c r="BE17" s="64"/>
      <c r="BF17" s="65"/>
      <c r="BH17" s="59"/>
      <c r="BI17" s="60"/>
      <c r="BJ17" s="60"/>
      <c r="BK17" s="60"/>
      <c r="BL17" s="60"/>
      <c r="BM17" s="60"/>
      <c r="BN17" s="62" t="n">
        <f aca="false">BL17/3600</f>
        <v>0</v>
      </c>
      <c r="BO17" s="58"/>
      <c r="BP17" s="63"/>
      <c r="BQ17" s="64"/>
      <c r="BR17" s="65"/>
      <c r="BT17" s="59"/>
      <c r="BU17" s="60"/>
      <c r="BV17" s="60"/>
      <c r="BW17" s="60"/>
      <c r="BX17" s="60"/>
      <c r="BY17" s="60"/>
      <c r="BZ17" s="62" t="n">
        <f aca="false">BX17/3600</f>
        <v>0</v>
      </c>
      <c r="CA17" s="58"/>
      <c r="CB17" s="63"/>
      <c r="CC17" s="64"/>
      <c r="CD17" s="65"/>
      <c r="CF17" s="59"/>
      <c r="CG17" s="60"/>
      <c r="CH17" s="60"/>
      <c r="CI17" s="60"/>
      <c r="CJ17" s="60"/>
      <c r="CK17" s="60"/>
      <c r="CL17" s="62" t="n">
        <f aca="false">CJ17/3600</f>
        <v>0</v>
      </c>
      <c r="CM17" s="58"/>
      <c r="CN17" s="63"/>
      <c r="CO17" s="64"/>
      <c r="CP17" s="65"/>
    </row>
    <row r="18" customFormat="false" ht="16.5" hidden="false" customHeight="false" outlineLevel="0" collapsed="false">
      <c r="A18" s="76"/>
      <c r="B18" s="76"/>
      <c r="C18" s="76" t="n">
        <v>37</v>
      </c>
      <c r="D18" s="66" t="n">
        <v>14397.3552</v>
      </c>
      <c r="E18" s="67" t="n">
        <v>38.057</v>
      </c>
      <c r="F18" s="67" t="n">
        <v>44.5447</v>
      </c>
      <c r="G18" s="67" t="n">
        <v>44.5015</v>
      </c>
      <c r="H18" s="67" t="n">
        <v>6396.01</v>
      </c>
      <c r="I18" s="67" t="n">
        <v>81.87</v>
      </c>
      <c r="J18" s="68" t="n">
        <f aca="false">H18/3600</f>
        <v>1.77666944444444</v>
      </c>
      <c r="L18" s="66" t="n">
        <v>14422.2368</v>
      </c>
      <c r="M18" s="67" t="n">
        <v>38.0587</v>
      </c>
      <c r="N18" s="67" t="n">
        <v>44.5457</v>
      </c>
      <c r="O18" s="67" t="n">
        <v>44.5026</v>
      </c>
      <c r="P18" s="67" t="n">
        <v>9659.67</v>
      </c>
      <c r="Q18" s="67" t="n">
        <v>130.95</v>
      </c>
      <c r="R18" s="69" t="n">
        <f aca="false">P18/3600</f>
        <v>2.68324166666667</v>
      </c>
      <c r="S18" s="58"/>
      <c r="T18" s="70"/>
      <c r="U18" s="71"/>
      <c r="V18" s="72"/>
      <c r="X18" s="66" t="n">
        <v>14397.1088</v>
      </c>
      <c r="Y18" s="67" t="n">
        <v>38.0564</v>
      </c>
      <c r="Z18" s="67" t="n">
        <v>44.5457</v>
      </c>
      <c r="AA18" s="67" t="n">
        <v>44.5026</v>
      </c>
      <c r="AB18" s="67" t="n">
        <v>6358.28</v>
      </c>
      <c r="AC18" s="67" t="n">
        <v>85.27</v>
      </c>
      <c r="AD18" s="69" t="n">
        <f aca="false">AB18/3600</f>
        <v>1.76618888888889</v>
      </c>
      <c r="AE18" s="58"/>
      <c r="AF18" s="70"/>
      <c r="AG18" s="71"/>
      <c r="AH18" s="72"/>
      <c r="AJ18" s="0" t="n">
        <v>14403.0848</v>
      </c>
      <c r="AK18" s="0" t="n">
        <v>38.0577</v>
      </c>
      <c r="AL18" s="0" t="n">
        <v>44.5473</v>
      </c>
      <c r="AM18" s="0" t="n">
        <v>44.505</v>
      </c>
      <c r="AN18" s="67"/>
      <c r="AO18" s="67"/>
      <c r="AP18" s="69" t="n">
        <f aca="false">AN18/3600</f>
        <v>0</v>
      </c>
      <c r="AQ18" s="58"/>
      <c r="AR18" s="70"/>
      <c r="AS18" s="71"/>
      <c r="AT18" s="72"/>
      <c r="AV18" s="66" t="n">
        <v>14430.9984</v>
      </c>
      <c r="AW18" s="67" t="n">
        <v>38.06</v>
      </c>
      <c r="AX18" s="67" t="n">
        <v>44.5533</v>
      </c>
      <c r="AY18" s="67" t="n">
        <v>44.511</v>
      </c>
      <c r="AZ18" s="67"/>
      <c r="BA18" s="67"/>
      <c r="BB18" s="69" t="n">
        <f aca="false">AZ18/3600</f>
        <v>0</v>
      </c>
      <c r="BC18" s="58"/>
      <c r="BD18" s="70"/>
      <c r="BE18" s="71"/>
      <c r="BF18" s="72"/>
      <c r="BH18" s="66"/>
      <c r="BI18" s="67"/>
      <c r="BJ18" s="67"/>
      <c r="BK18" s="67"/>
      <c r="BL18" s="67"/>
      <c r="BM18" s="67"/>
      <c r="BN18" s="69" t="n">
        <f aca="false">BL18/3600</f>
        <v>0</v>
      </c>
      <c r="BO18" s="58"/>
      <c r="BP18" s="70"/>
      <c r="BQ18" s="71"/>
      <c r="BR18" s="72"/>
      <c r="BT18" s="66"/>
      <c r="BU18" s="67"/>
      <c r="BV18" s="67"/>
      <c r="BW18" s="67"/>
      <c r="BX18" s="67"/>
      <c r="BY18" s="67"/>
      <c r="BZ18" s="69" t="n">
        <f aca="false">BX18/3600</f>
        <v>0</v>
      </c>
      <c r="CA18" s="58"/>
      <c r="CB18" s="70"/>
      <c r="CC18" s="71"/>
      <c r="CD18" s="72"/>
      <c r="CF18" s="66"/>
      <c r="CG18" s="67"/>
      <c r="CH18" s="67"/>
      <c r="CI18" s="67"/>
      <c r="CJ18" s="67"/>
      <c r="CK18" s="67"/>
      <c r="CL18" s="69" t="n">
        <f aca="false">CJ18/3600</f>
        <v>0</v>
      </c>
      <c r="CM18" s="58"/>
      <c r="CN18" s="70"/>
      <c r="CO18" s="71"/>
      <c r="CP18" s="72"/>
    </row>
    <row r="19" customFormat="false" ht="15.75" hidden="false" customHeight="false" outlineLevel="0" collapsed="false">
      <c r="A19" s="7" t="s">
        <v>10</v>
      </c>
      <c r="B19" s="7" t="s">
        <v>44</v>
      </c>
      <c r="C19" s="7" t="n">
        <v>22</v>
      </c>
      <c r="D19" s="77" t="n">
        <v>22220.8848</v>
      </c>
      <c r="E19" s="78" t="n">
        <v>42.6853</v>
      </c>
      <c r="F19" s="78" t="n">
        <v>44.4488</v>
      </c>
      <c r="G19" s="78" t="n">
        <v>45.9314</v>
      </c>
      <c r="H19" s="78" t="n">
        <v>3585.43</v>
      </c>
      <c r="I19" s="78" t="n">
        <v>44.33</v>
      </c>
      <c r="J19" s="56" t="n">
        <f aca="false">H19/3600</f>
        <v>0.995952777777778</v>
      </c>
      <c r="L19" s="77" t="n">
        <v>22226.0584</v>
      </c>
      <c r="M19" s="78" t="n">
        <v>42.6852</v>
      </c>
      <c r="N19" s="78" t="n">
        <v>44.4487</v>
      </c>
      <c r="O19" s="78" t="n">
        <v>45.9336</v>
      </c>
      <c r="P19" s="78" t="n">
        <v>5524.3</v>
      </c>
      <c r="Q19" s="78" t="n">
        <v>67.3</v>
      </c>
      <c r="R19" s="56" t="n">
        <f aca="false">P19/3600</f>
        <v>1.53452777777778</v>
      </c>
      <c r="S19" s="5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7" t="n">
        <v>22208.28</v>
      </c>
      <c r="Y19" s="78" t="n">
        <v>42.6843</v>
      </c>
      <c r="Z19" s="78" t="n">
        <v>44.439</v>
      </c>
      <c r="AA19" s="78" t="n">
        <v>45.9204</v>
      </c>
      <c r="AB19" s="78" t="n">
        <v>3548.32</v>
      </c>
      <c r="AC19" s="78" t="n">
        <v>44.58</v>
      </c>
      <c r="AD19" s="56" t="n">
        <f aca="false">AB19/3600</f>
        <v>0.985644444444445</v>
      </c>
      <c r="AE19" s="5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0" t="n">
        <v>22224.272</v>
      </c>
      <c r="AK19" s="0" t="n">
        <v>42.6855</v>
      </c>
      <c r="AL19" s="0" t="n">
        <v>44.4514</v>
      </c>
      <c r="AM19" s="0" t="n">
        <v>45.9353</v>
      </c>
      <c r="AN19" s="78"/>
      <c r="AO19" s="78"/>
      <c r="AP19" s="56" t="n">
        <f aca="false">AN19/3600</f>
        <v>0</v>
      </c>
      <c r="AQ19" s="5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7" t="n">
        <v>22214.7552</v>
      </c>
      <c r="AW19" s="78" t="n">
        <v>42.684</v>
      </c>
      <c r="AX19" s="78" t="n">
        <v>44.4363</v>
      </c>
      <c r="AY19" s="78" t="n">
        <v>45.9176</v>
      </c>
      <c r="AZ19" s="78"/>
      <c r="BA19" s="78"/>
      <c r="BB19" s="56" t="n">
        <f aca="false">AZ19/3600</f>
        <v>0</v>
      </c>
      <c r="BC19" s="5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7"/>
      <c r="BI19" s="78"/>
      <c r="BJ19" s="78"/>
      <c r="BK19" s="78"/>
      <c r="BL19" s="78"/>
      <c r="BM19" s="78"/>
      <c r="BN19" s="56" t="n">
        <f aca="false">BL19/3600</f>
        <v>0</v>
      </c>
      <c r="BO19" s="5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77"/>
      <c r="BU19" s="78"/>
      <c r="BV19" s="78"/>
      <c r="BW19" s="78"/>
      <c r="BX19" s="78"/>
      <c r="BY19" s="78"/>
      <c r="BZ19" s="56" t="n">
        <f aca="false">BX19/3600</f>
        <v>0</v>
      </c>
      <c r="CA19" s="5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  <c r="CF19" s="77"/>
      <c r="CG19" s="78"/>
      <c r="CH19" s="78"/>
      <c r="CI19" s="78"/>
      <c r="CJ19" s="78"/>
      <c r="CK19" s="78"/>
      <c r="CL19" s="56" t="n">
        <f aca="false">CJ19/3600</f>
        <v>0</v>
      </c>
      <c r="CM19" s="58"/>
      <c r="CN19" s="8" t="e">
        <f aca="false">bdrate($D19:$D22,$E19:$E22,CF19:CF22,CG19:CG22)</f>
        <v>#VALUE!</v>
      </c>
      <c r="CO19" s="9" t="e">
        <f aca="false">bdrate($D19:$D22,$F19:$F22,CF19:CF22,CH19:CH22)</f>
        <v>#VALUE!</v>
      </c>
      <c r="CP19" s="10" t="e">
        <f aca="false">bdrate($D19:$D22,$G19:$G22,CF19:CF22,CI19:CI22)</f>
        <v>#VALUE!</v>
      </c>
    </row>
    <row r="20" customFormat="false" ht="15.75" hidden="false" customHeight="false" outlineLevel="0" collapsed="false">
      <c r="A20" s="11" t="s">
        <v>45</v>
      </c>
      <c r="B20" s="11"/>
      <c r="C20" s="11" t="n">
        <v>27</v>
      </c>
      <c r="D20" s="79" t="n">
        <v>12120.272</v>
      </c>
      <c r="E20" s="80" t="n">
        <v>40.9959</v>
      </c>
      <c r="F20" s="80" t="n">
        <v>42.5852</v>
      </c>
      <c r="G20" s="80" t="n">
        <v>43.6043</v>
      </c>
      <c r="H20" s="80" t="n">
        <v>3087.51</v>
      </c>
      <c r="I20" s="80" t="n">
        <v>38.92</v>
      </c>
      <c r="J20" s="61" t="n">
        <f aca="false">H20/3600</f>
        <v>0.857641666666667</v>
      </c>
      <c r="L20" s="79" t="n">
        <v>12131.8288</v>
      </c>
      <c r="M20" s="80" t="n">
        <v>40.9961</v>
      </c>
      <c r="N20" s="80" t="n">
        <v>42.587</v>
      </c>
      <c r="O20" s="80" t="n">
        <v>43.6053</v>
      </c>
      <c r="P20" s="80" t="n">
        <v>4720.03</v>
      </c>
      <c r="Q20" s="80" t="n">
        <v>59.63</v>
      </c>
      <c r="R20" s="61" t="n">
        <f aca="false">P20/3600</f>
        <v>1.31111944444444</v>
      </c>
      <c r="S20" s="58"/>
      <c r="T20" s="63"/>
      <c r="U20" s="64"/>
      <c r="V20" s="65"/>
      <c r="X20" s="79" t="n">
        <v>12104.2544</v>
      </c>
      <c r="Y20" s="80" t="n">
        <v>40.991</v>
      </c>
      <c r="Z20" s="80" t="n">
        <v>42.5767</v>
      </c>
      <c r="AA20" s="80" t="n">
        <v>43.5952</v>
      </c>
      <c r="AB20" s="80" t="n">
        <v>3085.71</v>
      </c>
      <c r="AC20" s="80" t="n">
        <v>38.98</v>
      </c>
      <c r="AD20" s="61" t="n">
        <f aca="false">AB20/3600</f>
        <v>0.857141666666667</v>
      </c>
      <c r="AE20" s="58"/>
      <c r="AF20" s="63"/>
      <c r="AG20" s="64"/>
      <c r="AH20" s="65"/>
      <c r="AJ20" s="0" t="n">
        <v>12126.324</v>
      </c>
      <c r="AK20" s="0" t="n">
        <v>40.9977</v>
      </c>
      <c r="AL20" s="0" t="n">
        <v>42.5905</v>
      </c>
      <c r="AM20" s="0" t="n">
        <v>43.6099</v>
      </c>
      <c r="AN20" s="80"/>
      <c r="AO20" s="80"/>
      <c r="AP20" s="61" t="n">
        <f aca="false">AN20/3600</f>
        <v>0</v>
      </c>
      <c r="AQ20" s="58"/>
      <c r="AR20" s="63"/>
      <c r="AS20" s="64"/>
      <c r="AT20" s="65"/>
      <c r="AV20" s="79" t="n">
        <v>12120.052</v>
      </c>
      <c r="AW20" s="80" t="n">
        <v>40.9906</v>
      </c>
      <c r="AX20" s="80" t="n">
        <v>42.5783</v>
      </c>
      <c r="AY20" s="80" t="n">
        <v>43.5974</v>
      </c>
      <c r="AZ20" s="80"/>
      <c r="BA20" s="80"/>
      <c r="BB20" s="61" t="n">
        <f aca="false">AZ20/3600</f>
        <v>0</v>
      </c>
      <c r="BC20" s="58"/>
      <c r="BD20" s="63"/>
      <c r="BE20" s="64"/>
      <c r="BF20" s="65"/>
      <c r="BH20" s="79"/>
      <c r="BI20" s="80"/>
      <c r="BJ20" s="80"/>
      <c r="BK20" s="80"/>
      <c r="BL20" s="80"/>
      <c r="BM20" s="80"/>
      <c r="BN20" s="61" t="n">
        <f aca="false">BL20/3600</f>
        <v>0</v>
      </c>
      <c r="BO20" s="58"/>
      <c r="BP20" s="63"/>
      <c r="BQ20" s="64"/>
      <c r="BR20" s="65"/>
      <c r="BT20" s="79"/>
      <c r="BU20" s="80"/>
      <c r="BV20" s="80"/>
      <c r="BW20" s="80"/>
      <c r="BX20" s="80"/>
      <c r="BY20" s="80"/>
      <c r="BZ20" s="61" t="n">
        <f aca="false">BX20/3600</f>
        <v>0</v>
      </c>
      <c r="CA20" s="58"/>
      <c r="CB20" s="63"/>
      <c r="CC20" s="64"/>
      <c r="CD20" s="65"/>
      <c r="CF20" s="79"/>
      <c r="CG20" s="80"/>
      <c r="CH20" s="80"/>
      <c r="CI20" s="80"/>
      <c r="CJ20" s="80"/>
      <c r="CK20" s="80"/>
      <c r="CL20" s="61" t="n">
        <f aca="false">CJ20/3600</f>
        <v>0</v>
      </c>
      <c r="CM20" s="58"/>
      <c r="CN20" s="63"/>
      <c r="CO20" s="64"/>
      <c r="CP20" s="65"/>
    </row>
    <row r="21" customFormat="false" ht="15.75" hidden="false" customHeight="false" outlineLevel="0" collapsed="false">
      <c r="A21" s="11"/>
      <c r="B21" s="11"/>
      <c r="C21" s="11" t="n">
        <v>32</v>
      </c>
      <c r="D21" s="79" t="n">
        <v>6818.3992</v>
      </c>
      <c r="E21" s="80" t="n">
        <v>38.9386</v>
      </c>
      <c r="F21" s="80" t="n">
        <v>41.116</v>
      </c>
      <c r="G21" s="80" t="n">
        <v>42.052</v>
      </c>
      <c r="H21" s="80" t="n">
        <v>2843.98</v>
      </c>
      <c r="I21" s="80" t="n">
        <v>35.87</v>
      </c>
      <c r="J21" s="61" t="n">
        <f aca="false">H21/3600</f>
        <v>0.789994444444444</v>
      </c>
      <c r="L21" s="79" t="n">
        <v>6831.9792</v>
      </c>
      <c r="M21" s="80" t="n">
        <v>38.9411</v>
      </c>
      <c r="N21" s="80" t="n">
        <v>41.1176</v>
      </c>
      <c r="O21" s="80" t="n">
        <v>42.0535</v>
      </c>
      <c r="P21" s="80" t="n">
        <v>4354.89</v>
      </c>
      <c r="Q21" s="80" t="n">
        <v>56.13</v>
      </c>
      <c r="R21" s="61" t="n">
        <f aca="false">P21/3600</f>
        <v>1.20969166666667</v>
      </c>
      <c r="S21" s="58"/>
      <c r="T21" s="63"/>
      <c r="U21" s="64"/>
      <c r="V21" s="65"/>
      <c r="X21" s="79" t="n">
        <v>6815.9616</v>
      </c>
      <c r="Y21" s="80" t="n">
        <v>38.9332</v>
      </c>
      <c r="Z21" s="80" t="n">
        <v>41.1162</v>
      </c>
      <c r="AA21" s="80" t="n">
        <v>42.0528</v>
      </c>
      <c r="AB21" s="80" t="n">
        <v>2843.92</v>
      </c>
      <c r="AC21" s="80" t="n">
        <v>35.78</v>
      </c>
      <c r="AD21" s="61" t="n">
        <f aca="false">AB21/3600</f>
        <v>0.789977777777778</v>
      </c>
      <c r="AE21" s="58"/>
      <c r="AF21" s="63"/>
      <c r="AG21" s="64"/>
      <c r="AH21" s="65"/>
      <c r="AJ21" s="0" t="n">
        <v>6821.5928</v>
      </c>
      <c r="AK21" s="0" t="n">
        <v>38.9413</v>
      </c>
      <c r="AL21" s="0" t="n">
        <v>41.1188</v>
      </c>
      <c r="AM21" s="0" t="n">
        <v>42.0559</v>
      </c>
      <c r="AN21" s="80"/>
      <c r="AO21" s="80"/>
      <c r="AP21" s="61" t="n">
        <f aca="false">AN21/3600</f>
        <v>0</v>
      </c>
      <c r="AQ21" s="58"/>
      <c r="AR21" s="63"/>
      <c r="AS21" s="64"/>
      <c r="AT21" s="65"/>
      <c r="AV21" s="79" t="n">
        <v>6830.9248</v>
      </c>
      <c r="AW21" s="80" t="n">
        <v>38.9357</v>
      </c>
      <c r="AX21" s="80" t="n">
        <v>41.1225</v>
      </c>
      <c r="AY21" s="80" t="n">
        <v>42.0613</v>
      </c>
      <c r="AZ21" s="80"/>
      <c r="BA21" s="80"/>
      <c r="BB21" s="61" t="n">
        <f aca="false">AZ21/3600</f>
        <v>0</v>
      </c>
      <c r="BC21" s="58"/>
      <c r="BD21" s="63"/>
      <c r="BE21" s="64"/>
      <c r="BF21" s="65"/>
      <c r="BH21" s="79"/>
      <c r="BI21" s="80"/>
      <c r="BJ21" s="80"/>
      <c r="BK21" s="80"/>
      <c r="BL21" s="80"/>
      <c r="BM21" s="80"/>
      <c r="BN21" s="61" t="n">
        <f aca="false">BL21/3600</f>
        <v>0</v>
      </c>
      <c r="BO21" s="58"/>
      <c r="BP21" s="63"/>
      <c r="BQ21" s="64"/>
      <c r="BR21" s="65"/>
      <c r="BT21" s="79"/>
      <c r="BU21" s="80"/>
      <c r="BV21" s="80"/>
      <c r="BW21" s="80"/>
      <c r="BX21" s="80"/>
      <c r="BY21" s="80"/>
      <c r="BZ21" s="61" t="n">
        <f aca="false">BX21/3600</f>
        <v>0</v>
      </c>
      <c r="CA21" s="58"/>
      <c r="CB21" s="63"/>
      <c r="CC21" s="64"/>
      <c r="CD21" s="65"/>
      <c r="CF21" s="79"/>
      <c r="CG21" s="80"/>
      <c r="CH21" s="80"/>
      <c r="CI21" s="80"/>
      <c r="CJ21" s="80"/>
      <c r="CK21" s="80"/>
      <c r="CL21" s="61" t="n">
        <f aca="false">CJ21/3600</f>
        <v>0</v>
      </c>
      <c r="CM21" s="58"/>
      <c r="CN21" s="63"/>
      <c r="CO21" s="64"/>
      <c r="CP21" s="65"/>
    </row>
    <row r="22" customFormat="false" ht="16.5" hidden="false" customHeight="false" outlineLevel="0" collapsed="false">
      <c r="A22" s="11"/>
      <c r="B22" s="18"/>
      <c r="C22" s="18" t="n">
        <v>37</v>
      </c>
      <c r="D22" s="81" t="n">
        <v>3803.04</v>
      </c>
      <c r="E22" s="82" t="n">
        <v>36.4959</v>
      </c>
      <c r="F22" s="82" t="n">
        <v>40.0717</v>
      </c>
      <c r="G22" s="82" t="n">
        <v>41.1593</v>
      </c>
      <c r="H22" s="82" t="n">
        <v>2695.33</v>
      </c>
      <c r="I22" s="82" t="n">
        <v>34.58</v>
      </c>
      <c r="J22" s="68" t="n">
        <f aca="false">H22/3600</f>
        <v>0.748702777777778</v>
      </c>
      <c r="L22" s="81" t="n">
        <v>3805.7336</v>
      </c>
      <c r="M22" s="82" t="n">
        <v>36.4983</v>
      </c>
      <c r="N22" s="82" t="n">
        <v>40.073</v>
      </c>
      <c r="O22" s="82" t="n">
        <v>41.1602</v>
      </c>
      <c r="P22" s="82" t="n">
        <v>4075.87</v>
      </c>
      <c r="Q22" s="82" t="n">
        <v>52.59</v>
      </c>
      <c r="R22" s="68" t="n">
        <f aca="false">P22/3600</f>
        <v>1.13218611111111</v>
      </c>
      <c r="S22" s="58"/>
      <c r="T22" s="70"/>
      <c r="U22" s="71"/>
      <c r="V22" s="72"/>
      <c r="X22" s="81" t="n">
        <v>3802.8184</v>
      </c>
      <c r="Y22" s="82" t="n">
        <v>36.4947</v>
      </c>
      <c r="Z22" s="82" t="n">
        <v>40.0725</v>
      </c>
      <c r="AA22" s="82" t="n">
        <v>41.1601</v>
      </c>
      <c r="AB22" s="82" t="n">
        <v>2690.72</v>
      </c>
      <c r="AC22" s="82" t="n">
        <v>34.35</v>
      </c>
      <c r="AD22" s="68" t="n">
        <f aca="false">AB22/3600</f>
        <v>0.747422222222222</v>
      </c>
      <c r="AE22" s="58"/>
      <c r="AF22" s="70"/>
      <c r="AG22" s="71"/>
      <c r="AH22" s="72"/>
      <c r="AJ22" s="0" t="n">
        <v>3804.792</v>
      </c>
      <c r="AK22" s="0" t="n">
        <v>36.4983</v>
      </c>
      <c r="AL22" s="0" t="n">
        <v>40.073</v>
      </c>
      <c r="AM22" s="0" t="n">
        <v>41.1604</v>
      </c>
      <c r="AN22" s="82"/>
      <c r="AO22" s="82"/>
      <c r="AP22" s="68" t="n">
        <f aca="false">AN22/3600</f>
        <v>0</v>
      </c>
      <c r="AQ22" s="58"/>
      <c r="AR22" s="70"/>
      <c r="AS22" s="71"/>
      <c r="AT22" s="72"/>
      <c r="AV22" s="81" t="n">
        <v>3808.184</v>
      </c>
      <c r="AW22" s="82" t="n">
        <v>36.4993</v>
      </c>
      <c r="AX22" s="82" t="n">
        <v>40.0773</v>
      </c>
      <c r="AY22" s="82" t="n">
        <v>41.1659</v>
      </c>
      <c r="AZ22" s="82"/>
      <c r="BA22" s="82"/>
      <c r="BB22" s="68" t="n">
        <f aca="false">AZ22/3600</f>
        <v>0</v>
      </c>
      <c r="BC22" s="58"/>
      <c r="BD22" s="70"/>
      <c r="BE22" s="71"/>
      <c r="BF22" s="72"/>
      <c r="BH22" s="81"/>
      <c r="BI22" s="82"/>
      <c r="BJ22" s="82"/>
      <c r="BK22" s="82"/>
      <c r="BL22" s="82"/>
      <c r="BM22" s="82"/>
      <c r="BN22" s="68" t="n">
        <f aca="false">BL22/3600</f>
        <v>0</v>
      </c>
      <c r="BO22" s="58"/>
      <c r="BP22" s="70"/>
      <c r="BQ22" s="71"/>
      <c r="BR22" s="72"/>
      <c r="BT22" s="81"/>
      <c r="BU22" s="82"/>
      <c r="BV22" s="82"/>
      <c r="BW22" s="82"/>
      <c r="BX22" s="82"/>
      <c r="BY22" s="82"/>
      <c r="BZ22" s="68" t="n">
        <f aca="false">BX22/3600</f>
        <v>0</v>
      </c>
      <c r="CA22" s="58"/>
      <c r="CB22" s="70"/>
      <c r="CC22" s="71"/>
      <c r="CD22" s="72"/>
      <c r="CF22" s="81"/>
      <c r="CG22" s="82"/>
      <c r="CH22" s="82"/>
      <c r="CI22" s="82"/>
      <c r="CJ22" s="82"/>
      <c r="CK22" s="82"/>
      <c r="CL22" s="68" t="n">
        <f aca="false">CJ22/3600</f>
        <v>0</v>
      </c>
      <c r="CM22" s="58"/>
      <c r="CN22" s="70"/>
      <c r="CO22" s="71"/>
      <c r="CP22" s="72"/>
    </row>
    <row r="23" customFormat="false" ht="15.75" hidden="false" customHeight="false" outlineLevel="0" collapsed="false">
      <c r="A23" s="11"/>
      <c r="B23" s="7" t="s">
        <v>46</v>
      </c>
      <c r="C23" s="7" t="n">
        <v>22</v>
      </c>
      <c r="D23" s="77" t="n">
        <v>52677.0088</v>
      </c>
      <c r="E23" s="78" t="n">
        <v>41.6815</v>
      </c>
      <c r="F23" s="78" t="n">
        <v>43.2291</v>
      </c>
      <c r="G23" s="78" t="n">
        <v>44.077</v>
      </c>
      <c r="H23" s="78" t="n">
        <v>4201.13</v>
      </c>
      <c r="I23" s="78" t="n">
        <v>61.35</v>
      </c>
      <c r="J23" s="56" t="n">
        <f aca="false">H23/3600</f>
        <v>1.16698055555556</v>
      </c>
      <c r="L23" s="77" t="n">
        <v>52678.6024</v>
      </c>
      <c r="M23" s="78" t="n">
        <v>41.6815</v>
      </c>
      <c r="N23" s="78" t="n">
        <v>43.2291</v>
      </c>
      <c r="O23" s="78" t="n">
        <v>44.0777</v>
      </c>
      <c r="P23" s="78" t="n">
        <v>6433.04</v>
      </c>
      <c r="Q23" s="78" t="n">
        <v>93.6</v>
      </c>
      <c r="R23" s="56" t="n">
        <f aca="false">P23/3600</f>
        <v>1.78695555555556</v>
      </c>
      <c r="S23" s="5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7" t="n">
        <v>52668.5616</v>
      </c>
      <c r="Y23" s="78" t="n">
        <v>41.6811</v>
      </c>
      <c r="Z23" s="78" t="n">
        <v>43.2223</v>
      </c>
      <c r="AA23" s="78" t="n">
        <v>44.0698</v>
      </c>
      <c r="AB23" s="78" t="n">
        <v>4195.93</v>
      </c>
      <c r="AC23" s="78" t="n">
        <v>60.51</v>
      </c>
      <c r="AD23" s="56" t="n">
        <f aca="false">AB23/3600</f>
        <v>1.16553611111111</v>
      </c>
      <c r="AE23" s="5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0" t="n">
        <v>52680.9032</v>
      </c>
      <c r="AK23" s="0" t="n">
        <v>41.6815</v>
      </c>
      <c r="AL23" s="0" t="n">
        <v>43.2301</v>
      </c>
      <c r="AM23" s="0" t="n">
        <v>44.0787</v>
      </c>
      <c r="AN23" s="78"/>
      <c r="AO23" s="78"/>
      <c r="AP23" s="56" t="n">
        <f aca="false">AN23/3600</f>
        <v>0</v>
      </c>
      <c r="AQ23" s="5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7" t="n">
        <v>52672.976</v>
      </c>
      <c r="AW23" s="78" t="n">
        <v>41.6808</v>
      </c>
      <c r="AX23" s="78" t="n">
        <v>43.2208</v>
      </c>
      <c r="AY23" s="78" t="n">
        <v>44.0685</v>
      </c>
      <c r="AZ23" s="78"/>
      <c r="BA23" s="78"/>
      <c r="BB23" s="56" t="n">
        <f aca="false">AZ23/3600</f>
        <v>0</v>
      </c>
      <c r="BC23" s="5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7"/>
      <c r="BI23" s="78"/>
      <c r="BJ23" s="78"/>
      <c r="BK23" s="78"/>
      <c r="BL23" s="78"/>
      <c r="BM23" s="78"/>
      <c r="BN23" s="56" t="n">
        <f aca="false">BL23/3600</f>
        <v>0</v>
      </c>
      <c r="BO23" s="5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77"/>
      <c r="BU23" s="78"/>
      <c r="BV23" s="78"/>
      <c r="BW23" s="78"/>
      <c r="BX23" s="78"/>
      <c r="BY23" s="78"/>
      <c r="BZ23" s="56" t="n">
        <f aca="false">BX23/3600</f>
        <v>0</v>
      </c>
      <c r="CA23" s="5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  <c r="CF23" s="77"/>
      <c r="CG23" s="78"/>
      <c r="CH23" s="78"/>
      <c r="CI23" s="78"/>
      <c r="CJ23" s="78"/>
      <c r="CK23" s="78"/>
      <c r="CL23" s="56" t="n">
        <f aca="false">CJ23/3600</f>
        <v>0</v>
      </c>
      <c r="CM23" s="58"/>
      <c r="CN23" s="8" t="e">
        <f aca="false">bdrate($D23:$D26,$E23:$E26,CF23:CF26,CG23:CG26)</f>
        <v>#VALUE!</v>
      </c>
      <c r="CO23" s="9" t="e">
        <f aca="false">bdrate($D23:$D26,$F23:$F26,CF23:CF26,CH23:CH26)</f>
        <v>#VALUE!</v>
      </c>
      <c r="CP23" s="10" t="e">
        <f aca="false">bdrate($D23:$D26,$G23:$G26,CF23:CF26,CI23:CI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9" t="n">
        <v>28580.96</v>
      </c>
      <c r="E24" s="80" t="n">
        <v>38.6052</v>
      </c>
      <c r="F24" s="80" t="n">
        <v>40.6007</v>
      </c>
      <c r="G24" s="80" t="n">
        <v>41.3205</v>
      </c>
      <c r="H24" s="80" t="n">
        <v>3570.7</v>
      </c>
      <c r="I24" s="80" t="n">
        <v>52.29</v>
      </c>
      <c r="J24" s="61" t="n">
        <f aca="false">H24/3600</f>
        <v>0.991861111111111</v>
      </c>
      <c r="L24" s="79" t="n">
        <v>28587.3976</v>
      </c>
      <c r="M24" s="80" t="n">
        <v>38.6048</v>
      </c>
      <c r="N24" s="80" t="n">
        <v>40.603</v>
      </c>
      <c r="O24" s="80" t="n">
        <v>41.3243</v>
      </c>
      <c r="P24" s="80" t="n">
        <v>5614.8</v>
      </c>
      <c r="Q24" s="80" t="n">
        <v>92.54</v>
      </c>
      <c r="R24" s="61" t="n">
        <f aca="false">P24/3600</f>
        <v>1.55966666666667</v>
      </c>
      <c r="S24" s="58"/>
      <c r="T24" s="63"/>
      <c r="U24" s="64"/>
      <c r="V24" s="65"/>
      <c r="X24" s="79" t="n">
        <v>28569.9192</v>
      </c>
      <c r="Y24" s="80" t="n">
        <v>38.6034</v>
      </c>
      <c r="Z24" s="80" t="n">
        <v>40.5895</v>
      </c>
      <c r="AA24" s="80" t="n">
        <v>41.3102</v>
      </c>
      <c r="AB24" s="80" t="n">
        <v>3564.38</v>
      </c>
      <c r="AC24" s="80" t="n">
        <v>50.92</v>
      </c>
      <c r="AD24" s="61" t="n">
        <f aca="false">AB24/3600</f>
        <v>0.990105555555556</v>
      </c>
      <c r="AE24" s="58"/>
      <c r="AF24" s="63"/>
      <c r="AG24" s="64"/>
      <c r="AH24" s="65"/>
      <c r="AJ24" s="0" t="n">
        <v>28583.0944</v>
      </c>
      <c r="AK24" s="0" t="n">
        <v>38.6056</v>
      </c>
      <c r="AL24" s="0" t="n">
        <v>40.6048</v>
      </c>
      <c r="AM24" s="0" t="n">
        <v>41.3246</v>
      </c>
      <c r="AN24" s="80"/>
      <c r="AO24" s="80"/>
      <c r="AP24" s="61" t="n">
        <f aca="false">AN24/3600</f>
        <v>0</v>
      </c>
      <c r="AQ24" s="58"/>
      <c r="AR24" s="63"/>
      <c r="AS24" s="64"/>
      <c r="AT24" s="65"/>
      <c r="AV24" s="79" t="n">
        <v>28575.8088</v>
      </c>
      <c r="AW24" s="80" t="n">
        <v>38.6027</v>
      </c>
      <c r="AX24" s="80" t="n">
        <v>40.5898</v>
      </c>
      <c r="AY24" s="80" t="n">
        <v>41.3105</v>
      </c>
      <c r="AZ24" s="80"/>
      <c r="BA24" s="80"/>
      <c r="BB24" s="61" t="n">
        <f aca="false">AZ24/3600</f>
        <v>0</v>
      </c>
      <c r="BC24" s="58"/>
      <c r="BD24" s="63"/>
      <c r="BE24" s="64"/>
      <c r="BF24" s="65"/>
      <c r="BH24" s="79"/>
      <c r="BI24" s="80"/>
      <c r="BJ24" s="80"/>
      <c r="BK24" s="80"/>
      <c r="BL24" s="80"/>
      <c r="BM24" s="80"/>
      <c r="BN24" s="61" t="n">
        <f aca="false">BL24/3600</f>
        <v>0</v>
      </c>
      <c r="BO24" s="58"/>
      <c r="BP24" s="63"/>
      <c r="BQ24" s="64"/>
      <c r="BR24" s="65"/>
      <c r="BT24" s="79"/>
      <c r="BU24" s="80"/>
      <c r="BV24" s="80"/>
      <c r="BW24" s="80"/>
      <c r="BX24" s="80"/>
      <c r="BY24" s="80"/>
      <c r="BZ24" s="61" t="n">
        <f aca="false">BX24/3600</f>
        <v>0</v>
      </c>
      <c r="CA24" s="58"/>
      <c r="CB24" s="63"/>
      <c r="CC24" s="64"/>
      <c r="CD24" s="65"/>
      <c r="CF24" s="79"/>
      <c r="CG24" s="80"/>
      <c r="CH24" s="80"/>
      <c r="CI24" s="80"/>
      <c r="CJ24" s="80"/>
      <c r="CK24" s="80"/>
      <c r="CL24" s="61" t="n">
        <f aca="false">CJ24/3600</f>
        <v>0</v>
      </c>
      <c r="CM24" s="58"/>
      <c r="CN24" s="63"/>
      <c r="CO24" s="64"/>
      <c r="CP24" s="65"/>
    </row>
    <row r="25" customFormat="false" ht="15.75" hidden="false" customHeight="false" outlineLevel="0" collapsed="false">
      <c r="A25" s="11"/>
      <c r="B25" s="11"/>
      <c r="C25" s="11" t="n">
        <v>32</v>
      </c>
      <c r="D25" s="79" t="n">
        <v>14833.336</v>
      </c>
      <c r="E25" s="80" t="n">
        <v>35.6199</v>
      </c>
      <c r="F25" s="80" t="n">
        <v>38.6361</v>
      </c>
      <c r="G25" s="80" t="n">
        <v>39.6788</v>
      </c>
      <c r="H25" s="80" t="n">
        <v>3137.75</v>
      </c>
      <c r="I25" s="80" t="n">
        <v>45.3</v>
      </c>
      <c r="J25" s="61" t="n">
        <f aca="false">H25/3600</f>
        <v>0.871597222222222</v>
      </c>
      <c r="L25" s="79" t="n">
        <v>14861.348</v>
      </c>
      <c r="M25" s="80" t="n">
        <v>35.6234</v>
      </c>
      <c r="N25" s="80" t="n">
        <v>38.6389</v>
      </c>
      <c r="O25" s="80" t="n">
        <v>39.6814</v>
      </c>
      <c r="P25" s="80" t="n">
        <v>4758.47</v>
      </c>
      <c r="Q25" s="80" t="n">
        <v>69</v>
      </c>
      <c r="R25" s="61" t="n">
        <f aca="false">P25/3600</f>
        <v>1.32179722222222</v>
      </c>
      <c r="S25" s="58"/>
      <c r="T25" s="63"/>
      <c r="U25" s="64"/>
      <c r="V25" s="65"/>
      <c r="X25" s="79" t="n">
        <v>14829.8432</v>
      </c>
      <c r="Y25" s="80" t="n">
        <v>35.6181</v>
      </c>
      <c r="Z25" s="80" t="n">
        <v>38.6343</v>
      </c>
      <c r="AA25" s="80" t="n">
        <v>39.6778</v>
      </c>
      <c r="AB25" s="80" t="n">
        <v>3136.82</v>
      </c>
      <c r="AC25" s="80" t="n">
        <v>44.89</v>
      </c>
      <c r="AD25" s="61" t="n">
        <f aca="false">AB25/3600</f>
        <v>0.871338888888889</v>
      </c>
      <c r="AE25" s="58"/>
      <c r="AF25" s="63"/>
      <c r="AG25" s="64"/>
      <c r="AH25" s="65"/>
      <c r="AJ25" s="0" t="n">
        <v>14839.8632</v>
      </c>
      <c r="AK25" s="0" t="n">
        <v>35.6212</v>
      </c>
      <c r="AL25" s="0" t="n">
        <v>38.6425</v>
      </c>
      <c r="AM25" s="0" t="n">
        <v>39.6852</v>
      </c>
      <c r="AN25" s="80"/>
      <c r="AO25" s="80"/>
      <c r="AP25" s="61" t="n">
        <f aca="false">AN25/3600</f>
        <v>0</v>
      </c>
      <c r="AQ25" s="58"/>
      <c r="AR25" s="63"/>
      <c r="AS25" s="64"/>
      <c r="AT25" s="65"/>
      <c r="AV25" s="79" t="n">
        <v>14862.3992</v>
      </c>
      <c r="AW25" s="80" t="n">
        <v>35.6217</v>
      </c>
      <c r="AX25" s="80" t="n">
        <v>38.642</v>
      </c>
      <c r="AY25" s="80" t="n">
        <v>39.6877</v>
      </c>
      <c r="AZ25" s="80"/>
      <c r="BA25" s="80"/>
      <c r="BB25" s="61" t="n">
        <f aca="false">AZ25/3600</f>
        <v>0</v>
      </c>
      <c r="BC25" s="58"/>
      <c r="BD25" s="63"/>
      <c r="BE25" s="64"/>
      <c r="BF25" s="65"/>
      <c r="BH25" s="79"/>
      <c r="BI25" s="80"/>
      <c r="BJ25" s="80"/>
      <c r="BK25" s="80"/>
      <c r="BL25" s="80"/>
      <c r="BM25" s="80"/>
      <c r="BN25" s="61" t="n">
        <f aca="false">BL25/3600</f>
        <v>0</v>
      </c>
      <c r="BO25" s="58"/>
      <c r="BP25" s="63"/>
      <c r="BQ25" s="64"/>
      <c r="BR25" s="65"/>
      <c r="BT25" s="79"/>
      <c r="BU25" s="80"/>
      <c r="BV25" s="80"/>
      <c r="BW25" s="80"/>
      <c r="BX25" s="80"/>
      <c r="BY25" s="80"/>
      <c r="BZ25" s="61" t="n">
        <f aca="false">BX25/3600</f>
        <v>0</v>
      </c>
      <c r="CA25" s="58"/>
      <c r="CB25" s="63"/>
      <c r="CC25" s="64"/>
      <c r="CD25" s="65"/>
      <c r="CF25" s="79"/>
      <c r="CG25" s="80"/>
      <c r="CH25" s="80"/>
      <c r="CI25" s="80"/>
      <c r="CJ25" s="80"/>
      <c r="CK25" s="80"/>
      <c r="CL25" s="61" t="n">
        <f aca="false">CJ25/3600</f>
        <v>0</v>
      </c>
      <c r="CM25" s="58"/>
      <c r="CN25" s="63"/>
      <c r="CO25" s="64"/>
      <c r="CP25" s="65"/>
    </row>
    <row r="26" customFormat="false" ht="16.5" hidden="false" customHeight="false" outlineLevel="0" collapsed="false">
      <c r="A26" s="11"/>
      <c r="B26" s="18"/>
      <c r="C26" s="18" t="n">
        <v>37</v>
      </c>
      <c r="D26" s="81" t="n">
        <v>7287.608</v>
      </c>
      <c r="E26" s="82" t="n">
        <v>32.7861</v>
      </c>
      <c r="F26" s="82" t="n">
        <v>37.3594</v>
      </c>
      <c r="G26" s="82" t="n">
        <v>38.8268</v>
      </c>
      <c r="H26" s="82" t="n">
        <v>2843.53</v>
      </c>
      <c r="I26" s="82" t="n">
        <v>40.57</v>
      </c>
      <c r="J26" s="68" t="n">
        <f aca="false">H26/3600</f>
        <v>0.789869444444445</v>
      </c>
      <c r="L26" s="81" t="n">
        <v>7295.3536</v>
      </c>
      <c r="M26" s="82" t="n">
        <v>32.7873</v>
      </c>
      <c r="N26" s="82" t="n">
        <v>37.3604</v>
      </c>
      <c r="O26" s="82" t="n">
        <v>38.8286</v>
      </c>
      <c r="P26" s="82" t="n">
        <v>4293.84</v>
      </c>
      <c r="Q26" s="82" t="n">
        <v>61.84</v>
      </c>
      <c r="R26" s="68" t="n">
        <f aca="false">P26/3600</f>
        <v>1.19273333333333</v>
      </c>
      <c r="S26" s="58"/>
      <c r="T26" s="70"/>
      <c r="U26" s="71"/>
      <c r="V26" s="72"/>
      <c r="X26" s="81" t="n">
        <v>7288.2472</v>
      </c>
      <c r="Y26" s="82" t="n">
        <v>32.7861</v>
      </c>
      <c r="Z26" s="82" t="n">
        <v>37.3602</v>
      </c>
      <c r="AA26" s="82" t="n">
        <v>38.8289</v>
      </c>
      <c r="AB26" s="82" t="n">
        <v>2829.64</v>
      </c>
      <c r="AC26" s="82" t="n">
        <v>38.62</v>
      </c>
      <c r="AD26" s="68" t="n">
        <f aca="false">AB26/3600</f>
        <v>0.786011111111111</v>
      </c>
      <c r="AE26" s="58"/>
      <c r="AF26" s="70"/>
      <c r="AG26" s="71"/>
      <c r="AH26" s="72"/>
      <c r="AJ26" s="0" t="n">
        <v>7291.5008</v>
      </c>
      <c r="AK26" s="0" t="n">
        <v>32.7881</v>
      </c>
      <c r="AL26" s="0" t="n">
        <v>37.3625</v>
      </c>
      <c r="AM26" s="0" t="n">
        <v>38.8321</v>
      </c>
      <c r="AN26" s="82"/>
      <c r="AO26" s="82"/>
      <c r="AP26" s="68" t="n">
        <f aca="false">AN26/3600</f>
        <v>0</v>
      </c>
      <c r="AQ26" s="58"/>
      <c r="AR26" s="70"/>
      <c r="AS26" s="71"/>
      <c r="AT26" s="72"/>
      <c r="AV26" s="81" t="n">
        <v>7301.5608</v>
      </c>
      <c r="AW26" s="82" t="n">
        <v>32.7892</v>
      </c>
      <c r="AX26" s="82" t="n">
        <v>37.3663</v>
      </c>
      <c r="AY26" s="82" t="n">
        <v>38.8393</v>
      </c>
      <c r="AZ26" s="82"/>
      <c r="BA26" s="82"/>
      <c r="BB26" s="68" t="n">
        <f aca="false">AZ26/3600</f>
        <v>0</v>
      </c>
      <c r="BC26" s="58"/>
      <c r="BD26" s="70"/>
      <c r="BE26" s="71"/>
      <c r="BF26" s="72"/>
      <c r="BH26" s="81"/>
      <c r="BI26" s="82"/>
      <c r="BJ26" s="82"/>
      <c r="BK26" s="82"/>
      <c r="BL26" s="82"/>
      <c r="BM26" s="82"/>
      <c r="BN26" s="68" t="n">
        <f aca="false">BL26/3600</f>
        <v>0</v>
      </c>
      <c r="BO26" s="58"/>
      <c r="BP26" s="70"/>
      <c r="BQ26" s="71"/>
      <c r="BR26" s="72"/>
      <c r="BT26" s="81"/>
      <c r="BU26" s="82"/>
      <c r="BV26" s="82"/>
      <c r="BW26" s="82"/>
      <c r="BX26" s="82"/>
      <c r="BY26" s="82"/>
      <c r="BZ26" s="68" t="n">
        <f aca="false">BX26/3600</f>
        <v>0</v>
      </c>
      <c r="CA26" s="58"/>
      <c r="CB26" s="70"/>
      <c r="CC26" s="71"/>
      <c r="CD26" s="72"/>
      <c r="CF26" s="81"/>
      <c r="CG26" s="82"/>
      <c r="CH26" s="82"/>
      <c r="CI26" s="82"/>
      <c r="CJ26" s="82"/>
      <c r="CK26" s="82"/>
      <c r="CL26" s="68" t="n">
        <f aca="false">CJ26/3600</f>
        <v>0</v>
      </c>
      <c r="CM26" s="58"/>
      <c r="CN26" s="70"/>
      <c r="CO26" s="71"/>
      <c r="CP26" s="72"/>
    </row>
    <row r="27" customFormat="false" ht="15.75" hidden="false" customHeight="false" outlineLevel="0" collapsed="false">
      <c r="A27" s="11"/>
      <c r="B27" s="7" t="s">
        <v>47</v>
      </c>
      <c r="C27" s="7" t="n">
        <v>22</v>
      </c>
      <c r="D27" s="77" t="n">
        <v>105423.2</v>
      </c>
      <c r="E27" s="78" t="n">
        <v>40.579</v>
      </c>
      <c r="F27" s="78" t="n">
        <v>41.6706</v>
      </c>
      <c r="G27" s="78" t="n">
        <v>44.1427</v>
      </c>
      <c r="H27" s="78" t="n">
        <v>9051.14</v>
      </c>
      <c r="I27" s="78" t="n">
        <v>126.56</v>
      </c>
      <c r="J27" s="56" t="n">
        <f aca="false">H27/3600</f>
        <v>2.51420555555556</v>
      </c>
      <c r="L27" s="77" t="n">
        <v>105419.812</v>
      </c>
      <c r="M27" s="78" t="n">
        <v>40.579</v>
      </c>
      <c r="N27" s="78" t="n">
        <v>41.6704</v>
      </c>
      <c r="O27" s="78" t="n">
        <v>44.1433</v>
      </c>
      <c r="P27" s="78" t="n">
        <v>13706.59</v>
      </c>
      <c r="Q27" s="78" t="n">
        <v>189.13</v>
      </c>
      <c r="R27" s="56" t="n">
        <f aca="false">P27/3600</f>
        <v>3.80738611111111</v>
      </c>
      <c r="S27" s="5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7" t="n">
        <v>105406.0104</v>
      </c>
      <c r="Y27" s="78" t="n">
        <v>40.5787</v>
      </c>
      <c r="Z27" s="78" t="n">
        <v>41.6667</v>
      </c>
      <c r="AA27" s="78" t="n">
        <v>44.135</v>
      </c>
      <c r="AB27" s="78" t="n">
        <v>8963.52</v>
      </c>
      <c r="AC27" s="78" t="n">
        <v>124.3</v>
      </c>
      <c r="AD27" s="56" t="n">
        <f aca="false">AB27/3600</f>
        <v>2.48986666666667</v>
      </c>
      <c r="AE27" s="5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0" t="n">
        <v>105421.4536</v>
      </c>
      <c r="AK27" s="0" t="n">
        <v>40.579</v>
      </c>
      <c r="AL27" s="0" t="n">
        <v>41.6707</v>
      </c>
      <c r="AM27" s="0" t="n">
        <v>44.1449</v>
      </c>
      <c r="AN27" s="78"/>
      <c r="AO27" s="78"/>
      <c r="AP27" s="56" t="n">
        <f aca="false">AN27/3600</f>
        <v>0</v>
      </c>
      <c r="AQ27" s="5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7" t="n">
        <v>105404.8616</v>
      </c>
      <c r="AW27" s="78" t="n">
        <v>40.5788</v>
      </c>
      <c r="AX27" s="78" t="n">
        <v>41.6653</v>
      </c>
      <c r="AY27" s="78" t="n">
        <v>44.1343</v>
      </c>
      <c r="AZ27" s="78"/>
      <c r="BA27" s="78"/>
      <c r="BB27" s="56" t="n">
        <f aca="false">AZ27/3600</f>
        <v>0</v>
      </c>
      <c r="BC27" s="5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7"/>
      <c r="BI27" s="78"/>
      <c r="BJ27" s="78"/>
      <c r="BK27" s="78"/>
      <c r="BL27" s="78"/>
      <c r="BM27" s="78"/>
      <c r="BN27" s="56" t="n">
        <f aca="false">BL27/3600</f>
        <v>0</v>
      </c>
      <c r="BO27" s="5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77"/>
      <c r="BU27" s="78"/>
      <c r="BV27" s="78"/>
      <c r="BW27" s="78"/>
      <c r="BX27" s="78"/>
      <c r="BY27" s="78"/>
      <c r="BZ27" s="56" t="n">
        <f aca="false">BX27/3600</f>
        <v>0</v>
      </c>
      <c r="CA27" s="5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  <c r="CF27" s="77"/>
      <c r="CG27" s="78"/>
      <c r="CH27" s="78"/>
      <c r="CI27" s="78"/>
      <c r="CJ27" s="78"/>
      <c r="CK27" s="78"/>
      <c r="CL27" s="56" t="n">
        <f aca="false">CJ27/3600</f>
        <v>0</v>
      </c>
      <c r="CM27" s="58"/>
      <c r="CN27" s="8" t="e">
        <f aca="false">bdrate($D27:$D30,$E27:$E30,CF27:CF30,CG27:CG30)</f>
        <v>#VALUE!</v>
      </c>
      <c r="CO27" s="9" t="e">
        <f aca="false">bdrate($D27:$D30,$F27:$F30,CF27:CF30,CH27:CH30)</f>
        <v>#VALUE!</v>
      </c>
      <c r="CP27" s="10" t="e">
        <f aca="false">bdrate($D27:$D30,$G27:$G30,CF27:CF30,CI27:CI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9" t="n">
        <v>48601.9312</v>
      </c>
      <c r="E28" s="80" t="n">
        <v>37.932</v>
      </c>
      <c r="F28" s="80" t="n">
        <v>39.4275</v>
      </c>
      <c r="G28" s="80" t="n">
        <v>42.0212</v>
      </c>
      <c r="H28" s="80" t="n">
        <v>7404.03</v>
      </c>
      <c r="I28" s="80" t="n">
        <v>104.39</v>
      </c>
      <c r="J28" s="61" t="n">
        <f aca="false">H28/3600</f>
        <v>2.056675</v>
      </c>
      <c r="L28" s="79" t="n">
        <v>48610.3728</v>
      </c>
      <c r="M28" s="80" t="n">
        <v>37.9316</v>
      </c>
      <c r="N28" s="80" t="n">
        <v>39.4285</v>
      </c>
      <c r="O28" s="80" t="n">
        <v>42.0272</v>
      </c>
      <c r="P28" s="80" t="n">
        <v>11313.55</v>
      </c>
      <c r="Q28" s="80" t="n">
        <v>163.34</v>
      </c>
      <c r="R28" s="61" t="n">
        <f aca="false">P28/3600</f>
        <v>3.14265277777778</v>
      </c>
      <c r="S28" s="58"/>
      <c r="T28" s="63"/>
      <c r="U28" s="64"/>
      <c r="V28" s="65"/>
      <c r="X28" s="79" t="n">
        <v>48600.9872</v>
      </c>
      <c r="Y28" s="80" t="n">
        <v>37.931</v>
      </c>
      <c r="Z28" s="80" t="n">
        <v>39.4217</v>
      </c>
      <c r="AA28" s="80" t="n">
        <v>42.0117</v>
      </c>
      <c r="AB28" s="80" t="n">
        <v>7316.77</v>
      </c>
      <c r="AC28" s="80" t="n">
        <v>104.84</v>
      </c>
      <c r="AD28" s="61" t="n">
        <f aca="false">AB28/3600</f>
        <v>2.03243611111111</v>
      </c>
      <c r="AE28" s="58"/>
      <c r="AF28" s="63"/>
      <c r="AG28" s="64"/>
      <c r="AH28" s="65"/>
      <c r="AJ28" s="0" t="n">
        <v>48605.7152</v>
      </c>
      <c r="AK28" s="0" t="n">
        <v>37.9324</v>
      </c>
      <c r="AL28" s="0" t="n">
        <v>39.4309</v>
      </c>
      <c r="AM28" s="0" t="n">
        <v>42.0274</v>
      </c>
      <c r="AN28" s="80"/>
      <c r="AO28" s="80"/>
      <c r="AP28" s="61" t="n">
        <f aca="false">AN28/3600</f>
        <v>0</v>
      </c>
      <c r="AQ28" s="58"/>
      <c r="AR28" s="63"/>
      <c r="AS28" s="64"/>
      <c r="AT28" s="65"/>
      <c r="AV28" s="79" t="n">
        <v>48608.3304</v>
      </c>
      <c r="AW28" s="80" t="n">
        <v>37.9305</v>
      </c>
      <c r="AX28" s="80" t="n">
        <v>39.4221</v>
      </c>
      <c r="AY28" s="80" t="n">
        <v>42.0198</v>
      </c>
      <c r="AZ28" s="80"/>
      <c r="BA28" s="80"/>
      <c r="BB28" s="61" t="n">
        <f aca="false">AZ28/3600</f>
        <v>0</v>
      </c>
      <c r="BC28" s="58"/>
      <c r="BD28" s="63"/>
      <c r="BE28" s="64"/>
      <c r="BF28" s="65"/>
      <c r="BH28" s="79"/>
      <c r="BI28" s="80"/>
      <c r="BJ28" s="80"/>
      <c r="BK28" s="80"/>
      <c r="BL28" s="80"/>
      <c r="BM28" s="80"/>
      <c r="BN28" s="61" t="n">
        <f aca="false">BL28/3600</f>
        <v>0</v>
      </c>
      <c r="BO28" s="58"/>
      <c r="BP28" s="63"/>
      <c r="BQ28" s="64"/>
      <c r="BR28" s="65"/>
      <c r="BT28" s="79"/>
      <c r="BU28" s="80"/>
      <c r="BV28" s="80"/>
      <c r="BW28" s="80"/>
      <c r="BX28" s="80"/>
      <c r="BY28" s="80"/>
      <c r="BZ28" s="61" t="n">
        <f aca="false">BX28/3600</f>
        <v>0</v>
      </c>
      <c r="CA28" s="58"/>
      <c r="CB28" s="63"/>
      <c r="CC28" s="64"/>
      <c r="CD28" s="65"/>
      <c r="CF28" s="79"/>
      <c r="CG28" s="80"/>
      <c r="CH28" s="80"/>
      <c r="CI28" s="80"/>
      <c r="CJ28" s="80"/>
      <c r="CK28" s="80"/>
      <c r="CL28" s="61" t="n">
        <f aca="false">CJ28/3600</f>
        <v>0</v>
      </c>
      <c r="CM28" s="58"/>
      <c r="CN28" s="63"/>
      <c r="CO28" s="64"/>
      <c r="CP28" s="65"/>
    </row>
    <row r="29" customFormat="false" ht="15.75" hidden="false" customHeight="false" outlineLevel="0" collapsed="false">
      <c r="A29" s="11"/>
      <c r="B29" s="11"/>
      <c r="C29" s="11" t="n">
        <v>32</v>
      </c>
      <c r="D29" s="79" t="n">
        <v>26332.4832</v>
      </c>
      <c r="E29" s="80" t="n">
        <v>35.6999</v>
      </c>
      <c r="F29" s="80" t="n">
        <v>38.3202</v>
      </c>
      <c r="G29" s="80" t="n">
        <v>40.2857</v>
      </c>
      <c r="H29" s="80" t="n">
        <v>6443.29</v>
      </c>
      <c r="I29" s="80" t="n">
        <v>92.86</v>
      </c>
      <c r="J29" s="61" t="n">
        <f aca="false">H29/3600</f>
        <v>1.78980277777778</v>
      </c>
      <c r="L29" s="79" t="n">
        <v>26350.5872</v>
      </c>
      <c r="M29" s="80" t="n">
        <v>35.7004</v>
      </c>
      <c r="N29" s="80" t="n">
        <v>38.3196</v>
      </c>
      <c r="O29" s="80" t="n">
        <v>40.2872</v>
      </c>
      <c r="P29" s="80" t="n">
        <v>10089.34</v>
      </c>
      <c r="Q29" s="80" t="n">
        <v>148.53</v>
      </c>
      <c r="R29" s="61" t="n">
        <f aca="false">P29/3600</f>
        <v>2.80259444444444</v>
      </c>
      <c r="S29" s="58"/>
      <c r="T29" s="63"/>
      <c r="U29" s="64"/>
      <c r="V29" s="65"/>
      <c r="X29" s="79" t="n">
        <v>26334.3184</v>
      </c>
      <c r="Y29" s="80" t="n">
        <v>35.6986</v>
      </c>
      <c r="Z29" s="80" t="n">
        <v>38.3183</v>
      </c>
      <c r="AA29" s="80" t="n">
        <v>40.2837</v>
      </c>
      <c r="AB29" s="80" t="n">
        <v>6416.5</v>
      </c>
      <c r="AC29" s="80" t="n">
        <v>92.32</v>
      </c>
      <c r="AD29" s="61" t="n">
        <f aca="false">AB29/3600</f>
        <v>1.78236111111111</v>
      </c>
      <c r="AE29" s="58"/>
      <c r="AF29" s="63"/>
      <c r="AG29" s="64"/>
      <c r="AH29" s="65"/>
      <c r="AJ29" s="0" t="n">
        <v>26346.3704</v>
      </c>
      <c r="AK29" s="0" t="n">
        <v>35.7017</v>
      </c>
      <c r="AL29" s="0" t="n">
        <v>38.3287</v>
      </c>
      <c r="AM29" s="0" t="n">
        <v>40.3003</v>
      </c>
      <c r="AN29" s="80"/>
      <c r="AO29" s="80"/>
      <c r="AP29" s="61" t="n">
        <f aca="false">AN29/3600</f>
        <v>0</v>
      </c>
      <c r="AQ29" s="58"/>
      <c r="AR29" s="63"/>
      <c r="AS29" s="64"/>
      <c r="AT29" s="65"/>
      <c r="AV29" s="79" t="n">
        <v>26367.5968</v>
      </c>
      <c r="AW29" s="80" t="n">
        <v>35.7005</v>
      </c>
      <c r="AX29" s="80" t="n">
        <v>38.3258</v>
      </c>
      <c r="AY29" s="80" t="n">
        <v>40.3001</v>
      </c>
      <c r="AZ29" s="80"/>
      <c r="BA29" s="80"/>
      <c r="BB29" s="61" t="n">
        <f aca="false">AZ29/3600</f>
        <v>0</v>
      </c>
      <c r="BC29" s="58"/>
      <c r="BD29" s="63"/>
      <c r="BE29" s="64"/>
      <c r="BF29" s="65"/>
      <c r="BH29" s="79"/>
      <c r="BI29" s="80"/>
      <c r="BJ29" s="80"/>
      <c r="BK29" s="80"/>
      <c r="BL29" s="80"/>
      <c r="BM29" s="80"/>
      <c r="BN29" s="61" t="n">
        <f aca="false">BL29/3600</f>
        <v>0</v>
      </c>
      <c r="BO29" s="58"/>
      <c r="BP29" s="63"/>
      <c r="BQ29" s="64"/>
      <c r="BR29" s="65"/>
      <c r="BT29" s="79"/>
      <c r="BU29" s="80"/>
      <c r="BV29" s="80"/>
      <c r="BW29" s="80"/>
      <c r="BX29" s="80"/>
      <c r="BY29" s="80"/>
      <c r="BZ29" s="61" t="n">
        <f aca="false">BX29/3600</f>
        <v>0</v>
      </c>
      <c r="CA29" s="58"/>
      <c r="CB29" s="63"/>
      <c r="CC29" s="64"/>
      <c r="CD29" s="65"/>
      <c r="CF29" s="79"/>
      <c r="CG29" s="80"/>
      <c r="CH29" s="80"/>
      <c r="CI29" s="80"/>
      <c r="CJ29" s="80"/>
      <c r="CK29" s="80"/>
      <c r="CL29" s="61" t="n">
        <f aca="false">CJ29/3600</f>
        <v>0</v>
      </c>
      <c r="CM29" s="58"/>
      <c r="CN29" s="63"/>
      <c r="CO29" s="64"/>
      <c r="CP29" s="65"/>
    </row>
    <row r="30" customFormat="false" ht="16.5" hidden="false" customHeight="false" outlineLevel="0" collapsed="false">
      <c r="A30" s="11"/>
      <c r="B30" s="18"/>
      <c r="C30" s="18" t="n">
        <v>37</v>
      </c>
      <c r="D30" s="81" t="n">
        <v>14246.4488</v>
      </c>
      <c r="E30" s="82" t="n">
        <v>33.2667</v>
      </c>
      <c r="F30" s="82" t="n">
        <v>37.4624</v>
      </c>
      <c r="G30" s="82" t="n">
        <v>38.9547</v>
      </c>
      <c r="H30" s="82" t="n">
        <v>6000</v>
      </c>
      <c r="I30" s="82" t="n">
        <v>85.73</v>
      </c>
      <c r="J30" s="68" t="n">
        <f aca="false">H30/3600</f>
        <v>1.66666666666667</v>
      </c>
      <c r="L30" s="81" t="n">
        <v>14258.3216</v>
      </c>
      <c r="M30" s="82" t="n">
        <v>33.267</v>
      </c>
      <c r="N30" s="82" t="n">
        <v>37.4629</v>
      </c>
      <c r="O30" s="82" t="n">
        <v>38.9539</v>
      </c>
      <c r="P30" s="82" t="n">
        <v>8866.73</v>
      </c>
      <c r="Q30" s="82" t="n">
        <v>131.75</v>
      </c>
      <c r="R30" s="68" t="n">
        <f aca="false">P30/3600</f>
        <v>2.46298055555556</v>
      </c>
      <c r="S30" s="58"/>
      <c r="T30" s="70"/>
      <c r="U30" s="71"/>
      <c r="V30" s="72"/>
      <c r="X30" s="81" t="n">
        <v>14248.5576</v>
      </c>
      <c r="Y30" s="82" t="n">
        <v>33.2653</v>
      </c>
      <c r="Z30" s="82" t="n">
        <v>37.4661</v>
      </c>
      <c r="AA30" s="82" t="n">
        <v>38.9587</v>
      </c>
      <c r="AB30" s="82" t="n">
        <v>5889.18</v>
      </c>
      <c r="AC30" s="82" t="n">
        <v>80.71</v>
      </c>
      <c r="AD30" s="68" t="n">
        <f aca="false">AB30/3600</f>
        <v>1.63588333333333</v>
      </c>
      <c r="AE30" s="58"/>
      <c r="AF30" s="70"/>
      <c r="AG30" s="71"/>
      <c r="AH30" s="72"/>
      <c r="AJ30" s="0" t="n">
        <v>14262.5104</v>
      </c>
      <c r="AK30" s="0" t="n">
        <v>33.2701</v>
      </c>
      <c r="AL30" s="0" t="n">
        <v>37.473</v>
      </c>
      <c r="AM30" s="0" t="n">
        <v>38.9739</v>
      </c>
      <c r="AN30" s="82"/>
      <c r="AO30" s="82"/>
      <c r="AP30" s="68" t="n">
        <f aca="false">AN30/3600</f>
        <v>0</v>
      </c>
      <c r="AQ30" s="58"/>
      <c r="AR30" s="70"/>
      <c r="AS30" s="71"/>
      <c r="AT30" s="72"/>
      <c r="AV30" s="81" t="n">
        <v>14276.5856</v>
      </c>
      <c r="AW30" s="82" t="n">
        <v>33.2693</v>
      </c>
      <c r="AX30" s="82" t="n">
        <v>37.4784</v>
      </c>
      <c r="AY30" s="82" t="n">
        <v>38.9784</v>
      </c>
      <c r="AZ30" s="82"/>
      <c r="BA30" s="82"/>
      <c r="BB30" s="68" t="n">
        <f aca="false">AZ30/3600</f>
        <v>0</v>
      </c>
      <c r="BC30" s="58"/>
      <c r="BD30" s="70"/>
      <c r="BE30" s="71"/>
      <c r="BF30" s="72"/>
      <c r="BH30" s="81"/>
      <c r="BI30" s="82"/>
      <c r="BJ30" s="82"/>
      <c r="BK30" s="82"/>
      <c r="BL30" s="82"/>
      <c r="BM30" s="82"/>
      <c r="BN30" s="68" t="n">
        <f aca="false">BL30/3600</f>
        <v>0</v>
      </c>
      <c r="BO30" s="58"/>
      <c r="BP30" s="70"/>
      <c r="BQ30" s="71"/>
      <c r="BR30" s="72"/>
      <c r="BT30" s="81"/>
      <c r="BU30" s="82"/>
      <c r="BV30" s="82"/>
      <c r="BW30" s="82"/>
      <c r="BX30" s="82"/>
      <c r="BY30" s="82"/>
      <c r="BZ30" s="68" t="n">
        <f aca="false">BX30/3600</f>
        <v>0</v>
      </c>
      <c r="CA30" s="58"/>
      <c r="CB30" s="70"/>
      <c r="CC30" s="71"/>
      <c r="CD30" s="72"/>
      <c r="CF30" s="81"/>
      <c r="CG30" s="82"/>
      <c r="CH30" s="82"/>
      <c r="CI30" s="82"/>
      <c r="CJ30" s="82"/>
      <c r="CK30" s="82"/>
      <c r="CL30" s="68" t="n">
        <f aca="false">CJ30/3600</f>
        <v>0</v>
      </c>
      <c r="CM30" s="58"/>
      <c r="CN30" s="70"/>
      <c r="CO30" s="71"/>
      <c r="CP30" s="72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7" t="n">
        <v>71056.8784</v>
      </c>
      <c r="E31" s="78" t="n">
        <v>41.2733</v>
      </c>
      <c r="F31" s="78" t="n">
        <v>44.3845</v>
      </c>
      <c r="G31" s="78" t="n">
        <v>45.9539</v>
      </c>
      <c r="H31" s="78" t="n">
        <v>8286.28</v>
      </c>
      <c r="I31" s="78" t="n">
        <v>110.91</v>
      </c>
      <c r="J31" s="56" t="n">
        <f aca="false">H31/3600</f>
        <v>2.30174444444444</v>
      </c>
      <c r="L31" s="77" t="n">
        <v>71057.2112</v>
      </c>
      <c r="M31" s="78" t="n">
        <v>41.2733</v>
      </c>
      <c r="N31" s="78" t="n">
        <v>44.3845</v>
      </c>
      <c r="O31" s="78" t="n">
        <v>45.955</v>
      </c>
      <c r="P31" s="78" t="n">
        <v>12696.09</v>
      </c>
      <c r="Q31" s="78" t="n">
        <v>170.37</v>
      </c>
      <c r="R31" s="56" t="n">
        <f aca="false">P31/3600</f>
        <v>3.52669166666667</v>
      </c>
      <c r="S31" s="5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7" t="n">
        <v>71056.1792</v>
      </c>
      <c r="Y31" s="78" t="n">
        <v>41.2731</v>
      </c>
      <c r="Z31" s="78" t="n">
        <v>44.3778</v>
      </c>
      <c r="AA31" s="78" t="n">
        <v>45.9449</v>
      </c>
      <c r="AB31" s="78" t="n">
        <v>8233.67</v>
      </c>
      <c r="AC31" s="78" t="n">
        <v>111.32</v>
      </c>
      <c r="AD31" s="56" t="n">
        <f aca="false">AB31/3600</f>
        <v>2.28713055555556</v>
      </c>
      <c r="AE31" s="5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0" t="n">
        <v>71059.568</v>
      </c>
      <c r="AK31" s="0" t="n">
        <v>41.2733</v>
      </c>
      <c r="AL31" s="0" t="n">
        <v>44.3863</v>
      </c>
      <c r="AM31" s="0" t="n">
        <v>45.9567</v>
      </c>
      <c r="AN31" s="78"/>
      <c r="AO31" s="78"/>
      <c r="AP31" s="56" t="n">
        <f aca="false">AN31/3600</f>
        <v>0</v>
      </c>
      <c r="AQ31" s="5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7" t="n">
        <v>71059.4472</v>
      </c>
      <c r="AW31" s="78" t="n">
        <v>41.273</v>
      </c>
      <c r="AX31" s="78" t="n">
        <v>44.376</v>
      </c>
      <c r="AY31" s="78" t="n">
        <v>45.9444</v>
      </c>
      <c r="AZ31" s="78"/>
      <c r="BA31" s="78"/>
      <c r="BB31" s="56" t="n">
        <f aca="false">AZ31/3600</f>
        <v>0</v>
      </c>
      <c r="BC31" s="5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7"/>
      <c r="BI31" s="78"/>
      <c r="BJ31" s="78"/>
      <c r="BK31" s="78"/>
      <c r="BL31" s="78"/>
      <c r="BM31" s="78"/>
      <c r="BN31" s="56" t="n">
        <f aca="false">BL31/3600</f>
        <v>0</v>
      </c>
      <c r="BO31" s="5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77"/>
      <c r="BU31" s="78"/>
      <c r="BV31" s="78"/>
      <c r="BW31" s="78"/>
      <c r="BX31" s="78"/>
      <c r="BY31" s="78"/>
      <c r="BZ31" s="56" t="n">
        <f aca="false">BX31/3600</f>
        <v>0</v>
      </c>
      <c r="CA31" s="5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  <c r="CF31" s="77"/>
      <c r="CG31" s="78"/>
      <c r="CH31" s="78"/>
      <c r="CI31" s="78"/>
      <c r="CJ31" s="78"/>
      <c r="CK31" s="78"/>
      <c r="CL31" s="56" t="n">
        <f aca="false">CJ31/3600</f>
        <v>0</v>
      </c>
      <c r="CM31" s="58"/>
      <c r="CN31" s="8" t="e">
        <f aca="false">bdrate($D31:$D34,$E31:$E34,CF31:CF34,CG31:CG34)</f>
        <v>#VALUE!</v>
      </c>
      <c r="CO31" s="9" t="e">
        <f aca="false">bdrate($D31:$D34,$F31:$F34,CF31:CF34,CH31:CH34)</f>
        <v>#VALUE!</v>
      </c>
      <c r="CP31" s="10" t="e">
        <f aca="false">bdrate($D31:$D34,$G31:$G34,CF31:CF34,CI31:CI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9" t="n">
        <v>29125.9712</v>
      </c>
      <c r="E32" s="80" t="n">
        <v>38.7116</v>
      </c>
      <c r="F32" s="80" t="n">
        <v>42.8663</v>
      </c>
      <c r="G32" s="80" t="n">
        <v>43.7724</v>
      </c>
      <c r="H32" s="80" t="n">
        <v>6872.58</v>
      </c>
      <c r="I32" s="80" t="n">
        <v>93.62</v>
      </c>
      <c r="J32" s="61" t="n">
        <f aca="false">H32/3600</f>
        <v>1.90905</v>
      </c>
      <c r="L32" s="79" t="n">
        <v>29136.0776</v>
      </c>
      <c r="M32" s="80" t="n">
        <v>38.7111</v>
      </c>
      <c r="N32" s="80" t="n">
        <v>42.8704</v>
      </c>
      <c r="O32" s="80" t="n">
        <v>43.7783</v>
      </c>
      <c r="P32" s="80" t="n">
        <v>10467.52</v>
      </c>
      <c r="Q32" s="80" t="n">
        <v>145.23</v>
      </c>
      <c r="R32" s="61" t="n">
        <f aca="false">P32/3600</f>
        <v>2.90764444444444</v>
      </c>
      <c r="S32" s="58"/>
      <c r="T32" s="63"/>
      <c r="U32" s="64"/>
      <c r="V32" s="65"/>
      <c r="X32" s="79" t="n">
        <v>29126.4</v>
      </c>
      <c r="Y32" s="80" t="n">
        <v>38.7104</v>
      </c>
      <c r="Z32" s="80" t="n">
        <v>42.8586</v>
      </c>
      <c r="AA32" s="80" t="n">
        <v>43.7664</v>
      </c>
      <c r="AB32" s="80" t="n">
        <v>6833.07</v>
      </c>
      <c r="AC32" s="80" t="n">
        <v>92.98</v>
      </c>
      <c r="AD32" s="61" t="n">
        <f aca="false">AB32/3600</f>
        <v>1.898075</v>
      </c>
      <c r="AE32" s="58"/>
      <c r="AF32" s="63"/>
      <c r="AG32" s="64"/>
      <c r="AH32" s="65"/>
      <c r="AJ32" s="0" t="n">
        <v>29133.8464</v>
      </c>
      <c r="AK32" s="0" t="n">
        <v>38.712</v>
      </c>
      <c r="AL32" s="0" t="n">
        <v>42.873</v>
      </c>
      <c r="AM32" s="0" t="n">
        <v>43.7807</v>
      </c>
      <c r="AN32" s="80"/>
      <c r="AO32" s="80"/>
      <c r="AP32" s="61" t="n">
        <f aca="false">AN32/3600</f>
        <v>0</v>
      </c>
      <c r="AQ32" s="58"/>
      <c r="AR32" s="63"/>
      <c r="AS32" s="64"/>
      <c r="AT32" s="65"/>
      <c r="AV32" s="79" t="n">
        <v>29143.9024</v>
      </c>
      <c r="AW32" s="80" t="n">
        <v>38.7095</v>
      </c>
      <c r="AX32" s="80" t="n">
        <v>42.8649</v>
      </c>
      <c r="AY32" s="80" t="n">
        <v>43.7756</v>
      </c>
      <c r="AZ32" s="80"/>
      <c r="BA32" s="80"/>
      <c r="BB32" s="61" t="n">
        <f aca="false">AZ32/3600</f>
        <v>0</v>
      </c>
      <c r="BC32" s="58"/>
      <c r="BD32" s="63"/>
      <c r="BE32" s="64"/>
      <c r="BF32" s="65"/>
      <c r="BH32" s="79"/>
      <c r="BI32" s="80"/>
      <c r="BJ32" s="80"/>
      <c r="BK32" s="80"/>
      <c r="BL32" s="80"/>
      <c r="BM32" s="80"/>
      <c r="BN32" s="61" t="n">
        <f aca="false">BL32/3600</f>
        <v>0</v>
      </c>
      <c r="BO32" s="58"/>
      <c r="BP32" s="63"/>
      <c r="BQ32" s="64"/>
      <c r="BR32" s="65"/>
      <c r="BT32" s="79"/>
      <c r="BU32" s="80"/>
      <c r="BV32" s="80"/>
      <c r="BW32" s="80"/>
      <c r="BX32" s="80"/>
      <c r="BY32" s="80"/>
      <c r="BZ32" s="61" t="n">
        <f aca="false">BX32/3600</f>
        <v>0</v>
      </c>
      <c r="CA32" s="58"/>
      <c r="CB32" s="63"/>
      <c r="CC32" s="64"/>
      <c r="CD32" s="65"/>
      <c r="CF32" s="79"/>
      <c r="CG32" s="80"/>
      <c r="CH32" s="80"/>
      <c r="CI32" s="80"/>
      <c r="CJ32" s="80"/>
      <c r="CK32" s="80"/>
      <c r="CL32" s="61" t="n">
        <f aca="false">CJ32/3600</f>
        <v>0</v>
      </c>
      <c r="CM32" s="58"/>
      <c r="CN32" s="63"/>
      <c r="CO32" s="64"/>
      <c r="CP32" s="65"/>
    </row>
    <row r="33" customFormat="false" ht="15.75" hidden="false" customHeight="false" outlineLevel="0" collapsed="false">
      <c r="A33" s="11"/>
      <c r="B33" s="11"/>
      <c r="C33" s="11" t="n">
        <v>32</v>
      </c>
      <c r="D33" s="79" t="n">
        <v>15213.6176</v>
      </c>
      <c r="E33" s="80" t="n">
        <v>36.9442</v>
      </c>
      <c r="F33" s="80" t="n">
        <v>41.4612</v>
      </c>
      <c r="G33" s="80" t="n">
        <v>41.8473</v>
      </c>
      <c r="H33" s="80" t="n">
        <v>6088.03</v>
      </c>
      <c r="I33" s="80" t="n">
        <v>85.57</v>
      </c>
      <c r="J33" s="61" t="n">
        <f aca="false">H33/3600</f>
        <v>1.69111944444444</v>
      </c>
      <c r="L33" s="79" t="n">
        <v>15229.8664</v>
      </c>
      <c r="M33" s="80" t="n">
        <v>36.9444</v>
      </c>
      <c r="N33" s="80" t="n">
        <v>41.4653</v>
      </c>
      <c r="O33" s="80" t="n">
        <v>41.8517</v>
      </c>
      <c r="P33" s="80" t="n">
        <v>9208.32</v>
      </c>
      <c r="Q33" s="80" t="n">
        <v>130.66</v>
      </c>
      <c r="R33" s="61" t="n">
        <f aca="false">P33/3600</f>
        <v>2.55786666666667</v>
      </c>
      <c r="S33" s="58"/>
      <c r="T33" s="63"/>
      <c r="U33" s="64"/>
      <c r="V33" s="65"/>
      <c r="X33" s="79" t="n">
        <v>15214.86</v>
      </c>
      <c r="Y33" s="80" t="n">
        <v>36.9426</v>
      </c>
      <c r="Z33" s="80" t="n">
        <v>41.4625</v>
      </c>
      <c r="AA33" s="80" t="n">
        <v>41.8492</v>
      </c>
      <c r="AB33" s="80" t="n">
        <v>6083.67</v>
      </c>
      <c r="AC33" s="80" t="n">
        <v>83.32</v>
      </c>
      <c r="AD33" s="61" t="n">
        <f aca="false">AB33/3600</f>
        <v>1.68990833333333</v>
      </c>
      <c r="AE33" s="58"/>
      <c r="AF33" s="63"/>
      <c r="AG33" s="64"/>
      <c r="AH33" s="65"/>
      <c r="AJ33" s="0" t="n">
        <v>15232.7872</v>
      </c>
      <c r="AK33" s="0" t="n">
        <v>36.9456</v>
      </c>
      <c r="AL33" s="0" t="n">
        <v>41.4816</v>
      </c>
      <c r="AM33" s="0" t="n">
        <v>41.8705</v>
      </c>
      <c r="AN33" s="80"/>
      <c r="AO33" s="80"/>
      <c r="AP33" s="61" t="n">
        <f aca="false">AN33/3600</f>
        <v>0</v>
      </c>
      <c r="AQ33" s="58"/>
      <c r="AR33" s="63"/>
      <c r="AS33" s="64"/>
      <c r="AT33" s="65"/>
      <c r="AV33" s="79" t="n">
        <v>15244.2544</v>
      </c>
      <c r="AW33" s="80" t="n">
        <v>36.9431</v>
      </c>
      <c r="AX33" s="80" t="n">
        <v>41.4857</v>
      </c>
      <c r="AY33" s="80" t="n">
        <v>41.8777</v>
      </c>
      <c r="AZ33" s="80"/>
      <c r="BA33" s="80"/>
      <c r="BB33" s="61" t="n">
        <f aca="false">AZ33/3600</f>
        <v>0</v>
      </c>
      <c r="BC33" s="58"/>
      <c r="BD33" s="63"/>
      <c r="BE33" s="64"/>
      <c r="BF33" s="65"/>
      <c r="BH33" s="79"/>
      <c r="BI33" s="80"/>
      <c r="BJ33" s="80"/>
      <c r="BK33" s="80"/>
      <c r="BL33" s="80"/>
      <c r="BM33" s="80"/>
      <c r="BN33" s="61" t="n">
        <f aca="false">BL33/3600</f>
        <v>0</v>
      </c>
      <c r="BO33" s="58"/>
      <c r="BP33" s="63"/>
      <c r="BQ33" s="64"/>
      <c r="BR33" s="65"/>
      <c r="BT33" s="79"/>
      <c r="BU33" s="80"/>
      <c r="BV33" s="80"/>
      <c r="BW33" s="80"/>
      <c r="BX33" s="80"/>
      <c r="BY33" s="80"/>
      <c r="BZ33" s="61" t="n">
        <f aca="false">BX33/3600</f>
        <v>0</v>
      </c>
      <c r="CA33" s="58"/>
      <c r="CB33" s="63"/>
      <c r="CC33" s="64"/>
      <c r="CD33" s="65"/>
      <c r="CF33" s="79"/>
      <c r="CG33" s="80"/>
      <c r="CH33" s="80"/>
      <c r="CI33" s="80"/>
      <c r="CJ33" s="80"/>
      <c r="CK33" s="80"/>
      <c r="CL33" s="61" t="n">
        <f aca="false">CJ33/3600</f>
        <v>0</v>
      </c>
      <c r="CM33" s="58"/>
      <c r="CN33" s="63"/>
      <c r="CO33" s="64"/>
      <c r="CP33" s="65"/>
    </row>
    <row r="34" customFormat="false" ht="16.5" hidden="false" customHeight="false" outlineLevel="0" collapsed="false">
      <c r="A34" s="11"/>
      <c r="B34" s="18"/>
      <c r="C34" s="18" t="n">
        <v>37</v>
      </c>
      <c r="D34" s="81" t="n">
        <v>8477.0632</v>
      </c>
      <c r="E34" s="82" t="n">
        <v>34.9594</v>
      </c>
      <c r="F34" s="82" t="n">
        <v>40.3408</v>
      </c>
      <c r="G34" s="82" t="n">
        <v>40.3837</v>
      </c>
      <c r="H34" s="82" t="n">
        <v>5707.27</v>
      </c>
      <c r="I34" s="82" t="n">
        <v>76.69</v>
      </c>
      <c r="J34" s="68" t="n">
        <f aca="false">H34/3600</f>
        <v>1.58535277777778</v>
      </c>
      <c r="L34" s="81" t="n">
        <v>8485.4088</v>
      </c>
      <c r="M34" s="82" t="n">
        <v>34.9621</v>
      </c>
      <c r="N34" s="82" t="n">
        <v>40.3426</v>
      </c>
      <c r="O34" s="82" t="n">
        <v>40.3867</v>
      </c>
      <c r="P34" s="82" t="n">
        <v>8605.41</v>
      </c>
      <c r="Q34" s="82" t="n">
        <v>121.59</v>
      </c>
      <c r="R34" s="68" t="n">
        <f aca="false">P34/3600</f>
        <v>2.39039166666667</v>
      </c>
      <c r="S34" s="58"/>
      <c r="T34" s="70"/>
      <c r="U34" s="71"/>
      <c r="V34" s="72"/>
      <c r="X34" s="81" t="n">
        <v>8478.6992</v>
      </c>
      <c r="Y34" s="82" t="n">
        <v>34.9589</v>
      </c>
      <c r="Z34" s="82" t="n">
        <v>40.3454</v>
      </c>
      <c r="AA34" s="82" t="n">
        <v>40.3848</v>
      </c>
      <c r="AB34" s="82" t="n">
        <v>5662.77</v>
      </c>
      <c r="AC34" s="82" t="n">
        <v>75.58</v>
      </c>
      <c r="AD34" s="68" t="n">
        <f aca="false">AB34/3600</f>
        <v>1.57299166666667</v>
      </c>
      <c r="AE34" s="58"/>
      <c r="AF34" s="70"/>
      <c r="AG34" s="71"/>
      <c r="AH34" s="72"/>
      <c r="AJ34" s="0" t="n">
        <v>8494.7856</v>
      </c>
      <c r="AK34" s="0" t="n">
        <v>34.9621</v>
      </c>
      <c r="AL34" s="0" t="n">
        <v>40.3618</v>
      </c>
      <c r="AM34" s="0" t="n">
        <v>40.4084</v>
      </c>
      <c r="AN34" s="82"/>
      <c r="AO34" s="82"/>
      <c r="AP34" s="68" t="n">
        <f aca="false">AN34/3600</f>
        <v>0</v>
      </c>
      <c r="AQ34" s="58"/>
      <c r="AR34" s="70"/>
      <c r="AS34" s="71"/>
      <c r="AT34" s="72"/>
      <c r="AV34" s="81" t="n">
        <v>8505.1224</v>
      </c>
      <c r="AW34" s="82" t="n">
        <v>34.9644</v>
      </c>
      <c r="AX34" s="82" t="n">
        <v>40.371</v>
      </c>
      <c r="AY34" s="82" t="n">
        <v>40.4154</v>
      </c>
      <c r="AZ34" s="82"/>
      <c r="BA34" s="82"/>
      <c r="BB34" s="68" t="n">
        <f aca="false">AZ34/3600</f>
        <v>0</v>
      </c>
      <c r="BC34" s="58"/>
      <c r="BD34" s="70"/>
      <c r="BE34" s="71"/>
      <c r="BF34" s="72"/>
      <c r="BH34" s="81"/>
      <c r="BI34" s="82"/>
      <c r="BJ34" s="82"/>
      <c r="BK34" s="82"/>
      <c r="BL34" s="82"/>
      <c r="BM34" s="82"/>
      <c r="BN34" s="68" t="n">
        <f aca="false">BL34/3600</f>
        <v>0</v>
      </c>
      <c r="BO34" s="58"/>
      <c r="BP34" s="70"/>
      <c r="BQ34" s="71"/>
      <c r="BR34" s="72"/>
      <c r="BT34" s="81"/>
      <c r="BU34" s="82"/>
      <c r="BV34" s="82"/>
      <c r="BW34" s="82"/>
      <c r="BX34" s="82"/>
      <c r="BY34" s="82"/>
      <c r="BZ34" s="68" t="n">
        <f aca="false">BX34/3600</f>
        <v>0</v>
      </c>
      <c r="CA34" s="58"/>
      <c r="CB34" s="70"/>
      <c r="CC34" s="71"/>
      <c r="CD34" s="72"/>
      <c r="CF34" s="81"/>
      <c r="CG34" s="82"/>
      <c r="CH34" s="82"/>
      <c r="CI34" s="82"/>
      <c r="CJ34" s="82"/>
      <c r="CK34" s="82"/>
      <c r="CL34" s="68" t="n">
        <f aca="false">CJ34/3600</f>
        <v>0</v>
      </c>
      <c r="CM34" s="58"/>
      <c r="CN34" s="70"/>
      <c r="CO34" s="71"/>
      <c r="CP34" s="72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77" t="n">
        <v>179521.336</v>
      </c>
      <c r="E35" s="78" t="n">
        <v>42.3311</v>
      </c>
      <c r="F35" s="78" t="n">
        <v>42.6928</v>
      </c>
      <c r="G35" s="78" t="n">
        <v>44.4428</v>
      </c>
      <c r="H35" s="78" t="n">
        <v>11498.51</v>
      </c>
      <c r="I35" s="78" t="n">
        <v>170.44</v>
      </c>
      <c r="J35" s="56" t="n">
        <f aca="false">H35/3600</f>
        <v>3.19403055555556</v>
      </c>
      <c r="L35" s="77" t="n">
        <v>179522.1008</v>
      </c>
      <c r="M35" s="78" t="n">
        <v>42.3311</v>
      </c>
      <c r="N35" s="78" t="n">
        <v>42.6918</v>
      </c>
      <c r="O35" s="78" t="n">
        <v>44.4435</v>
      </c>
      <c r="P35" s="78" t="n">
        <v>17452.65</v>
      </c>
      <c r="Q35" s="78" t="n">
        <v>256.08</v>
      </c>
      <c r="R35" s="56" t="n">
        <f aca="false">P35/3600</f>
        <v>4.84795833333333</v>
      </c>
      <c r="S35" s="5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7" t="n">
        <v>179517.2496</v>
      </c>
      <c r="Y35" s="78" t="n">
        <v>42.3313</v>
      </c>
      <c r="Z35" s="78" t="n">
        <v>42.6885</v>
      </c>
      <c r="AA35" s="78" t="n">
        <v>44.4361</v>
      </c>
      <c r="AB35" s="78" t="n">
        <v>11325.73</v>
      </c>
      <c r="AC35" s="78" t="n">
        <v>166.2</v>
      </c>
      <c r="AD35" s="56" t="n">
        <f aca="false">AB35/3600</f>
        <v>3.14603611111111</v>
      </c>
      <c r="AE35" s="5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0" t="n">
        <v>179522.236</v>
      </c>
      <c r="AK35" s="0" t="n">
        <v>42.3318</v>
      </c>
      <c r="AL35" s="0" t="n">
        <v>42.6938</v>
      </c>
      <c r="AM35" s="0" t="n">
        <v>44.4448</v>
      </c>
      <c r="AN35" s="78"/>
      <c r="AO35" s="78"/>
      <c r="AP35" s="56" t="n">
        <f aca="false">AN35/3600</f>
        <v>0</v>
      </c>
      <c r="AQ35" s="5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7" t="n">
        <v>179520.876</v>
      </c>
      <c r="AW35" s="78" t="n">
        <v>42.3327</v>
      </c>
      <c r="AX35" s="78" t="n">
        <v>42.6868</v>
      </c>
      <c r="AY35" s="78" t="n">
        <v>44.4363</v>
      </c>
      <c r="AZ35" s="78"/>
      <c r="BA35" s="78"/>
      <c r="BB35" s="56" t="n">
        <f aca="false">AZ35/3600</f>
        <v>0</v>
      </c>
      <c r="BC35" s="5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7"/>
      <c r="BI35" s="78"/>
      <c r="BJ35" s="78"/>
      <c r="BK35" s="78"/>
      <c r="BL35" s="78"/>
      <c r="BM35" s="78"/>
      <c r="BN35" s="56" t="n">
        <f aca="false">BL35/3600</f>
        <v>0</v>
      </c>
      <c r="BO35" s="5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77"/>
      <c r="BU35" s="78"/>
      <c r="BV35" s="78"/>
      <c r="BW35" s="78"/>
      <c r="BX35" s="78"/>
      <c r="BY35" s="78"/>
      <c r="BZ35" s="56" t="n">
        <f aca="false">BX35/3600</f>
        <v>0</v>
      </c>
      <c r="CA35" s="5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  <c r="CF35" s="77"/>
      <c r="CG35" s="78"/>
      <c r="CH35" s="78"/>
      <c r="CI35" s="78"/>
      <c r="CJ35" s="78"/>
      <c r="CK35" s="78"/>
      <c r="CL35" s="56" t="n">
        <f aca="false">CJ35/3600</f>
        <v>0</v>
      </c>
      <c r="CM35" s="58"/>
      <c r="CN35" s="8" t="e">
        <f aca="false">bdrate($D35:$D38,$E35:$E38,CF35:CF38,CG35:CG38)</f>
        <v>#VALUE!</v>
      </c>
      <c r="CO35" s="9" t="e">
        <f aca="false">bdrate($D35:$D38,$F35:$F38,CF35:CF38,CH35:CH38)</f>
        <v>#VALUE!</v>
      </c>
      <c r="CP35" s="10" t="e">
        <f aca="false">bdrate($D35:$D38,$G35:$G38,CF35:CF38,CI35:CI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9" t="n">
        <v>79027.14</v>
      </c>
      <c r="E36" s="80" t="n">
        <v>37.0802</v>
      </c>
      <c r="F36" s="80" t="n">
        <v>40.7558</v>
      </c>
      <c r="G36" s="80" t="n">
        <v>42.9333</v>
      </c>
      <c r="H36" s="80" t="n">
        <v>9347.98</v>
      </c>
      <c r="I36" s="80" t="n">
        <v>131.33</v>
      </c>
      <c r="J36" s="61" t="n">
        <f aca="false">H36/3600</f>
        <v>2.59666111111111</v>
      </c>
      <c r="L36" s="79" t="n">
        <v>79035.1312</v>
      </c>
      <c r="M36" s="80" t="n">
        <v>37.0799</v>
      </c>
      <c r="N36" s="80" t="n">
        <v>40.7569</v>
      </c>
      <c r="O36" s="80" t="n">
        <v>42.9388</v>
      </c>
      <c r="P36" s="80" t="n">
        <v>14319.73</v>
      </c>
      <c r="Q36" s="80" t="n">
        <v>205.46</v>
      </c>
      <c r="R36" s="61" t="n">
        <f aca="false">P36/3600</f>
        <v>3.97770277777778</v>
      </c>
      <c r="S36" s="58"/>
      <c r="T36" s="63"/>
      <c r="U36" s="64"/>
      <c r="V36" s="65"/>
      <c r="X36" s="79" t="n">
        <v>79029.8472</v>
      </c>
      <c r="Y36" s="80" t="n">
        <v>37.0801</v>
      </c>
      <c r="Z36" s="80" t="n">
        <v>40.7497</v>
      </c>
      <c r="AA36" s="80" t="n">
        <v>42.9249</v>
      </c>
      <c r="AB36" s="80" t="n">
        <v>9383.91</v>
      </c>
      <c r="AC36" s="80" t="n">
        <v>130.97</v>
      </c>
      <c r="AD36" s="61" t="n">
        <f aca="false">AB36/3600</f>
        <v>2.60664166666667</v>
      </c>
      <c r="AE36" s="58"/>
      <c r="AF36" s="63"/>
      <c r="AG36" s="64"/>
      <c r="AH36" s="65"/>
      <c r="AJ36" s="0" t="n">
        <v>79034.1904</v>
      </c>
      <c r="AK36" s="0" t="n">
        <v>37.0806</v>
      </c>
      <c r="AL36" s="0" t="n">
        <v>40.7606</v>
      </c>
      <c r="AM36" s="0" t="n">
        <v>42.941</v>
      </c>
      <c r="AN36" s="80"/>
      <c r="AO36" s="80"/>
      <c r="AP36" s="61" t="n">
        <f aca="false">AN36/3600</f>
        <v>0</v>
      </c>
      <c r="AQ36" s="58"/>
      <c r="AR36" s="63"/>
      <c r="AS36" s="64"/>
      <c r="AT36" s="65"/>
      <c r="AV36" s="79" t="n">
        <v>79049.4936</v>
      </c>
      <c r="AW36" s="80" t="n">
        <v>37.0803</v>
      </c>
      <c r="AX36" s="80" t="n">
        <v>40.7528</v>
      </c>
      <c r="AY36" s="80" t="n">
        <v>42.9316</v>
      </c>
      <c r="AZ36" s="80"/>
      <c r="BA36" s="80"/>
      <c r="BB36" s="61" t="n">
        <f aca="false">AZ36/3600</f>
        <v>0</v>
      </c>
      <c r="BC36" s="58"/>
      <c r="BD36" s="63"/>
      <c r="BE36" s="64"/>
      <c r="BF36" s="65"/>
      <c r="BH36" s="79"/>
      <c r="BI36" s="80"/>
      <c r="BJ36" s="80"/>
      <c r="BK36" s="80"/>
      <c r="BL36" s="80"/>
      <c r="BM36" s="80"/>
      <c r="BN36" s="61" t="n">
        <f aca="false">BL36/3600</f>
        <v>0</v>
      </c>
      <c r="BO36" s="58"/>
      <c r="BP36" s="63"/>
      <c r="BQ36" s="64"/>
      <c r="BR36" s="65"/>
      <c r="BT36" s="79"/>
      <c r="BU36" s="80"/>
      <c r="BV36" s="80"/>
      <c r="BW36" s="80"/>
      <c r="BX36" s="80"/>
      <c r="BY36" s="80"/>
      <c r="BZ36" s="61" t="n">
        <f aca="false">BX36/3600</f>
        <v>0</v>
      </c>
      <c r="CA36" s="58"/>
      <c r="CB36" s="63"/>
      <c r="CC36" s="64"/>
      <c r="CD36" s="65"/>
      <c r="CF36" s="79"/>
      <c r="CG36" s="80"/>
      <c r="CH36" s="80"/>
      <c r="CI36" s="80"/>
      <c r="CJ36" s="80"/>
      <c r="CK36" s="80"/>
      <c r="CL36" s="61" t="n">
        <f aca="false">CJ36/3600</f>
        <v>0</v>
      </c>
      <c r="CM36" s="58"/>
      <c r="CN36" s="63"/>
      <c r="CO36" s="64"/>
      <c r="CP36" s="65"/>
    </row>
    <row r="37" customFormat="false" ht="15.75" hidden="false" customHeight="false" outlineLevel="0" collapsed="false">
      <c r="A37" s="11"/>
      <c r="B37" s="11"/>
      <c r="C37" s="11" t="n">
        <v>32</v>
      </c>
      <c r="D37" s="79" t="n">
        <v>40259.252</v>
      </c>
      <c r="E37" s="80" t="n">
        <v>34.4792</v>
      </c>
      <c r="F37" s="80" t="n">
        <v>39.2748</v>
      </c>
      <c r="G37" s="80" t="n">
        <v>41.6929</v>
      </c>
      <c r="H37" s="80" t="n">
        <v>8043.21</v>
      </c>
      <c r="I37" s="80" t="n">
        <v>117.08</v>
      </c>
      <c r="J37" s="61" t="n">
        <f aca="false">H37/3600</f>
        <v>2.234225</v>
      </c>
      <c r="L37" s="79" t="n">
        <v>40293.26</v>
      </c>
      <c r="M37" s="80" t="n">
        <v>34.4804</v>
      </c>
      <c r="N37" s="80" t="n">
        <v>39.2749</v>
      </c>
      <c r="O37" s="80" t="n">
        <v>41.6932</v>
      </c>
      <c r="P37" s="80" t="n">
        <v>12420.73</v>
      </c>
      <c r="Q37" s="80" t="n">
        <v>190.59</v>
      </c>
      <c r="R37" s="61" t="n">
        <f aca="false">P37/3600</f>
        <v>3.45020277777778</v>
      </c>
      <c r="S37" s="58"/>
      <c r="T37" s="63"/>
      <c r="U37" s="64"/>
      <c r="V37" s="65"/>
      <c r="X37" s="79" t="n">
        <v>40265.74</v>
      </c>
      <c r="Y37" s="80" t="n">
        <v>34.4788</v>
      </c>
      <c r="Z37" s="80" t="n">
        <v>39.2758</v>
      </c>
      <c r="AA37" s="80" t="n">
        <v>41.6962</v>
      </c>
      <c r="AB37" s="80" t="n">
        <v>8028.69</v>
      </c>
      <c r="AC37" s="80" t="n">
        <v>117.6</v>
      </c>
      <c r="AD37" s="61" t="n">
        <f aca="false">AB37/3600</f>
        <v>2.23019166666667</v>
      </c>
      <c r="AE37" s="58"/>
      <c r="AF37" s="63"/>
      <c r="AG37" s="64"/>
      <c r="AH37" s="65"/>
      <c r="AJ37" s="0" t="n">
        <v>40282.7168</v>
      </c>
      <c r="AK37" s="0" t="n">
        <v>34.4808</v>
      </c>
      <c r="AL37" s="0" t="n">
        <v>39.2904</v>
      </c>
      <c r="AM37" s="0" t="n">
        <v>41.7181</v>
      </c>
      <c r="AN37" s="80"/>
      <c r="AO37" s="80"/>
      <c r="AP37" s="61" t="n">
        <f aca="false">AN37/3600</f>
        <v>0</v>
      </c>
      <c r="AQ37" s="58"/>
      <c r="AR37" s="63"/>
      <c r="AS37" s="64"/>
      <c r="AT37" s="65"/>
      <c r="AV37" s="79" t="n">
        <v>40318.1432</v>
      </c>
      <c r="AW37" s="80" t="n">
        <v>34.4813</v>
      </c>
      <c r="AX37" s="80" t="n">
        <v>39.2911</v>
      </c>
      <c r="AY37" s="80" t="n">
        <v>41.7243</v>
      </c>
      <c r="AZ37" s="80"/>
      <c r="BA37" s="80"/>
      <c r="BB37" s="61" t="n">
        <f aca="false">AZ37/3600</f>
        <v>0</v>
      </c>
      <c r="BC37" s="58"/>
      <c r="BD37" s="63"/>
      <c r="BE37" s="64"/>
      <c r="BF37" s="65"/>
      <c r="BH37" s="79"/>
      <c r="BI37" s="80"/>
      <c r="BJ37" s="80"/>
      <c r="BK37" s="80"/>
      <c r="BL37" s="80"/>
      <c r="BM37" s="80"/>
      <c r="BN37" s="61" t="n">
        <f aca="false">BL37/3600</f>
        <v>0</v>
      </c>
      <c r="BO37" s="58"/>
      <c r="BP37" s="63"/>
      <c r="BQ37" s="64"/>
      <c r="BR37" s="65"/>
      <c r="BT37" s="79"/>
      <c r="BU37" s="80"/>
      <c r="BV37" s="80"/>
      <c r="BW37" s="80"/>
      <c r="BX37" s="80"/>
      <c r="BY37" s="80"/>
      <c r="BZ37" s="61" t="n">
        <f aca="false">BX37/3600</f>
        <v>0</v>
      </c>
      <c r="CA37" s="58"/>
      <c r="CB37" s="63"/>
      <c r="CC37" s="64"/>
      <c r="CD37" s="65"/>
      <c r="CF37" s="79"/>
      <c r="CG37" s="80"/>
      <c r="CH37" s="80"/>
      <c r="CI37" s="80"/>
      <c r="CJ37" s="80"/>
      <c r="CK37" s="80"/>
      <c r="CL37" s="61" t="n">
        <f aca="false">CJ37/3600</f>
        <v>0</v>
      </c>
      <c r="CM37" s="58"/>
      <c r="CN37" s="63"/>
      <c r="CO37" s="64"/>
      <c r="CP37" s="65"/>
    </row>
    <row r="38" customFormat="false" ht="16.5" hidden="false" customHeight="false" outlineLevel="0" collapsed="false">
      <c r="A38" s="18"/>
      <c r="B38" s="18"/>
      <c r="C38" s="18" t="n">
        <v>37</v>
      </c>
      <c r="D38" s="81" t="n">
        <v>21735.648</v>
      </c>
      <c r="E38" s="82" t="n">
        <v>32.0211</v>
      </c>
      <c r="F38" s="82" t="n">
        <v>38.2446</v>
      </c>
      <c r="G38" s="82" t="n">
        <v>40.7524</v>
      </c>
      <c r="H38" s="82" t="n">
        <v>7295.51</v>
      </c>
      <c r="I38" s="82" t="n">
        <v>105.07</v>
      </c>
      <c r="J38" s="68" t="n">
        <f aca="false">H38/3600</f>
        <v>2.02653055555556</v>
      </c>
      <c r="L38" s="81" t="n">
        <v>21779.6728</v>
      </c>
      <c r="M38" s="82" t="n">
        <v>32.0246</v>
      </c>
      <c r="N38" s="82" t="n">
        <v>38.2453</v>
      </c>
      <c r="O38" s="82" t="n">
        <v>40.7531</v>
      </c>
      <c r="P38" s="82" t="n">
        <v>10963.21</v>
      </c>
      <c r="Q38" s="82" t="n">
        <v>164.3</v>
      </c>
      <c r="R38" s="68" t="n">
        <f aca="false">P38/3600</f>
        <v>3.04533611111111</v>
      </c>
      <c r="S38" s="58"/>
      <c r="T38" s="70"/>
      <c r="U38" s="71"/>
      <c r="V38" s="72"/>
      <c r="X38" s="81" t="n">
        <v>21736.3224</v>
      </c>
      <c r="Y38" s="82" t="n">
        <v>32.0188</v>
      </c>
      <c r="Z38" s="82" t="n">
        <v>38.2518</v>
      </c>
      <c r="AA38" s="82" t="n">
        <v>40.7676</v>
      </c>
      <c r="AB38" s="82" t="n">
        <v>7245.84</v>
      </c>
      <c r="AC38" s="82" t="n">
        <v>104.86</v>
      </c>
      <c r="AD38" s="68" t="n">
        <f aca="false">AB38/3600</f>
        <v>2.01273333333333</v>
      </c>
      <c r="AE38" s="58"/>
      <c r="AF38" s="70"/>
      <c r="AG38" s="71"/>
      <c r="AH38" s="72"/>
      <c r="AJ38" s="0" t="n">
        <v>21771.2528</v>
      </c>
      <c r="AK38" s="0" t="n">
        <v>32.025</v>
      </c>
      <c r="AL38" s="0" t="n">
        <v>38.2664</v>
      </c>
      <c r="AM38" s="0" t="n">
        <v>40.7954</v>
      </c>
      <c r="AN38" s="82"/>
      <c r="AO38" s="82"/>
      <c r="AP38" s="68" t="n">
        <f aca="false">AN38/3600</f>
        <v>0</v>
      </c>
      <c r="AQ38" s="58"/>
      <c r="AR38" s="70"/>
      <c r="AS38" s="71"/>
      <c r="AT38" s="72"/>
      <c r="AV38" s="81" t="n">
        <v>21812.0776</v>
      </c>
      <c r="AW38" s="82" t="n">
        <v>32.0263</v>
      </c>
      <c r="AX38" s="82" t="n">
        <v>38.2764</v>
      </c>
      <c r="AY38" s="82" t="n">
        <v>40.8146</v>
      </c>
      <c r="AZ38" s="82"/>
      <c r="BA38" s="82"/>
      <c r="BB38" s="68" t="n">
        <f aca="false">AZ38/3600</f>
        <v>0</v>
      </c>
      <c r="BC38" s="58"/>
      <c r="BD38" s="70"/>
      <c r="BE38" s="71"/>
      <c r="BF38" s="72"/>
      <c r="BH38" s="81"/>
      <c r="BI38" s="82"/>
      <c r="BJ38" s="82"/>
      <c r="BK38" s="82"/>
      <c r="BL38" s="82"/>
      <c r="BM38" s="82"/>
      <c r="BN38" s="68" t="n">
        <f aca="false">BL38/3600</f>
        <v>0</v>
      </c>
      <c r="BO38" s="58"/>
      <c r="BP38" s="70"/>
      <c r="BQ38" s="71"/>
      <c r="BR38" s="72"/>
      <c r="BT38" s="81"/>
      <c r="BU38" s="82"/>
      <c r="BV38" s="82"/>
      <c r="BW38" s="82"/>
      <c r="BX38" s="82"/>
      <c r="BY38" s="82"/>
      <c r="BZ38" s="68" t="n">
        <f aca="false">BX38/3600</f>
        <v>0</v>
      </c>
      <c r="CA38" s="58"/>
      <c r="CB38" s="70"/>
      <c r="CC38" s="71"/>
      <c r="CD38" s="72"/>
      <c r="CF38" s="81"/>
      <c r="CG38" s="82"/>
      <c r="CH38" s="82"/>
      <c r="CI38" s="82"/>
      <c r="CJ38" s="82"/>
      <c r="CK38" s="82"/>
      <c r="CL38" s="68" t="n">
        <f aca="false">CJ38/3600</f>
        <v>0</v>
      </c>
      <c r="CM38" s="58"/>
      <c r="CN38" s="70"/>
      <c r="CO38" s="71"/>
      <c r="CP38" s="72"/>
    </row>
    <row r="39" customFormat="false" ht="15.75" hidden="false" customHeight="false" outlineLevel="0" collapsed="false">
      <c r="A39" s="7" t="s">
        <v>11</v>
      </c>
      <c r="B39" s="7" t="s">
        <v>50</v>
      </c>
      <c r="C39" s="7" t="n">
        <v>22</v>
      </c>
      <c r="D39" s="77" t="n">
        <v>20775.392</v>
      </c>
      <c r="E39" s="78" t="n">
        <v>41.7534</v>
      </c>
      <c r="F39" s="78" t="n">
        <v>43.8247</v>
      </c>
      <c r="G39" s="78" t="n">
        <v>44.4476</v>
      </c>
      <c r="H39" s="78" t="n">
        <v>1745.42</v>
      </c>
      <c r="I39" s="78" t="n">
        <v>26.6</v>
      </c>
      <c r="J39" s="56" t="n">
        <f aca="false">H39/3600</f>
        <v>0.484838888888889</v>
      </c>
      <c r="L39" s="77" t="n">
        <v>20775.436</v>
      </c>
      <c r="M39" s="78" t="n">
        <v>41.7536</v>
      </c>
      <c r="N39" s="78" t="n">
        <v>43.8252</v>
      </c>
      <c r="O39" s="78" t="n">
        <v>44.4479</v>
      </c>
      <c r="P39" s="78" t="n">
        <v>2694.01</v>
      </c>
      <c r="Q39" s="78" t="n">
        <v>42.94</v>
      </c>
      <c r="R39" s="56" t="n">
        <f aca="false">P39/3600</f>
        <v>0.748336111111111</v>
      </c>
      <c r="S39" s="5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7" t="n">
        <v>20779.3328</v>
      </c>
      <c r="Y39" s="78" t="n">
        <v>41.7532</v>
      </c>
      <c r="Z39" s="78" t="n">
        <v>43.8227</v>
      </c>
      <c r="AA39" s="78" t="n">
        <v>44.4445</v>
      </c>
      <c r="AB39" s="78" t="n">
        <v>1739.4</v>
      </c>
      <c r="AC39" s="78" t="n">
        <v>27.07</v>
      </c>
      <c r="AD39" s="56" t="n">
        <f aca="false">AB39/3600</f>
        <v>0.483166666666667</v>
      </c>
      <c r="AE39" s="5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0" t="n">
        <v>20773.64</v>
      </c>
      <c r="AK39" s="0" t="n">
        <v>41.7536</v>
      </c>
      <c r="AL39" s="0" t="n">
        <v>43.8275</v>
      </c>
      <c r="AM39" s="0" t="n">
        <v>44.451</v>
      </c>
      <c r="AN39" s="78"/>
      <c r="AO39" s="78"/>
      <c r="AP39" s="56" t="n">
        <f aca="false">AN39/3600</f>
        <v>0</v>
      </c>
      <c r="AQ39" s="5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0" t="n">
        <v>20780.6456</v>
      </c>
      <c r="AW39" s="0" t="n">
        <v>41.7534</v>
      </c>
      <c r="AX39" s="0" t="n">
        <v>43.8248</v>
      </c>
      <c r="AY39" s="0" t="n">
        <v>44.4483</v>
      </c>
      <c r="AZ39" s="78"/>
      <c r="BA39" s="78"/>
      <c r="BB39" s="56" t="n">
        <f aca="false">AZ39/3600</f>
        <v>0</v>
      </c>
      <c r="BC39" s="5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7"/>
      <c r="BI39" s="78"/>
      <c r="BJ39" s="78"/>
      <c r="BK39" s="78"/>
      <c r="BL39" s="78"/>
      <c r="BM39" s="78"/>
      <c r="BN39" s="56" t="n">
        <f aca="false">BL39/3600</f>
        <v>0</v>
      </c>
      <c r="BO39" s="5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77"/>
      <c r="BU39" s="78"/>
      <c r="BV39" s="78"/>
      <c r="BW39" s="78"/>
      <c r="BX39" s="78"/>
      <c r="BY39" s="78"/>
      <c r="BZ39" s="56" t="n">
        <f aca="false">BX39/3600</f>
        <v>0</v>
      </c>
      <c r="CA39" s="5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  <c r="CF39" s="77"/>
      <c r="CG39" s="78"/>
      <c r="CH39" s="78"/>
      <c r="CI39" s="78"/>
      <c r="CJ39" s="78"/>
      <c r="CK39" s="78"/>
      <c r="CL39" s="56" t="n">
        <f aca="false">CJ39/3600</f>
        <v>0</v>
      </c>
      <c r="CM39" s="58"/>
      <c r="CN39" s="8" t="e">
        <f aca="false">bdrate($D39:$D42,$E39:$E42,CF39:CF42,CG39:CG42)</f>
        <v>#VALUE!</v>
      </c>
      <c r="CO39" s="9" t="e">
        <f aca="false">bdrate($D39:$D42,$F39:$F42,CF39:CF42,CH39:CH42)</f>
        <v>#VALUE!</v>
      </c>
      <c r="CP39" s="10" t="e">
        <f aca="false">bdrate($D39:$D42,$G39:$G42,CF39:CF42,CI39:CI42)</f>
        <v>#VALUE!</v>
      </c>
    </row>
    <row r="40" customFormat="false" ht="15.75" hidden="false" customHeight="false" outlineLevel="0" collapsed="false">
      <c r="A40" s="11" t="s">
        <v>51</v>
      </c>
      <c r="B40" s="11"/>
      <c r="C40" s="11" t="n">
        <v>27</v>
      </c>
      <c r="D40" s="79" t="n">
        <v>11275.9072</v>
      </c>
      <c r="E40" s="80" t="n">
        <v>38.3652</v>
      </c>
      <c r="F40" s="80" t="n">
        <v>41.0365</v>
      </c>
      <c r="G40" s="80" t="n">
        <v>41.2868</v>
      </c>
      <c r="H40" s="80" t="n">
        <v>1502.41</v>
      </c>
      <c r="I40" s="80" t="n">
        <v>22.17</v>
      </c>
      <c r="J40" s="61" t="n">
        <f aca="false">H40/3600</f>
        <v>0.417336111111111</v>
      </c>
      <c r="L40" s="79" t="n">
        <v>11276.3952</v>
      </c>
      <c r="M40" s="80" t="n">
        <v>38.3654</v>
      </c>
      <c r="N40" s="80" t="n">
        <v>41.0377</v>
      </c>
      <c r="O40" s="80" t="n">
        <v>41.2889</v>
      </c>
      <c r="P40" s="80" t="n">
        <v>2315.22</v>
      </c>
      <c r="Q40" s="80" t="n">
        <v>36.29</v>
      </c>
      <c r="R40" s="61" t="n">
        <f aca="false">P40/3600</f>
        <v>0.643116666666667</v>
      </c>
      <c r="S40" s="58"/>
      <c r="T40" s="63"/>
      <c r="U40" s="64"/>
      <c r="V40" s="65"/>
      <c r="X40" s="79" t="n">
        <v>11277.5944</v>
      </c>
      <c r="Y40" s="80" t="n">
        <v>38.3643</v>
      </c>
      <c r="Z40" s="80" t="n">
        <v>41.0361</v>
      </c>
      <c r="AA40" s="80" t="n">
        <v>41.2872</v>
      </c>
      <c r="AB40" s="80" t="n">
        <v>1481.03</v>
      </c>
      <c r="AC40" s="80" t="n">
        <v>22.84</v>
      </c>
      <c r="AD40" s="61" t="n">
        <f aca="false">AB40/3600</f>
        <v>0.411397222222222</v>
      </c>
      <c r="AE40" s="58"/>
      <c r="AF40" s="63"/>
      <c r="AG40" s="64"/>
      <c r="AH40" s="65"/>
      <c r="AJ40" s="0" t="n">
        <v>11275.6984</v>
      </c>
      <c r="AK40" s="0" t="n">
        <v>38.3656</v>
      </c>
      <c r="AL40" s="0" t="n">
        <v>41.0455</v>
      </c>
      <c r="AM40" s="0" t="n">
        <v>41.2968</v>
      </c>
      <c r="AN40" s="80"/>
      <c r="AO40" s="80"/>
      <c r="AP40" s="61" t="n">
        <f aca="false">AN40/3600</f>
        <v>0</v>
      </c>
      <c r="AQ40" s="58"/>
      <c r="AR40" s="63"/>
      <c r="AS40" s="64"/>
      <c r="AT40" s="65"/>
      <c r="AV40" s="0" t="n">
        <v>11278.6896</v>
      </c>
      <c r="AW40" s="0" t="n">
        <v>38.3648</v>
      </c>
      <c r="AX40" s="0" t="n">
        <v>41.0473</v>
      </c>
      <c r="AY40" s="0" t="n">
        <v>41.3001</v>
      </c>
      <c r="AZ40" s="80"/>
      <c r="BA40" s="80"/>
      <c r="BB40" s="61" t="n">
        <f aca="false">AZ40/3600</f>
        <v>0</v>
      </c>
      <c r="BC40" s="58"/>
      <c r="BD40" s="63"/>
      <c r="BE40" s="64"/>
      <c r="BF40" s="65"/>
      <c r="BH40" s="79"/>
      <c r="BI40" s="80"/>
      <c r="BJ40" s="80"/>
      <c r="BK40" s="80"/>
      <c r="BL40" s="80"/>
      <c r="BM40" s="80"/>
      <c r="BN40" s="61" t="n">
        <f aca="false">BL40/3600</f>
        <v>0</v>
      </c>
      <c r="BO40" s="58"/>
      <c r="BP40" s="63"/>
      <c r="BQ40" s="64"/>
      <c r="BR40" s="65"/>
      <c r="BT40" s="79"/>
      <c r="BU40" s="80"/>
      <c r="BV40" s="80"/>
      <c r="BW40" s="80"/>
      <c r="BX40" s="80"/>
      <c r="BY40" s="80"/>
      <c r="BZ40" s="61" t="n">
        <f aca="false">BX40/3600</f>
        <v>0</v>
      </c>
      <c r="CA40" s="58"/>
      <c r="CB40" s="63"/>
      <c r="CC40" s="64"/>
      <c r="CD40" s="65"/>
      <c r="CF40" s="79"/>
      <c r="CG40" s="80"/>
      <c r="CH40" s="80"/>
      <c r="CI40" s="80"/>
      <c r="CJ40" s="80"/>
      <c r="CK40" s="80"/>
      <c r="CL40" s="61" t="n">
        <f aca="false">CJ40/3600</f>
        <v>0</v>
      </c>
      <c r="CM40" s="58"/>
      <c r="CN40" s="63"/>
      <c r="CO40" s="64"/>
      <c r="CP40" s="65"/>
    </row>
    <row r="41" customFormat="false" ht="15.75" hidden="false" customHeight="false" outlineLevel="0" collapsed="false">
      <c r="A41" s="11"/>
      <c r="B41" s="11"/>
      <c r="C41" s="11" t="n">
        <v>32</v>
      </c>
      <c r="D41" s="79" t="n">
        <v>6040.7472</v>
      </c>
      <c r="E41" s="80" t="n">
        <v>35.4008</v>
      </c>
      <c r="F41" s="80" t="n">
        <v>38.7905</v>
      </c>
      <c r="G41" s="80" t="n">
        <v>38.8445</v>
      </c>
      <c r="H41" s="80" t="n">
        <v>1329.46</v>
      </c>
      <c r="I41" s="80" t="n">
        <v>18.99</v>
      </c>
      <c r="J41" s="61" t="n">
        <f aca="false">H41/3600</f>
        <v>0.369294444444445</v>
      </c>
      <c r="L41" s="79" t="n">
        <v>6045.6736</v>
      </c>
      <c r="M41" s="80" t="n">
        <v>35.4018</v>
      </c>
      <c r="N41" s="80" t="n">
        <v>38.7946</v>
      </c>
      <c r="O41" s="80" t="n">
        <v>38.8495</v>
      </c>
      <c r="P41" s="80" t="n">
        <v>1991.45</v>
      </c>
      <c r="Q41" s="80" t="n">
        <v>30.1</v>
      </c>
      <c r="R41" s="61" t="n">
        <f aca="false">P41/3600</f>
        <v>0.553180555555556</v>
      </c>
      <c r="S41" s="58"/>
      <c r="T41" s="63"/>
      <c r="U41" s="64"/>
      <c r="V41" s="65"/>
      <c r="X41" s="79" t="n">
        <v>6044.1688</v>
      </c>
      <c r="Y41" s="80" t="n">
        <v>35.4003</v>
      </c>
      <c r="Z41" s="80" t="n">
        <v>38.7948</v>
      </c>
      <c r="AA41" s="80" t="n">
        <v>38.8465</v>
      </c>
      <c r="AB41" s="80" t="n">
        <v>1298.98</v>
      </c>
      <c r="AC41" s="80" t="n">
        <v>18.77</v>
      </c>
      <c r="AD41" s="61" t="n">
        <f aca="false">AB41/3600</f>
        <v>0.360827777777778</v>
      </c>
      <c r="AE41" s="58"/>
      <c r="AF41" s="63"/>
      <c r="AG41" s="64"/>
      <c r="AH41" s="65"/>
      <c r="AJ41" s="0" t="n">
        <v>6044.1112</v>
      </c>
      <c r="AK41" s="0" t="n">
        <v>35.4025</v>
      </c>
      <c r="AL41" s="0" t="n">
        <v>38.8115</v>
      </c>
      <c r="AM41" s="0" t="n">
        <v>38.8697</v>
      </c>
      <c r="AN41" s="80"/>
      <c r="AO41" s="80"/>
      <c r="AP41" s="61" t="n">
        <f aca="false">AN41/3600</f>
        <v>0</v>
      </c>
      <c r="AQ41" s="58"/>
      <c r="AR41" s="63"/>
      <c r="AS41" s="64"/>
      <c r="AT41" s="65"/>
      <c r="AV41" s="0" t="n">
        <v>6052.2312</v>
      </c>
      <c r="AW41" s="0" t="n">
        <v>35.403</v>
      </c>
      <c r="AX41" s="0" t="n">
        <v>38.8234</v>
      </c>
      <c r="AY41" s="0" t="n">
        <v>38.8777</v>
      </c>
      <c r="AZ41" s="80"/>
      <c r="BA41" s="80"/>
      <c r="BB41" s="61" t="n">
        <f aca="false">AZ41/3600</f>
        <v>0</v>
      </c>
      <c r="BC41" s="58"/>
      <c r="BD41" s="63"/>
      <c r="BE41" s="64"/>
      <c r="BF41" s="65"/>
      <c r="BH41" s="79"/>
      <c r="BI41" s="80"/>
      <c r="BJ41" s="80"/>
      <c r="BK41" s="80"/>
      <c r="BL41" s="80"/>
      <c r="BM41" s="80"/>
      <c r="BN41" s="61" t="n">
        <f aca="false">BL41/3600</f>
        <v>0</v>
      </c>
      <c r="BO41" s="58"/>
      <c r="BP41" s="63"/>
      <c r="BQ41" s="64"/>
      <c r="BR41" s="65"/>
      <c r="BT41" s="79"/>
      <c r="BU41" s="80"/>
      <c r="BV41" s="80"/>
      <c r="BW41" s="80"/>
      <c r="BX41" s="80"/>
      <c r="BY41" s="80"/>
      <c r="BZ41" s="61" t="n">
        <f aca="false">BX41/3600</f>
        <v>0</v>
      </c>
      <c r="CA41" s="58"/>
      <c r="CB41" s="63"/>
      <c r="CC41" s="64"/>
      <c r="CD41" s="65"/>
      <c r="CF41" s="79"/>
      <c r="CG41" s="80"/>
      <c r="CH41" s="80"/>
      <c r="CI41" s="80"/>
      <c r="CJ41" s="80"/>
      <c r="CK41" s="80"/>
      <c r="CL41" s="61" t="n">
        <f aca="false">CJ41/3600</f>
        <v>0</v>
      </c>
      <c r="CM41" s="58"/>
      <c r="CN41" s="63"/>
      <c r="CO41" s="64"/>
      <c r="CP41" s="65"/>
    </row>
    <row r="42" customFormat="false" ht="16.5" hidden="false" customHeight="false" outlineLevel="0" collapsed="false">
      <c r="A42" s="11"/>
      <c r="B42" s="18"/>
      <c r="C42" s="18" t="n">
        <v>37</v>
      </c>
      <c r="D42" s="81" t="n">
        <v>3339.484</v>
      </c>
      <c r="E42" s="82" t="n">
        <v>32.7708</v>
      </c>
      <c r="F42" s="82" t="n">
        <v>37.1441</v>
      </c>
      <c r="G42" s="82" t="n">
        <v>37.0577</v>
      </c>
      <c r="H42" s="82" t="n">
        <v>1185.8</v>
      </c>
      <c r="I42" s="82" t="n">
        <v>17.29</v>
      </c>
      <c r="J42" s="68" t="n">
        <f aca="false">H42/3600</f>
        <v>0.329388888888889</v>
      </c>
      <c r="L42" s="81" t="n">
        <v>3341.408</v>
      </c>
      <c r="M42" s="82" t="n">
        <v>32.7723</v>
      </c>
      <c r="N42" s="82" t="n">
        <v>37.1445</v>
      </c>
      <c r="O42" s="82" t="n">
        <v>37.0602</v>
      </c>
      <c r="P42" s="82" t="n">
        <v>1813.13</v>
      </c>
      <c r="Q42" s="82" t="n">
        <v>26.9</v>
      </c>
      <c r="R42" s="68" t="n">
        <f aca="false">P42/3600</f>
        <v>0.503647222222222</v>
      </c>
      <c r="S42" s="58"/>
      <c r="T42" s="70"/>
      <c r="U42" s="71"/>
      <c r="V42" s="72"/>
      <c r="X42" s="81" t="n">
        <v>3345.92</v>
      </c>
      <c r="Y42" s="82" t="n">
        <v>32.7684</v>
      </c>
      <c r="Z42" s="82" t="n">
        <v>37.1501</v>
      </c>
      <c r="AA42" s="82" t="n">
        <v>37.0583</v>
      </c>
      <c r="AB42" s="82" t="n">
        <v>1178.19</v>
      </c>
      <c r="AC42" s="82" t="n">
        <v>16.39</v>
      </c>
      <c r="AD42" s="68" t="n">
        <f aca="false">AB42/3600</f>
        <v>0.327275</v>
      </c>
      <c r="AE42" s="58"/>
      <c r="AF42" s="70"/>
      <c r="AG42" s="71"/>
      <c r="AH42" s="72"/>
      <c r="AJ42" s="0" t="n">
        <v>3343.2</v>
      </c>
      <c r="AK42" s="0" t="n">
        <v>32.7754</v>
      </c>
      <c r="AL42" s="0" t="n">
        <v>37.1678</v>
      </c>
      <c r="AM42" s="0" t="n">
        <v>37.0852</v>
      </c>
      <c r="AN42" s="82"/>
      <c r="AO42" s="82"/>
      <c r="AP42" s="68" t="n">
        <f aca="false">AN42/3600</f>
        <v>0</v>
      </c>
      <c r="AQ42" s="58"/>
      <c r="AR42" s="70"/>
      <c r="AS42" s="71"/>
      <c r="AT42" s="72"/>
      <c r="AV42" s="0" t="n">
        <v>3354.308</v>
      </c>
      <c r="AW42" s="0" t="n">
        <v>32.7758</v>
      </c>
      <c r="AX42" s="0" t="n">
        <v>37.1794</v>
      </c>
      <c r="AY42" s="0" t="n">
        <v>37.0938</v>
      </c>
      <c r="AZ42" s="82"/>
      <c r="BA42" s="82"/>
      <c r="BB42" s="68" t="n">
        <f aca="false">AZ42/3600</f>
        <v>0</v>
      </c>
      <c r="BC42" s="58"/>
      <c r="BD42" s="70"/>
      <c r="BE42" s="71"/>
      <c r="BF42" s="72"/>
      <c r="BH42" s="81"/>
      <c r="BI42" s="82"/>
      <c r="BJ42" s="82"/>
      <c r="BK42" s="82"/>
      <c r="BL42" s="82"/>
      <c r="BM42" s="82"/>
      <c r="BN42" s="68" t="n">
        <f aca="false">BL42/3600</f>
        <v>0</v>
      </c>
      <c r="BO42" s="58"/>
      <c r="BP42" s="70"/>
      <c r="BQ42" s="71"/>
      <c r="BR42" s="72"/>
      <c r="BT42" s="81"/>
      <c r="BU42" s="82"/>
      <c r="BV42" s="82"/>
      <c r="BW42" s="82"/>
      <c r="BX42" s="82"/>
      <c r="BY42" s="82"/>
      <c r="BZ42" s="68" t="n">
        <f aca="false">BX42/3600</f>
        <v>0</v>
      </c>
      <c r="CA42" s="58"/>
      <c r="CB42" s="70"/>
      <c r="CC42" s="71"/>
      <c r="CD42" s="72"/>
      <c r="CF42" s="81"/>
      <c r="CG42" s="82"/>
      <c r="CH42" s="82"/>
      <c r="CI42" s="82"/>
      <c r="CJ42" s="82"/>
      <c r="CK42" s="82"/>
      <c r="CL42" s="68" t="n">
        <f aca="false">CJ42/3600</f>
        <v>0</v>
      </c>
      <c r="CM42" s="58"/>
      <c r="CN42" s="70"/>
      <c r="CO42" s="71"/>
      <c r="CP42" s="72"/>
    </row>
    <row r="43" customFormat="false" ht="15.75" hidden="false" customHeight="false" outlineLevel="0" collapsed="false">
      <c r="A43" s="11"/>
      <c r="B43" s="7" t="s">
        <v>52</v>
      </c>
      <c r="C43" s="7" t="n">
        <v>22</v>
      </c>
      <c r="D43" s="77" t="n">
        <v>23318.0216</v>
      </c>
      <c r="E43" s="78" t="n">
        <v>41.9263</v>
      </c>
      <c r="F43" s="78" t="n">
        <v>44.0156</v>
      </c>
      <c r="G43" s="78" t="n">
        <v>45.4209</v>
      </c>
      <c r="H43" s="78" t="n">
        <v>2019.96</v>
      </c>
      <c r="I43" s="78" t="n">
        <v>29.83</v>
      </c>
      <c r="J43" s="56" t="n">
        <f aca="false">H43/3600</f>
        <v>0.5611</v>
      </c>
      <c r="L43" s="77" t="n">
        <v>23319.736</v>
      </c>
      <c r="M43" s="78" t="n">
        <v>41.9265</v>
      </c>
      <c r="N43" s="78" t="n">
        <v>44.0175</v>
      </c>
      <c r="O43" s="78" t="n">
        <v>45.424</v>
      </c>
      <c r="P43" s="78" t="n">
        <v>3149.89</v>
      </c>
      <c r="Q43" s="78" t="n">
        <v>48.74</v>
      </c>
      <c r="R43" s="56" t="n">
        <f aca="false">P43/3600</f>
        <v>0.874969444444444</v>
      </c>
      <c r="S43" s="5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7" t="n">
        <v>23320.8648</v>
      </c>
      <c r="Y43" s="78" t="n">
        <v>41.9262</v>
      </c>
      <c r="Z43" s="78" t="n">
        <v>44.0102</v>
      </c>
      <c r="AA43" s="78" t="n">
        <v>45.413</v>
      </c>
      <c r="AB43" s="78" t="n">
        <v>2025.35</v>
      </c>
      <c r="AC43" s="78" t="n">
        <v>29.59</v>
      </c>
      <c r="AD43" s="56" t="n">
        <f aca="false">AB43/3600</f>
        <v>0.562597222222222</v>
      </c>
      <c r="AE43" s="5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0" t="n">
        <v>23319.7376</v>
      </c>
      <c r="AK43" s="0" t="n">
        <v>41.9263</v>
      </c>
      <c r="AL43" s="0" t="n">
        <v>44.0172</v>
      </c>
      <c r="AM43" s="0" t="n">
        <v>45.424</v>
      </c>
      <c r="AN43" s="78"/>
      <c r="AO43" s="78"/>
      <c r="AP43" s="56" t="n">
        <f aca="false">AN43/3600</f>
        <v>0</v>
      </c>
      <c r="AQ43" s="5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0" t="n">
        <v>23325.8384</v>
      </c>
      <c r="AW43" s="0" t="n">
        <v>41.9262</v>
      </c>
      <c r="AX43" s="0" t="n">
        <v>44.009</v>
      </c>
      <c r="AY43" s="0" t="n">
        <v>45.4135</v>
      </c>
      <c r="AZ43" s="78"/>
      <c r="BA43" s="78"/>
      <c r="BB43" s="56" t="n">
        <f aca="false">AZ43/3600</f>
        <v>0</v>
      </c>
      <c r="BC43" s="5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7"/>
      <c r="BI43" s="78"/>
      <c r="BJ43" s="78"/>
      <c r="BK43" s="78"/>
      <c r="BL43" s="78"/>
      <c r="BM43" s="78"/>
      <c r="BN43" s="56" t="n">
        <f aca="false">BL43/3600</f>
        <v>0</v>
      </c>
      <c r="BO43" s="5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77"/>
      <c r="BU43" s="78"/>
      <c r="BV43" s="78"/>
      <c r="BW43" s="78"/>
      <c r="BX43" s="78"/>
      <c r="BY43" s="78"/>
      <c r="BZ43" s="56" t="n">
        <f aca="false">BX43/3600</f>
        <v>0</v>
      </c>
      <c r="CA43" s="5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  <c r="CF43" s="77"/>
      <c r="CG43" s="78"/>
      <c r="CH43" s="78"/>
      <c r="CI43" s="78"/>
      <c r="CJ43" s="78"/>
      <c r="CK43" s="78"/>
      <c r="CL43" s="56" t="n">
        <f aca="false">CJ43/3600</f>
        <v>0</v>
      </c>
      <c r="CM43" s="58"/>
      <c r="CN43" s="8" t="e">
        <f aca="false">bdrate($D43:$D46,$E43:$E46,CF43:CF46,CG43:CG46)</f>
        <v>#VALUE!</v>
      </c>
      <c r="CO43" s="9" t="e">
        <f aca="false">bdrate($D43:$D46,$F43:$F46,CF43:CF46,CH43:CH46)</f>
        <v>#VALUE!</v>
      </c>
      <c r="CP43" s="10" t="e">
        <f aca="false">bdrate($D43:$D46,$G43:$G46,CF43:CF46,CI43:CI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9" t="n">
        <v>13934.0216</v>
      </c>
      <c r="E44" s="80" t="n">
        <v>39.03</v>
      </c>
      <c r="F44" s="80" t="n">
        <v>41.6079</v>
      </c>
      <c r="G44" s="80" t="n">
        <v>42.7651</v>
      </c>
      <c r="H44" s="80" t="n">
        <v>1769.88</v>
      </c>
      <c r="I44" s="80" t="n">
        <v>27.34</v>
      </c>
      <c r="J44" s="61" t="n">
        <f aca="false">H44/3600</f>
        <v>0.491633333333333</v>
      </c>
      <c r="L44" s="79" t="n">
        <v>13938.1296</v>
      </c>
      <c r="M44" s="80" t="n">
        <v>39.0304</v>
      </c>
      <c r="N44" s="80" t="n">
        <v>41.6142</v>
      </c>
      <c r="O44" s="80" t="n">
        <v>42.7728</v>
      </c>
      <c r="P44" s="80" t="n">
        <v>2729.26</v>
      </c>
      <c r="Q44" s="80" t="n">
        <v>42.28</v>
      </c>
      <c r="R44" s="61" t="n">
        <f aca="false">P44/3600</f>
        <v>0.758127777777778</v>
      </c>
      <c r="S44" s="58"/>
      <c r="T44" s="63"/>
      <c r="U44" s="64"/>
      <c r="V44" s="65"/>
      <c r="X44" s="79" t="n">
        <v>13936.0976</v>
      </c>
      <c r="Y44" s="80" t="n">
        <v>39.0287</v>
      </c>
      <c r="Z44" s="80" t="n">
        <v>41.5988</v>
      </c>
      <c r="AA44" s="80" t="n">
        <v>42.755</v>
      </c>
      <c r="AB44" s="80" t="n">
        <v>1753.83</v>
      </c>
      <c r="AC44" s="80" t="n">
        <v>25.68</v>
      </c>
      <c r="AD44" s="61" t="n">
        <f aca="false">AB44/3600</f>
        <v>0.487175</v>
      </c>
      <c r="AE44" s="58"/>
      <c r="AF44" s="63"/>
      <c r="AG44" s="64"/>
      <c r="AH44" s="65"/>
      <c r="AJ44" s="0" t="n">
        <v>13935.6392</v>
      </c>
      <c r="AK44" s="0" t="n">
        <v>39.0301</v>
      </c>
      <c r="AL44" s="0" t="n">
        <v>41.614</v>
      </c>
      <c r="AM44" s="0" t="n">
        <v>42.773</v>
      </c>
      <c r="AN44" s="80"/>
      <c r="AO44" s="80"/>
      <c r="AP44" s="61" t="n">
        <f aca="false">AN44/3600</f>
        <v>0</v>
      </c>
      <c r="AQ44" s="58"/>
      <c r="AR44" s="63"/>
      <c r="AS44" s="64"/>
      <c r="AT44" s="65"/>
      <c r="AV44" s="0" t="n">
        <v>13943.9688</v>
      </c>
      <c r="AW44" s="0" t="n">
        <v>39.0288</v>
      </c>
      <c r="AX44" s="0" t="n">
        <v>41.6057</v>
      </c>
      <c r="AY44" s="0" t="n">
        <v>42.7663</v>
      </c>
      <c r="AZ44" s="80"/>
      <c r="BA44" s="80"/>
      <c r="BB44" s="61" t="n">
        <f aca="false">AZ44/3600</f>
        <v>0</v>
      </c>
      <c r="BC44" s="58"/>
      <c r="BD44" s="63"/>
      <c r="BE44" s="64"/>
      <c r="BF44" s="65"/>
      <c r="BH44" s="79"/>
      <c r="BI44" s="80"/>
      <c r="BJ44" s="80"/>
      <c r="BK44" s="80"/>
      <c r="BL44" s="80"/>
      <c r="BM44" s="80"/>
      <c r="BN44" s="61" t="n">
        <f aca="false">BL44/3600</f>
        <v>0</v>
      </c>
      <c r="BO44" s="58"/>
      <c r="BP44" s="63"/>
      <c r="BQ44" s="64"/>
      <c r="BR44" s="65"/>
      <c r="BT44" s="79"/>
      <c r="BU44" s="80"/>
      <c r="BV44" s="80"/>
      <c r="BW44" s="80"/>
      <c r="BX44" s="80"/>
      <c r="BY44" s="80"/>
      <c r="BZ44" s="61" t="n">
        <f aca="false">BX44/3600</f>
        <v>0</v>
      </c>
      <c r="CA44" s="58"/>
      <c r="CB44" s="63"/>
      <c r="CC44" s="64"/>
      <c r="CD44" s="65"/>
      <c r="CF44" s="79"/>
      <c r="CG44" s="80"/>
      <c r="CH44" s="80"/>
      <c r="CI44" s="80"/>
      <c r="CJ44" s="80"/>
      <c r="CK44" s="80"/>
      <c r="CL44" s="61" t="n">
        <f aca="false">CJ44/3600</f>
        <v>0</v>
      </c>
      <c r="CM44" s="58"/>
      <c r="CN44" s="63"/>
      <c r="CO44" s="64"/>
      <c r="CP44" s="65"/>
    </row>
    <row r="45" customFormat="false" ht="15.75" hidden="false" customHeight="false" outlineLevel="0" collapsed="false">
      <c r="A45" s="11"/>
      <c r="B45" s="11"/>
      <c r="C45" s="11" t="n">
        <v>32</v>
      </c>
      <c r="D45" s="79" t="n">
        <v>8200.3352</v>
      </c>
      <c r="E45" s="80" t="n">
        <v>35.9781</v>
      </c>
      <c r="F45" s="80" t="n">
        <v>39.6531</v>
      </c>
      <c r="G45" s="80" t="n">
        <v>40.6308</v>
      </c>
      <c r="H45" s="80" t="n">
        <v>1584.35</v>
      </c>
      <c r="I45" s="80" t="n">
        <v>23.79</v>
      </c>
      <c r="J45" s="61" t="n">
        <f aca="false">H45/3600</f>
        <v>0.440097222222222</v>
      </c>
      <c r="L45" s="79" t="n">
        <v>8212.4208</v>
      </c>
      <c r="M45" s="80" t="n">
        <v>35.9821</v>
      </c>
      <c r="N45" s="80" t="n">
        <v>39.664</v>
      </c>
      <c r="O45" s="80" t="n">
        <v>40.6442</v>
      </c>
      <c r="P45" s="80" t="n">
        <v>2231.44</v>
      </c>
      <c r="Q45" s="80" t="n">
        <v>32.5</v>
      </c>
      <c r="R45" s="61" t="n">
        <f aca="false">P45/3600</f>
        <v>0.619844444444444</v>
      </c>
      <c r="S45" s="58"/>
      <c r="T45" s="63"/>
      <c r="U45" s="64"/>
      <c r="V45" s="65"/>
      <c r="X45" s="79" t="n">
        <v>8201.4192</v>
      </c>
      <c r="Y45" s="80" t="n">
        <v>35.9767</v>
      </c>
      <c r="Z45" s="80" t="n">
        <v>39.6506</v>
      </c>
      <c r="AA45" s="80" t="n">
        <v>40.6302</v>
      </c>
      <c r="AB45" s="80" t="n">
        <v>1571.19</v>
      </c>
      <c r="AC45" s="80" t="n">
        <v>23.05</v>
      </c>
      <c r="AD45" s="61" t="n">
        <f aca="false">AB45/3600</f>
        <v>0.436441666666667</v>
      </c>
      <c r="AE45" s="58"/>
      <c r="AF45" s="63"/>
      <c r="AG45" s="64"/>
      <c r="AH45" s="65"/>
      <c r="AJ45" s="0" t="n">
        <v>8206.6176</v>
      </c>
      <c r="AK45" s="0" t="n">
        <v>35.9794</v>
      </c>
      <c r="AL45" s="0" t="n">
        <v>39.671</v>
      </c>
      <c r="AM45" s="0" t="n">
        <v>40.6561</v>
      </c>
      <c r="AN45" s="80"/>
      <c r="AO45" s="80"/>
      <c r="AP45" s="61" t="n">
        <f aca="false">AN45/3600</f>
        <v>0</v>
      </c>
      <c r="AQ45" s="58"/>
      <c r="AR45" s="63"/>
      <c r="AS45" s="64"/>
      <c r="AT45" s="65"/>
      <c r="AV45" s="0" t="n">
        <v>8218.58</v>
      </c>
      <c r="AW45" s="0" t="n">
        <v>35.9808</v>
      </c>
      <c r="AX45" s="0" t="n">
        <v>39.674</v>
      </c>
      <c r="AY45" s="0" t="n">
        <v>40.6653</v>
      </c>
      <c r="AZ45" s="80"/>
      <c r="BA45" s="80"/>
      <c r="BB45" s="61" t="n">
        <f aca="false">AZ45/3600</f>
        <v>0</v>
      </c>
      <c r="BC45" s="58"/>
      <c r="BD45" s="63"/>
      <c r="BE45" s="64"/>
      <c r="BF45" s="65"/>
      <c r="BH45" s="79"/>
      <c r="BI45" s="80"/>
      <c r="BJ45" s="80"/>
      <c r="BK45" s="80"/>
      <c r="BL45" s="80"/>
      <c r="BM45" s="80"/>
      <c r="BN45" s="61" t="n">
        <f aca="false">BL45/3600</f>
        <v>0</v>
      </c>
      <c r="BO45" s="58"/>
      <c r="BP45" s="63"/>
      <c r="BQ45" s="64"/>
      <c r="BR45" s="65"/>
      <c r="BT45" s="79"/>
      <c r="BU45" s="80"/>
      <c r="BV45" s="80"/>
      <c r="BW45" s="80"/>
      <c r="BX45" s="80"/>
      <c r="BY45" s="80"/>
      <c r="BZ45" s="61" t="n">
        <f aca="false">BX45/3600</f>
        <v>0</v>
      </c>
      <c r="CA45" s="58"/>
      <c r="CB45" s="63"/>
      <c r="CC45" s="64"/>
      <c r="CD45" s="65"/>
      <c r="CF45" s="79"/>
      <c r="CG45" s="80"/>
      <c r="CH45" s="80"/>
      <c r="CI45" s="80"/>
      <c r="CJ45" s="80"/>
      <c r="CK45" s="80"/>
      <c r="CL45" s="61" t="n">
        <f aca="false">CJ45/3600</f>
        <v>0</v>
      </c>
      <c r="CM45" s="58"/>
      <c r="CN45" s="63"/>
      <c r="CO45" s="64"/>
      <c r="CP45" s="65"/>
    </row>
    <row r="46" customFormat="false" ht="16.5" hidden="false" customHeight="false" outlineLevel="0" collapsed="false">
      <c r="A46" s="11"/>
      <c r="B46" s="18"/>
      <c r="C46" s="18" t="n">
        <v>37</v>
      </c>
      <c r="D46" s="81" t="n">
        <v>4682.7584</v>
      </c>
      <c r="E46" s="82" t="n">
        <v>32.8917</v>
      </c>
      <c r="F46" s="82" t="n">
        <v>38.2135</v>
      </c>
      <c r="G46" s="82" t="n">
        <v>39.1044</v>
      </c>
      <c r="H46" s="82" t="n">
        <v>1469.12</v>
      </c>
      <c r="I46" s="82" t="n">
        <v>21.93</v>
      </c>
      <c r="J46" s="68" t="n">
        <f aca="false">H46/3600</f>
        <v>0.408088888888889</v>
      </c>
      <c r="L46" s="81" t="n">
        <v>4691.4296</v>
      </c>
      <c r="M46" s="82" t="n">
        <v>32.8962</v>
      </c>
      <c r="N46" s="82" t="n">
        <v>38.221</v>
      </c>
      <c r="O46" s="82" t="n">
        <v>39.1155</v>
      </c>
      <c r="P46" s="82" t="n">
        <v>2183.29</v>
      </c>
      <c r="Q46" s="82" t="n">
        <v>32.79</v>
      </c>
      <c r="R46" s="68" t="n">
        <f aca="false">P46/3600</f>
        <v>0.606469444444444</v>
      </c>
      <c r="S46" s="58"/>
      <c r="T46" s="70"/>
      <c r="U46" s="71"/>
      <c r="V46" s="72"/>
      <c r="X46" s="81" t="n">
        <v>4684.588</v>
      </c>
      <c r="Y46" s="82" t="n">
        <v>32.8915</v>
      </c>
      <c r="Z46" s="82" t="n">
        <v>38.2185</v>
      </c>
      <c r="AA46" s="82" t="n">
        <v>39.1134</v>
      </c>
      <c r="AB46" s="82" t="n">
        <v>1438.01</v>
      </c>
      <c r="AC46" s="82" t="n">
        <v>20.48</v>
      </c>
      <c r="AD46" s="68" t="n">
        <f aca="false">AB46/3600</f>
        <v>0.399447222222222</v>
      </c>
      <c r="AE46" s="58"/>
      <c r="AF46" s="70"/>
      <c r="AG46" s="71"/>
      <c r="AH46" s="72"/>
      <c r="AJ46" s="0" t="n">
        <v>4688.7816</v>
      </c>
      <c r="AK46" s="0" t="n">
        <v>32.8945</v>
      </c>
      <c r="AL46" s="0" t="n">
        <v>38.2273</v>
      </c>
      <c r="AM46" s="0" t="n">
        <v>39.1256</v>
      </c>
      <c r="AN46" s="82"/>
      <c r="AO46" s="82"/>
      <c r="AP46" s="68" t="n">
        <f aca="false">AN46/3600</f>
        <v>0</v>
      </c>
      <c r="AQ46" s="58"/>
      <c r="AR46" s="70"/>
      <c r="AS46" s="71"/>
      <c r="AT46" s="72"/>
      <c r="AV46" s="0" t="n">
        <v>4699.4472</v>
      </c>
      <c r="AW46" s="0" t="n">
        <v>32.8981</v>
      </c>
      <c r="AX46" s="0" t="n">
        <v>38.2469</v>
      </c>
      <c r="AY46" s="0" t="n">
        <v>39.1534</v>
      </c>
      <c r="AZ46" s="82"/>
      <c r="BA46" s="82"/>
      <c r="BB46" s="68" t="n">
        <f aca="false">AZ46/3600</f>
        <v>0</v>
      </c>
      <c r="BC46" s="58"/>
      <c r="BD46" s="70"/>
      <c r="BE46" s="71"/>
      <c r="BF46" s="72"/>
      <c r="BH46" s="81"/>
      <c r="BI46" s="82"/>
      <c r="BJ46" s="82"/>
      <c r="BK46" s="82"/>
      <c r="BL46" s="82"/>
      <c r="BM46" s="82"/>
      <c r="BN46" s="68" t="n">
        <f aca="false">BL46/3600</f>
        <v>0</v>
      </c>
      <c r="BO46" s="58"/>
      <c r="BP46" s="70"/>
      <c r="BQ46" s="71"/>
      <c r="BR46" s="72"/>
      <c r="BT46" s="81"/>
      <c r="BU46" s="82"/>
      <c r="BV46" s="82"/>
      <c r="BW46" s="82"/>
      <c r="BX46" s="82"/>
      <c r="BY46" s="82"/>
      <c r="BZ46" s="68" t="n">
        <f aca="false">BX46/3600</f>
        <v>0</v>
      </c>
      <c r="CA46" s="58"/>
      <c r="CB46" s="70"/>
      <c r="CC46" s="71"/>
      <c r="CD46" s="72"/>
      <c r="CF46" s="81"/>
      <c r="CG46" s="82"/>
      <c r="CH46" s="82"/>
      <c r="CI46" s="82"/>
      <c r="CJ46" s="82"/>
      <c r="CK46" s="82"/>
      <c r="CL46" s="68" t="n">
        <f aca="false">CJ46/3600</f>
        <v>0</v>
      </c>
      <c r="CM46" s="58"/>
      <c r="CN46" s="70"/>
      <c r="CO46" s="71"/>
      <c r="CP46" s="72"/>
    </row>
    <row r="47" customFormat="false" ht="15.75" hidden="false" customHeight="false" outlineLevel="0" collapsed="false">
      <c r="A47" s="11"/>
      <c r="B47" s="7" t="s">
        <v>53</v>
      </c>
      <c r="C47" s="7" t="n">
        <v>22</v>
      </c>
      <c r="D47" s="77" t="n">
        <v>43657.14</v>
      </c>
      <c r="E47" s="78" t="n">
        <v>41.0612</v>
      </c>
      <c r="F47" s="78" t="n">
        <v>42.4625</v>
      </c>
      <c r="G47" s="78" t="n">
        <v>43.3131</v>
      </c>
      <c r="H47" s="78" t="n">
        <v>2087.52</v>
      </c>
      <c r="I47" s="78" t="n">
        <v>32.46</v>
      </c>
      <c r="J47" s="56" t="n">
        <f aca="false">H47/3600</f>
        <v>0.579866666666667</v>
      </c>
      <c r="L47" s="77" t="n">
        <v>43658.2768</v>
      </c>
      <c r="M47" s="78" t="n">
        <v>41.0612</v>
      </c>
      <c r="N47" s="78" t="n">
        <v>42.4643</v>
      </c>
      <c r="O47" s="78" t="n">
        <v>43.3159</v>
      </c>
      <c r="P47" s="78" t="n">
        <v>3146.55</v>
      </c>
      <c r="Q47" s="78" t="n">
        <v>50.66</v>
      </c>
      <c r="R47" s="56" t="n">
        <f aca="false">P47/3600</f>
        <v>0.874041666666667</v>
      </c>
      <c r="S47" s="5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7" t="n">
        <v>43659.2272</v>
      </c>
      <c r="Y47" s="78" t="n">
        <v>41.0612</v>
      </c>
      <c r="Z47" s="78" t="n">
        <v>42.4597</v>
      </c>
      <c r="AA47" s="78" t="n">
        <v>43.3093</v>
      </c>
      <c r="AB47" s="78" t="n">
        <v>2079.89</v>
      </c>
      <c r="AC47" s="78" t="n">
        <v>33.05</v>
      </c>
      <c r="AD47" s="56" t="n">
        <f aca="false">AB47/3600</f>
        <v>0.577747222222222</v>
      </c>
      <c r="AE47" s="5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0" t="n">
        <v>43657.7312</v>
      </c>
      <c r="AK47" s="0" t="n">
        <v>41.0613</v>
      </c>
      <c r="AL47" s="0" t="n">
        <v>42.4632</v>
      </c>
      <c r="AM47" s="0" t="n">
        <v>43.3146</v>
      </c>
      <c r="AN47" s="78"/>
      <c r="AO47" s="78"/>
      <c r="AP47" s="56" t="n">
        <f aca="false">AN47/3600</f>
        <v>0</v>
      </c>
      <c r="AQ47" s="5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0" t="n">
        <v>43663.8648</v>
      </c>
      <c r="AW47" s="0" t="n">
        <v>41.0617</v>
      </c>
      <c r="AX47" s="0" t="n">
        <v>42.4605</v>
      </c>
      <c r="AY47" s="0" t="n">
        <v>43.311</v>
      </c>
      <c r="AZ47" s="78"/>
      <c r="BA47" s="78"/>
      <c r="BB47" s="56" t="n">
        <f aca="false">AZ47/3600</f>
        <v>0</v>
      </c>
      <c r="BC47" s="5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7"/>
      <c r="BI47" s="78"/>
      <c r="BJ47" s="78"/>
      <c r="BK47" s="78"/>
      <c r="BL47" s="78"/>
      <c r="BM47" s="78"/>
      <c r="BN47" s="56" t="n">
        <f aca="false">BL47/3600</f>
        <v>0</v>
      </c>
      <c r="BO47" s="5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77"/>
      <c r="BU47" s="78"/>
      <c r="BV47" s="78"/>
      <c r="BW47" s="78"/>
      <c r="BX47" s="78"/>
      <c r="BY47" s="78"/>
      <c r="BZ47" s="56" t="n">
        <f aca="false">BX47/3600</f>
        <v>0</v>
      </c>
      <c r="CA47" s="5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  <c r="CF47" s="77"/>
      <c r="CG47" s="78"/>
      <c r="CH47" s="78"/>
      <c r="CI47" s="78"/>
      <c r="CJ47" s="78"/>
      <c r="CK47" s="78"/>
      <c r="CL47" s="56" t="n">
        <f aca="false">CJ47/3600</f>
        <v>0</v>
      </c>
      <c r="CM47" s="58"/>
      <c r="CN47" s="8" t="e">
        <f aca="false">bdrate($D47:$D50,$E47:$E50,CF47:CF50,CG47:CG50)</f>
        <v>#VALUE!</v>
      </c>
      <c r="CO47" s="9" t="e">
        <f aca="false">bdrate($D47:$D50,$F47:$F50,CF47:CF50,CH47:CH50)</f>
        <v>#VALUE!</v>
      </c>
      <c r="CP47" s="10" t="e">
        <f aca="false">bdrate($D47:$D50,$G47:$G50,CF47:CF50,CI47:CI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9" t="n">
        <v>27077.4744</v>
      </c>
      <c r="E48" s="80" t="n">
        <v>36.8557</v>
      </c>
      <c r="F48" s="80" t="n">
        <v>39.2477</v>
      </c>
      <c r="G48" s="80" t="n">
        <v>40.0219</v>
      </c>
      <c r="H48" s="80" t="n">
        <v>1838.46</v>
      </c>
      <c r="I48" s="80" t="n">
        <v>28.12</v>
      </c>
      <c r="J48" s="61" t="n">
        <f aca="false">H48/3600</f>
        <v>0.510683333333333</v>
      </c>
      <c r="L48" s="79" t="n">
        <v>27080.4648</v>
      </c>
      <c r="M48" s="80" t="n">
        <v>36.8559</v>
      </c>
      <c r="N48" s="80" t="n">
        <v>39.2512</v>
      </c>
      <c r="O48" s="80" t="n">
        <v>40.0261</v>
      </c>
      <c r="P48" s="80" t="n">
        <v>2771.28</v>
      </c>
      <c r="Q48" s="80" t="n">
        <v>44.94</v>
      </c>
      <c r="R48" s="61" t="n">
        <f aca="false">P48/3600</f>
        <v>0.7698</v>
      </c>
      <c r="S48" s="58"/>
      <c r="T48" s="63"/>
      <c r="U48" s="64"/>
      <c r="V48" s="65"/>
      <c r="X48" s="79" t="n">
        <v>27081.54</v>
      </c>
      <c r="Y48" s="80" t="n">
        <v>36.8552</v>
      </c>
      <c r="Z48" s="80" t="n">
        <v>39.2433</v>
      </c>
      <c r="AA48" s="80" t="n">
        <v>40.0159</v>
      </c>
      <c r="AB48" s="80" t="n">
        <v>1820.33</v>
      </c>
      <c r="AC48" s="80" t="n">
        <v>28.62</v>
      </c>
      <c r="AD48" s="61" t="n">
        <f aca="false">AB48/3600</f>
        <v>0.505647222222222</v>
      </c>
      <c r="AE48" s="58"/>
      <c r="AF48" s="63"/>
      <c r="AG48" s="64"/>
      <c r="AH48" s="65"/>
      <c r="AJ48" s="0" t="n">
        <v>27078.2136</v>
      </c>
      <c r="AK48" s="0" t="n">
        <v>36.8558</v>
      </c>
      <c r="AL48" s="0" t="n">
        <v>39.2514</v>
      </c>
      <c r="AM48" s="0" t="n">
        <v>40.0266</v>
      </c>
      <c r="AN48" s="80"/>
      <c r="AO48" s="80"/>
      <c r="AP48" s="61" t="n">
        <f aca="false">AN48/3600</f>
        <v>0</v>
      </c>
      <c r="AQ48" s="58"/>
      <c r="AR48" s="63"/>
      <c r="AS48" s="64"/>
      <c r="AT48" s="65"/>
      <c r="AV48" s="0" t="n">
        <v>27087.0928</v>
      </c>
      <c r="AW48" s="0" t="n">
        <v>36.8553</v>
      </c>
      <c r="AX48" s="0" t="n">
        <v>39.2483</v>
      </c>
      <c r="AY48" s="0" t="n">
        <v>40.0229</v>
      </c>
      <c r="AZ48" s="80"/>
      <c r="BA48" s="80"/>
      <c r="BB48" s="61" t="n">
        <f aca="false">AZ48/3600</f>
        <v>0</v>
      </c>
      <c r="BC48" s="58"/>
      <c r="BD48" s="63"/>
      <c r="BE48" s="64"/>
      <c r="BF48" s="65"/>
      <c r="BH48" s="79"/>
      <c r="BI48" s="80"/>
      <c r="BJ48" s="80"/>
      <c r="BK48" s="80"/>
      <c r="BL48" s="80"/>
      <c r="BM48" s="80"/>
      <c r="BN48" s="61" t="n">
        <f aca="false">BL48/3600</f>
        <v>0</v>
      </c>
      <c r="BO48" s="58"/>
      <c r="BP48" s="63"/>
      <c r="BQ48" s="64"/>
      <c r="BR48" s="65"/>
      <c r="BT48" s="79"/>
      <c r="BU48" s="80"/>
      <c r="BV48" s="80"/>
      <c r="BW48" s="80"/>
      <c r="BX48" s="80"/>
      <c r="BY48" s="80"/>
      <c r="BZ48" s="61" t="n">
        <f aca="false">BX48/3600</f>
        <v>0</v>
      </c>
      <c r="CA48" s="58"/>
      <c r="CB48" s="63"/>
      <c r="CC48" s="64"/>
      <c r="CD48" s="65"/>
      <c r="CF48" s="79"/>
      <c r="CG48" s="80"/>
      <c r="CH48" s="80"/>
      <c r="CI48" s="80"/>
      <c r="CJ48" s="80"/>
      <c r="CK48" s="80"/>
      <c r="CL48" s="61" t="n">
        <f aca="false">CJ48/3600</f>
        <v>0</v>
      </c>
      <c r="CM48" s="58"/>
      <c r="CN48" s="63"/>
      <c r="CO48" s="64"/>
      <c r="CP48" s="65"/>
    </row>
    <row r="49" customFormat="false" ht="15.75" hidden="false" customHeight="false" outlineLevel="0" collapsed="false">
      <c r="A49" s="11"/>
      <c r="B49" s="11"/>
      <c r="C49" s="11" t="n">
        <v>32</v>
      </c>
      <c r="D49" s="79" t="n">
        <v>16134.028</v>
      </c>
      <c r="E49" s="80" t="n">
        <v>33.0508</v>
      </c>
      <c r="F49" s="80" t="n">
        <v>37.058</v>
      </c>
      <c r="G49" s="80" t="n">
        <v>37.7307</v>
      </c>
      <c r="H49" s="80" t="n">
        <v>1598</v>
      </c>
      <c r="I49" s="80" t="n">
        <v>24.61</v>
      </c>
      <c r="J49" s="61" t="n">
        <f aca="false">H49/3600</f>
        <v>0.443888888888889</v>
      </c>
      <c r="L49" s="79" t="n">
        <v>16137.0848</v>
      </c>
      <c r="M49" s="80" t="n">
        <v>33.0511</v>
      </c>
      <c r="N49" s="80" t="n">
        <v>37.0625</v>
      </c>
      <c r="O49" s="80" t="n">
        <v>37.736</v>
      </c>
      <c r="P49" s="80" t="n">
        <v>2456.93</v>
      </c>
      <c r="Q49" s="80" t="n">
        <v>39.52</v>
      </c>
      <c r="R49" s="61" t="n">
        <f aca="false">P49/3600</f>
        <v>0.682480555555556</v>
      </c>
      <c r="S49" s="58"/>
      <c r="T49" s="63"/>
      <c r="U49" s="64"/>
      <c r="V49" s="65"/>
      <c r="X49" s="79" t="n">
        <v>16136.2304</v>
      </c>
      <c r="Y49" s="80" t="n">
        <v>33.0497</v>
      </c>
      <c r="Z49" s="80" t="n">
        <v>37.0567</v>
      </c>
      <c r="AA49" s="80" t="n">
        <v>37.7273</v>
      </c>
      <c r="AB49" s="80" t="n">
        <v>1594.42</v>
      </c>
      <c r="AC49" s="80" t="n">
        <v>24.35</v>
      </c>
      <c r="AD49" s="61" t="n">
        <f aca="false">AB49/3600</f>
        <v>0.442894444444445</v>
      </c>
      <c r="AE49" s="58"/>
      <c r="AF49" s="63"/>
      <c r="AG49" s="64"/>
      <c r="AH49" s="65"/>
      <c r="AJ49" s="0" t="n">
        <v>16136.568</v>
      </c>
      <c r="AK49" s="0" t="n">
        <v>33.051</v>
      </c>
      <c r="AL49" s="0" t="n">
        <v>37.0687</v>
      </c>
      <c r="AM49" s="0" t="n">
        <v>37.7436</v>
      </c>
      <c r="AN49" s="80"/>
      <c r="AO49" s="80"/>
      <c r="AP49" s="61" t="n">
        <f aca="false">AN49/3600</f>
        <v>0</v>
      </c>
      <c r="AQ49" s="58"/>
      <c r="AR49" s="63"/>
      <c r="AS49" s="64"/>
      <c r="AT49" s="65"/>
      <c r="AV49" s="0" t="n">
        <v>16141.62</v>
      </c>
      <c r="AW49" s="0" t="n">
        <v>33.05</v>
      </c>
      <c r="AX49" s="0" t="n">
        <v>37.0701</v>
      </c>
      <c r="AY49" s="0" t="n">
        <v>37.7442</v>
      </c>
      <c r="AZ49" s="80"/>
      <c r="BA49" s="80"/>
      <c r="BB49" s="61" t="n">
        <f aca="false">AZ49/3600</f>
        <v>0</v>
      </c>
      <c r="BC49" s="58"/>
      <c r="BD49" s="63"/>
      <c r="BE49" s="64"/>
      <c r="BF49" s="65"/>
      <c r="BH49" s="79"/>
      <c r="BI49" s="80"/>
      <c r="BJ49" s="80"/>
      <c r="BK49" s="80"/>
      <c r="BL49" s="80"/>
      <c r="BM49" s="80"/>
      <c r="BN49" s="61" t="n">
        <f aca="false">BL49/3600</f>
        <v>0</v>
      </c>
      <c r="BO49" s="58"/>
      <c r="BP49" s="63"/>
      <c r="BQ49" s="64"/>
      <c r="BR49" s="65"/>
      <c r="BT49" s="79"/>
      <c r="BU49" s="80"/>
      <c r="BV49" s="80"/>
      <c r="BW49" s="80"/>
      <c r="BX49" s="80"/>
      <c r="BY49" s="80"/>
      <c r="BZ49" s="61" t="n">
        <f aca="false">BX49/3600</f>
        <v>0</v>
      </c>
      <c r="CA49" s="58"/>
      <c r="CB49" s="63"/>
      <c r="CC49" s="64"/>
      <c r="CD49" s="65"/>
      <c r="CF49" s="79"/>
      <c r="CG49" s="80"/>
      <c r="CH49" s="80"/>
      <c r="CI49" s="80"/>
      <c r="CJ49" s="80"/>
      <c r="CK49" s="80"/>
      <c r="CL49" s="61" t="n">
        <f aca="false">CJ49/3600</f>
        <v>0</v>
      </c>
      <c r="CM49" s="58"/>
      <c r="CN49" s="63"/>
      <c r="CO49" s="64"/>
      <c r="CP49" s="65"/>
    </row>
    <row r="50" customFormat="false" ht="16.5" hidden="false" customHeight="false" outlineLevel="0" collapsed="false">
      <c r="A50" s="11"/>
      <c r="B50" s="18"/>
      <c r="C50" s="18" t="n">
        <v>37</v>
      </c>
      <c r="D50" s="81" t="n">
        <v>8761.3064</v>
      </c>
      <c r="E50" s="82" t="n">
        <v>29.37</v>
      </c>
      <c r="F50" s="82" t="n">
        <v>35.528</v>
      </c>
      <c r="G50" s="82" t="n">
        <v>36.1585</v>
      </c>
      <c r="H50" s="82" t="n">
        <v>1401.73</v>
      </c>
      <c r="I50" s="82" t="n">
        <v>21.59</v>
      </c>
      <c r="J50" s="68" t="n">
        <f aca="false">H50/3600</f>
        <v>0.389369444444444</v>
      </c>
      <c r="L50" s="81" t="n">
        <v>8767.7704</v>
      </c>
      <c r="M50" s="82" t="n">
        <v>29.3721</v>
      </c>
      <c r="N50" s="82" t="n">
        <v>35.53</v>
      </c>
      <c r="O50" s="82" t="n">
        <v>36.1618</v>
      </c>
      <c r="P50" s="82" t="n">
        <v>2165.07</v>
      </c>
      <c r="Q50" s="82" t="n">
        <v>34.86</v>
      </c>
      <c r="R50" s="68" t="n">
        <f aca="false">P50/3600</f>
        <v>0.601408333333333</v>
      </c>
      <c r="S50" s="58"/>
      <c r="T50" s="70"/>
      <c r="U50" s="71"/>
      <c r="V50" s="72"/>
      <c r="X50" s="81" t="n">
        <v>8761.6944</v>
      </c>
      <c r="Y50" s="82" t="n">
        <v>29.3697</v>
      </c>
      <c r="Z50" s="82" t="n">
        <v>35.5308</v>
      </c>
      <c r="AA50" s="82" t="n">
        <v>36.1621</v>
      </c>
      <c r="AB50" s="82" t="n">
        <v>1394.13</v>
      </c>
      <c r="AC50" s="82" t="n">
        <v>21.32</v>
      </c>
      <c r="AD50" s="68" t="n">
        <f aca="false">AB50/3600</f>
        <v>0.387258333333333</v>
      </c>
      <c r="AE50" s="58"/>
      <c r="AF50" s="70"/>
      <c r="AG50" s="71"/>
      <c r="AH50" s="72"/>
      <c r="AJ50" s="0" t="n">
        <v>8766.616</v>
      </c>
      <c r="AK50" s="0" t="n">
        <v>29.3711</v>
      </c>
      <c r="AL50" s="0" t="n">
        <v>35.5435</v>
      </c>
      <c r="AM50" s="0" t="n">
        <v>36.1777</v>
      </c>
      <c r="AN50" s="82"/>
      <c r="AO50" s="82"/>
      <c r="AP50" s="68" t="n">
        <f aca="false">AN50/3600</f>
        <v>0</v>
      </c>
      <c r="AQ50" s="58"/>
      <c r="AR50" s="70"/>
      <c r="AS50" s="71"/>
      <c r="AT50" s="72"/>
      <c r="AV50" s="0" t="n">
        <v>8773.3368</v>
      </c>
      <c r="AW50" s="0" t="n">
        <v>29.3726</v>
      </c>
      <c r="AX50" s="0" t="n">
        <v>35.5508</v>
      </c>
      <c r="AY50" s="0" t="n">
        <v>36.188</v>
      </c>
      <c r="AZ50" s="82"/>
      <c r="BA50" s="82"/>
      <c r="BB50" s="68" t="n">
        <f aca="false">AZ50/3600</f>
        <v>0</v>
      </c>
      <c r="BC50" s="58"/>
      <c r="BD50" s="70"/>
      <c r="BE50" s="71"/>
      <c r="BF50" s="72"/>
      <c r="BH50" s="81"/>
      <c r="BI50" s="82"/>
      <c r="BJ50" s="82"/>
      <c r="BK50" s="82"/>
      <c r="BL50" s="82"/>
      <c r="BM50" s="82"/>
      <c r="BN50" s="68" t="n">
        <f aca="false">BL50/3600</f>
        <v>0</v>
      </c>
      <c r="BO50" s="58"/>
      <c r="BP50" s="70"/>
      <c r="BQ50" s="71"/>
      <c r="BR50" s="72"/>
      <c r="BT50" s="81"/>
      <c r="BU50" s="82"/>
      <c r="BV50" s="82"/>
      <c r="BW50" s="82"/>
      <c r="BX50" s="82"/>
      <c r="BY50" s="82"/>
      <c r="BZ50" s="68" t="n">
        <f aca="false">BX50/3600</f>
        <v>0</v>
      </c>
      <c r="CA50" s="58"/>
      <c r="CB50" s="70"/>
      <c r="CC50" s="71"/>
      <c r="CD50" s="72"/>
      <c r="CF50" s="81"/>
      <c r="CG50" s="82"/>
      <c r="CH50" s="82"/>
      <c r="CI50" s="82"/>
      <c r="CJ50" s="82"/>
      <c r="CK50" s="82"/>
      <c r="CL50" s="68" t="n">
        <f aca="false">CJ50/3600</f>
        <v>0</v>
      </c>
      <c r="CM50" s="58"/>
      <c r="CN50" s="70"/>
      <c r="CO50" s="71"/>
      <c r="CP50" s="72"/>
    </row>
    <row r="51" customFormat="false" ht="15.75" hidden="false" customHeight="false" outlineLevel="0" collapsed="false">
      <c r="A51" s="11"/>
      <c r="B51" s="7" t="s">
        <v>54</v>
      </c>
      <c r="C51" s="7" t="n">
        <v>22</v>
      </c>
      <c r="D51" s="77" t="n">
        <v>14970.7048</v>
      </c>
      <c r="E51" s="78" t="n">
        <v>42.2805</v>
      </c>
      <c r="F51" s="78" t="n">
        <v>43.4894</v>
      </c>
      <c r="G51" s="78" t="n">
        <v>44.3282</v>
      </c>
      <c r="H51" s="78" t="n">
        <v>1047.1</v>
      </c>
      <c r="I51" s="78" t="n">
        <v>14.44</v>
      </c>
      <c r="J51" s="56" t="n">
        <f aca="false">H51/3600</f>
        <v>0.290861111111111</v>
      </c>
      <c r="L51" s="77" t="n">
        <v>14971.392</v>
      </c>
      <c r="M51" s="78" t="n">
        <v>42.2806</v>
      </c>
      <c r="N51" s="78" t="n">
        <v>43.4908</v>
      </c>
      <c r="O51" s="78" t="n">
        <v>44.3302</v>
      </c>
      <c r="P51" s="78" t="n">
        <v>1597.34</v>
      </c>
      <c r="Q51" s="78" t="n">
        <v>22.57</v>
      </c>
      <c r="R51" s="56" t="n">
        <f aca="false">P51/3600</f>
        <v>0.443705555555556</v>
      </c>
      <c r="S51" s="5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7" t="n">
        <v>14970.2104</v>
      </c>
      <c r="Y51" s="78" t="n">
        <v>42.2801</v>
      </c>
      <c r="Z51" s="78" t="n">
        <v>43.4845</v>
      </c>
      <c r="AA51" s="78" t="n">
        <v>44.3212</v>
      </c>
      <c r="AB51" s="78" t="n">
        <v>1041.48</v>
      </c>
      <c r="AC51" s="78" t="n">
        <v>14.32</v>
      </c>
      <c r="AD51" s="56" t="n">
        <f aca="false">AB51/3600</f>
        <v>0.2893</v>
      </c>
      <c r="AE51" s="5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0" t="n">
        <v>14970.7336</v>
      </c>
      <c r="AK51" s="0" t="n">
        <v>42.2806</v>
      </c>
      <c r="AL51" s="0" t="n">
        <v>43.4912</v>
      </c>
      <c r="AM51" s="0" t="n">
        <v>44.3305</v>
      </c>
      <c r="AN51" s="78"/>
      <c r="AO51" s="78"/>
      <c r="AP51" s="56" t="n">
        <f aca="false">AN51/3600</f>
        <v>0</v>
      </c>
      <c r="AQ51" s="5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0" t="n">
        <v>14971.1592</v>
      </c>
      <c r="AW51" s="0" t="n">
        <v>42.2801</v>
      </c>
      <c r="AX51" s="0" t="n">
        <v>43.4845</v>
      </c>
      <c r="AY51" s="0" t="n">
        <v>44.3208</v>
      </c>
      <c r="AZ51" s="78"/>
      <c r="BA51" s="78"/>
      <c r="BB51" s="56" t="n">
        <f aca="false">AZ51/3600</f>
        <v>0</v>
      </c>
      <c r="BC51" s="5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7"/>
      <c r="BI51" s="78"/>
      <c r="BJ51" s="78"/>
      <c r="BK51" s="78"/>
      <c r="BL51" s="78"/>
      <c r="BM51" s="78"/>
      <c r="BN51" s="56" t="n">
        <f aca="false">BL51/3600</f>
        <v>0</v>
      </c>
      <c r="BO51" s="5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77"/>
      <c r="BU51" s="78"/>
      <c r="BV51" s="78"/>
      <c r="BW51" s="78"/>
      <c r="BX51" s="78"/>
      <c r="BY51" s="78"/>
      <c r="BZ51" s="56" t="n">
        <f aca="false">BX51/3600</f>
        <v>0</v>
      </c>
      <c r="CA51" s="5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  <c r="CF51" s="77"/>
      <c r="CG51" s="78"/>
      <c r="CH51" s="78"/>
      <c r="CI51" s="78"/>
      <c r="CJ51" s="78"/>
      <c r="CK51" s="78"/>
      <c r="CL51" s="56" t="n">
        <f aca="false">CJ51/3600</f>
        <v>0</v>
      </c>
      <c r="CM51" s="58"/>
      <c r="CN51" s="8" t="e">
        <f aca="false">bdrate($D51:$D54,$E51:$E54,CF51:CF54,CG51:CG54)</f>
        <v>#VALUE!</v>
      </c>
      <c r="CO51" s="9" t="e">
        <f aca="false">bdrate($D51:$D54,$F51:$F54,CF51:CF54,CH51:CH54)</f>
        <v>#VALUE!</v>
      </c>
      <c r="CP51" s="10" t="e">
        <f aca="false">bdrate($D51:$D54,$G51:$G54,CF51:CF54,CI51:CI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9" t="n">
        <v>8985.2176</v>
      </c>
      <c r="E52" s="80" t="n">
        <v>38.9071</v>
      </c>
      <c r="F52" s="80" t="n">
        <v>40.1848</v>
      </c>
      <c r="G52" s="80" t="n">
        <v>41.5924</v>
      </c>
      <c r="H52" s="80" t="n">
        <v>916.11</v>
      </c>
      <c r="I52" s="80" t="n">
        <v>13.08</v>
      </c>
      <c r="J52" s="61" t="n">
        <f aca="false">H52/3600</f>
        <v>0.254475</v>
      </c>
      <c r="L52" s="79" t="n">
        <v>8987.3352</v>
      </c>
      <c r="M52" s="80" t="n">
        <v>38.9075</v>
      </c>
      <c r="N52" s="80" t="n">
        <v>40.1878</v>
      </c>
      <c r="O52" s="80" t="n">
        <v>41.5978</v>
      </c>
      <c r="P52" s="80" t="n">
        <v>1401.16</v>
      </c>
      <c r="Q52" s="80" t="n">
        <v>20.45</v>
      </c>
      <c r="R52" s="61" t="n">
        <f aca="false">P52/3600</f>
        <v>0.389211111111111</v>
      </c>
      <c r="S52" s="58"/>
      <c r="T52" s="63"/>
      <c r="U52" s="64"/>
      <c r="V52" s="65"/>
      <c r="X52" s="79" t="n">
        <v>8984.4568</v>
      </c>
      <c r="Y52" s="80" t="n">
        <v>38.9054</v>
      </c>
      <c r="Z52" s="80" t="n">
        <v>40.1778</v>
      </c>
      <c r="AA52" s="80" t="n">
        <v>41.5829</v>
      </c>
      <c r="AB52" s="80" t="n">
        <v>911.64</v>
      </c>
      <c r="AC52" s="80" t="n">
        <v>12.61</v>
      </c>
      <c r="AD52" s="61" t="n">
        <f aca="false">AB52/3600</f>
        <v>0.253233333333333</v>
      </c>
      <c r="AE52" s="58"/>
      <c r="AF52" s="63"/>
      <c r="AG52" s="64"/>
      <c r="AH52" s="65"/>
      <c r="AJ52" s="0" t="n">
        <v>8985.9104</v>
      </c>
      <c r="AK52" s="0" t="n">
        <v>38.9078</v>
      </c>
      <c r="AL52" s="0" t="n">
        <v>40.1898</v>
      </c>
      <c r="AM52" s="0" t="n">
        <v>41.5996</v>
      </c>
      <c r="AN52" s="80"/>
      <c r="AO52" s="80"/>
      <c r="AP52" s="61" t="n">
        <f aca="false">AN52/3600</f>
        <v>0</v>
      </c>
      <c r="AQ52" s="58"/>
      <c r="AR52" s="63"/>
      <c r="AS52" s="64"/>
      <c r="AT52" s="65"/>
      <c r="AV52" s="0" t="n">
        <v>8986.9968</v>
      </c>
      <c r="AW52" s="0" t="n">
        <v>38.9057</v>
      </c>
      <c r="AX52" s="0" t="n">
        <v>40.1809</v>
      </c>
      <c r="AY52" s="0" t="n">
        <v>41.5884</v>
      </c>
      <c r="AZ52" s="80"/>
      <c r="BA52" s="80"/>
      <c r="BB52" s="61" t="n">
        <f aca="false">AZ52/3600</f>
        <v>0</v>
      </c>
      <c r="BC52" s="58"/>
      <c r="BD52" s="63"/>
      <c r="BE52" s="64"/>
      <c r="BF52" s="65"/>
      <c r="BH52" s="79"/>
      <c r="BI52" s="80"/>
      <c r="BJ52" s="80"/>
      <c r="BK52" s="80"/>
      <c r="BL52" s="80"/>
      <c r="BM52" s="80"/>
      <c r="BN52" s="61" t="n">
        <f aca="false">BL52/3600</f>
        <v>0</v>
      </c>
      <c r="BO52" s="58"/>
      <c r="BP52" s="63"/>
      <c r="BQ52" s="64"/>
      <c r="BR52" s="65"/>
      <c r="BT52" s="79"/>
      <c r="BU52" s="80"/>
      <c r="BV52" s="80"/>
      <c r="BW52" s="80"/>
      <c r="BX52" s="80"/>
      <c r="BY52" s="80"/>
      <c r="BZ52" s="61" t="n">
        <f aca="false">BX52/3600</f>
        <v>0</v>
      </c>
      <c r="CA52" s="58"/>
      <c r="CB52" s="63"/>
      <c r="CC52" s="64"/>
      <c r="CD52" s="65"/>
      <c r="CF52" s="79"/>
      <c r="CG52" s="80"/>
      <c r="CH52" s="80"/>
      <c r="CI52" s="80"/>
      <c r="CJ52" s="80"/>
      <c r="CK52" s="80"/>
      <c r="CL52" s="61" t="n">
        <f aca="false">CJ52/3600</f>
        <v>0</v>
      </c>
      <c r="CM52" s="58"/>
      <c r="CN52" s="63"/>
      <c r="CO52" s="64"/>
      <c r="CP52" s="65"/>
    </row>
    <row r="53" customFormat="false" ht="15.75" hidden="false" customHeight="false" outlineLevel="0" collapsed="false">
      <c r="A53" s="11"/>
      <c r="B53" s="11"/>
      <c r="C53" s="11" t="n">
        <v>32</v>
      </c>
      <c r="D53" s="79" t="n">
        <v>5100.4208</v>
      </c>
      <c r="E53" s="80" t="n">
        <v>35.4965</v>
      </c>
      <c r="F53" s="80" t="n">
        <v>37.8197</v>
      </c>
      <c r="G53" s="80" t="n">
        <v>39.6317</v>
      </c>
      <c r="H53" s="80" t="n">
        <v>820.56</v>
      </c>
      <c r="I53" s="80" t="n">
        <v>11.49</v>
      </c>
      <c r="J53" s="61" t="n">
        <f aca="false">H53/3600</f>
        <v>0.227933333333333</v>
      </c>
      <c r="L53" s="79" t="n">
        <v>5105.3464</v>
      </c>
      <c r="M53" s="80" t="n">
        <v>35.4985</v>
      </c>
      <c r="N53" s="80" t="n">
        <v>37.8258</v>
      </c>
      <c r="O53" s="80" t="n">
        <v>39.6396</v>
      </c>
      <c r="P53" s="80" t="n">
        <v>1262.4</v>
      </c>
      <c r="Q53" s="80" t="n">
        <v>18.49</v>
      </c>
      <c r="R53" s="61" t="n">
        <f aca="false">P53/3600</f>
        <v>0.350666666666667</v>
      </c>
      <c r="S53" s="58"/>
      <c r="T53" s="63"/>
      <c r="U53" s="73"/>
      <c r="V53" s="65"/>
      <c r="X53" s="79" t="n">
        <v>5099.9328</v>
      </c>
      <c r="Y53" s="80" t="n">
        <v>35.4947</v>
      </c>
      <c r="Z53" s="80" t="n">
        <v>37.8154</v>
      </c>
      <c r="AA53" s="80" t="n">
        <v>39.6268</v>
      </c>
      <c r="AB53" s="80" t="n">
        <v>815.01</v>
      </c>
      <c r="AC53" s="80" t="n">
        <v>11.48</v>
      </c>
      <c r="AD53" s="61" t="n">
        <f aca="false">AB53/3600</f>
        <v>0.226391666666667</v>
      </c>
      <c r="AE53" s="58"/>
      <c r="AF53" s="63"/>
      <c r="AG53" s="73"/>
      <c r="AH53" s="65"/>
      <c r="AJ53" s="0" t="n">
        <v>5101.2952</v>
      </c>
      <c r="AK53" s="0" t="n">
        <v>35.498</v>
      </c>
      <c r="AL53" s="0" t="n">
        <v>37.8258</v>
      </c>
      <c r="AM53" s="0" t="n">
        <v>39.6418</v>
      </c>
      <c r="AN53" s="80"/>
      <c r="AO53" s="80"/>
      <c r="AP53" s="61" t="n">
        <f aca="false">AN53/3600</f>
        <v>0</v>
      </c>
      <c r="AQ53" s="58"/>
      <c r="AR53" s="63"/>
      <c r="AS53" s="73"/>
      <c r="AT53" s="65"/>
      <c r="AV53" s="0" t="n">
        <v>5106.0904</v>
      </c>
      <c r="AW53" s="0" t="n">
        <v>35.4969</v>
      </c>
      <c r="AX53" s="0" t="n">
        <v>37.8258</v>
      </c>
      <c r="AY53" s="0" t="n">
        <v>39.6415</v>
      </c>
      <c r="AZ53" s="80"/>
      <c r="BA53" s="80"/>
      <c r="BB53" s="61" t="n">
        <f aca="false">AZ53/3600</f>
        <v>0</v>
      </c>
      <c r="BC53" s="58"/>
      <c r="BD53" s="63"/>
      <c r="BE53" s="73"/>
      <c r="BF53" s="65"/>
      <c r="BH53" s="79"/>
      <c r="BI53" s="80"/>
      <c r="BJ53" s="80"/>
      <c r="BK53" s="80"/>
      <c r="BL53" s="80"/>
      <c r="BM53" s="80"/>
      <c r="BN53" s="61" t="n">
        <f aca="false">BL53/3600</f>
        <v>0</v>
      </c>
      <c r="BO53" s="58"/>
      <c r="BP53" s="63"/>
      <c r="BQ53" s="73"/>
      <c r="BR53" s="65"/>
      <c r="BT53" s="79"/>
      <c r="BU53" s="80"/>
      <c r="BV53" s="80"/>
      <c r="BW53" s="80"/>
      <c r="BX53" s="80"/>
      <c r="BY53" s="80"/>
      <c r="BZ53" s="61" t="n">
        <f aca="false">BX53/3600</f>
        <v>0</v>
      </c>
      <c r="CA53" s="58"/>
      <c r="CB53" s="63"/>
      <c r="CC53" s="73"/>
      <c r="CD53" s="65"/>
      <c r="CF53" s="79"/>
      <c r="CG53" s="80"/>
      <c r="CH53" s="80"/>
      <c r="CI53" s="80"/>
      <c r="CJ53" s="80"/>
      <c r="CK53" s="80"/>
      <c r="CL53" s="61" t="n">
        <f aca="false">CJ53/3600</f>
        <v>0</v>
      </c>
      <c r="CM53" s="58"/>
      <c r="CN53" s="63"/>
      <c r="CO53" s="73"/>
      <c r="CP53" s="65"/>
    </row>
    <row r="54" customFormat="false" ht="16.5" hidden="false" customHeight="false" outlineLevel="0" collapsed="false">
      <c r="A54" s="18"/>
      <c r="B54" s="18"/>
      <c r="C54" s="18" t="n">
        <v>37</v>
      </c>
      <c r="D54" s="81" t="n">
        <v>2573.7888</v>
      </c>
      <c r="E54" s="82" t="n">
        <v>32.1211</v>
      </c>
      <c r="F54" s="82" t="n">
        <v>36.3524</v>
      </c>
      <c r="G54" s="82" t="n">
        <v>38.145</v>
      </c>
      <c r="H54" s="82" t="n">
        <v>736.49</v>
      </c>
      <c r="I54" s="82" t="n">
        <v>10.42</v>
      </c>
      <c r="J54" s="68" t="n">
        <f aca="false">H54/3600</f>
        <v>0.204580555555556</v>
      </c>
      <c r="L54" s="81" t="n">
        <v>2578.092</v>
      </c>
      <c r="M54" s="82" t="n">
        <v>32.1232</v>
      </c>
      <c r="N54" s="82" t="n">
        <v>36.3563</v>
      </c>
      <c r="O54" s="82" t="n">
        <v>38.151</v>
      </c>
      <c r="P54" s="82" t="n">
        <v>1116.37</v>
      </c>
      <c r="Q54" s="82" t="n">
        <v>16.52</v>
      </c>
      <c r="R54" s="68" t="n">
        <f aca="false">P54/3600</f>
        <v>0.310102777777778</v>
      </c>
      <c r="S54" s="58"/>
      <c r="T54" s="70"/>
      <c r="U54" s="71"/>
      <c r="V54" s="72"/>
      <c r="X54" s="81" t="n">
        <v>2573.856</v>
      </c>
      <c r="Y54" s="82" t="n">
        <v>32.1203</v>
      </c>
      <c r="Z54" s="82" t="n">
        <v>36.3525</v>
      </c>
      <c r="AA54" s="82" t="n">
        <v>38.1456</v>
      </c>
      <c r="AB54" s="82" t="n">
        <v>735.47</v>
      </c>
      <c r="AC54" s="82" t="n">
        <v>10.28</v>
      </c>
      <c r="AD54" s="68" t="n">
        <f aca="false">AB54/3600</f>
        <v>0.204297222222222</v>
      </c>
      <c r="AE54" s="58"/>
      <c r="AF54" s="70"/>
      <c r="AG54" s="71"/>
      <c r="AH54" s="72"/>
      <c r="AJ54" s="0" t="n">
        <v>2574.9656</v>
      </c>
      <c r="AK54" s="0" t="n">
        <v>32.1231</v>
      </c>
      <c r="AL54" s="0" t="n">
        <v>36.3596</v>
      </c>
      <c r="AM54" s="0" t="n">
        <v>38.1542</v>
      </c>
      <c r="AN54" s="82"/>
      <c r="AO54" s="82"/>
      <c r="AP54" s="68" t="n">
        <f aca="false">AN54/3600</f>
        <v>0</v>
      </c>
      <c r="AQ54" s="58"/>
      <c r="AR54" s="70"/>
      <c r="AS54" s="71"/>
      <c r="AT54" s="72"/>
      <c r="AV54" s="0" t="n">
        <v>2579.9352</v>
      </c>
      <c r="AW54" s="0" t="n">
        <v>32.1235</v>
      </c>
      <c r="AX54" s="0" t="n">
        <v>36.3665</v>
      </c>
      <c r="AY54" s="0" t="n">
        <v>38.166</v>
      </c>
      <c r="AZ54" s="82"/>
      <c r="BA54" s="82"/>
      <c r="BB54" s="68" t="n">
        <f aca="false">AZ54/3600</f>
        <v>0</v>
      </c>
      <c r="BC54" s="58"/>
      <c r="BD54" s="70"/>
      <c r="BE54" s="71"/>
      <c r="BF54" s="72"/>
      <c r="BH54" s="81"/>
      <c r="BI54" s="82"/>
      <c r="BJ54" s="82"/>
      <c r="BK54" s="82"/>
      <c r="BL54" s="82"/>
      <c r="BM54" s="82"/>
      <c r="BN54" s="68" t="n">
        <f aca="false">BL54/3600</f>
        <v>0</v>
      </c>
      <c r="BO54" s="58"/>
      <c r="BP54" s="70"/>
      <c r="BQ54" s="71"/>
      <c r="BR54" s="72"/>
      <c r="BT54" s="81"/>
      <c r="BU54" s="82"/>
      <c r="BV54" s="82"/>
      <c r="BW54" s="82"/>
      <c r="BX54" s="82"/>
      <c r="BY54" s="82"/>
      <c r="BZ54" s="68" t="n">
        <f aca="false">BX54/3600</f>
        <v>0</v>
      </c>
      <c r="CA54" s="58"/>
      <c r="CB54" s="70"/>
      <c r="CC54" s="71"/>
      <c r="CD54" s="72"/>
      <c r="CF54" s="81"/>
      <c r="CG54" s="82"/>
      <c r="CH54" s="82"/>
      <c r="CI54" s="82"/>
      <c r="CJ54" s="82"/>
      <c r="CK54" s="82"/>
      <c r="CL54" s="68" t="n">
        <f aca="false">CJ54/3600</f>
        <v>0</v>
      </c>
      <c r="CM54" s="58"/>
      <c r="CN54" s="70"/>
      <c r="CO54" s="71"/>
      <c r="CP54" s="72"/>
    </row>
    <row r="55" customFormat="false" ht="15.75" hidden="false" customHeight="false" outlineLevel="0" collapsed="false">
      <c r="A55" s="7" t="s">
        <v>12</v>
      </c>
      <c r="B55" s="7" t="s">
        <v>55</v>
      </c>
      <c r="C55" s="7" t="n">
        <v>22</v>
      </c>
      <c r="D55" s="77" t="n">
        <v>5312.2808</v>
      </c>
      <c r="E55" s="78" t="n">
        <v>42.957</v>
      </c>
      <c r="F55" s="78" t="n">
        <v>45.0506</v>
      </c>
      <c r="G55" s="78" t="n">
        <v>44.8635</v>
      </c>
      <c r="H55" s="78" t="n">
        <v>411.16</v>
      </c>
      <c r="I55" s="78" t="n">
        <v>6.25</v>
      </c>
      <c r="J55" s="56" t="n">
        <f aca="false">H55/3600</f>
        <v>0.114211111111111</v>
      </c>
      <c r="L55" s="77" t="n">
        <v>5312.916</v>
      </c>
      <c r="M55" s="78" t="n">
        <v>42.9576</v>
      </c>
      <c r="N55" s="78" t="n">
        <v>45.0579</v>
      </c>
      <c r="O55" s="78" t="n">
        <v>44.8702</v>
      </c>
      <c r="P55" s="78" t="n">
        <v>637.99</v>
      </c>
      <c r="Q55" s="78" t="n">
        <v>9.82</v>
      </c>
      <c r="R55" s="56" t="n">
        <f aca="false">P55/3600</f>
        <v>0.177219444444444</v>
      </c>
      <c r="S55" s="5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7" t="n">
        <v>5312.6904</v>
      </c>
      <c r="Y55" s="78" t="n">
        <v>42.9572</v>
      </c>
      <c r="Z55" s="78" t="n">
        <v>45.0471</v>
      </c>
      <c r="AA55" s="78" t="n">
        <v>44.8598</v>
      </c>
      <c r="AB55" s="78" t="n">
        <v>409.48</v>
      </c>
      <c r="AC55" s="78" t="n">
        <v>6.35</v>
      </c>
      <c r="AD55" s="56" t="n">
        <f aca="false">AB55/3600</f>
        <v>0.113744444444444</v>
      </c>
      <c r="AE55" s="5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0" t="n">
        <v>5312.584</v>
      </c>
      <c r="AK55" s="0" t="n">
        <v>42.9568</v>
      </c>
      <c r="AL55" s="0" t="n">
        <v>45.052</v>
      </c>
      <c r="AM55" s="0" t="n">
        <v>44.865</v>
      </c>
      <c r="AN55" s="78"/>
      <c r="AO55" s="78"/>
      <c r="AP55" s="56" t="n">
        <f aca="false">AN55/3600</f>
        <v>0</v>
      </c>
      <c r="AQ55" s="5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0" t="n">
        <v>5314.492</v>
      </c>
      <c r="AW55" s="0" t="n">
        <v>42.9573</v>
      </c>
      <c r="AX55" s="0" t="n">
        <v>45.0518</v>
      </c>
      <c r="AY55" s="0" t="n">
        <v>44.8643</v>
      </c>
      <c r="AZ55" s="78"/>
      <c r="BA55" s="78"/>
      <c r="BB55" s="56" t="n">
        <f aca="false">AZ55/3600</f>
        <v>0</v>
      </c>
      <c r="BC55" s="5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7"/>
      <c r="BI55" s="78"/>
      <c r="BJ55" s="78"/>
      <c r="BK55" s="78"/>
      <c r="BL55" s="78"/>
      <c r="BM55" s="78"/>
      <c r="BN55" s="56" t="n">
        <f aca="false">BL55/3600</f>
        <v>0</v>
      </c>
      <c r="BO55" s="5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77"/>
      <c r="BU55" s="78"/>
      <c r="BV55" s="78"/>
      <c r="BW55" s="78"/>
      <c r="BX55" s="78"/>
      <c r="BY55" s="78"/>
      <c r="BZ55" s="56" t="n">
        <f aca="false">BX55/3600</f>
        <v>0</v>
      </c>
      <c r="CA55" s="5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  <c r="CF55" s="77"/>
      <c r="CG55" s="78"/>
      <c r="CH55" s="78"/>
      <c r="CI55" s="78"/>
      <c r="CJ55" s="78"/>
      <c r="CK55" s="78"/>
      <c r="CL55" s="56" t="n">
        <f aca="false">CJ55/3600</f>
        <v>0</v>
      </c>
      <c r="CM55" s="58"/>
      <c r="CN55" s="8" t="e">
        <f aca="false">bdrate($D55:$D58,$E55:$E58,CF55:CF58,CG55:CG58)</f>
        <v>#VALUE!</v>
      </c>
      <c r="CO55" s="9" t="e">
        <f aca="false">bdrate($D55:$D58,$F55:$F58,CF55:CF58,CH55:CH58)</f>
        <v>#VALUE!</v>
      </c>
      <c r="CP55" s="10" t="e">
        <f aca="false">bdrate($D55:$D58,$G55:$G58,CF55:CF58,CI55:CI58)</f>
        <v>#VALUE!</v>
      </c>
    </row>
    <row r="56" customFormat="false" ht="15.75" hidden="false" customHeight="false" outlineLevel="0" collapsed="false">
      <c r="A56" s="11" t="s">
        <v>56</v>
      </c>
      <c r="B56" s="11"/>
      <c r="C56" s="11" t="n">
        <v>27</v>
      </c>
      <c r="D56" s="79" t="n">
        <v>3162.556</v>
      </c>
      <c r="E56" s="80" t="n">
        <v>39.381</v>
      </c>
      <c r="F56" s="80" t="n">
        <v>41.9548</v>
      </c>
      <c r="G56" s="80" t="n">
        <v>41.5174</v>
      </c>
      <c r="H56" s="80" t="n">
        <v>365.74</v>
      </c>
      <c r="I56" s="80" t="n">
        <v>5.57</v>
      </c>
      <c r="J56" s="61" t="n">
        <f aca="false">H56/3600</f>
        <v>0.101594444444444</v>
      </c>
      <c r="L56" s="79" t="n">
        <v>3164.3048</v>
      </c>
      <c r="M56" s="80" t="n">
        <v>39.3832</v>
      </c>
      <c r="N56" s="80" t="n">
        <v>41.972</v>
      </c>
      <c r="O56" s="80" t="n">
        <v>41.5296</v>
      </c>
      <c r="P56" s="80" t="n">
        <v>553.79</v>
      </c>
      <c r="Q56" s="80" t="n">
        <v>8.43</v>
      </c>
      <c r="R56" s="61" t="n">
        <f aca="false">P56/3600</f>
        <v>0.153830555555556</v>
      </c>
      <c r="S56" s="58"/>
      <c r="T56" s="63"/>
      <c r="U56" s="64"/>
      <c r="V56" s="65"/>
      <c r="X56" s="79" t="n">
        <v>3162.8992</v>
      </c>
      <c r="Y56" s="80" t="n">
        <v>39.3808</v>
      </c>
      <c r="Z56" s="80" t="n">
        <v>41.95</v>
      </c>
      <c r="AA56" s="80" t="n">
        <v>41.5143</v>
      </c>
      <c r="AB56" s="80" t="n">
        <v>358.72</v>
      </c>
      <c r="AC56" s="80" t="n">
        <v>5.46</v>
      </c>
      <c r="AD56" s="61" t="n">
        <f aca="false">AB56/3600</f>
        <v>0.0996444444444445</v>
      </c>
      <c r="AE56" s="58"/>
      <c r="AF56" s="63"/>
      <c r="AG56" s="64"/>
      <c r="AH56" s="65"/>
      <c r="AJ56" s="0" t="n">
        <v>3162.9776</v>
      </c>
      <c r="AK56" s="0" t="n">
        <v>39.3807</v>
      </c>
      <c r="AL56" s="0" t="n">
        <v>41.9629</v>
      </c>
      <c r="AM56" s="0" t="n">
        <v>41.5218</v>
      </c>
      <c r="AN56" s="80"/>
      <c r="AO56" s="80"/>
      <c r="AP56" s="61" t="n">
        <f aca="false">AN56/3600</f>
        <v>0</v>
      </c>
      <c r="AQ56" s="58"/>
      <c r="AR56" s="63"/>
      <c r="AS56" s="64"/>
      <c r="AT56" s="65"/>
      <c r="AV56" s="0" t="n">
        <v>3165.7344</v>
      </c>
      <c r="AW56" s="0" t="n">
        <v>39.3818</v>
      </c>
      <c r="AX56" s="0" t="n">
        <v>41.9726</v>
      </c>
      <c r="AY56" s="0" t="n">
        <v>41.5312</v>
      </c>
      <c r="AZ56" s="80"/>
      <c r="BA56" s="80"/>
      <c r="BB56" s="61" t="n">
        <f aca="false">AZ56/3600</f>
        <v>0</v>
      </c>
      <c r="BC56" s="58"/>
      <c r="BD56" s="63"/>
      <c r="BE56" s="64"/>
      <c r="BF56" s="65"/>
      <c r="BH56" s="79"/>
      <c r="BI56" s="80"/>
      <c r="BJ56" s="80"/>
      <c r="BK56" s="80"/>
      <c r="BL56" s="80"/>
      <c r="BM56" s="80"/>
      <c r="BN56" s="61" t="n">
        <f aca="false">BL56/3600</f>
        <v>0</v>
      </c>
      <c r="BO56" s="58"/>
      <c r="BP56" s="63"/>
      <c r="BQ56" s="64"/>
      <c r="BR56" s="65"/>
      <c r="BT56" s="79"/>
      <c r="BU56" s="80"/>
      <c r="BV56" s="80"/>
      <c r="BW56" s="80"/>
      <c r="BX56" s="80"/>
      <c r="BY56" s="80"/>
      <c r="BZ56" s="61" t="n">
        <f aca="false">BX56/3600</f>
        <v>0</v>
      </c>
      <c r="CA56" s="58"/>
      <c r="CB56" s="63"/>
      <c r="CC56" s="64"/>
      <c r="CD56" s="65"/>
      <c r="CF56" s="79"/>
      <c r="CG56" s="80"/>
      <c r="CH56" s="80"/>
      <c r="CI56" s="80"/>
      <c r="CJ56" s="80"/>
      <c r="CK56" s="80"/>
      <c r="CL56" s="61" t="n">
        <f aca="false">CJ56/3600</f>
        <v>0</v>
      </c>
      <c r="CM56" s="58"/>
      <c r="CN56" s="63"/>
      <c r="CO56" s="64"/>
      <c r="CP56" s="65"/>
    </row>
    <row r="57" customFormat="false" ht="15.75" hidden="false" customHeight="false" outlineLevel="0" collapsed="false">
      <c r="A57" s="11"/>
      <c r="B57" s="11"/>
      <c r="C57" s="11" t="n">
        <v>32</v>
      </c>
      <c r="D57" s="79" t="n">
        <v>1811.66</v>
      </c>
      <c r="E57" s="80" t="n">
        <v>35.9788</v>
      </c>
      <c r="F57" s="80" t="n">
        <v>39.5636</v>
      </c>
      <c r="G57" s="80" t="n">
        <v>38.9452</v>
      </c>
      <c r="H57" s="80" t="n">
        <v>324.37</v>
      </c>
      <c r="I57" s="80" t="n">
        <v>4.97</v>
      </c>
      <c r="J57" s="61" t="n">
        <f aca="false">H57/3600</f>
        <v>0.0901027777777778</v>
      </c>
      <c r="L57" s="79" t="n">
        <v>1814.6464</v>
      </c>
      <c r="M57" s="80" t="n">
        <v>35.9842</v>
      </c>
      <c r="N57" s="80" t="n">
        <v>39.5853</v>
      </c>
      <c r="O57" s="80" t="n">
        <v>38.9659</v>
      </c>
      <c r="P57" s="80" t="n">
        <v>494.63</v>
      </c>
      <c r="Q57" s="80" t="n">
        <v>7.88</v>
      </c>
      <c r="R57" s="61" t="n">
        <f aca="false">P57/3600</f>
        <v>0.137397222222222</v>
      </c>
      <c r="S57" s="58"/>
      <c r="T57" s="63"/>
      <c r="U57" s="64"/>
      <c r="V57" s="65"/>
      <c r="X57" s="79" t="n">
        <v>1811.7984</v>
      </c>
      <c r="Y57" s="80" t="n">
        <v>35.979</v>
      </c>
      <c r="Z57" s="80" t="n">
        <v>39.5646</v>
      </c>
      <c r="AA57" s="80" t="n">
        <v>38.943</v>
      </c>
      <c r="AB57" s="80" t="n">
        <v>321.15</v>
      </c>
      <c r="AC57" s="80" t="n">
        <v>4.88</v>
      </c>
      <c r="AD57" s="61" t="n">
        <f aca="false">AB57/3600</f>
        <v>0.0892083333333333</v>
      </c>
      <c r="AE57" s="58"/>
      <c r="AF57" s="63"/>
      <c r="AG57" s="64"/>
      <c r="AH57" s="65"/>
      <c r="AJ57" s="0" t="n">
        <v>1812.6008</v>
      </c>
      <c r="AK57" s="0" t="n">
        <v>35.9792</v>
      </c>
      <c r="AL57" s="0" t="n">
        <v>39.577</v>
      </c>
      <c r="AM57" s="0" t="n">
        <v>38.9567</v>
      </c>
      <c r="AN57" s="80"/>
      <c r="AO57" s="80"/>
      <c r="AP57" s="61" t="n">
        <f aca="false">AN57/3600</f>
        <v>0</v>
      </c>
      <c r="AQ57" s="58"/>
      <c r="AR57" s="63"/>
      <c r="AS57" s="64"/>
      <c r="AT57" s="65"/>
      <c r="AV57" s="0" t="n">
        <v>1816.3248</v>
      </c>
      <c r="AW57" s="0" t="n">
        <v>35.9834</v>
      </c>
      <c r="AX57" s="0" t="n">
        <v>39.6081</v>
      </c>
      <c r="AY57" s="0" t="n">
        <v>38.9838</v>
      </c>
      <c r="AZ57" s="80"/>
      <c r="BA57" s="80"/>
      <c r="BB57" s="61" t="n">
        <f aca="false">AZ57/3600</f>
        <v>0</v>
      </c>
      <c r="BC57" s="58"/>
      <c r="BD57" s="63"/>
      <c r="BE57" s="64"/>
      <c r="BF57" s="65"/>
      <c r="BH57" s="79"/>
      <c r="BI57" s="80"/>
      <c r="BJ57" s="80"/>
      <c r="BK57" s="80"/>
      <c r="BL57" s="80"/>
      <c r="BM57" s="80"/>
      <c r="BN57" s="61" t="n">
        <f aca="false">BL57/3600</f>
        <v>0</v>
      </c>
      <c r="BO57" s="58"/>
      <c r="BP57" s="63"/>
      <c r="BQ57" s="64"/>
      <c r="BR57" s="65"/>
      <c r="BT57" s="79"/>
      <c r="BU57" s="80"/>
      <c r="BV57" s="80"/>
      <c r="BW57" s="80"/>
      <c r="BX57" s="80"/>
      <c r="BY57" s="80"/>
      <c r="BZ57" s="61" t="n">
        <f aca="false">BX57/3600</f>
        <v>0</v>
      </c>
      <c r="CA57" s="58"/>
      <c r="CB57" s="63"/>
      <c r="CC57" s="64"/>
      <c r="CD57" s="65"/>
      <c r="CF57" s="79"/>
      <c r="CG57" s="80"/>
      <c r="CH57" s="80"/>
      <c r="CI57" s="80"/>
      <c r="CJ57" s="80"/>
      <c r="CK57" s="80"/>
      <c r="CL57" s="61" t="n">
        <f aca="false">CJ57/3600</f>
        <v>0</v>
      </c>
      <c r="CM57" s="58"/>
      <c r="CN57" s="63"/>
      <c r="CO57" s="64"/>
      <c r="CP57" s="65"/>
    </row>
    <row r="58" customFormat="false" ht="16.5" hidden="false" customHeight="false" outlineLevel="0" collapsed="false">
      <c r="A58" s="11"/>
      <c r="B58" s="18"/>
      <c r="C58" s="18" t="n">
        <v>37</v>
      </c>
      <c r="D58" s="81" t="n">
        <v>1007.9864</v>
      </c>
      <c r="E58" s="82" t="n">
        <v>32.8097</v>
      </c>
      <c r="F58" s="82" t="n">
        <v>37.8957</v>
      </c>
      <c r="G58" s="82" t="n">
        <v>37.0873</v>
      </c>
      <c r="H58" s="82" t="n">
        <v>293.41</v>
      </c>
      <c r="I58" s="82" t="n">
        <v>4.37</v>
      </c>
      <c r="J58" s="68" t="n">
        <f aca="false">H58/3600</f>
        <v>0.0815027777777778</v>
      </c>
      <c r="L58" s="81" t="n">
        <v>1009.68</v>
      </c>
      <c r="M58" s="82" t="n">
        <v>32.8165</v>
      </c>
      <c r="N58" s="82" t="n">
        <v>37.906</v>
      </c>
      <c r="O58" s="82" t="n">
        <v>37.1067</v>
      </c>
      <c r="P58" s="82" t="n">
        <v>445.07</v>
      </c>
      <c r="Q58" s="82" t="n">
        <v>6.51</v>
      </c>
      <c r="R58" s="68" t="n">
        <f aca="false">P58/3600</f>
        <v>0.123630555555556</v>
      </c>
      <c r="S58" s="58"/>
      <c r="T58" s="70"/>
      <c r="U58" s="71"/>
      <c r="V58" s="72"/>
      <c r="X58" s="81" t="n">
        <v>1008.276</v>
      </c>
      <c r="Y58" s="82" t="n">
        <v>32.8107</v>
      </c>
      <c r="Z58" s="82" t="n">
        <v>37.9003</v>
      </c>
      <c r="AA58" s="82" t="n">
        <v>37.0866</v>
      </c>
      <c r="AB58" s="82" t="n">
        <v>291.47</v>
      </c>
      <c r="AC58" s="82" t="n">
        <v>4.38</v>
      </c>
      <c r="AD58" s="68" t="n">
        <f aca="false">AB58/3600</f>
        <v>0.0809638888888889</v>
      </c>
      <c r="AE58" s="58"/>
      <c r="AF58" s="70"/>
      <c r="AG58" s="71"/>
      <c r="AH58" s="72"/>
      <c r="AJ58" s="0" t="n">
        <v>1008.8088</v>
      </c>
      <c r="AK58" s="0" t="n">
        <v>32.8118</v>
      </c>
      <c r="AL58" s="0" t="n">
        <v>37.9028</v>
      </c>
      <c r="AM58" s="0" t="n">
        <v>37.0982</v>
      </c>
      <c r="AN58" s="82"/>
      <c r="AO58" s="82"/>
      <c r="AP58" s="68" t="n">
        <f aca="false">AN58/3600</f>
        <v>0</v>
      </c>
      <c r="AQ58" s="58"/>
      <c r="AR58" s="70"/>
      <c r="AS58" s="71"/>
      <c r="AT58" s="72"/>
      <c r="AV58" s="0" t="n">
        <v>1011.432</v>
      </c>
      <c r="AW58" s="0" t="n">
        <v>32.8188</v>
      </c>
      <c r="AX58" s="0" t="n">
        <v>37.9321</v>
      </c>
      <c r="AY58" s="0" t="n">
        <v>37.1269</v>
      </c>
      <c r="AZ58" s="82"/>
      <c r="BA58" s="82"/>
      <c r="BB58" s="68" t="n">
        <f aca="false">AZ58/3600</f>
        <v>0</v>
      </c>
      <c r="BC58" s="58"/>
      <c r="BD58" s="70"/>
      <c r="BE58" s="71"/>
      <c r="BF58" s="72"/>
      <c r="BH58" s="81"/>
      <c r="BI58" s="82"/>
      <c r="BJ58" s="82"/>
      <c r="BK58" s="82"/>
      <c r="BL58" s="82"/>
      <c r="BM58" s="82"/>
      <c r="BN58" s="68" t="n">
        <f aca="false">BL58/3600</f>
        <v>0</v>
      </c>
      <c r="BO58" s="58"/>
      <c r="BP58" s="70"/>
      <c r="BQ58" s="71"/>
      <c r="BR58" s="72"/>
      <c r="BT58" s="81"/>
      <c r="BU58" s="82"/>
      <c r="BV58" s="82"/>
      <c r="BW58" s="82"/>
      <c r="BX58" s="82"/>
      <c r="BY58" s="82"/>
      <c r="BZ58" s="68" t="n">
        <f aca="false">BX58/3600</f>
        <v>0</v>
      </c>
      <c r="CA58" s="58"/>
      <c r="CB58" s="70"/>
      <c r="CC58" s="71"/>
      <c r="CD58" s="72"/>
      <c r="CF58" s="81"/>
      <c r="CG58" s="82"/>
      <c r="CH58" s="82"/>
      <c r="CI58" s="82"/>
      <c r="CJ58" s="82"/>
      <c r="CK58" s="82"/>
      <c r="CL58" s="68" t="n">
        <f aca="false">CJ58/3600</f>
        <v>0</v>
      </c>
      <c r="CM58" s="58"/>
      <c r="CN58" s="70"/>
      <c r="CO58" s="71"/>
      <c r="CP58" s="72"/>
    </row>
    <row r="59" customFormat="false" ht="15.75" hidden="false" customHeight="false" outlineLevel="0" collapsed="false">
      <c r="A59" s="11"/>
      <c r="B59" s="7" t="s">
        <v>57</v>
      </c>
      <c r="C59" s="7" t="n">
        <v>22</v>
      </c>
      <c r="D59" s="77" t="n">
        <v>12947.4032</v>
      </c>
      <c r="E59" s="78" t="n">
        <v>41.1821</v>
      </c>
      <c r="F59" s="78" t="n">
        <v>43.2048</v>
      </c>
      <c r="G59" s="78" t="n">
        <v>44.1708</v>
      </c>
      <c r="H59" s="78" t="n">
        <v>596.82</v>
      </c>
      <c r="I59" s="78" t="n">
        <v>9.95</v>
      </c>
      <c r="J59" s="56" t="n">
        <f aca="false">H59/3600</f>
        <v>0.165783333333333</v>
      </c>
      <c r="L59" s="77" t="n">
        <v>12950.1088</v>
      </c>
      <c r="M59" s="78" t="n">
        <v>41.183</v>
      </c>
      <c r="N59" s="78" t="n">
        <v>43.214</v>
      </c>
      <c r="O59" s="78" t="n">
        <v>44.1827</v>
      </c>
      <c r="P59" s="78" t="n">
        <v>906.69</v>
      </c>
      <c r="Q59" s="78" t="n">
        <v>14.39</v>
      </c>
      <c r="R59" s="56" t="n">
        <f aca="false">P59/3600</f>
        <v>0.251858333333333</v>
      </c>
      <c r="S59" s="5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7" t="n">
        <v>12948.3328</v>
      </c>
      <c r="Y59" s="78" t="n">
        <v>41.1833</v>
      </c>
      <c r="Z59" s="78" t="n">
        <v>43.2085</v>
      </c>
      <c r="AA59" s="78" t="n">
        <v>44.1746</v>
      </c>
      <c r="AB59" s="78" t="n">
        <v>594.25</v>
      </c>
      <c r="AC59" s="78" t="n">
        <v>9.59</v>
      </c>
      <c r="AD59" s="56" t="n">
        <f aca="false">AB59/3600</f>
        <v>0.165069444444444</v>
      </c>
      <c r="AE59" s="5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0" t="n">
        <v>12948.0192</v>
      </c>
      <c r="AK59" s="0" t="n">
        <v>41.1829</v>
      </c>
      <c r="AL59" s="0" t="n">
        <v>43.2072</v>
      </c>
      <c r="AM59" s="0" t="n">
        <v>44.1734</v>
      </c>
      <c r="AN59" s="78"/>
      <c r="AO59" s="78"/>
      <c r="AP59" s="56" t="n">
        <f aca="false">AN59/3600</f>
        <v>0</v>
      </c>
      <c r="AQ59" s="5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0" t="n">
        <v>12951.0688</v>
      </c>
      <c r="AW59" s="0" t="n">
        <v>41.1856</v>
      </c>
      <c r="AX59" s="0" t="n">
        <v>43.2135</v>
      </c>
      <c r="AY59" s="0" t="n">
        <v>44.1813</v>
      </c>
      <c r="AZ59" s="78"/>
      <c r="BA59" s="78"/>
      <c r="BB59" s="56" t="n">
        <f aca="false">AZ59/3600</f>
        <v>0</v>
      </c>
      <c r="BC59" s="5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7"/>
      <c r="BI59" s="78"/>
      <c r="BJ59" s="78"/>
      <c r="BK59" s="78"/>
      <c r="BL59" s="78"/>
      <c r="BM59" s="78"/>
      <c r="BN59" s="56" t="n">
        <f aca="false">BL59/3600</f>
        <v>0</v>
      </c>
      <c r="BO59" s="5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77"/>
      <c r="BU59" s="78"/>
      <c r="BV59" s="78"/>
      <c r="BW59" s="78"/>
      <c r="BX59" s="78"/>
      <c r="BY59" s="78"/>
      <c r="BZ59" s="56" t="n">
        <f aca="false">BX59/3600</f>
        <v>0</v>
      </c>
      <c r="CA59" s="5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  <c r="CF59" s="77"/>
      <c r="CG59" s="78"/>
      <c r="CH59" s="78"/>
      <c r="CI59" s="78"/>
      <c r="CJ59" s="78"/>
      <c r="CK59" s="78"/>
      <c r="CL59" s="56" t="n">
        <f aca="false">CJ59/3600</f>
        <v>0</v>
      </c>
      <c r="CM59" s="58"/>
      <c r="CN59" s="8" t="e">
        <f aca="false">bdrate($D59:$D62,$E59:$E62,CF59:CF62,CG59:CG62)</f>
        <v>#VALUE!</v>
      </c>
      <c r="CO59" s="9" t="e">
        <f aca="false">bdrate($D59:$D62,$F59:$F62,CF59:CF62,CH59:CH62)</f>
        <v>#VALUE!</v>
      </c>
      <c r="CP59" s="10" t="e">
        <f aca="false">bdrate($D59:$D62,$G59:$G62,CF59:CF62,CI59:CI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9" t="n">
        <v>8220.108</v>
      </c>
      <c r="E60" s="80" t="n">
        <v>36.7971</v>
      </c>
      <c r="F60" s="80" t="n">
        <v>40.5835</v>
      </c>
      <c r="G60" s="80" t="n">
        <v>41.6096</v>
      </c>
      <c r="H60" s="80" t="n">
        <v>524.78</v>
      </c>
      <c r="I60" s="80" t="n">
        <v>8.72</v>
      </c>
      <c r="J60" s="61" t="n">
        <f aca="false">H60/3600</f>
        <v>0.145772222222222</v>
      </c>
      <c r="L60" s="79" t="n">
        <v>8222.944</v>
      </c>
      <c r="M60" s="80" t="n">
        <v>36.798</v>
      </c>
      <c r="N60" s="80" t="n">
        <v>40.5959</v>
      </c>
      <c r="O60" s="80" t="n">
        <v>41.6239</v>
      </c>
      <c r="P60" s="80" t="n">
        <v>788.56</v>
      </c>
      <c r="Q60" s="80" t="n">
        <v>12.46</v>
      </c>
      <c r="R60" s="61" t="n">
        <f aca="false">P60/3600</f>
        <v>0.219044444444444</v>
      </c>
      <c r="S60" s="58"/>
      <c r="T60" s="63"/>
      <c r="U60" s="64"/>
      <c r="V60" s="65"/>
      <c r="X60" s="79" t="n">
        <v>8220.228</v>
      </c>
      <c r="Y60" s="80" t="n">
        <v>36.7973</v>
      </c>
      <c r="Z60" s="80" t="n">
        <v>40.5839</v>
      </c>
      <c r="AA60" s="80" t="n">
        <v>41.6084</v>
      </c>
      <c r="AB60" s="80" t="n">
        <v>520.05</v>
      </c>
      <c r="AC60" s="80" t="n">
        <v>8.25</v>
      </c>
      <c r="AD60" s="61" t="n">
        <f aca="false">AB60/3600</f>
        <v>0.144458333333333</v>
      </c>
      <c r="AE60" s="58"/>
      <c r="AF60" s="63"/>
      <c r="AG60" s="64"/>
      <c r="AH60" s="65"/>
      <c r="AJ60" s="0" t="n">
        <v>8220.5112</v>
      </c>
      <c r="AK60" s="0" t="n">
        <v>36.7976</v>
      </c>
      <c r="AL60" s="0" t="n">
        <v>40.5892</v>
      </c>
      <c r="AM60" s="0" t="n">
        <v>41.6176</v>
      </c>
      <c r="AN60" s="80"/>
      <c r="AO60" s="80"/>
      <c r="AP60" s="61" t="n">
        <f aca="false">AN60/3600</f>
        <v>0</v>
      </c>
      <c r="AQ60" s="58"/>
      <c r="AR60" s="63"/>
      <c r="AS60" s="64"/>
      <c r="AT60" s="65"/>
      <c r="AV60" s="0" t="n">
        <v>8222.928</v>
      </c>
      <c r="AW60" s="0" t="n">
        <v>36.799</v>
      </c>
      <c r="AX60" s="0" t="n">
        <v>40.5955</v>
      </c>
      <c r="AY60" s="0" t="n">
        <v>41.6244</v>
      </c>
      <c r="AZ60" s="80"/>
      <c r="BA60" s="80"/>
      <c r="BB60" s="61" t="n">
        <f aca="false">AZ60/3600</f>
        <v>0</v>
      </c>
      <c r="BC60" s="58"/>
      <c r="BD60" s="63"/>
      <c r="BE60" s="64"/>
      <c r="BF60" s="65"/>
      <c r="BH60" s="79"/>
      <c r="BI60" s="80"/>
      <c r="BJ60" s="80"/>
      <c r="BK60" s="80"/>
      <c r="BL60" s="80"/>
      <c r="BM60" s="80"/>
      <c r="BN60" s="61" t="n">
        <f aca="false">BL60/3600</f>
        <v>0</v>
      </c>
      <c r="BO60" s="58"/>
      <c r="BP60" s="63"/>
      <c r="BQ60" s="64"/>
      <c r="BR60" s="65"/>
      <c r="BT60" s="79"/>
      <c r="BU60" s="80"/>
      <c r="BV60" s="80"/>
      <c r="BW60" s="80"/>
      <c r="BX60" s="80"/>
      <c r="BY60" s="80"/>
      <c r="BZ60" s="61" t="n">
        <f aca="false">BX60/3600</f>
        <v>0</v>
      </c>
      <c r="CA60" s="58"/>
      <c r="CB60" s="63"/>
      <c r="CC60" s="64"/>
      <c r="CD60" s="65"/>
      <c r="CF60" s="79"/>
      <c r="CG60" s="80"/>
      <c r="CH60" s="80"/>
      <c r="CI60" s="80"/>
      <c r="CJ60" s="80"/>
      <c r="CK60" s="80"/>
      <c r="CL60" s="61" t="n">
        <f aca="false">CJ60/3600</f>
        <v>0</v>
      </c>
      <c r="CM60" s="58"/>
      <c r="CN60" s="63"/>
      <c r="CO60" s="64"/>
      <c r="CP60" s="65"/>
    </row>
    <row r="61" customFormat="false" ht="15.75" hidden="false" customHeight="false" outlineLevel="0" collapsed="false">
      <c r="A61" s="11"/>
      <c r="B61" s="11"/>
      <c r="C61" s="11" t="n">
        <v>32</v>
      </c>
      <c r="D61" s="79" t="n">
        <v>5046.2784</v>
      </c>
      <c r="E61" s="80" t="n">
        <v>32.9794</v>
      </c>
      <c r="F61" s="80" t="n">
        <v>38.9508</v>
      </c>
      <c r="G61" s="80" t="n">
        <v>39.8206</v>
      </c>
      <c r="H61" s="80" t="n">
        <v>456.68</v>
      </c>
      <c r="I61" s="80" t="n">
        <v>7.35</v>
      </c>
      <c r="J61" s="61" t="n">
        <f aca="false">H61/3600</f>
        <v>0.126855555555556</v>
      </c>
      <c r="L61" s="79" t="n">
        <v>5049.7832</v>
      </c>
      <c r="M61" s="80" t="n">
        <v>32.9818</v>
      </c>
      <c r="N61" s="80" t="n">
        <v>38.9651</v>
      </c>
      <c r="O61" s="80" t="n">
        <v>39.8426</v>
      </c>
      <c r="P61" s="80" t="n">
        <v>696.4</v>
      </c>
      <c r="Q61" s="80" t="n">
        <v>11.18</v>
      </c>
      <c r="R61" s="61" t="n">
        <f aca="false">P61/3600</f>
        <v>0.193444444444444</v>
      </c>
      <c r="S61" s="58"/>
      <c r="T61" s="63"/>
      <c r="U61" s="64"/>
      <c r="V61" s="65"/>
      <c r="X61" s="79" t="n">
        <v>5047.0768</v>
      </c>
      <c r="Y61" s="80" t="n">
        <v>32.9786</v>
      </c>
      <c r="Z61" s="80" t="n">
        <v>38.9563</v>
      </c>
      <c r="AA61" s="80" t="n">
        <v>39.8292</v>
      </c>
      <c r="AB61" s="80" t="n">
        <v>457.96</v>
      </c>
      <c r="AC61" s="80" t="n">
        <v>7.26</v>
      </c>
      <c r="AD61" s="61" t="n">
        <f aca="false">AB61/3600</f>
        <v>0.127211111111111</v>
      </c>
      <c r="AE61" s="58"/>
      <c r="AF61" s="63"/>
      <c r="AG61" s="64"/>
      <c r="AH61" s="65"/>
      <c r="AJ61" s="0" t="n">
        <v>5047.0656</v>
      </c>
      <c r="AK61" s="0" t="n">
        <v>32.9804</v>
      </c>
      <c r="AL61" s="0" t="n">
        <v>38.9601</v>
      </c>
      <c r="AM61" s="0" t="n">
        <v>39.8383</v>
      </c>
      <c r="AN61" s="80"/>
      <c r="AO61" s="80"/>
      <c r="AP61" s="61" t="n">
        <f aca="false">AN61/3600</f>
        <v>0</v>
      </c>
      <c r="AQ61" s="58"/>
      <c r="AR61" s="63"/>
      <c r="AS61" s="64"/>
      <c r="AT61" s="65"/>
      <c r="AV61" s="0" t="n">
        <v>5051.4152</v>
      </c>
      <c r="AW61" s="0" t="n">
        <v>32.9823</v>
      </c>
      <c r="AX61" s="0" t="n">
        <v>38.9825</v>
      </c>
      <c r="AY61" s="0" t="n">
        <v>39.8732</v>
      </c>
      <c r="AZ61" s="80"/>
      <c r="BA61" s="80"/>
      <c r="BB61" s="61" t="n">
        <f aca="false">AZ61/3600</f>
        <v>0</v>
      </c>
      <c r="BC61" s="58"/>
      <c r="BD61" s="63"/>
      <c r="BE61" s="64"/>
      <c r="BF61" s="65"/>
      <c r="BH61" s="79"/>
      <c r="BI61" s="80"/>
      <c r="BJ61" s="80"/>
      <c r="BK61" s="80"/>
      <c r="BL61" s="80"/>
      <c r="BM61" s="80"/>
      <c r="BN61" s="61" t="n">
        <f aca="false">BL61/3600</f>
        <v>0</v>
      </c>
      <c r="BO61" s="58"/>
      <c r="BP61" s="63"/>
      <c r="BQ61" s="64"/>
      <c r="BR61" s="65"/>
      <c r="BT61" s="79"/>
      <c r="BU61" s="80"/>
      <c r="BV61" s="80"/>
      <c r="BW61" s="80"/>
      <c r="BX61" s="80"/>
      <c r="BY61" s="80"/>
      <c r="BZ61" s="61" t="n">
        <f aca="false">BX61/3600</f>
        <v>0</v>
      </c>
      <c r="CA61" s="58"/>
      <c r="CB61" s="63"/>
      <c r="CC61" s="64"/>
      <c r="CD61" s="65"/>
      <c r="CF61" s="79"/>
      <c r="CG61" s="80"/>
      <c r="CH61" s="80"/>
      <c r="CI61" s="80"/>
      <c r="CJ61" s="80"/>
      <c r="CK61" s="80"/>
      <c r="CL61" s="61" t="n">
        <f aca="false">CJ61/3600</f>
        <v>0</v>
      </c>
      <c r="CM61" s="58"/>
      <c r="CN61" s="63"/>
      <c r="CO61" s="64"/>
      <c r="CP61" s="65"/>
    </row>
    <row r="62" customFormat="false" ht="16.5" hidden="false" customHeight="false" outlineLevel="0" collapsed="false">
      <c r="A62" s="11"/>
      <c r="B62" s="18"/>
      <c r="C62" s="18" t="n">
        <v>37</v>
      </c>
      <c r="D62" s="81" t="n">
        <v>2992.8688</v>
      </c>
      <c r="E62" s="82" t="n">
        <v>29.4336</v>
      </c>
      <c r="F62" s="82" t="n">
        <v>37.8912</v>
      </c>
      <c r="G62" s="82" t="n">
        <v>38.5474</v>
      </c>
      <c r="H62" s="82" t="n">
        <v>403.6</v>
      </c>
      <c r="I62" s="82" t="n">
        <v>6.7</v>
      </c>
      <c r="J62" s="68" t="n">
        <f aca="false">H62/3600</f>
        <v>0.112111111111111</v>
      </c>
      <c r="L62" s="81" t="n">
        <v>2996.3456</v>
      </c>
      <c r="M62" s="82" t="n">
        <v>29.4382</v>
      </c>
      <c r="N62" s="82" t="n">
        <v>37.8986</v>
      </c>
      <c r="O62" s="82" t="n">
        <v>38.5645</v>
      </c>
      <c r="P62" s="82" t="n">
        <v>623.71</v>
      </c>
      <c r="Q62" s="82" t="n">
        <v>10.66</v>
      </c>
      <c r="R62" s="68" t="n">
        <f aca="false">P62/3600</f>
        <v>0.173252777777778</v>
      </c>
      <c r="S62" s="58"/>
      <c r="T62" s="70"/>
      <c r="U62" s="71"/>
      <c r="V62" s="72"/>
      <c r="X62" s="81" t="n">
        <v>2993.0984</v>
      </c>
      <c r="Y62" s="82" t="n">
        <v>29.4287</v>
      </c>
      <c r="Z62" s="82" t="n">
        <v>37.9016</v>
      </c>
      <c r="AA62" s="82" t="n">
        <v>38.561</v>
      </c>
      <c r="AB62" s="82" t="n">
        <v>400.32</v>
      </c>
      <c r="AC62" s="82" t="n">
        <v>6.51</v>
      </c>
      <c r="AD62" s="68" t="n">
        <f aca="false">AB62/3600</f>
        <v>0.1112</v>
      </c>
      <c r="AE62" s="58"/>
      <c r="AF62" s="70"/>
      <c r="AG62" s="71"/>
      <c r="AH62" s="72"/>
      <c r="AJ62" s="0" t="n">
        <v>2993.6848</v>
      </c>
      <c r="AK62" s="0" t="n">
        <v>29.4354</v>
      </c>
      <c r="AL62" s="0" t="n">
        <v>37.9008</v>
      </c>
      <c r="AM62" s="0" t="n">
        <v>38.5673</v>
      </c>
      <c r="AN62" s="82"/>
      <c r="AO62" s="82"/>
      <c r="AP62" s="68" t="n">
        <f aca="false">AN62/3600</f>
        <v>0</v>
      </c>
      <c r="AQ62" s="58"/>
      <c r="AR62" s="70"/>
      <c r="AS62" s="71"/>
      <c r="AT62" s="72"/>
      <c r="AV62" s="0" t="n">
        <v>2998.3504</v>
      </c>
      <c r="AW62" s="0" t="n">
        <v>29.4364</v>
      </c>
      <c r="AX62" s="0" t="n">
        <v>37.9361</v>
      </c>
      <c r="AY62" s="0" t="n">
        <v>38.6275</v>
      </c>
      <c r="AZ62" s="82"/>
      <c r="BA62" s="82"/>
      <c r="BB62" s="68" t="n">
        <f aca="false">AZ62/3600</f>
        <v>0</v>
      </c>
      <c r="BC62" s="58"/>
      <c r="BD62" s="70"/>
      <c r="BE62" s="71"/>
      <c r="BF62" s="72"/>
      <c r="BH62" s="81"/>
      <c r="BI62" s="82"/>
      <c r="BJ62" s="82"/>
      <c r="BK62" s="82"/>
      <c r="BL62" s="82"/>
      <c r="BM62" s="82"/>
      <c r="BN62" s="68" t="n">
        <f aca="false">BL62/3600</f>
        <v>0</v>
      </c>
      <c r="BO62" s="58"/>
      <c r="BP62" s="70"/>
      <c r="BQ62" s="71"/>
      <c r="BR62" s="72"/>
      <c r="BT62" s="81"/>
      <c r="BU62" s="82"/>
      <c r="BV62" s="82"/>
      <c r="BW62" s="82"/>
      <c r="BX62" s="82"/>
      <c r="BY62" s="82"/>
      <c r="BZ62" s="68" t="n">
        <f aca="false">BX62/3600</f>
        <v>0</v>
      </c>
      <c r="CA62" s="58"/>
      <c r="CB62" s="70"/>
      <c r="CC62" s="71"/>
      <c r="CD62" s="72"/>
      <c r="CF62" s="81"/>
      <c r="CG62" s="82"/>
      <c r="CH62" s="82"/>
      <c r="CI62" s="82"/>
      <c r="CJ62" s="82"/>
      <c r="CK62" s="82"/>
      <c r="CL62" s="68" t="n">
        <f aca="false">CJ62/3600</f>
        <v>0</v>
      </c>
      <c r="CM62" s="58"/>
      <c r="CN62" s="70"/>
      <c r="CO62" s="71"/>
      <c r="CP62" s="72"/>
    </row>
    <row r="63" customFormat="false" ht="15.75" hidden="false" customHeight="false" outlineLevel="0" collapsed="false">
      <c r="A63" s="11"/>
      <c r="B63" s="7" t="s">
        <v>58</v>
      </c>
      <c r="C63" s="7" t="n">
        <v>22</v>
      </c>
      <c r="D63" s="77" t="n">
        <v>11410.7368</v>
      </c>
      <c r="E63" s="78" t="n">
        <v>41.0224</v>
      </c>
      <c r="F63" s="78" t="n">
        <v>42.1118</v>
      </c>
      <c r="G63" s="78" t="n">
        <v>42.8083</v>
      </c>
      <c r="H63" s="78" t="n">
        <v>515.74</v>
      </c>
      <c r="I63" s="78" t="n">
        <v>8.56</v>
      </c>
      <c r="J63" s="56" t="n">
        <f aca="false">H63/3600</f>
        <v>0.143261111111111</v>
      </c>
      <c r="L63" s="77" t="n">
        <v>11411.4232</v>
      </c>
      <c r="M63" s="78" t="n">
        <v>41.0227</v>
      </c>
      <c r="N63" s="78" t="n">
        <v>42.1177</v>
      </c>
      <c r="O63" s="78" t="n">
        <v>42.8158</v>
      </c>
      <c r="P63" s="78" t="n">
        <v>783.35</v>
      </c>
      <c r="Q63" s="78" t="n">
        <v>13.44</v>
      </c>
      <c r="R63" s="56" t="n">
        <f aca="false">P63/3600</f>
        <v>0.217597222222222</v>
      </c>
      <c r="S63" s="5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7" t="n">
        <v>11412.292</v>
      </c>
      <c r="Y63" s="78" t="n">
        <v>41.0224</v>
      </c>
      <c r="Z63" s="78" t="n">
        <v>42.1144</v>
      </c>
      <c r="AA63" s="78" t="n">
        <v>42.8109</v>
      </c>
      <c r="AB63" s="78" t="n">
        <v>516.84</v>
      </c>
      <c r="AC63" s="78" t="n">
        <v>8.62</v>
      </c>
      <c r="AD63" s="56" t="n">
        <f aca="false">AB63/3600</f>
        <v>0.143566666666667</v>
      </c>
      <c r="AE63" s="5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0" t="n">
        <v>11410.8072</v>
      </c>
      <c r="AK63" s="0" t="n">
        <v>41.0225</v>
      </c>
      <c r="AL63" s="0" t="n">
        <v>42.1137</v>
      </c>
      <c r="AM63" s="0" t="n">
        <v>42.8109</v>
      </c>
      <c r="AN63" s="78"/>
      <c r="AO63" s="78"/>
      <c r="AP63" s="56" t="n">
        <f aca="false">AN63/3600</f>
        <v>0</v>
      </c>
      <c r="AQ63" s="5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0" t="n">
        <v>11413.612</v>
      </c>
      <c r="AW63" s="0" t="n">
        <v>41.0227</v>
      </c>
      <c r="AX63" s="0" t="n">
        <v>42.1182</v>
      </c>
      <c r="AY63" s="0" t="n">
        <v>42.816</v>
      </c>
      <c r="AZ63" s="78"/>
      <c r="BA63" s="78"/>
      <c r="BB63" s="56" t="n">
        <f aca="false">AZ63/3600</f>
        <v>0</v>
      </c>
      <c r="BC63" s="5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7"/>
      <c r="BI63" s="78"/>
      <c r="BJ63" s="78"/>
      <c r="BK63" s="78"/>
      <c r="BL63" s="78"/>
      <c r="BM63" s="78"/>
      <c r="BN63" s="56" t="n">
        <f aca="false">BL63/3600</f>
        <v>0</v>
      </c>
      <c r="BO63" s="5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77"/>
      <c r="BU63" s="78"/>
      <c r="BV63" s="78"/>
      <c r="BW63" s="78"/>
      <c r="BX63" s="78"/>
      <c r="BY63" s="78"/>
      <c r="BZ63" s="56" t="n">
        <f aca="false">BX63/3600</f>
        <v>0</v>
      </c>
      <c r="CA63" s="5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  <c r="CF63" s="77"/>
      <c r="CG63" s="78"/>
      <c r="CH63" s="78"/>
      <c r="CI63" s="78"/>
      <c r="CJ63" s="78"/>
      <c r="CK63" s="78"/>
      <c r="CL63" s="56" t="n">
        <f aca="false">CJ63/3600</f>
        <v>0</v>
      </c>
      <c r="CM63" s="58"/>
      <c r="CN63" s="8" t="e">
        <f aca="false">bdrate($D63:$D66,$E63:$E66,CF63:CF66,CG63:CG66)</f>
        <v>#VALUE!</v>
      </c>
      <c r="CO63" s="9" t="e">
        <f aca="false">bdrate($D63:$D66,$F63:$F66,CF63:CF66,CH63:CH66)</f>
        <v>#VALUE!</v>
      </c>
      <c r="CP63" s="10" t="e">
        <f aca="false">bdrate($D63:$D66,$G63:$G66,CF63:CF66,CI63:CI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9" t="n">
        <v>7038.2176</v>
      </c>
      <c r="E64" s="80" t="n">
        <v>36.7107</v>
      </c>
      <c r="F64" s="80" t="n">
        <v>38.9658</v>
      </c>
      <c r="G64" s="80" t="n">
        <v>39.4673</v>
      </c>
      <c r="H64" s="80" t="n">
        <v>449.42</v>
      </c>
      <c r="I64" s="80" t="n">
        <v>7.42</v>
      </c>
      <c r="J64" s="61" t="n">
        <f aca="false">H64/3600</f>
        <v>0.124838888888889</v>
      </c>
      <c r="L64" s="79" t="n">
        <v>7039.76</v>
      </c>
      <c r="M64" s="80" t="n">
        <v>36.7114</v>
      </c>
      <c r="N64" s="80" t="n">
        <v>38.975</v>
      </c>
      <c r="O64" s="80" t="n">
        <v>39.4777</v>
      </c>
      <c r="P64" s="80" t="n">
        <v>685.96</v>
      </c>
      <c r="Q64" s="80" t="n">
        <v>10.95</v>
      </c>
      <c r="R64" s="61" t="n">
        <f aca="false">P64/3600</f>
        <v>0.190544444444444</v>
      </c>
      <c r="S64" s="58"/>
      <c r="T64" s="63"/>
      <c r="U64" s="64"/>
      <c r="V64" s="65"/>
      <c r="X64" s="79" t="n">
        <v>7039.3048</v>
      </c>
      <c r="Y64" s="80" t="n">
        <v>36.7104</v>
      </c>
      <c r="Z64" s="80" t="n">
        <v>38.9597</v>
      </c>
      <c r="AA64" s="80" t="n">
        <v>39.4606</v>
      </c>
      <c r="AB64" s="80" t="n">
        <v>450.49</v>
      </c>
      <c r="AC64" s="80" t="n">
        <v>7.43</v>
      </c>
      <c r="AD64" s="61" t="n">
        <f aca="false">AB64/3600</f>
        <v>0.125136111111111</v>
      </c>
      <c r="AE64" s="58"/>
      <c r="AF64" s="63"/>
      <c r="AG64" s="64"/>
      <c r="AH64" s="65"/>
      <c r="AJ64" s="0" t="n">
        <v>7037.9696</v>
      </c>
      <c r="AK64" s="0" t="n">
        <v>36.7109</v>
      </c>
      <c r="AL64" s="0" t="n">
        <v>38.9703</v>
      </c>
      <c r="AM64" s="0" t="n">
        <v>39.472</v>
      </c>
      <c r="AN64" s="80"/>
      <c r="AO64" s="80"/>
      <c r="AP64" s="61" t="n">
        <f aca="false">AN64/3600</f>
        <v>0</v>
      </c>
      <c r="AQ64" s="58"/>
      <c r="AR64" s="63"/>
      <c r="AS64" s="64"/>
      <c r="AT64" s="65"/>
      <c r="AV64" s="0" t="n">
        <v>7041.5936</v>
      </c>
      <c r="AW64" s="0" t="n">
        <v>36.7109</v>
      </c>
      <c r="AX64" s="0" t="n">
        <v>38.9707</v>
      </c>
      <c r="AY64" s="0" t="n">
        <v>39.4718</v>
      </c>
      <c r="AZ64" s="80"/>
      <c r="BA64" s="80"/>
      <c r="BB64" s="61" t="n">
        <f aca="false">AZ64/3600</f>
        <v>0</v>
      </c>
      <c r="BC64" s="58"/>
      <c r="BD64" s="63"/>
      <c r="BE64" s="64"/>
      <c r="BF64" s="65"/>
      <c r="BH64" s="79"/>
      <c r="BI64" s="80"/>
      <c r="BJ64" s="80"/>
      <c r="BK64" s="80"/>
      <c r="BL64" s="80"/>
      <c r="BM64" s="80"/>
      <c r="BN64" s="61" t="n">
        <f aca="false">BL64/3600</f>
        <v>0</v>
      </c>
      <c r="BO64" s="58"/>
      <c r="BP64" s="63"/>
      <c r="BQ64" s="64"/>
      <c r="BR64" s="65"/>
      <c r="BT64" s="79"/>
      <c r="BU64" s="80"/>
      <c r="BV64" s="80"/>
      <c r="BW64" s="80"/>
      <c r="BX64" s="80"/>
      <c r="BY64" s="80"/>
      <c r="BZ64" s="61" t="n">
        <f aca="false">BX64/3600</f>
        <v>0</v>
      </c>
      <c r="CA64" s="58"/>
      <c r="CB64" s="63"/>
      <c r="CC64" s="64"/>
      <c r="CD64" s="65"/>
      <c r="CF64" s="79"/>
      <c r="CG64" s="80"/>
      <c r="CH64" s="80"/>
      <c r="CI64" s="80"/>
      <c r="CJ64" s="80"/>
      <c r="CK64" s="80"/>
      <c r="CL64" s="61" t="n">
        <f aca="false">CJ64/3600</f>
        <v>0</v>
      </c>
      <c r="CM64" s="58"/>
      <c r="CN64" s="63"/>
      <c r="CO64" s="64"/>
      <c r="CP64" s="65"/>
    </row>
    <row r="65" customFormat="false" ht="15.75" hidden="false" customHeight="false" outlineLevel="0" collapsed="false">
      <c r="A65" s="11"/>
      <c r="B65" s="11"/>
      <c r="C65" s="11" t="n">
        <v>32</v>
      </c>
      <c r="D65" s="79" t="n">
        <v>4005.9384</v>
      </c>
      <c r="E65" s="80" t="n">
        <v>32.7496</v>
      </c>
      <c r="F65" s="80" t="n">
        <v>36.661</v>
      </c>
      <c r="G65" s="80" t="n">
        <v>37.0796</v>
      </c>
      <c r="H65" s="80" t="n">
        <v>391.8</v>
      </c>
      <c r="I65" s="80" t="n">
        <v>6.4</v>
      </c>
      <c r="J65" s="61" t="n">
        <f aca="false">H65/3600</f>
        <v>0.108833333333333</v>
      </c>
      <c r="L65" s="79" t="n">
        <v>4009.0168</v>
      </c>
      <c r="M65" s="80" t="n">
        <v>32.7519</v>
      </c>
      <c r="N65" s="80" t="n">
        <v>36.6768</v>
      </c>
      <c r="O65" s="80" t="n">
        <v>37.0973</v>
      </c>
      <c r="P65" s="80" t="n">
        <v>604.8</v>
      </c>
      <c r="Q65" s="80" t="n">
        <v>10.1</v>
      </c>
      <c r="R65" s="61" t="n">
        <f aca="false">P65/3600</f>
        <v>0.168</v>
      </c>
      <c r="S65" s="58"/>
      <c r="T65" s="63"/>
      <c r="U65" s="64"/>
      <c r="V65" s="65"/>
      <c r="X65" s="79" t="n">
        <v>4005.7672</v>
      </c>
      <c r="Y65" s="80" t="n">
        <v>32.7485</v>
      </c>
      <c r="Z65" s="80" t="n">
        <v>36.6543</v>
      </c>
      <c r="AA65" s="80" t="n">
        <v>37.0688</v>
      </c>
      <c r="AB65" s="80" t="n">
        <v>388.77</v>
      </c>
      <c r="AC65" s="80" t="n">
        <v>6.39</v>
      </c>
      <c r="AD65" s="61" t="n">
        <f aca="false">AB65/3600</f>
        <v>0.107991666666667</v>
      </c>
      <c r="AE65" s="58"/>
      <c r="AF65" s="63"/>
      <c r="AG65" s="64"/>
      <c r="AH65" s="65"/>
      <c r="AJ65" s="0" t="n">
        <v>4006.4776</v>
      </c>
      <c r="AK65" s="0" t="n">
        <v>32.7502</v>
      </c>
      <c r="AL65" s="0" t="n">
        <v>36.6708</v>
      </c>
      <c r="AM65" s="0" t="n">
        <v>37.0916</v>
      </c>
      <c r="AN65" s="80"/>
      <c r="AO65" s="80"/>
      <c r="AP65" s="61" t="n">
        <f aca="false">AN65/3600</f>
        <v>0</v>
      </c>
      <c r="AQ65" s="58"/>
      <c r="AR65" s="63"/>
      <c r="AS65" s="64"/>
      <c r="AT65" s="65"/>
      <c r="AV65" s="0" t="n">
        <v>4010.3248</v>
      </c>
      <c r="AW65" s="0" t="n">
        <v>32.751</v>
      </c>
      <c r="AX65" s="0" t="n">
        <v>36.6782</v>
      </c>
      <c r="AY65" s="0" t="n">
        <v>37.0955</v>
      </c>
      <c r="AZ65" s="80"/>
      <c r="BA65" s="80"/>
      <c r="BB65" s="61" t="n">
        <f aca="false">AZ65/3600</f>
        <v>0</v>
      </c>
      <c r="BC65" s="58"/>
      <c r="BD65" s="63"/>
      <c r="BE65" s="64"/>
      <c r="BF65" s="65"/>
      <c r="BH65" s="79"/>
      <c r="BI65" s="80"/>
      <c r="BJ65" s="80"/>
      <c r="BK65" s="80"/>
      <c r="BL65" s="80"/>
      <c r="BM65" s="80"/>
      <c r="BN65" s="61" t="n">
        <f aca="false">BL65/3600</f>
        <v>0</v>
      </c>
      <c r="BO65" s="58"/>
      <c r="BP65" s="63"/>
      <c r="BQ65" s="64"/>
      <c r="BR65" s="65"/>
      <c r="BT65" s="79"/>
      <c r="BU65" s="80"/>
      <c r="BV65" s="80"/>
      <c r="BW65" s="80"/>
      <c r="BX65" s="80"/>
      <c r="BY65" s="80"/>
      <c r="BZ65" s="61" t="n">
        <f aca="false">BX65/3600</f>
        <v>0</v>
      </c>
      <c r="CA65" s="58"/>
      <c r="CB65" s="63"/>
      <c r="CC65" s="64"/>
      <c r="CD65" s="65"/>
      <c r="CF65" s="79"/>
      <c r="CG65" s="80"/>
      <c r="CH65" s="80"/>
      <c r="CI65" s="80"/>
      <c r="CJ65" s="80"/>
      <c r="CK65" s="80"/>
      <c r="CL65" s="61" t="n">
        <f aca="false">CJ65/3600</f>
        <v>0</v>
      </c>
      <c r="CM65" s="58"/>
      <c r="CN65" s="63"/>
      <c r="CO65" s="64"/>
      <c r="CP65" s="65"/>
    </row>
    <row r="66" customFormat="false" ht="16.5" hidden="false" customHeight="false" outlineLevel="0" collapsed="false">
      <c r="A66" s="11"/>
      <c r="B66" s="18"/>
      <c r="C66" s="18" t="n">
        <v>37</v>
      </c>
      <c r="D66" s="81" t="n">
        <v>2065.4656</v>
      </c>
      <c r="E66" s="82" t="n">
        <v>29.2188</v>
      </c>
      <c r="F66" s="82" t="n">
        <v>35.0691</v>
      </c>
      <c r="G66" s="82" t="n">
        <v>35.4755</v>
      </c>
      <c r="H66" s="82" t="n">
        <v>336.51</v>
      </c>
      <c r="I66" s="82" t="n">
        <v>5.45</v>
      </c>
      <c r="J66" s="68" t="n">
        <f aca="false">H66/3600</f>
        <v>0.093475</v>
      </c>
      <c r="L66" s="81" t="n">
        <v>2068.1128</v>
      </c>
      <c r="M66" s="82" t="n">
        <v>29.2235</v>
      </c>
      <c r="N66" s="82" t="n">
        <v>35.0789</v>
      </c>
      <c r="O66" s="82" t="n">
        <v>35.4823</v>
      </c>
      <c r="P66" s="82" t="n">
        <v>485.19</v>
      </c>
      <c r="Q66" s="82" t="n">
        <v>7.16</v>
      </c>
      <c r="R66" s="68" t="n">
        <f aca="false">P66/3600</f>
        <v>0.134775</v>
      </c>
      <c r="S66" s="58"/>
      <c r="T66" s="70"/>
      <c r="U66" s="71"/>
      <c r="V66" s="72"/>
      <c r="X66" s="81" t="n">
        <v>2065.9352</v>
      </c>
      <c r="Y66" s="82" t="n">
        <v>29.2192</v>
      </c>
      <c r="Z66" s="82" t="n">
        <v>35.0721</v>
      </c>
      <c r="AA66" s="82" t="n">
        <v>35.4769</v>
      </c>
      <c r="AB66" s="82" t="n">
        <v>335.93</v>
      </c>
      <c r="AC66" s="82" t="n">
        <v>5.41</v>
      </c>
      <c r="AD66" s="68" t="n">
        <f aca="false">AB66/3600</f>
        <v>0.0933138888888889</v>
      </c>
      <c r="AE66" s="58"/>
      <c r="AF66" s="70"/>
      <c r="AG66" s="71"/>
      <c r="AH66" s="72"/>
      <c r="AJ66" s="0" t="n">
        <v>2066.3064</v>
      </c>
      <c r="AK66" s="0" t="n">
        <v>29.2199</v>
      </c>
      <c r="AL66" s="0" t="n">
        <v>35.0777</v>
      </c>
      <c r="AM66" s="0" t="n">
        <v>35.4819</v>
      </c>
      <c r="AN66" s="82"/>
      <c r="AO66" s="82"/>
      <c r="AP66" s="68" t="n">
        <f aca="false">AN66/3600</f>
        <v>0</v>
      </c>
      <c r="AQ66" s="58"/>
      <c r="AR66" s="70"/>
      <c r="AS66" s="71"/>
      <c r="AT66" s="72"/>
      <c r="AV66" s="0" t="n">
        <v>2069.5024</v>
      </c>
      <c r="AW66" s="0" t="n">
        <v>29.2238</v>
      </c>
      <c r="AX66" s="0" t="n">
        <v>35.094</v>
      </c>
      <c r="AY66" s="0" t="n">
        <v>35.4937</v>
      </c>
      <c r="AZ66" s="82"/>
      <c r="BA66" s="82"/>
      <c r="BB66" s="68" t="n">
        <f aca="false">AZ66/3600</f>
        <v>0</v>
      </c>
      <c r="BC66" s="58"/>
      <c r="BD66" s="70"/>
      <c r="BE66" s="71"/>
      <c r="BF66" s="72"/>
      <c r="BH66" s="81"/>
      <c r="BI66" s="82"/>
      <c r="BJ66" s="82"/>
      <c r="BK66" s="82"/>
      <c r="BL66" s="82"/>
      <c r="BM66" s="82"/>
      <c r="BN66" s="68" t="n">
        <f aca="false">BL66/3600</f>
        <v>0</v>
      </c>
      <c r="BO66" s="58"/>
      <c r="BP66" s="70"/>
      <c r="BQ66" s="71"/>
      <c r="BR66" s="72"/>
      <c r="BT66" s="81"/>
      <c r="BU66" s="82"/>
      <c r="BV66" s="82"/>
      <c r="BW66" s="82"/>
      <c r="BX66" s="82"/>
      <c r="BY66" s="82"/>
      <c r="BZ66" s="68" t="n">
        <f aca="false">BX66/3600</f>
        <v>0</v>
      </c>
      <c r="CA66" s="58"/>
      <c r="CB66" s="70"/>
      <c r="CC66" s="71"/>
      <c r="CD66" s="72"/>
      <c r="CF66" s="81"/>
      <c r="CG66" s="82"/>
      <c r="CH66" s="82"/>
      <c r="CI66" s="82"/>
      <c r="CJ66" s="82"/>
      <c r="CK66" s="82"/>
      <c r="CL66" s="68" t="n">
        <f aca="false">CJ66/3600</f>
        <v>0</v>
      </c>
      <c r="CM66" s="58"/>
      <c r="CN66" s="70"/>
      <c r="CO66" s="71"/>
      <c r="CP66" s="72"/>
    </row>
    <row r="67" customFormat="false" ht="15.75" hidden="false" customHeight="false" outlineLevel="0" collapsed="false">
      <c r="A67" s="11"/>
      <c r="B67" s="7" t="s">
        <v>54</v>
      </c>
      <c r="C67" s="7" t="n">
        <v>22</v>
      </c>
      <c r="D67" s="77" t="n">
        <v>4452.6648</v>
      </c>
      <c r="E67" s="78" t="n">
        <v>42.4157</v>
      </c>
      <c r="F67" s="78" t="n">
        <v>43.0529</v>
      </c>
      <c r="G67" s="78" t="n">
        <v>43.8988</v>
      </c>
      <c r="H67" s="78" t="n">
        <v>272.37</v>
      </c>
      <c r="I67" s="78" t="n">
        <v>4.17</v>
      </c>
      <c r="J67" s="56" t="n">
        <f aca="false">H67/3600</f>
        <v>0.0756583333333333</v>
      </c>
      <c r="L67" s="77" t="n">
        <v>4453.2056</v>
      </c>
      <c r="M67" s="78" t="n">
        <v>42.4162</v>
      </c>
      <c r="N67" s="78" t="n">
        <v>43.0582</v>
      </c>
      <c r="O67" s="78" t="n">
        <v>43.9058</v>
      </c>
      <c r="P67" s="78" t="n">
        <v>414.61</v>
      </c>
      <c r="Q67" s="78" t="n">
        <v>6.35</v>
      </c>
      <c r="R67" s="56" t="n">
        <f aca="false">P67/3600</f>
        <v>0.115169444444444</v>
      </c>
      <c r="S67" s="5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7" t="n">
        <v>4452.7024</v>
      </c>
      <c r="Y67" s="78" t="n">
        <v>42.4155</v>
      </c>
      <c r="Z67" s="78" t="n">
        <v>43.0503</v>
      </c>
      <c r="AA67" s="78" t="n">
        <v>43.8957</v>
      </c>
      <c r="AB67" s="78" t="n">
        <v>267.81</v>
      </c>
      <c r="AC67" s="78" t="n">
        <v>4.11</v>
      </c>
      <c r="AD67" s="56" t="n">
        <f aca="false">AB67/3600</f>
        <v>0.0743916666666667</v>
      </c>
      <c r="AE67" s="5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0" t="n">
        <v>4452.5976</v>
      </c>
      <c r="AK67" s="0" t="n">
        <v>42.4158</v>
      </c>
      <c r="AL67" s="0" t="n">
        <v>43.0547</v>
      </c>
      <c r="AM67" s="0" t="n">
        <v>43.9013</v>
      </c>
      <c r="AN67" s="78"/>
      <c r="AO67" s="78"/>
      <c r="AP67" s="56" t="n">
        <f aca="false">AN67/3600</f>
        <v>0</v>
      </c>
      <c r="AQ67" s="5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0" t="n">
        <v>4453.7208</v>
      </c>
      <c r="AW67" s="0" t="n">
        <v>42.4163</v>
      </c>
      <c r="AX67" s="0" t="n">
        <v>43.0546</v>
      </c>
      <c r="AY67" s="0" t="n">
        <v>43.9004</v>
      </c>
      <c r="AZ67" s="78"/>
      <c r="BA67" s="78"/>
      <c r="BB67" s="56" t="n">
        <f aca="false">AZ67/3600</f>
        <v>0</v>
      </c>
      <c r="BC67" s="5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7"/>
      <c r="BI67" s="78"/>
      <c r="BJ67" s="78"/>
      <c r="BK67" s="78"/>
      <c r="BL67" s="78"/>
      <c r="BM67" s="78"/>
      <c r="BN67" s="56" t="n">
        <f aca="false">BL67/3600</f>
        <v>0</v>
      </c>
      <c r="BO67" s="5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77"/>
      <c r="BU67" s="78"/>
      <c r="BV67" s="78"/>
      <c r="BW67" s="78"/>
      <c r="BX67" s="78"/>
      <c r="BY67" s="78"/>
      <c r="BZ67" s="56" t="n">
        <f aca="false">BX67/3600</f>
        <v>0</v>
      </c>
      <c r="CA67" s="5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  <c r="CF67" s="77"/>
      <c r="CG67" s="78"/>
      <c r="CH67" s="78"/>
      <c r="CI67" s="78"/>
      <c r="CJ67" s="78"/>
      <c r="CK67" s="78"/>
      <c r="CL67" s="56" t="n">
        <f aca="false">CJ67/3600</f>
        <v>0</v>
      </c>
      <c r="CM67" s="58"/>
      <c r="CN67" s="8" t="e">
        <f aca="false">bdrate($D67:$D70,$E67:$E70,CF67:CF70,CG67:CG70)</f>
        <v>#VALUE!</v>
      </c>
      <c r="CO67" s="9" t="e">
        <f aca="false">bdrate($D67:$D70,$F67:$F70,CF67:CF70,CH67:CH70)</f>
        <v>#VALUE!</v>
      </c>
      <c r="CP67" s="10" t="e">
        <f aca="false">bdrate($D67:$D70,$G67:$G70,CF67:CF70,CI67:CI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9" t="n">
        <v>2680.2848</v>
      </c>
      <c r="E68" s="80" t="n">
        <v>38.4121</v>
      </c>
      <c r="F68" s="80" t="n">
        <v>39.642</v>
      </c>
      <c r="G68" s="80" t="n">
        <v>40.9022</v>
      </c>
      <c r="H68" s="80" t="n">
        <v>239.57</v>
      </c>
      <c r="I68" s="80" t="n">
        <v>3.76</v>
      </c>
      <c r="J68" s="61" t="n">
        <f aca="false">H68/3600</f>
        <v>0.0665472222222222</v>
      </c>
      <c r="L68" s="79" t="n">
        <v>2681.4368</v>
      </c>
      <c r="M68" s="80" t="n">
        <v>38.4135</v>
      </c>
      <c r="N68" s="80" t="n">
        <v>39.6513</v>
      </c>
      <c r="O68" s="80" t="n">
        <v>40.9133</v>
      </c>
      <c r="P68" s="80" t="n">
        <v>367.63</v>
      </c>
      <c r="Q68" s="80" t="n">
        <v>5.44</v>
      </c>
      <c r="R68" s="61" t="n">
        <f aca="false">P68/3600</f>
        <v>0.102119444444444</v>
      </c>
      <c r="S68" s="58"/>
      <c r="T68" s="63"/>
      <c r="U68" s="64"/>
      <c r="V68" s="65"/>
      <c r="X68" s="79" t="n">
        <v>2680.216</v>
      </c>
      <c r="Y68" s="80" t="n">
        <v>38.4108</v>
      </c>
      <c r="Z68" s="80" t="n">
        <v>39.6355</v>
      </c>
      <c r="AA68" s="80" t="n">
        <v>40.8937</v>
      </c>
      <c r="AB68" s="80" t="n">
        <v>235.48</v>
      </c>
      <c r="AC68" s="80" t="n">
        <v>3.63</v>
      </c>
      <c r="AD68" s="61" t="n">
        <f aca="false">AB68/3600</f>
        <v>0.0654111111111111</v>
      </c>
      <c r="AE68" s="58"/>
      <c r="AF68" s="63"/>
      <c r="AG68" s="64"/>
      <c r="AH68" s="65"/>
      <c r="AJ68" s="0" t="n">
        <v>2680.32</v>
      </c>
      <c r="AK68" s="0" t="n">
        <v>38.4126</v>
      </c>
      <c r="AL68" s="0" t="n">
        <v>39.6464</v>
      </c>
      <c r="AM68" s="0" t="n">
        <v>40.9088</v>
      </c>
      <c r="AN68" s="80"/>
      <c r="AO68" s="80"/>
      <c r="AP68" s="61" t="n">
        <f aca="false">AN68/3600</f>
        <v>0</v>
      </c>
      <c r="AQ68" s="58"/>
      <c r="AR68" s="63"/>
      <c r="AS68" s="64"/>
      <c r="AT68" s="65"/>
      <c r="AV68" s="0" t="n">
        <v>2681.7096</v>
      </c>
      <c r="AW68" s="0" t="n">
        <v>38.4119</v>
      </c>
      <c r="AX68" s="0" t="n">
        <v>39.647</v>
      </c>
      <c r="AY68" s="0" t="n">
        <v>40.9047</v>
      </c>
      <c r="AZ68" s="80"/>
      <c r="BA68" s="80"/>
      <c r="BB68" s="61" t="n">
        <f aca="false">AZ68/3600</f>
        <v>0</v>
      </c>
      <c r="BC68" s="58"/>
      <c r="BD68" s="63"/>
      <c r="BE68" s="64"/>
      <c r="BF68" s="65"/>
      <c r="BH68" s="79"/>
      <c r="BI68" s="80"/>
      <c r="BJ68" s="80"/>
      <c r="BK68" s="80"/>
      <c r="BL68" s="80"/>
      <c r="BM68" s="80"/>
      <c r="BN68" s="61" t="n">
        <f aca="false">BL68/3600</f>
        <v>0</v>
      </c>
      <c r="BO68" s="58"/>
      <c r="BP68" s="63"/>
      <c r="BQ68" s="64"/>
      <c r="BR68" s="65"/>
      <c r="BT68" s="79"/>
      <c r="BU68" s="80"/>
      <c r="BV68" s="80"/>
      <c r="BW68" s="80"/>
      <c r="BX68" s="80"/>
      <c r="BY68" s="80"/>
      <c r="BZ68" s="61" t="n">
        <f aca="false">BX68/3600</f>
        <v>0</v>
      </c>
      <c r="CA68" s="58"/>
      <c r="CB68" s="63"/>
      <c r="CC68" s="64"/>
      <c r="CD68" s="65"/>
      <c r="CF68" s="79"/>
      <c r="CG68" s="80"/>
      <c r="CH68" s="80"/>
      <c r="CI68" s="80"/>
      <c r="CJ68" s="80"/>
      <c r="CK68" s="80"/>
      <c r="CL68" s="61" t="n">
        <f aca="false">CJ68/3600</f>
        <v>0</v>
      </c>
      <c r="CM68" s="58"/>
      <c r="CN68" s="63"/>
      <c r="CO68" s="64"/>
      <c r="CP68" s="65"/>
    </row>
    <row r="69" customFormat="false" ht="15.75" hidden="false" customHeight="false" outlineLevel="0" collapsed="false">
      <c r="A69" s="11"/>
      <c r="B69" s="11"/>
      <c r="C69" s="11" t="n">
        <v>32</v>
      </c>
      <c r="D69" s="79" t="n">
        <v>1473.5696</v>
      </c>
      <c r="E69" s="80" t="n">
        <v>34.591</v>
      </c>
      <c r="F69" s="80" t="n">
        <v>37.3576</v>
      </c>
      <c r="G69" s="80" t="n">
        <v>38.5852</v>
      </c>
      <c r="H69" s="80" t="n">
        <v>209.62</v>
      </c>
      <c r="I69" s="80" t="n">
        <v>3.24</v>
      </c>
      <c r="J69" s="61" t="n">
        <f aca="false">H69/3600</f>
        <v>0.0582277777777778</v>
      </c>
      <c r="L69" s="79" t="n">
        <v>1475.3032</v>
      </c>
      <c r="M69" s="80" t="n">
        <v>34.5944</v>
      </c>
      <c r="N69" s="80" t="n">
        <v>37.3699</v>
      </c>
      <c r="O69" s="80" t="n">
        <v>38.5994</v>
      </c>
      <c r="P69" s="80" t="n">
        <v>325.66</v>
      </c>
      <c r="Q69" s="80" t="n">
        <v>5.08</v>
      </c>
      <c r="R69" s="61" t="n">
        <f aca="false">P69/3600</f>
        <v>0.0904611111111111</v>
      </c>
      <c r="S69" s="58"/>
      <c r="T69" s="63"/>
      <c r="U69" s="64"/>
      <c r="V69" s="65"/>
      <c r="X69" s="79" t="n">
        <v>1473.6184</v>
      </c>
      <c r="Y69" s="80" t="n">
        <v>34.5903</v>
      </c>
      <c r="Z69" s="80" t="n">
        <v>37.3559</v>
      </c>
      <c r="AA69" s="80" t="n">
        <v>38.5816</v>
      </c>
      <c r="AB69" s="80" t="n">
        <v>206.33</v>
      </c>
      <c r="AC69" s="80" t="n">
        <v>3.19</v>
      </c>
      <c r="AD69" s="61" t="n">
        <f aca="false">AB69/3600</f>
        <v>0.0573138888888889</v>
      </c>
      <c r="AE69" s="58"/>
      <c r="AF69" s="63"/>
      <c r="AG69" s="64"/>
      <c r="AH69" s="65"/>
      <c r="AJ69" s="0" t="n">
        <v>1473.752</v>
      </c>
      <c r="AK69" s="0" t="n">
        <v>34.5921</v>
      </c>
      <c r="AL69" s="0" t="n">
        <v>37.3649</v>
      </c>
      <c r="AM69" s="0" t="n">
        <v>38.5938</v>
      </c>
      <c r="AN69" s="80"/>
      <c r="AO69" s="80"/>
      <c r="AP69" s="61" t="n">
        <f aca="false">AN69/3600</f>
        <v>0</v>
      </c>
      <c r="AQ69" s="58"/>
      <c r="AR69" s="63"/>
      <c r="AS69" s="64"/>
      <c r="AT69" s="65"/>
      <c r="AV69" s="0" t="n">
        <v>1475.68</v>
      </c>
      <c r="AW69" s="0" t="n">
        <v>34.5934</v>
      </c>
      <c r="AX69" s="0" t="n">
        <v>37.3733</v>
      </c>
      <c r="AY69" s="0" t="n">
        <v>38.6011</v>
      </c>
      <c r="AZ69" s="80"/>
      <c r="BA69" s="80"/>
      <c r="BB69" s="61" t="n">
        <f aca="false">AZ69/3600</f>
        <v>0</v>
      </c>
      <c r="BC69" s="58"/>
      <c r="BD69" s="63"/>
      <c r="BE69" s="64"/>
      <c r="BF69" s="65"/>
      <c r="BH69" s="79"/>
      <c r="BI69" s="80"/>
      <c r="BJ69" s="80"/>
      <c r="BK69" s="80"/>
      <c r="BL69" s="80"/>
      <c r="BM69" s="80"/>
      <c r="BN69" s="61" t="n">
        <f aca="false">BL69/3600</f>
        <v>0</v>
      </c>
      <c r="BO69" s="58"/>
      <c r="BP69" s="63"/>
      <c r="BQ69" s="64"/>
      <c r="BR69" s="65"/>
      <c r="BT69" s="79"/>
      <c r="BU69" s="80"/>
      <c r="BV69" s="80"/>
      <c r="BW69" s="80"/>
      <c r="BX69" s="80"/>
      <c r="BY69" s="80"/>
      <c r="BZ69" s="61" t="n">
        <f aca="false">BX69/3600</f>
        <v>0</v>
      </c>
      <c r="CA69" s="58"/>
      <c r="CB69" s="63"/>
      <c r="CC69" s="64"/>
      <c r="CD69" s="65"/>
      <c r="CF69" s="79"/>
      <c r="CG69" s="80"/>
      <c r="CH69" s="80"/>
      <c r="CI69" s="80"/>
      <c r="CJ69" s="80"/>
      <c r="CK69" s="80"/>
      <c r="CL69" s="61" t="n">
        <f aca="false">CJ69/3600</f>
        <v>0</v>
      </c>
      <c r="CM69" s="58"/>
      <c r="CN69" s="63"/>
      <c r="CO69" s="64"/>
      <c r="CP69" s="65"/>
    </row>
    <row r="70" customFormat="false" ht="16.5" hidden="false" customHeight="false" outlineLevel="0" collapsed="false">
      <c r="A70" s="18"/>
      <c r="B70" s="18"/>
      <c r="C70" s="18" t="n">
        <v>37</v>
      </c>
      <c r="D70" s="81" t="n">
        <v>743.7496</v>
      </c>
      <c r="E70" s="82" t="n">
        <v>31.2931</v>
      </c>
      <c r="F70" s="82" t="n">
        <v>35.7607</v>
      </c>
      <c r="G70" s="82" t="n">
        <v>36.8895</v>
      </c>
      <c r="H70" s="82" t="n">
        <v>182.98</v>
      </c>
      <c r="I70" s="82" t="n">
        <v>2.79</v>
      </c>
      <c r="J70" s="68" t="n">
        <f aca="false">H70/3600</f>
        <v>0.0508277777777778</v>
      </c>
      <c r="L70" s="81" t="n">
        <v>744.3952</v>
      </c>
      <c r="M70" s="82" t="n">
        <v>31.2956</v>
      </c>
      <c r="N70" s="82" t="n">
        <v>35.7664</v>
      </c>
      <c r="O70" s="82" t="n">
        <v>36.8951</v>
      </c>
      <c r="P70" s="82" t="n">
        <v>286.66</v>
      </c>
      <c r="Q70" s="82" t="n">
        <v>4.41</v>
      </c>
      <c r="R70" s="68" t="n">
        <f aca="false">P70/3600</f>
        <v>0.0796277777777778</v>
      </c>
      <c r="S70" s="58"/>
      <c r="T70" s="70"/>
      <c r="U70" s="71"/>
      <c r="V70" s="72"/>
      <c r="X70" s="81" t="n">
        <v>743.82</v>
      </c>
      <c r="Y70" s="82" t="n">
        <v>31.2931</v>
      </c>
      <c r="Z70" s="82" t="n">
        <v>35.7629</v>
      </c>
      <c r="AA70" s="82" t="n">
        <v>36.8904</v>
      </c>
      <c r="AB70" s="82" t="n">
        <v>185.56</v>
      </c>
      <c r="AC70" s="82" t="n">
        <v>2.86</v>
      </c>
      <c r="AD70" s="68" t="n">
        <f aca="false">AB70/3600</f>
        <v>0.0515444444444445</v>
      </c>
      <c r="AE70" s="58"/>
      <c r="AF70" s="70"/>
      <c r="AG70" s="71"/>
      <c r="AH70" s="72"/>
      <c r="AJ70" s="0" t="n">
        <v>744.0968</v>
      </c>
      <c r="AK70" s="0" t="n">
        <v>31.2948</v>
      </c>
      <c r="AL70" s="0" t="n">
        <v>35.7685</v>
      </c>
      <c r="AM70" s="0" t="n">
        <v>36.8992</v>
      </c>
      <c r="AN70" s="82"/>
      <c r="AO70" s="82"/>
      <c r="AP70" s="68" t="n">
        <f aca="false">AN70/3600</f>
        <v>0</v>
      </c>
      <c r="AQ70" s="58"/>
      <c r="AR70" s="70"/>
      <c r="AS70" s="71"/>
      <c r="AT70" s="72"/>
      <c r="AV70" s="0" t="n">
        <v>744.9592</v>
      </c>
      <c r="AW70" s="0" t="n">
        <v>31.2964</v>
      </c>
      <c r="AX70" s="0" t="n">
        <v>35.7773</v>
      </c>
      <c r="AY70" s="0" t="n">
        <v>36.9063</v>
      </c>
      <c r="AZ70" s="82"/>
      <c r="BA70" s="82"/>
      <c r="BB70" s="68" t="n">
        <f aca="false">AZ70/3600</f>
        <v>0</v>
      </c>
      <c r="BC70" s="58"/>
      <c r="BD70" s="70"/>
      <c r="BE70" s="71"/>
      <c r="BF70" s="72"/>
      <c r="BH70" s="81"/>
      <c r="BI70" s="82"/>
      <c r="BJ70" s="82"/>
      <c r="BK70" s="82"/>
      <c r="BL70" s="82"/>
      <c r="BM70" s="82"/>
      <c r="BN70" s="68" t="n">
        <f aca="false">BL70/3600</f>
        <v>0</v>
      </c>
      <c r="BO70" s="58"/>
      <c r="BP70" s="70"/>
      <c r="BQ70" s="71"/>
      <c r="BR70" s="72"/>
      <c r="BT70" s="81"/>
      <c r="BU70" s="82"/>
      <c r="BV70" s="82"/>
      <c r="BW70" s="82"/>
      <c r="BX70" s="82"/>
      <c r="BY70" s="82"/>
      <c r="BZ70" s="68" t="n">
        <f aca="false">BX70/3600</f>
        <v>0</v>
      </c>
      <c r="CA70" s="58"/>
      <c r="CB70" s="70"/>
      <c r="CC70" s="71"/>
      <c r="CD70" s="72"/>
      <c r="CF70" s="81"/>
      <c r="CG70" s="82"/>
      <c r="CH70" s="82"/>
      <c r="CI70" s="82"/>
      <c r="CJ70" s="82"/>
      <c r="CK70" s="82"/>
      <c r="CL70" s="68" t="n">
        <f aca="false">CJ70/3600</f>
        <v>0</v>
      </c>
      <c r="CM70" s="58"/>
      <c r="CN70" s="70"/>
      <c r="CO70" s="71"/>
      <c r="CP70" s="72"/>
    </row>
    <row r="71" customFormat="false" ht="15.75" hidden="false" customHeight="false" outlineLevel="0" collapsed="false">
      <c r="A71" s="7" t="s">
        <v>59</v>
      </c>
      <c r="B71" s="7" t="s">
        <v>60</v>
      </c>
      <c r="C71" s="7" t="n">
        <v>22</v>
      </c>
      <c r="D71" s="77" t="n">
        <v>30172.7392</v>
      </c>
      <c r="E71" s="78" t="n">
        <v>43.807</v>
      </c>
      <c r="F71" s="78" t="n">
        <v>46.8358</v>
      </c>
      <c r="G71" s="78" t="n">
        <v>47.9521</v>
      </c>
      <c r="H71" s="78" t="n">
        <v>3984</v>
      </c>
      <c r="I71" s="78" t="n">
        <v>58.03</v>
      </c>
      <c r="J71" s="56" t="n">
        <f aca="false">H71/3600</f>
        <v>1.10666666666667</v>
      </c>
      <c r="L71" s="77" t="n">
        <v>30175.9744</v>
      </c>
      <c r="M71" s="78" t="n">
        <v>43.8071</v>
      </c>
      <c r="N71" s="78" t="n">
        <v>46.8374</v>
      </c>
      <c r="O71" s="78" t="n">
        <v>47.9551</v>
      </c>
      <c r="P71" s="78" t="n">
        <v>6005.94</v>
      </c>
      <c r="Q71" s="78" t="n">
        <v>91.3</v>
      </c>
      <c r="R71" s="56" t="n">
        <f aca="false">P71/3600</f>
        <v>1.66831666666667</v>
      </c>
      <c r="S71" s="5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7" t="n">
        <v>30167.844</v>
      </c>
      <c r="Y71" s="78" t="n">
        <v>43.8061</v>
      </c>
      <c r="Z71" s="78" t="n">
        <v>46.8234</v>
      </c>
      <c r="AA71" s="78" t="n">
        <v>47.9369</v>
      </c>
      <c r="AB71" s="78" t="n">
        <v>3965.03</v>
      </c>
      <c r="AC71" s="78" t="n">
        <v>59.02</v>
      </c>
      <c r="AD71" s="56" t="n">
        <f aca="false">AB71/3600</f>
        <v>1.10139722222222</v>
      </c>
      <c r="AE71" s="5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0" t="n">
        <v>30175.104</v>
      </c>
      <c r="AK71" s="0" t="n">
        <v>43.8072</v>
      </c>
      <c r="AL71" s="0" t="n">
        <v>46.8386</v>
      </c>
      <c r="AM71" s="0" t="n">
        <v>47.9581</v>
      </c>
      <c r="AN71" s="78"/>
      <c r="AO71" s="78"/>
      <c r="AP71" s="56" t="n">
        <f aca="false">AN71/3600</f>
        <v>0</v>
      </c>
      <c r="AQ71" s="5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7" t="n">
        <v>30171.7792</v>
      </c>
      <c r="AW71" s="78" t="n">
        <v>43.8058</v>
      </c>
      <c r="AX71" s="78" t="n">
        <v>46.819</v>
      </c>
      <c r="AY71" s="78" t="n">
        <v>47.9353</v>
      </c>
      <c r="AZ71" s="78"/>
      <c r="BA71" s="78"/>
      <c r="BB71" s="56" t="n">
        <f aca="false">AZ71/3600</f>
        <v>0</v>
      </c>
      <c r="BC71" s="5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7"/>
      <c r="BI71" s="78"/>
      <c r="BJ71" s="78"/>
      <c r="BK71" s="78"/>
      <c r="BL71" s="78"/>
      <c r="BM71" s="78"/>
      <c r="BN71" s="56" t="n">
        <f aca="false">BL71/3600</f>
        <v>0</v>
      </c>
      <c r="BO71" s="5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77"/>
      <c r="BU71" s="78"/>
      <c r="BV71" s="78"/>
      <c r="BW71" s="78"/>
      <c r="BX71" s="78"/>
      <c r="BY71" s="78"/>
      <c r="BZ71" s="56" t="n">
        <f aca="false">BX71/3600</f>
        <v>0</v>
      </c>
      <c r="CA71" s="5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  <c r="CF71" s="77"/>
      <c r="CG71" s="78"/>
      <c r="CH71" s="78"/>
      <c r="CI71" s="78"/>
      <c r="CJ71" s="78"/>
      <c r="CK71" s="78"/>
      <c r="CL71" s="56" t="n">
        <f aca="false">CJ71/3600</f>
        <v>0</v>
      </c>
      <c r="CM71" s="58"/>
      <c r="CN71" s="8" t="e">
        <f aca="false">bdrate($D71:$D74,$E71:$E74,CF71:CF74,CG71:CG74)</f>
        <v>#VALUE!</v>
      </c>
      <c r="CO71" s="9" t="e">
        <f aca="false">bdrate($D71:$D74,$F71:$F74,CF71:CF74,CH71:CH74)</f>
        <v>#VALUE!</v>
      </c>
      <c r="CP71" s="10" t="e">
        <f aca="false">bdrate($D71:$D74,$G71:$G74,CF71:CF74,CI71:CI74)</f>
        <v>#VALUE!</v>
      </c>
    </row>
    <row r="72" customFormat="false" ht="15.75" hidden="false" customHeight="false" outlineLevel="0" collapsed="false">
      <c r="A72" s="11" t="s">
        <v>61</v>
      </c>
      <c r="B72" s="11"/>
      <c r="C72" s="11" t="n">
        <v>27</v>
      </c>
      <c r="D72" s="79" t="n">
        <v>18491.7016</v>
      </c>
      <c r="E72" s="80" t="n">
        <v>41.2491</v>
      </c>
      <c r="F72" s="80" t="n">
        <v>44.513</v>
      </c>
      <c r="G72" s="80" t="n">
        <v>45.7278</v>
      </c>
      <c r="H72" s="80" t="n">
        <v>3600.47</v>
      </c>
      <c r="I72" s="80" t="n">
        <v>52.59</v>
      </c>
      <c r="J72" s="61" t="n">
        <f aca="false">H72/3600</f>
        <v>1.00013055555556</v>
      </c>
      <c r="L72" s="79" t="n">
        <v>18497.0472</v>
      </c>
      <c r="M72" s="80" t="n">
        <v>41.2499</v>
      </c>
      <c r="N72" s="80" t="n">
        <v>44.5171</v>
      </c>
      <c r="O72" s="80" t="n">
        <v>45.7346</v>
      </c>
      <c r="P72" s="80" t="n">
        <v>5453.27</v>
      </c>
      <c r="Q72" s="80" t="n">
        <v>83.77</v>
      </c>
      <c r="R72" s="61" t="n">
        <f aca="false">P72/3600</f>
        <v>1.51479722222222</v>
      </c>
      <c r="S72" s="58"/>
      <c r="T72" s="63"/>
      <c r="U72" s="64"/>
      <c r="V72" s="65"/>
      <c r="X72" s="79" t="n">
        <v>18488.8056</v>
      </c>
      <c r="Y72" s="80" t="n">
        <v>41.2461</v>
      </c>
      <c r="Z72" s="80" t="n">
        <v>44.4933</v>
      </c>
      <c r="AA72" s="80" t="n">
        <v>45.7021</v>
      </c>
      <c r="AB72" s="80" t="n">
        <v>3577.78</v>
      </c>
      <c r="AC72" s="80" t="n">
        <v>52.61</v>
      </c>
      <c r="AD72" s="61" t="n">
        <f aca="false">AB72/3600</f>
        <v>0.993827777777778</v>
      </c>
      <c r="AE72" s="58"/>
      <c r="AF72" s="63"/>
      <c r="AG72" s="64"/>
      <c r="AH72" s="65"/>
      <c r="AJ72" s="0" t="n">
        <v>18495.272</v>
      </c>
      <c r="AK72" s="0" t="n">
        <v>41.2501</v>
      </c>
      <c r="AL72" s="0" t="n">
        <v>44.5229</v>
      </c>
      <c r="AM72" s="0" t="n">
        <v>45.7428</v>
      </c>
      <c r="AN72" s="80"/>
      <c r="AO72" s="80"/>
      <c r="AP72" s="61" t="n">
        <f aca="false">AN72/3600</f>
        <v>0</v>
      </c>
      <c r="AQ72" s="58"/>
      <c r="AR72" s="63"/>
      <c r="AS72" s="64"/>
      <c r="AT72" s="65"/>
      <c r="AV72" s="79" t="n">
        <v>18502.1728</v>
      </c>
      <c r="AW72" s="80" t="n">
        <v>41.2473</v>
      </c>
      <c r="AX72" s="80" t="n">
        <v>44.4978</v>
      </c>
      <c r="AY72" s="80" t="n">
        <v>45.7139</v>
      </c>
      <c r="AZ72" s="80"/>
      <c r="BA72" s="80"/>
      <c r="BB72" s="61" t="n">
        <f aca="false">AZ72/3600</f>
        <v>0</v>
      </c>
      <c r="BC72" s="58"/>
      <c r="BD72" s="63"/>
      <c r="BE72" s="64"/>
      <c r="BF72" s="65"/>
      <c r="BH72" s="79"/>
      <c r="BI72" s="80"/>
      <c r="BJ72" s="80"/>
      <c r="BK72" s="80"/>
      <c r="BL72" s="80"/>
      <c r="BM72" s="80"/>
      <c r="BN72" s="61" t="n">
        <f aca="false">BL72/3600</f>
        <v>0</v>
      </c>
      <c r="BO72" s="58"/>
      <c r="BP72" s="63"/>
      <c r="BQ72" s="64"/>
      <c r="BR72" s="65"/>
      <c r="BT72" s="79"/>
      <c r="BU72" s="80"/>
      <c r="BV72" s="80"/>
      <c r="BW72" s="80"/>
      <c r="BX72" s="80"/>
      <c r="BY72" s="80"/>
      <c r="BZ72" s="61" t="n">
        <f aca="false">BX72/3600</f>
        <v>0</v>
      </c>
      <c r="CA72" s="58"/>
      <c r="CB72" s="63"/>
      <c r="CC72" s="64"/>
      <c r="CD72" s="65"/>
      <c r="CF72" s="79"/>
      <c r="CG72" s="80"/>
      <c r="CH72" s="80"/>
      <c r="CI72" s="80"/>
      <c r="CJ72" s="80"/>
      <c r="CK72" s="80"/>
      <c r="CL72" s="61" t="n">
        <f aca="false">CJ72/3600</f>
        <v>0</v>
      </c>
      <c r="CM72" s="58"/>
      <c r="CN72" s="63"/>
      <c r="CO72" s="64"/>
      <c r="CP72" s="65"/>
    </row>
    <row r="73" customFormat="false" ht="15.75" hidden="false" customHeight="false" outlineLevel="0" collapsed="false">
      <c r="A73" s="11"/>
      <c r="B73" s="11"/>
      <c r="C73" s="11" t="n">
        <v>32</v>
      </c>
      <c r="D73" s="79" t="n">
        <v>11371.0336</v>
      </c>
      <c r="E73" s="80" t="n">
        <v>38.382</v>
      </c>
      <c r="F73" s="80" t="n">
        <v>42.4959</v>
      </c>
      <c r="G73" s="80" t="n">
        <v>43.6745</v>
      </c>
      <c r="H73" s="80" t="n">
        <v>3342.79</v>
      </c>
      <c r="I73" s="80" t="n">
        <v>50.29</v>
      </c>
      <c r="J73" s="61" t="n">
        <f aca="false">H73/3600</f>
        <v>0.928552777777778</v>
      </c>
      <c r="L73" s="79" t="n">
        <v>11394.3128</v>
      </c>
      <c r="M73" s="80" t="n">
        <v>38.3878</v>
      </c>
      <c r="N73" s="80" t="n">
        <v>42.5059</v>
      </c>
      <c r="O73" s="80" t="n">
        <v>43.6895</v>
      </c>
      <c r="P73" s="80" t="n">
        <v>4978.9</v>
      </c>
      <c r="Q73" s="80" t="n">
        <v>75.95</v>
      </c>
      <c r="R73" s="61" t="n">
        <f aca="false">P73/3600</f>
        <v>1.38302777777778</v>
      </c>
      <c r="S73" s="58"/>
      <c r="T73" s="63"/>
      <c r="U73" s="64"/>
      <c r="V73" s="65"/>
      <c r="X73" s="79" t="n">
        <v>11372.0904</v>
      </c>
      <c r="Y73" s="80" t="n">
        <v>38.3792</v>
      </c>
      <c r="Z73" s="80" t="n">
        <v>42.491</v>
      </c>
      <c r="AA73" s="80" t="n">
        <v>43.6708</v>
      </c>
      <c r="AB73" s="80" t="n">
        <v>3301.45</v>
      </c>
      <c r="AC73" s="80" t="n">
        <v>48.36</v>
      </c>
      <c r="AD73" s="61" t="n">
        <f aca="false">AB73/3600</f>
        <v>0.917069444444444</v>
      </c>
      <c r="AE73" s="58"/>
      <c r="AF73" s="63"/>
      <c r="AG73" s="64"/>
      <c r="AH73" s="65"/>
      <c r="AJ73" s="0" t="n">
        <v>11382.356</v>
      </c>
      <c r="AK73" s="0" t="n">
        <v>38.385</v>
      </c>
      <c r="AL73" s="0" t="n">
        <v>42.5243</v>
      </c>
      <c r="AM73" s="0" t="n">
        <v>43.7185</v>
      </c>
      <c r="AN73" s="80"/>
      <c r="AO73" s="80"/>
      <c r="AP73" s="61" t="n">
        <f aca="false">AN73/3600</f>
        <v>0</v>
      </c>
      <c r="AQ73" s="58"/>
      <c r="AR73" s="63"/>
      <c r="AS73" s="64"/>
      <c r="AT73" s="65"/>
      <c r="AV73" s="79" t="n">
        <v>11406.3504</v>
      </c>
      <c r="AW73" s="80" t="n">
        <v>38.3866</v>
      </c>
      <c r="AX73" s="80" t="n">
        <v>42.5287</v>
      </c>
      <c r="AY73" s="80" t="n">
        <v>43.724</v>
      </c>
      <c r="AZ73" s="80"/>
      <c r="BA73" s="80"/>
      <c r="BB73" s="61" t="n">
        <f aca="false">AZ73/3600</f>
        <v>0</v>
      </c>
      <c r="BC73" s="58"/>
      <c r="BD73" s="63"/>
      <c r="BE73" s="64"/>
      <c r="BF73" s="65"/>
      <c r="BH73" s="79"/>
      <c r="BI73" s="80"/>
      <c r="BJ73" s="80"/>
      <c r="BK73" s="80"/>
      <c r="BL73" s="80"/>
      <c r="BM73" s="80"/>
      <c r="BN73" s="61" t="n">
        <f aca="false">BL73/3600</f>
        <v>0</v>
      </c>
      <c r="BO73" s="58"/>
      <c r="BP73" s="63"/>
      <c r="BQ73" s="64"/>
      <c r="BR73" s="65"/>
      <c r="BT73" s="79"/>
      <c r="BU73" s="80"/>
      <c r="BV73" s="80"/>
      <c r="BW73" s="80"/>
      <c r="BX73" s="80"/>
      <c r="BY73" s="80"/>
      <c r="BZ73" s="61" t="n">
        <f aca="false">BX73/3600</f>
        <v>0</v>
      </c>
      <c r="CA73" s="58"/>
      <c r="CB73" s="63"/>
      <c r="CC73" s="64"/>
      <c r="CD73" s="65"/>
      <c r="CF73" s="79"/>
      <c r="CG73" s="80"/>
      <c r="CH73" s="80"/>
      <c r="CI73" s="80"/>
      <c r="CJ73" s="80"/>
      <c r="CK73" s="80"/>
      <c r="CL73" s="61" t="n">
        <f aca="false">CJ73/3600</f>
        <v>0</v>
      </c>
      <c r="CM73" s="58"/>
      <c r="CN73" s="63"/>
      <c r="CO73" s="64"/>
      <c r="CP73" s="65"/>
    </row>
    <row r="74" customFormat="false" ht="16.5" hidden="false" customHeight="false" outlineLevel="0" collapsed="false">
      <c r="A74" s="11"/>
      <c r="B74" s="18"/>
      <c r="C74" s="18" t="n">
        <v>37</v>
      </c>
      <c r="D74" s="81" t="n">
        <v>6901.9944</v>
      </c>
      <c r="E74" s="82" t="n">
        <v>35.2648</v>
      </c>
      <c r="F74" s="82" t="n">
        <v>41.1011</v>
      </c>
      <c r="G74" s="82" t="n">
        <v>42.1714</v>
      </c>
      <c r="H74" s="82" t="n">
        <v>3128.82</v>
      </c>
      <c r="I74" s="82" t="n">
        <v>44.77</v>
      </c>
      <c r="J74" s="68" t="n">
        <f aca="false">H74/3600</f>
        <v>0.869116666666667</v>
      </c>
      <c r="L74" s="81" t="n">
        <v>6917.6344</v>
      </c>
      <c r="M74" s="82" t="n">
        <v>35.2697</v>
      </c>
      <c r="N74" s="82" t="n">
        <v>41.1072</v>
      </c>
      <c r="O74" s="82" t="n">
        <v>42.1771</v>
      </c>
      <c r="P74" s="82" t="n">
        <v>4659.55</v>
      </c>
      <c r="Q74" s="82" t="n">
        <v>69.94</v>
      </c>
      <c r="R74" s="68" t="n">
        <f aca="false">P74/3600</f>
        <v>1.29431944444444</v>
      </c>
      <c r="S74" s="58"/>
      <c r="T74" s="70"/>
      <c r="U74" s="71"/>
      <c r="V74" s="72"/>
      <c r="X74" s="81" t="n">
        <v>6903.5472</v>
      </c>
      <c r="Y74" s="82" t="n">
        <v>35.2628</v>
      </c>
      <c r="Z74" s="82" t="n">
        <v>41.1104</v>
      </c>
      <c r="AA74" s="82" t="n">
        <v>42.1828</v>
      </c>
      <c r="AB74" s="82" t="n">
        <v>3106.29</v>
      </c>
      <c r="AC74" s="82" t="n">
        <v>45.03</v>
      </c>
      <c r="AD74" s="68" t="n">
        <f aca="false">AB74/3600</f>
        <v>0.862858333333333</v>
      </c>
      <c r="AE74" s="58"/>
      <c r="AF74" s="70"/>
      <c r="AG74" s="71"/>
      <c r="AH74" s="72"/>
      <c r="AJ74" s="0" t="n">
        <v>6913.692</v>
      </c>
      <c r="AK74" s="0" t="n">
        <v>35.2705</v>
      </c>
      <c r="AL74" s="0" t="n">
        <v>41.1246</v>
      </c>
      <c r="AM74" s="0" t="n">
        <v>42.2025</v>
      </c>
      <c r="AN74" s="82"/>
      <c r="AO74" s="82"/>
      <c r="AP74" s="68" t="n">
        <f aca="false">AN74/3600</f>
        <v>0</v>
      </c>
      <c r="AQ74" s="58"/>
      <c r="AR74" s="70"/>
      <c r="AS74" s="71"/>
      <c r="AT74" s="72"/>
      <c r="AV74" s="81" t="n">
        <v>6931.4504</v>
      </c>
      <c r="AW74" s="82" t="n">
        <v>35.2725</v>
      </c>
      <c r="AX74" s="82" t="n">
        <v>41.1492</v>
      </c>
      <c r="AY74" s="82" t="n">
        <v>42.2398</v>
      </c>
      <c r="AZ74" s="82"/>
      <c r="BA74" s="82"/>
      <c r="BB74" s="68" t="n">
        <f aca="false">AZ74/3600</f>
        <v>0</v>
      </c>
      <c r="BC74" s="58"/>
      <c r="BD74" s="70"/>
      <c r="BE74" s="71"/>
      <c r="BF74" s="72"/>
      <c r="BH74" s="81"/>
      <c r="BI74" s="82"/>
      <c r="BJ74" s="82"/>
      <c r="BK74" s="82"/>
      <c r="BL74" s="82"/>
      <c r="BM74" s="82"/>
      <c r="BN74" s="68" t="n">
        <f aca="false">BL74/3600</f>
        <v>0</v>
      </c>
      <c r="BO74" s="58"/>
      <c r="BP74" s="70"/>
      <c r="BQ74" s="71"/>
      <c r="BR74" s="72"/>
      <c r="BT74" s="81"/>
      <c r="BU74" s="82"/>
      <c r="BV74" s="82"/>
      <c r="BW74" s="82"/>
      <c r="BX74" s="82"/>
      <c r="BY74" s="82"/>
      <c r="BZ74" s="68" t="n">
        <f aca="false">BX74/3600</f>
        <v>0</v>
      </c>
      <c r="CA74" s="58"/>
      <c r="CB74" s="70"/>
      <c r="CC74" s="71"/>
      <c r="CD74" s="72"/>
      <c r="CF74" s="81"/>
      <c r="CG74" s="82"/>
      <c r="CH74" s="82"/>
      <c r="CI74" s="82"/>
      <c r="CJ74" s="82"/>
      <c r="CK74" s="82"/>
      <c r="CL74" s="68" t="n">
        <f aca="false">CJ74/3600</f>
        <v>0</v>
      </c>
      <c r="CM74" s="58"/>
      <c r="CN74" s="70"/>
      <c r="CO74" s="71"/>
      <c r="CP74" s="72"/>
    </row>
    <row r="75" customFormat="false" ht="15.75" hidden="false" customHeight="false" outlineLevel="0" collapsed="false">
      <c r="A75" s="11"/>
      <c r="B75" s="7" t="s">
        <v>62</v>
      </c>
      <c r="C75" s="7" t="n">
        <v>22</v>
      </c>
      <c r="D75" s="77" t="n">
        <v>20090.8208</v>
      </c>
      <c r="E75" s="78" t="n">
        <v>44.0467</v>
      </c>
      <c r="F75" s="78" t="n">
        <v>48.0944</v>
      </c>
      <c r="G75" s="78" t="n">
        <v>48.6328</v>
      </c>
      <c r="H75" s="78" t="n">
        <v>3676.91</v>
      </c>
      <c r="I75" s="78" t="n">
        <v>51.04</v>
      </c>
      <c r="J75" s="56" t="n">
        <f aca="false">H75/3600</f>
        <v>1.02136388888889</v>
      </c>
      <c r="L75" s="77" t="n">
        <v>20099.0584</v>
      </c>
      <c r="M75" s="78" t="n">
        <v>44.0469</v>
      </c>
      <c r="N75" s="78" t="n">
        <v>48.0959</v>
      </c>
      <c r="O75" s="78" t="n">
        <v>48.6337</v>
      </c>
      <c r="P75" s="78" t="n">
        <v>5587.65</v>
      </c>
      <c r="Q75" s="78" t="n">
        <v>75.6</v>
      </c>
      <c r="R75" s="56" t="n">
        <f aca="false">P75/3600</f>
        <v>1.552125</v>
      </c>
      <c r="S75" s="5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7" t="n">
        <v>20086.6256</v>
      </c>
      <c r="Y75" s="78" t="n">
        <v>44.0459</v>
      </c>
      <c r="Z75" s="78" t="n">
        <v>48.0834</v>
      </c>
      <c r="AA75" s="78" t="n">
        <v>48.6197</v>
      </c>
      <c r="AB75" s="78" t="n">
        <v>3664.93</v>
      </c>
      <c r="AC75" s="78" t="n">
        <v>50.4</v>
      </c>
      <c r="AD75" s="56" t="n">
        <f aca="false">AB75/3600</f>
        <v>1.01803611111111</v>
      </c>
      <c r="AE75" s="5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0" t="n">
        <v>20091.8184</v>
      </c>
      <c r="AK75" s="0" t="n">
        <v>44.0469</v>
      </c>
      <c r="AL75" s="0" t="n">
        <v>48.0982</v>
      </c>
      <c r="AM75" s="0" t="n">
        <v>48.6375</v>
      </c>
      <c r="AN75" s="78"/>
      <c r="AO75" s="78"/>
      <c r="AP75" s="56" t="n">
        <f aca="false">AN75/3600</f>
        <v>0</v>
      </c>
      <c r="AQ75" s="5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7" t="n">
        <v>20095.9808</v>
      </c>
      <c r="AW75" s="78" t="n">
        <v>44.0458</v>
      </c>
      <c r="AX75" s="78" t="n">
        <v>48.0832</v>
      </c>
      <c r="AY75" s="78" t="n">
        <v>48.6207</v>
      </c>
      <c r="AZ75" s="78"/>
      <c r="BA75" s="78"/>
      <c r="BB75" s="56" t="n">
        <f aca="false">AZ75/3600</f>
        <v>0</v>
      </c>
      <c r="BC75" s="5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7"/>
      <c r="BI75" s="78"/>
      <c r="BJ75" s="78"/>
      <c r="BK75" s="78"/>
      <c r="BL75" s="78"/>
      <c r="BM75" s="78"/>
      <c r="BN75" s="56" t="n">
        <f aca="false">BL75/3600</f>
        <v>0</v>
      </c>
      <c r="BO75" s="5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77"/>
      <c r="BU75" s="78"/>
      <c r="BV75" s="78"/>
      <c r="BW75" s="78"/>
      <c r="BX75" s="78"/>
      <c r="BY75" s="78"/>
      <c r="BZ75" s="56" t="n">
        <f aca="false">BX75/3600</f>
        <v>0</v>
      </c>
      <c r="CA75" s="5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  <c r="CF75" s="77"/>
      <c r="CG75" s="78"/>
      <c r="CH75" s="78"/>
      <c r="CI75" s="78"/>
      <c r="CJ75" s="78"/>
      <c r="CK75" s="78"/>
      <c r="CL75" s="56" t="n">
        <f aca="false">CJ75/3600</f>
        <v>0</v>
      </c>
      <c r="CM75" s="58"/>
      <c r="CN75" s="8" t="e">
        <f aca="false">bdrate($D75:$D78,$E75:$E78,CF75:CF78,CG75:CG78)</f>
        <v>#VALUE!</v>
      </c>
      <c r="CO75" s="9" t="e">
        <f aca="false">bdrate($D75:$D78,$F75:$F78,CF75:CF78,CH75:CH78)</f>
        <v>#VALUE!</v>
      </c>
      <c r="CP75" s="10" t="e">
        <f aca="false">bdrate($D75:$D78,$G75:$G78,CF75:CF78,CI75:CI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9" t="n">
        <v>11184.9384</v>
      </c>
      <c r="E76" s="80" t="n">
        <v>41.846</v>
      </c>
      <c r="F76" s="80" t="n">
        <v>46.1923</v>
      </c>
      <c r="G76" s="80" t="n">
        <v>46.7459</v>
      </c>
      <c r="H76" s="80" t="n">
        <v>3295.84</v>
      </c>
      <c r="I76" s="80" t="n">
        <v>47.08</v>
      </c>
      <c r="J76" s="61" t="n">
        <f aca="false">H76/3600</f>
        <v>0.915511111111111</v>
      </c>
      <c r="L76" s="79" t="n">
        <v>11197.8688</v>
      </c>
      <c r="M76" s="80" t="n">
        <v>41.8474</v>
      </c>
      <c r="N76" s="80" t="n">
        <v>46.1938</v>
      </c>
      <c r="O76" s="80" t="n">
        <v>46.7496</v>
      </c>
      <c r="P76" s="80" t="n">
        <v>5020.47</v>
      </c>
      <c r="Q76" s="80" t="n">
        <v>70.97</v>
      </c>
      <c r="R76" s="61" t="n">
        <f aca="false">P76/3600</f>
        <v>1.394575</v>
      </c>
      <c r="S76" s="58"/>
      <c r="T76" s="63"/>
      <c r="U76" s="64"/>
      <c r="V76" s="65"/>
      <c r="X76" s="79" t="n">
        <v>11185.0584</v>
      </c>
      <c r="Y76" s="80" t="n">
        <v>41.8444</v>
      </c>
      <c r="Z76" s="80" t="n">
        <v>46.1843</v>
      </c>
      <c r="AA76" s="80" t="n">
        <v>46.733</v>
      </c>
      <c r="AB76" s="80" t="n">
        <v>3260.97</v>
      </c>
      <c r="AC76" s="80" t="n">
        <v>47.23</v>
      </c>
      <c r="AD76" s="61" t="n">
        <f aca="false">AB76/3600</f>
        <v>0.905825</v>
      </c>
      <c r="AE76" s="58"/>
      <c r="AF76" s="63"/>
      <c r="AG76" s="64"/>
      <c r="AH76" s="65"/>
      <c r="AJ76" s="0" t="n">
        <v>11187.172</v>
      </c>
      <c r="AK76" s="0" t="n">
        <v>41.8468</v>
      </c>
      <c r="AL76" s="0" t="n">
        <v>46.2016</v>
      </c>
      <c r="AM76" s="0" t="n">
        <v>46.7557</v>
      </c>
      <c r="AN76" s="80"/>
      <c r="AO76" s="80"/>
      <c r="AP76" s="61" t="n">
        <f aca="false">AN76/3600</f>
        <v>0</v>
      </c>
      <c r="AQ76" s="58"/>
      <c r="AR76" s="63"/>
      <c r="AS76" s="64"/>
      <c r="AT76" s="65"/>
      <c r="AV76" s="79" t="n">
        <v>11202.024</v>
      </c>
      <c r="AW76" s="80" t="n">
        <v>41.8462</v>
      </c>
      <c r="AX76" s="80" t="n">
        <v>46.1942</v>
      </c>
      <c r="AY76" s="80" t="n">
        <v>46.7425</v>
      </c>
      <c r="AZ76" s="80"/>
      <c r="BA76" s="80"/>
      <c r="BB76" s="61" t="n">
        <f aca="false">AZ76/3600</f>
        <v>0</v>
      </c>
      <c r="BC76" s="58"/>
      <c r="BD76" s="63"/>
      <c r="BE76" s="64"/>
      <c r="BF76" s="65"/>
      <c r="BH76" s="79"/>
      <c r="BI76" s="80"/>
      <c r="BJ76" s="80"/>
      <c r="BK76" s="80"/>
      <c r="BL76" s="80"/>
      <c r="BM76" s="80"/>
      <c r="BN76" s="61" t="n">
        <f aca="false">BL76/3600</f>
        <v>0</v>
      </c>
      <c r="BO76" s="58"/>
      <c r="BP76" s="63"/>
      <c r="BQ76" s="64"/>
      <c r="BR76" s="65"/>
      <c r="BT76" s="79"/>
      <c r="BU76" s="80"/>
      <c r="BV76" s="80"/>
      <c r="BW76" s="80"/>
      <c r="BX76" s="80"/>
      <c r="BY76" s="80"/>
      <c r="BZ76" s="61" t="n">
        <f aca="false">BX76/3600</f>
        <v>0</v>
      </c>
      <c r="CA76" s="58"/>
      <c r="CB76" s="63"/>
      <c r="CC76" s="64"/>
      <c r="CD76" s="65"/>
      <c r="CF76" s="79"/>
      <c r="CG76" s="80"/>
      <c r="CH76" s="80"/>
      <c r="CI76" s="80"/>
      <c r="CJ76" s="80"/>
      <c r="CK76" s="80"/>
      <c r="CL76" s="61" t="n">
        <f aca="false">CJ76/3600</f>
        <v>0</v>
      </c>
      <c r="CM76" s="58"/>
      <c r="CN76" s="63"/>
      <c r="CO76" s="64"/>
      <c r="CP76" s="65"/>
    </row>
    <row r="77" customFormat="false" ht="15.75" hidden="false" customHeight="false" outlineLevel="0" collapsed="false">
      <c r="A77" s="11"/>
      <c r="B77" s="11"/>
      <c r="C77" s="11" t="n">
        <v>32</v>
      </c>
      <c r="D77" s="79" t="n">
        <v>6385.9776</v>
      </c>
      <c r="E77" s="80" t="n">
        <v>39.4909</v>
      </c>
      <c r="F77" s="80" t="n">
        <v>44.3126</v>
      </c>
      <c r="G77" s="80" t="n">
        <v>44.8652</v>
      </c>
      <c r="H77" s="80" t="n">
        <v>3086.12</v>
      </c>
      <c r="I77" s="80" t="n">
        <v>44.58</v>
      </c>
      <c r="J77" s="61" t="n">
        <f aca="false">H77/3600</f>
        <v>0.857255555555556</v>
      </c>
      <c r="L77" s="79" t="n">
        <v>6402.8456</v>
      </c>
      <c r="M77" s="80" t="n">
        <v>39.4955</v>
      </c>
      <c r="N77" s="80" t="n">
        <v>44.326</v>
      </c>
      <c r="O77" s="80" t="n">
        <v>44.8741</v>
      </c>
      <c r="P77" s="80" t="n">
        <v>4571.92</v>
      </c>
      <c r="Q77" s="80" t="n">
        <v>66.52</v>
      </c>
      <c r="R77" s="61" t="n">
        <f aca="false">P77/3600</f>
        <v>1.26997777777778</v>
      </c>
      <c r="S77" s="58"/>
      <c r="T77" s="63"/>
      <c r="U77" s="64"/>
      <c r="V77" s="65"/>
      <c r="X77" s="79" t="n">
        <v>6386.348</v>
      </c>
      <c r="Y77" s="80" t="n">
        <v>39.4891</v>
      </c>
      <c r="Z77" s="80" t="n">
        <v>44.3119</v>
      </c>
      <c r="AA77" s="80" t="n">
        <v>44.8614</v>
      </c>
      <c r="AB77" s="80" t="n">
        <v>3047.48</v>
      </c>
      <c r="AC77" s="80" t="n">
        <v>42.51</v>
      </c>
      <c r="AD77" s="61" t="n">
        <f aca="false">AB77/3600</f>
        <v>0.846522222222222</v>
      </c>
      <c r="AE77" s="58"/>
      <c r="AF77" s="63"/>
      <c r="AG77" s="64"/>
      <c r="AH77" s="65"/>
      <c r="AJ77" s="0" t="n">
        <v>6392.7456</v>
      </c>
      <c r="AK77" s="0" t="n">
        <v>39.4938</v>
      </c>
      <c r="AL77" s="0" t="n">
        <v>44.34</v>
      </c>
      <c r="AM77" s="0" t="n">
        <v>44.8966</v>
      </c>
      <c r="AN77" s="80"/>
      <c r="AO77" s="80"/>
      <c r="AP77" s="61" t="n">
        <f aca="false">AN77/3600</f>
        <v>0</v>
      </c>
      <c r="AQ77" s="58"/>
      <c r="AR77" s="63"/>
      <c r="AS77" s="64"/>
      <c r="AT77" s="65"/>
      <c r="AV77" s="79" t="n">
        <v>6411.7152</v>
      </c>
      <c r="AW77" s="80" t="n">
        <v>39.4963</v>
      </c>
      <c r="AX77" s="80" t="n">
        <v>44.359</v>
      </c>
      <c r="AY77" s="80" t="n">
        <v>44.9088</v>
      </c>
      <c r="AZ77" s="80"/>
      <c r="BA77" s="80"/>
      <c r="BB77" s="61" t="n">
        <f aca="false">AZ77/3600</f>
        <v>0</v>
      </c>
      <c r="BC77" s="58"/>
      <c r="BD77" s="63"/>
      <c r="BE77" s="64"/>
      <c r="BF77" s="65"/>
      <c r="BH77" s="79"/>
      <c r="BI77" s="80"/>
      <c r="BJ77" s="80"/>
      <c r="BK77" s="80"/>
      <c r="BL77" s="80"/>
      <c r="BM77" s="80"/>
      <c r="BN77" s="61" t="n">
        <f aca="false">BL77/3600</f>
        <v>0</v>
      </c>
      <c r="BO77" s="58"/>
      <c r="BP77" s="63"/>
      <c r="BQ77" s="64"/>
      <c r="BR77" s="65"/>
      <c r="BT77" s="79"/>
      <c r="BU77" s="80"/>
      <c r="BV77" s="80"/>
      <c r="BW77" s="80"/>
      <c r="BX77" s="80"/>
      <c r="BY77" s="80"/>
      <c r="BZ77" s="61" t="n">
        <f aca="false">BX77/3600</f>
        <v>0</v>
      </c>
      <c r="CA77" s="58"/>
      <c r="CB77" s="63"/>
      <c r="CC77" s="64"/>
      <c r="CD77" s="65"/>
      <c r="CF77" s="79"/>
      <c r="CG77" s="80"/>
      <c r="CH77" s="80"/>
      <c r="CI77" s="80"/>
      <c r="CJ77" s="80"/>
      <c r="CK77" s="80"/>
      <c r="CL77" s="61" t="n">
        <f aca="false">CJ77/3600</f>
        <v>0</v>
      </c>
      <c r="CM77" s="58"/>
      <c r="CN77" s="63"/>
      <c r="CO77" s="64"/>
      <c r="CP77" s="65"/>
    </row>
    <row r="78" customFormat="false" ht="16.5" hidden="false" customHeight="false" outlineLevel="0" collapsed="false">
      <c r="A78" s="11"/>
      <c r="B78" s="18"/>
      <c r="C78" s="18" t="n">
        <v>37</v>
      </c>
      <c r="D78" s="81" t="n">
        <v>3685.9976</v>
      </c>
      <c r="E78" s="82" t="n">
        <v>36.8916</v>
      </c>
      <c r="F78" s="82" t="n">
        <v>42.7747</v>
      </c>
      <c r="G78" s="82" t="n">
        <v>43.2619</v>
      </c>
      <c r="H78" s="82" t="n">
        <v>2948.37</v>
      </c>
      <c r="I78" s="82" t="n">
        <v>40.23</v>
      </c>
      <c r="J78" s="68" t="n">
        <f aca="false">H78/3600</f>
        <v>0.818991666666667</v>
      </c>
      <c r="L78" s="81" t="n">
        <v>3696.4616</v>
      </c>
      <c r="M78" s="82" t="n">
        <v>36.8965</v>
      </c>
      <c r="N78" s="82" t="n">
        <v>42.794</v>
      </c>
      <c r="O78" s="82" t="n">
        <v>43.2764</v>
      </c>
      <c r="P78" s="82" t="n">
        <v>4377.81</v>
      </c>
      <c r="Q78" s="82" t="n">
        <v>63.02</v>
      </c>
      <c r="R78" s="68" t="n">
        <f aca="false">P78/3600</f>
        <v>1.21605833333333</v>
      </c>
      <c r="S78" s="58"/>
      <c r="T78" s="70"/>
      <c r="U78" s="71"/>
      <c r="V78" s="72"/>
      <c r="X78" s="81" t="n">
        <v>3685.552</v>
      </c>
      <c r="Y78" s="82" t="n">
        <v>36.8904</v>
      </c>
      <c r="Z78" s="82" t="n">
        <v>42.7732</v>
      </c>
      <c r="AA78" s="82" t="n">
        <v>43.2689</v>
      </c>
      <c r="AB78" s="82" t="n">
        <v>2897.2</v>
      </c>
      <c r="AC78" s="82" t="n">
        <v>40.3</v>
      </c>
      <c r="AD78" s="68" t="n">
        <f aca="false">AB78/3600</f>
        <v>0.804777777777778</v>
      </c>
      <c r="AE78" s="58"/>
      <c r="AF78" s="70"/>
      <c r="AG78" s="71"/>
      <c r="AH78" s="72"/>
      <c r="AJ78" s="0" t="n">
        <v>3693.0936</v>
      </c>
      <c r="AK78" s="0" t="n">
        <v>36.897</v>
      </c>
      <c r="AL78" s="0" t="n">
        <v>42.7995</v>
      </c>
      <c r="AM78" s="0" t="n">
        <v>43.2955</v>
      </c>
      <c r="AN78" s="82"/>
      <c r="AO78" s="82"/>
      <c r="AP78" s="68" t="n">
        <f aca="false">AN78/3600</f>
        <v>0</v>
      </c>
      <c r="AQ78" s="58"/>
      <c r="AR78" s="70"/>
      <c r="AS78" s="71"/>
      <c r="AT78" s="72"/>
      <c r="AV78" s="81" t="n">
        <v>3705.7136</v>
      </c>
      <c r="AW78" s="82" t="n">
        <v>36.9012</v>
      </c>
      <c r="AX78" s="82" t="n">
        <v>42.8314</v>
      </c>
      <c r="AY78" s="82" t="n">
        <v>43.3285</v>
      </c>
      <c r="AZ78" s="82"/>
      <c r="BA78" s="82"/>
      <c r="BB78" s="68" t="n">
        <f aca="false">AZ78/3600</f>
        <v>0</v>
      </c>
      <c r="BC78" s="58"/>
      <c r="BD78" s="70"/>
      <c r="BE78" s="71"/>
      <c r="BF78" s="72"/>
      <c r="BH78" s="81"/>
      <c r="BI78" s="82"/>
      <c r="BJ78" s="82"/>
      <c r="BK78" s="82"/>
      <c r="BL78" s="82"/>
      <c r="BM78" s="82"/>
      <c r="BN78" s="68" t="n">
        <f aca="false">BL78/3600</f>
        <v>0</v>
      </c>
      <c r="BO78" s="58"/>
      <c r="BP78" s="70"/>
      <c r="BQ78" s="71"/>
      <c r="BR78" s="72"/>
      <c r="BT78" s="81"/>
      <c r="BU78" s="82"/>
      <c r="BV78" s="82"/>
      <c r="BW78" s="82"/>
      <c r="BX78" s="82"/>
      <c r="BY78" s="82"/>
      <c r="BZ78" s="68" t="n">
        <f aca="false">BX78/3600</f>
        <v>0</v>
      </c>
      <c r="CA78" s="58"/>
      <c r="CB78" s="70"/>
      <c r="CC78" s="71"/>
      <c r="CD78" s="72"/>
      <c r="CF78" s="81"/>
      <c r="CG78" s="82"/>
      <c r="CH78" s="82"/>
      <c r="CI78" s="82"/>
      <c r="CJ78" s="82"/>
      <c r="CK78" s="82"/>
      <c r="CL78" s="68" t="n">
        <f aca="false">CJ78/3600</f>
        <v>0</v>
      </c>
      <c r="CM78" s="58"/>
      <c r="CN78" s="70"/>
      <c r="CO78" s="71"/>
      <c r="CP78" s="72"/>
    </row>
    <row r="79" customFormat="false" ht="15.75" hidden="false" customHeight="false" outlineLevel="0" collapsed="false">
      <c r="A79" s="11"/>
      <c r="B79" s="7" t="s">
        <v>63</v>
      </c>
      <c r="C79" s="7" t="n">
        <v>22</v>
      </c>
      <c r="D79" s="77" t="n">
        <v>22138.3016</v>
      </c>
      <c r="E79" s="78" t="n">
        <v>44.4164</v>
      </c>
      <c r="F79" s="78" t="n">
        <v>47.5204</v>
      </c>
      <c r="G79" s="78" t="n">
        <v>48.3317</v>
      </c>
      <c r="H79" s="78" t="n">
        <v>3726.73</v>
      </c>
      <c r="I79" s="78" t="n">
        <v>51.71</v>
      </c>
      <c r="J79" s="56" t="n">
        <f aca="false">H79/3600</f>
        <v>1.03520277777778</v>
      </c>
      <c r="L79" s="77" t="n">
        <v>22143.8696</v>
      </c>
      <c r="M79" s="78" t="n">
        <v>44.4167</v>
      </c>
      <c r="N79" s="78" t="n">
        <v>47.522</v>
      </c>
      <c r="O79" s="78" t="n">
        <v>48.3338</v>
      </c>
      <c r="P79" s="78" t="n">
        <v>5685.82</v>
      </c>
      <c r="Q79" s="78" t="n">
        <v>80.83</v>
      </c>
      <c r="R79" s="56" t="n">
        <f aca="false">P79/3600</f>
        <v>1.57939444444444</v>
      </c>
      <c r="S79" s="5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7" t="n">
        <v>22135.3144</v>
      </c>
      <c r="Y79" s="78" t="n">
        <v>44.4155</v>
      </c>
      <c r="Z79" s="78" t="n">
        <v>47.5092</v>
      </c>
      <c r="AA79" s="78" t="n">
        <v>48.3187</v>
      </c>
      <c r="AB79" s="78" t="n">
        <v>3699.8</v>
      </c>
      <c r="AC79" s="78" t="n">
        <v>51.96</v>
      </c>
      <c r="AD79" s="56" t="n">
        <f aca="false">AB79/3600</f>
        <v>1.02772222222222</v>
      </c>
      <c r="AE79" s="5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0" t="n">
        <v>22139.408</v>
      </c>
      <c r="AK79" s="0" t="n">
        <v>44.4168</v>
      </c>
      <c r="AL79" s="0" t="n">
        <v>47.5244</v>
      </c>
      <c r="AM79" s="0" t="n">
        <v>48.3373</v>
      </c>
      <c r="AN79" s="78"/>
      <c r="AO79" s="78"/>
      <c r="AP79" s="56" t="n">
        <f aca="false">AN79/3600</f>
        <v>0</v>
      </c>
      <c r="AQ79" s="5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7" t="n">
        <v>22141.3248</v>
      </c>
      <c r="AW79" s="78" t="n">
        <v>44.4153</v>
      </c>
      <c r="AX79" s="78" t="n">
        <v>47.5078</v>
      </c>
      <c r="AY79" s="78" t="n">
        <v>48.3181</v>
      </c>
      <c r="AZ79" s="78"/>
      <c r="BA79" s="78"/>
      <c r="BB79" s="56" t="n">
        <f aca="false">AZ79/3600</f>
        <v>0</v>
      </c>
      <c r="BC79" s="5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7"/>
      <c r="BI79" s="78"/>
      <c r="BJ79" s="78"/>
      <c r="BK79" s="78"/>
      <c r="BL79" s="78"/>
      <c r="BM79" s="78"/>
      <c r="BN79" s="56" t="n">
        <f aca="false">BL79/3600</f>
        <v>0</v>
      </c>
      <c r="BO79" s="5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77"/>
      <c r="BU79" s="78"/>
      <c r="BV79" s="78"/>
      <c r="BW79" s="78"/>
      <c r="BX79" s="78"/>
      <c r="BY79" s="78"/>
      <c r="BZ79" s="56" t="n">
        <f aca="false">BX79/3600</f>
        <v>0</v>
      </c>
      <c r="CA79" s="5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  <c r="CF79" s="77"/>
      <c r="CG79" s="78"/>
      <c r="CH79" s="78"/>
      <c r="CI79" s="78"/>
      <c r="CJ79" s="78"/>
      <c r="CK79" s="78"/>
      <c r="CL79" s="56" t="n">
        <f aca="false">CJ79/3600</f>
        <v>0</v>
      </c>
      <c r="CM79" s="58"/>
      <c r="CN79" s="8" t="e">
        <f aca="false">bdrate($D79:$D82,$E79:$E82,CF79:CF82,CG79:CG82)</f>
        <v>#VALUE!</v>
      </c>
      <c r="CO79" s="9" t="e">
        <f aca="false">bdrate($D79:$D82,$F79:$F82,CF79:CF82,CH79:CH82)</f>
        <v>#VALUE!</v>
      </c>
      <c r="CP79" s="10" t="e">
        <f aca="false">bdrate($D79:$D82,$G79:$G82,CF79:CF82,CI79:CI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9" t="n">
        <v>13211.2896</v>
      </c>
      <c r="E80" s="80" t="n">
        <v>42.1021</v>
      </c>
      <c r="F80" s="80" t="n">
        <v>45.4221</v>
      </c>
      <c r="G80" s="80" t="n">
        <v>46.3236</v>
      </c>
      <c r="H80" s="80" t="n">
        <v>3404.21</v>
      </c>
      <c r="I80" s="80" t="n">
        <v>48.98</v>
      </c>
      <c r="J80" s="61" t="n">
        <f aca="false">H80/3600</f>
        <v>0.945613888888889</v>
      </c>
      <c r="L80" s="79" t="n">
        <v>13225.54</v>
      </c>
      <c r="M80" s="80" t="n">
        <v>42.1032</v>
      </c>
      <c r="N80" s="80" t="n">
        <v>45.4277</v>
      </c>
      <c r="O80" s="80" t="n">
        <v>46.3282</v>
      </c>
      <c r="P80" s="80" t="n">
        <v>5134.83</v>
      </c>
      <c r="Q80" s="80" t="n">
        <v>73.62</v>
      </c>
      <c r="R80" s="61" t="n">
        <f aca="false">P80/3600</f>
        <v>1.42634166666667</v>
      </c>
      <c r="S80" s="58"/>
      <c r="T80" s="63"/>
      <c r="U80" s="64"/>
      <c r="V80" s="65"/>
      <c r="X80" s="79" t="n">
        <v>13210.5152</v>
      </c>
      <c r="Y80" s="80" t="n">
        <v>42.0994</v>
      </c>
      <c r="Z80" s="80" t="n">
        <v>45.4105</v>
      </c>
      <c r="AA80" s="80" t="n">
        <v>46.309</v>
      </c>
      <c r="AB80" s="80" t="n">
        <v>3334.63</v>
      </c>
      <c r="AC80" s="80" t="n">
        <v>47.51</v>
      </c>
      <c r="AD80" s="61" t="n">
        <f aca="false">AB80/3600</f>
        <v>0.926286111111111</v>
      </c>
      <c r="AE80" s="58"/>
      <c r="AF80" s="63"/>
      <c r="AG80" s="64"/>
      <c r="AH80" s="65"/>
      <c r="AJ80" s="0" t="n">
        <v>13215.4296</v>
      </c>
      <c r="AK80" s="0" t="n">
        <v>42.1035</v>
      </c>
      <c r="AL80" s="0" t="n">
        <v>45.4338</v>
      </c>
      <c r="AM80" s="0" t="n">
        <v>46.3366</v>
      </c>
      <c r="AN80" s="80"/>
      <c r="AO80" s="80"/>
      <c r="AP80" s="61" t="n">
        <f aca="false">AN80/3600</f>
        <v>0</v>
      </c>
      <c r="AQ80" s="58"/>
      <c r="AR80" s="63"/>
      <c r="AS80" s="64"/>
      <c r="AT80" s="65"/>
      <c r="AV80" s="79" t="n">
        <v>13227.992</v>
      </c>
      <c r="AW80" s="80" t="n">
        <v>42.1006</v>
      </c>
      <c r="AX80" s="80" t="n">
        <v>45.4179</v>
      </c>
      <c r="AY80" s="80" t="n">
        <v>46.3195</v>
      </c>
      <c r="AZ80" s="80"/>
      <c r="BA80" s="80"/>
      <c r="BB80" s="61" t="n">
        <f aca="false">AZ80/3600</f>
        <v>0</v>
      </c>
      <c r="BC80" s="58"/>
      <c r="BD80" s="63"/>
      <c r="BE80" s="64"/>
      <c r="BF80" s="65"/>
      <c r="BH80" s="79"/>
      <c r="BI80" s="80"/>
      <c r="BJ80" s="80"/>
      <c r="BK80" s="80"/>
      <c r="BL80" s="80"/>
      <c r="BM80" s="80"/>
      <c r="BN80" s="61" t="n">
        <f aca="false">BL80/3600</f>
        <v>0</v>
      </c>
      <c r="BO80" s="58"/>
      <c r="BP80" s="63"/>
      <c r="BQ80" s="64"/>
      <c r="BR80" s="65"/>
      <c r="BT80" s="79"/>
      <c r="BU80" s="80"/>
      <c r="BV80" s="80"/>
      <c r="BW80" s="80"/>
      <c r="BX80" s="80"/>
      <c r="BY80" s="80"/>
      <c r="BZ80" s="61" t="n">
        <f aca="false">BX80/3600</f>
        <v>0</v>
      </c>
      <c r="CA80" s="58"/>
      <c r="CB80" s="63"/>
      <c r="CC80" s="64"/>
      <c r="CD80" s="65"/>
      <c r="CF80" s="79"/>
      <c r="CG80" s="80"/>
      <c r="CH80" s="80"/>
      <c r="CI80" s="80"/>
      <c r="CJ80" s="80"/>
      <c r="CK80" s="80"/>
      <c r="CL80" s="61" t="n">
        <f aca="false">CJ80/3600</f>
        <v>0</v>
      </c>
      <c r="CM80" s="58"/>
      <c r="CN80" s="63"/>
      <c r="CO80" s="64"/>
      <c r="CP80" s="65"/>
    </row>
    <row r="81" customFormat="false" ht="15.75" hidden="false" customHeight="false" outlineLevel="0" collapsed="false">
      <c r="A81" s="11"/>
      <c r="B81" s="11"/>
      <c r="C81" s="11" t="n">
        <v>32</v>
      </c>
      <c r="D81" s="79" t="n">
        <v>8008.8296</v>
      </c>
      <c r="E81" s="80" t="n">
        <v>39.4662</v>
      </c>
      <c r="F81" s="80" t="n">
        <v>43.4567</v>
      </c>
      <c r="G81" s="80" t="n">
        <v>44.4118</v>
      </c>
      <c r="H81" s="80" t="n">
        <v>3160.5</v>
      </c>
      <c r="I81" s="80" t="n">
        <v>44.27</v>
      </c>
      <c r="J81" s="61" t="n">
        <f aca="false">H81/3600</f>
        <v>0.877916666666667</v>
      </c>
      <c r="L81" s="79" t="n">
        <v>8022.1368</v>
      </c>
      <c r="M81" s="80" t="n">
        <v>39.4697</v>
      </c>
      <c r="N81" s="80" t="n">
        <v>43.4639</v>
      </c>
      <c r="O81" s="80" t="n">
        <v>44.4145</v>
      </c>
      <c r="P81" s="80" t="n">
        <v>4694.4</v>
      </c>
      <c r="Q81" s="80" t="n">
        <v>68.52</v>
      </c>
      <c r="R81" s="61" t="n">
        <f aca="false">P81/3600</f>
        <v>1.304</v>
      </c>
      <c r="S81" s="58"/>
      <c r="T81" s="63"/>
      <c r="U81" s="64"/>
      <c r="V81" s="65"/>
      <c r="X81" s="79" t="n">
        <v>8010.2256</v>
      </c>
      <c r="Y81" s="80" t="n">
        <v>39.4635</v>
      </c>
      <c r="Z81" s="80" t="n">
        <v>43.4578</v>
      </c>
      <c r="AA81" s="80" t="n">
        <v>44.4118</v>
      </c>
      <c r="AB81" s="80" t="n">
        <v>3125.58</v>
      </c>
      <c r="AC81" s="80" t="n">
        <v>45.46</v>
      </c>
      <c r="AD81" s="61" t="n">
        <f aca="false">AB81/3600</f>
        <v>0.868216666666667</v>
      </c>
      <c r="AE81" s="58"/>
      <c r="AF81" s="63"/>
      <c r="AG81" s="64"/>
      <c r="AH81" s="65"/>
      <c r="AJ81" s="0" t="n">
        <v>8015.2912</v>
      </c>
      <c r="AK81" s="0" t="n">
        <v>39.4689</v>
      </c>
      <c r="AL81" s="0" t="n">
        <v>43.475</v>
      </c>
      <c r="AM81" s="0" t="n">
        <v>44.4334</v>
      </c>
      <c r="AN81" s="80"/>
      <c r="AO81" s="80"/>
      <c r="AP81" s="61" t="n">
        <f aca="false">AN81/3600</f>
        <v>0</v>
      </c>
      <c r="AQ81" s="58"/>
      <c r="AR81" s="63"/>
      <c r="AS81" s="64"/>
      <c r="AT81" s="65"/>
      <c r="AV81" s="79" t="n">
        <v>8029.8392</v>
      </c>
      <c r="AW81" s="80" t="n">
        <v>39.4683</v>
      </c>
      <c r="AX81" s="80" t="n">
        <v>43.4882</v>
      </c>
      <c r="AY81" s="80" t="n">
        <v>44.4435</v>
      </c>
      <c r="AZ81" s="80"/>
      <c r="BA81" s="80"/>
      <c r="BB81" s="61" t="n">
        <f aca="false">AZ81/3600</f>
        <v>0</v>
      </c>
      <c r="BC81" s="58"/>
      <c r="BD81" s="63"/>
      <c r="BE81" s="64"/>
      <c r="BF81" s="65"/>
      <c r="BH81" s="79"/>
      <c r="BI81" s="80"/>
      <c r="BJ81" s="80"/>
      <c r="BK81" s="80"/>
      <c r="BL81" s="80"/>
      <c r="BM81" s="80"/>
      <c r="BN81" s="61" t="n">
        <f aca="false">BL81/3600</f>
        <v>0</v>
      </c>
      <c r="BO81" s="58"/>
      <c r="BP81" s="63"/>
      <c r="BQ81" s="64"/>
      <c r="BR81" s="65"/>
      <c r="BT81" s="79"/>
      <c r="BU81" s="80"/>
      <c r="BV81" s="80"/>
      <c r="BW81" s="80"/>
      <c r="BX81" s="80"/>
      <c r="BY81" s="80"/>
      <c r="BZ81" s="61" t="n">
        <f aca="false">BX81/3600</f>
        <v>0</v>
      </c>
      <c r="CA81" s="58"/>
      <c r="CB81" s="63"/>
      <c r="CC81" s="64"/>
      <c r="CD81" s="65"/>
      <c r="CF81" s="79"/>
      <c r="CG81" s="80"/>
      <c r="CH81" s="80"/>
      <c r="CI81" s="80"/>
      <c r="CJ81" s="80"/>
      <c r="CK81" s="80"/>
      <c r="CL81" s="61" t="n">
        <f aca="false">CJ81/3600</f>
        <v>0</v>
      </c>
      <c r="CM81" s="58"/>
      <c r="CN81" s="63"/>
      <c r="CO81" s="64"/>
      <c r="CP81" s="65"/>
    </row>
    <row r="82" customFormat="false" ht="16.5" hidden="false" customHeight="false" outlineLevel="0" collapsed="false">
      <c r="A82" s="18"/>
      <c r="B82" s="18"/>
      <c r="C82" s="18" t="n">
        <v>37</v>
      </c>
      <c r="D82" s="81" t="n">
        <v>4839.4544</v>
      </c>
      <c r="E82" s="82" t="n">
        <v>36.5649</v>
      </c>
      <c r="F82" s="82" t="n">
        <v>42.0105</v>
      </c>
      <c r="G82" s="82" t="n">
        <v>42.8776</v>
      </c>
      <c r="H82" s="82" t="n">
        <v>2989.32</v>
      </c>
      <c r="I82" s="82" t="n">
        <v>42.45</v>
      </c>
      <c r="J82" s="68" t="n">
        <f aca="false">H82/3600</f>
        <v>0.830366666666667</v>
      </c>
      <c r="L82" s="81" t="n">
        <v>4850.192</v>
      </c>
      <c r="M82" s="82" t="n">
        <v>36.5694</v>
      </c>
      <c r="N82" s="82" t="n">
        <v>42.0261</v>
      </c>
      <c r="O82" s="82" t="n">
        <v>42.8901</v>
      </c>
      <c r="P82" s="82" t="n">
        <v>4576.28</v>
      </c>
      <c r="Q82" s="82" t="n">
        <v>65.23</v>
      </c>
      <c r="R82" s="68" t="n">
        <f aca="false">P82/3600</f>
        <v>1.27118888888889</v>
      </c>
      <c r="S82" s="58"/>
      <c r="T82" s="70"/>
      <c r="U82" s="71"/>
      <c r="V82" s="72"/>
      <c r="X82" s="81" t="n">
        <v>4839.7888</v>
      </c>
      <c r="Y82" s="82" t="n">
        <v>36.5643</v>
      </c>
      <c r="Z82" s="82" t="n">
        <v>42.0141</v>
      </c>
      <c r="AA82" s="82" t="n">
        <v>42.8925</v>
      </c>
      <c r="AB82" s="82" t="n">
        <v>2991.92</v>
      </c>
      <c r="AC82" s="82" t="n">
        <v>42.9</v>
      </c>
      <c r="AD82" s="68" t="n">
        <f aca="false">AB82/3600</f>
        <v>0.831088888888889</v>
      </c>
      <c r="AE82" s="58"/>
      <c r="AF82" s="70"/>
      <c r="AG82" s="71"/>
      <c r="AH82" s="72"/>
      <c r="AJ82" s="0" t="n">
        <v>4845.8736</v>
      </c>
      <c r="AK82" s="0" t="n">
        <v>36.5691</v>
      </c>
      <c r="AL82" s="0" t="n">
        <v>42.0284</v>
      </c>
      <c r="AM82" s="0" t="n">
        <v>42.9024</v>
      </c>
      <c r="AN82" s="82"/>
      <c r="AO82" s="82"/>
      <c r="AP82" s="68" t="n">
        <f aca="false">AN82/3600</f>
        <v>0</v>
      </c>
      <c r="AQ82" s="58"/>
      <c r="AR82" s="70"/>
      <c r="AS82" s="71"/>
      <c r="AT82" s="72"/>
      <c r="AV82" s="81" t="n">
        <v>4857.3264</v>
      </c>
      <c r="AW82" s="82" t="n">
        <v>36.5719</v>
      </c>
      <c r="AX82" s="82" t="n">
        <v>42.0538</v>
      </c>
      <c r="AY82" s="82" t="n">
        <v>42.9316</v>
      </c>
      <c r="AZ82" s="82"/>
      <c r="BA82" s="82"/>
      <c r="BB82" s="68" t="n">
        <f aca="false">AZ82/3600</f>
        <v>0</v>
      </c>
      <c r="BC82" s="58"/>
      <c r="BD82" s="70"/>
      <c r="BE82" s="71"/>
      <c r="BF82" s="72"/>
      <c r="BH82" s="81"/>
      <c r="BI82" s="82"/>
      <c r="BJ82" s="82"/>
      <c r="BK82" s="82"/>
      <c r="BL82" s="82"/>
      <c r="BM82" s="82"/>
      <c r="BN82" s="68" t="n">
        <f aca="false">BL82/3600</f>
        <v>0</v>
      </c>
      <c r="BO82" s="58"/>
      <c r="BP82" s="70"/>
      <c r="BQ82" s="71"/>
      <c r="BR82" s="72"/>
      <c r="BT82" s="81"/>
      <c r="BU82" s="82"/>
      <c r="BV82" s="82"/>
      <c r="BW82" s="82"/>
      <c r="BX82" s="82"/>
      <c r="BY82" s="82"/>
      <c r="BZ82" s="68" t="n">
        <f aca="false">BX82/3600</f>
        <v>0</v>
      </c>
      <c r="CA82" s="58"/>
      <c r="CB82" s="70"/>
      <c r="CC82" s="71"/>
      <c r="CD82" s="72"/>
      <c r="CF82" s="81"/>
      <c r="CG82" s="82"/>
      <c r="CH82" s="82"/>
      <c r="CI82" s="82"/>
      <c r="CJ82" s="82"/>
      <c r="CK82" s="82"/>
      <c r="CL82" s="68" t="n">
        <f aca="false">CJ82/3600</f>
        <v>0</v>
      </c>
      <c r="CM82" s="58"/>
      <c r="CN82" s="70"/>
      <c r="CO82" s="71"/>
      <c r="CP82" s="72"/>
    </row>
    <row r="83" customFormat="false" ht="15.75" hidden="false" customHeight="false" outlineLevel="0" collapsed="false">
      <c r="A83" s="75" t="s">
        <v>64</v>
      </c>
      <c r="B83" s="75" t="s">
        <v>65</v>
      </c>
      <c r="C83" s="75" t="n">
        <v>22</v>
      </c>
      <c r="D83" s="77" t="n">
        <v>22820.008</v>
      </c>
      <c r="E83" s="78" t="n">
        <v>41.9557</v>
      </c>
      <c r="F83" s="78" t="n">
        <v>43.7541</v>
      </c>
      <c r="G83" s="78" t="n">
        <v>44.3358</v>
      </c>
      <c r="H83" s="78" t="n">
        <v>1779.23</v>
      </c>
      <c r="I83" s="78" t="n">
        <v>26.98</v>
      </c>
      <c r="J83" s="56" t="n">
        <f aca="false">H83/3600</f>
        <v>0.494230555555556</v>
      </c>
      <c r="L83" s="77" t="n">
        <v>22819.7416</v>
      </c>
      <c r="M83" s="78" t="n">
        <v>41.9558</v>
      </c>
      <c r="N83" s="78" t="n">
        <v>43.7541</v>
      </c>
      <c r="O83" s="78" t="n">
        <v>44.336</v>
      </c>
      <c r="P83" s="78" t="n">
        <v>2723.38</v>
      </c>
      <c r="Q83" s="78" t="n">
        <v>43.42</v>
      </c>
      <c r="R83" s="56" t="n">
        <f aca="false">P83/3600</f>
        <v>0.756494444444445</v>
      </c>
      <c r="S83" s="5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7" t="n">
        <v>22825.0248</v>
      </c>
      <c r="Y83" s="78" t="n">
        <v>41.9554</v>
      </c>
      <c r="Z83" s="78" t="n">
        <v>43.7524</v>
      </c>
      <c r="AA83" s="78" t="n">
        <v>44.3333</v>
      </c>
      <c r="AB83" s="78" t="n">
        <v>1757.84</v>
      </c>
      <c r="AC83" s="78" t="n">
        <v>28.45</v>
      </c>
      <c r="AD83" s="56" t="n">
        <f aca="false">AB83/3600</f>
        <v>0.488288888888889</v>
      </c>
      <c r="AE83" s="5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0" t="n">
        <v>22818.792</v>
      </c>
      <c r="AK83" s="0" t="n">
        <v>41.9558</v>
      </c>
      <c r="AL83" s="0" t="n">
        <v>43.7569</v>
      </c>
      <c r="AM83" s="0" t="n">
        <v>44.3391</v>
      </c>
      <c r="AN83" s="78"/>
      <c r="AO83" s="78"/>
      <c r="AP83" s="56" t="n">
        <f aca="false">AN83/3600</f>
        <v>0</v>
      </c>
      <c r="AQ83" s="5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7" t="n">
        <v>22825.7736</v>
      </c>
      <c r="AW83" s="78" t="n">
        <v>41.9556</v>
      </c>
      <c r="AX83" s="78" t="n">
        <v>43.7548</v>
      </c>
      <c r="AY83" s="78" t="n">
        <v>44.3359</v>
      </c>
      <c r="AZ83" s="78"/>
      <c r="BA83" s="78"/>
      <c r="BB83" s="56" t="n">
        <f aca="false">AZ83/3600</f>
        <v>0</v>
      </c>
      <c r="BC83" s="5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7"/>
      <c r="BI83" s="78"/>
      <c r="BJ83" s="78"/>
      <c r="BK83" s="78"/>
      <c r="BL83" s="78"/>
      <c r="BM83" s="78"/>
      <c r="BN83" s="56" t="n">
        <f aca="false">BL83/3600</f>
        <v>0</v>
      </c>
      <c r="BO83" s="5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77"/>
      <c r="BU83" s="78"/>
      <c r="BV83" s="78"/>
      <c r="BW83" s="78"/>
      <c r="BX83" s="78"/>
      <c r="BY83" s="78"/>
      <c r="BZ83" s="56" t="n">
        <f aca="false">BX83/3600</f>
        <v>0</v>
      </c>
      <c r="CA83" s="5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  <c r="CF83" s="77"/>
      <c r="CG83" s="78"/>
      <c r="CH83" s="78"/>
      <c r="CI83" s="78"/>
      <c r="CJ83" s="78"/>
      <c r="CK83" s="78"/>
      <c r="CL83" s="56" t="n">
        <f aca="false">CJ83/3600</f>
        <v>0</v>
      </c>
      <c r="CM83" s="58"/>
      <c r="CN83" s="8" t="e">
        <f aca="false">bdrate($D83:$D86,$E83:$E86,CF83:CF86,CG83:CG86)</f>
        <v>#VALUE!</v>
      </c>
      <c r="CO83" s="9" t="e">
        <f aca="false">bdrate($D83:$D86,$F83:$F86,CF83:CF86,CH83:CH86)</f>
        <v>#VALUE!</v>
      </c>
      <c r="CP83" s="10" t="e">
        <f aca="false">bdrate($D83:$D86,$G83:$G86,CF83:CF86,CI83:CI86)</f>
        <v>#VALUE!</v>
      </c>
    </row>
    <row r="84" customFormat="false" ht="15.75" hidden="false" customHeight="false" outlineLevel="0" collapsed="false">
      <c r="A84" s="74"/>
      <c r="B84" s="74"/>
      <c r="C84" s="74" t="n">
        <v>27</v>
      </c>
      <c r="D84" s="79" t="n">
        <v>13158.0584</v>
      </c>
      <c r="E84" s="80" t="n">
        <v>38.4973</v>
      </c>
      <c r="F84" s="80" t="n">
        <v>40.6853</v>
      </c>
      <c r="G84" s="80" t="n">
        <v>40.9509</v>
      </c>
      <c r="H84" s="80" t="n">
        <v>1529.26</v>
      </c>
      <c r="I84" s="80" t="n">
        <v>22.94</v>
      </c>
      <c r="J84" s="61" t="n">
        <f aca="false">H84/3600</f>
        <v>0.424794444444444</v>
      </c>
      <c r="L84" s="79" t="n">
        <v>13158.308</v>
      </c>
      <c r="M84" s="80" t="n">
        <v>38.4975</v>
      </c>
      <c r="N84" s="80" t="n">
        <v>40.6865</v>
      </c>
      <c r="O84" s="80" t="n">
        <v>40.9527</v>
      </c>
      <c r="P84" s="80" t="n">
        <v>2327.92</v>
      </c>
      <c r="Q84" s="80" t="n">
        <v>37.02</v>
      </c>
      <c r="R84" s="61" t="n">
        <f aca="false">P84/3600</f>
        <v>0.646644444444445</v>
      </c>
      <c r="S84" s="58"/>
      <c r="T84" s="63"/>
      <c r="U84" s="64"/>
      <c r="V84" s="65"/>
      <c r="X84" s="79" t="n">
        <v>13159.8864</v>
      </c>
      <c r="Y84" s="80" t="n">
        <v>38.4965</v>
      </c>
      <c r="Z84" s="80" t="n">
        <v>40.6853</v>
      </c>
      <c r="AA84" s="80" t="n">
        <v>40.9508</v>
      </c>
      <c r="AB84" s="80" t="n">
        <v>1520.99</v>
      </c>
      <c r="AC84" s="80" t="n">
        <v>22.82</v>
      </c>
      <c r="AD84" s="61" t="n">
        <f aca="false">AB84/3600</f>
        <v>0.422497222222222</v>
      </c>
      <c r="AE84" s="58"/>
      <c r="AF84" s="63"/>
      <c r="AG84" s="64"/>
      <c r="AH84" s="65"/>
      <c r="AJ84" s="0" t="n">
        <v>13158.2544</v>
      </c>
      <c r="AK84" s="0" t="n">
        <v>38.4976</v>
      </c>
      <c r="AL84" s="0" t="n">
        <v>40.6949</v>
      </c>
      <c r="AM84" s="0" t="n">
        <v>40.9609</v>
      </c>
      <c r="AN84" s="80"/>
      <c r="AO84" s="80"/>
      <c r="AP84" s="61" t="n">
        <f aca="false">AN84/3600</f>
        <v>0</v>
      </c>
      <c r="AQ84" s="58"/>
      <c r="AR84" s="63"/>
      <c r="AS84" s="64"/>
      <c r="AT84" s="65"/>
      <c r="AV84" s="79" t="n">
        <v>13161.0504</v>
      </c>
      <c r="AW84" s="80" t="n">
        <v>38.4968</v>
      </c>
      <c r="AX84" s="80" t="n">
        <v>40.697</v>
      </c>
      <c r="AY84" s="80" t="n">
        <v>40.9627</v>
      </c>
      <c r="AZ84" s="80"/>
      <c r="BA84" s="80"/>
      <c r="BB84" s="61" t="n">
        <f aca="false">AZ84/3600</f>
        <v>0</v>
      </c>
      <c r="BC84" s="58"/>
      <c r="BD84" s="63"/>
      <c r="BE84" s="64"/>
      <c r="BF84" s="65"/>
      <c r="BH84" s="79"/>
      <c r="BI84" s="80"/>
      <c r="BJ84" s="80"/>
      <c r="BK84" s="80"/>
      <c r="BL84" s="80"/>
      <c r="BM84" s="80"/>
      <c r="BN84" s="61" t="n">
        <f aca="false">BL84/3600</f>
        <v>0</v>
      </c>
      <c r="BO84" s="58"/>
      <c r="BP84" s="63"/>
      <c r="BQ84" s="64"/>
      <c r="BR84" s="65"/>
      <c r="BT84" s="79"/>
      <c r="BU84" s="80"/>
      <c r="BV84" s="80"/>
      <c r="BW84" s="80"/>
      <c r="BX84" s="80"/>
      <c r="BY84" s="80"/>
      <c r="BZ84" s="61" t="n">
        <f aca="false">BX84/3600</f>
        <v>0</v>
      </c>
      <c r="CA84" s="58"/>
      <c r="CB84" s="63"/>
      <c r="CC84" s="64"/>
      <c r="CD84" s="65"/>
      <c r="CF84" s="79"/>
      <c r="CG84" s="80"/>
      <c r="CH84" s="80"/>
      <c r="CI84" s="80"/>
      <c r="CJ84" s="80"/>
      <c r="CK84" s="80"/>
      <c r="CL84" s="61" t="n">
        <f aca="false">CJ84/3600</f>
        <v>0</v>
      </c>
      <c r="CM84" s="58"/>
      <c r="CN84" s="63"/>
      <c r="CO84" s="64"/>
      <c r="CP84" s="65"/>
    </row>
    <row r="85" customFormat="false" ht="15.75" hidden="false" customHeight="false" outlineLevel="0" collapsed="false">
      <c r="A85" s="74"/>
      <c r="B85" s="74"/>
      <c r="C85" s="74" t="n">
        <v>32</v>
      </c>
      <c r="D85" s="79" t="n">
        <v>7547.3304</v>
      </c>
      <c r="E85" s="80" t="n">
        <v>35.3897</v>
      </c>
      <c r="F85" s="80" t="n">
        <v>38.181</v>
      </c>
      <c r="G85" s="80" t="n">
        <v>38.2962</v>
      </c>
      <c r="H85" s="80" t="n">
        <v>1367.66</v>
      </c>
      <c r="I85" s="80" t="n">
        <v>20.54</v>
      </c>
      <c r="J85" s="61" t="n">
        <f aca="false">H85/3600</f>
        <v>0.379905555555556</v>
      </c>
      <c r="L85" s="79" t="n">
        <v>7551.2632</v>
      </c>
      <c r="M85" s="80" t="n">
        <v>35.3904</v>
      </c>
      <c r="N85" s="80" t="n">
        <v>38.1858</v>
      </c>
      <c r="O85" s="80" t="n">
        <v>38.2999</v>
      </c>
      <c r="P85" s="80" t="n">
        <v>2066.57</v>
      </c>
      <c r="Q85" s="80" t="n">
        <v>31.11</v>
      </c>
      <c r="R85" s="61" t="n">
        <f aca="false">P85/3600</f>
        <v>0.574047222222222</v>
      </c>
      <c r="S85" s="58"/>
      <c r="T85" s="63"/>
      <c r="U85" s="64"/>
      <c r="V85" s="65"/>
      <c r="X85" s="79" t="n">
        <v>7550.3504</v>
      </c>
      <c r="Y85" s="80" t="n">
        <v>35.3891</v>
      </c>
      <c r="Z85" s="80" t="n">
        <v>38.182</v>
      </c>
      <c r="AA85" s="80" t="n">
        <v>38.2948</v>
      </c>
      <c r="AB85" s="80" t="n">
        <v>1344.58</v>
      </c>
      <c r="AC85" s="80" t="n">
        <v>19.72</v>
      </c>
      <c r="AD85" s="61" t="n">
        <f aca="false">AB85/3600</f>
        <v>0.373494444444444</v>
      </c>
      <c r="AE85" s="58"/>
      <c r="AF85" s="63"/>
      <c r="AG85" s="64"/>
      <c r="AH85" s="65"/>
      <c r="AJ85" s="0" t="n">
        <v>7550.0296</v>
      </c>
      <c r="AK85" s="0" t="n">
        <v>35.391</v>
      </c>
      <c r="AL85" s="0" t="n">
        <v>38.2006</v>
      </c>
      <c r="AM85" s="0" t="n">
        <v>38.3185</v>
      </c>
      <c r="AN85" s="80"/>
      <c r="AO85" s="80"/>
      <c r="AP85" s="61" t="n">
        <f aca="false">AN85/3600</f>
        <v>0</v>
      </c>
      <c r="AQ85" s="58"/>
      <c r="AR85" s="63"/>
      <c r="AS85" s="64"/>
      <c r="AT85" s="65"/>
      <c r="AV85" s="79" t="n">
        <v>7557.444</v>
      </c>
      <c r="AW85" s="80" t="n">
        <v>35.3911</v>
      </c>
      <c r="AX85" s="80" t="n">
        <v>38.21</v>
      </c>
      <c r="AY85" s="80" t="n">
        <v>38.3226</v>
      </c>
      <c r="AZ85" s="80"/>
      <c r="BA85" s="80"/>
      <c r="BB85" s="61" t="n">
        <f aca="false">AZ85/3600</f>
        <v>0</v>
      </c>
      <c r="BC85" s="58"/>
      <c r="BD85" s="63"/>
      <c r="BE85" s="64"/>
      <c r="BF85" s="65"/>
      <c r="BH85" s="79"/>
      <c r="BI85" s="80"/>
      <c r="BJ85" s="80"/>
      <c r="BK85" s="80"/>
      <c r="BL85" s="80"/>
      <c r="BM85" s="80"/>
      <c r="BN85" s="61" t="n">
        <f aca="false">BL85/3600</f>
        <v>0</v>
      </c>
      <c r="BO85" s="58"/>
      <c r="BP85" s="63"/>
      <c r="BQ85" s="64"/>
      <c r="BR85" s="65"/>
      <c r="BT85" s="79"/>
      <c r="BU85" s="80"/>
      <c r="BV85" s="80"/>
      <c r="BW85" s="80"/>
      <c r="BX85" s="80"/>
      <c r="BY85" s="80"/>
      <c r="BZ85" s="61" t="n">
        <f aca="false">BX85/3600</f>
        <v>0</v>
      </c>
      <c r="CA85" s="58"/>
      <c r="CB85" s="63"/>
      <c r="CC85" s="64"/>
      <c r="CD85" s="65"/>
      <c r="CF85" s="79"/>
      <c r="CG85" s="80"/>
      <c r="CH85" s="80"/>
      <c r="CI85" s="80"/>
      <c r="CJ85" s="80"/>
      <c r="CK85" s="80"/>
      <c r="CL85" s="61" t="n">
        <f aca="false">CJ85/3600</f>
        <v>0</v>
      </c>
      <c r="CM85" s="58"/>
      <c r="CN85" s="63"/>
      <c r="CO85" s="64"/>
      <c r="CP85" s="65"/>
    </row>
    <row r="86" customFormat="false" ht="16.5" hidden="false" customHeight="false" outlineLevel="0" collapsed="false">
      <c r="A86" s="74"/>
      <c r="B86" s="76"/>
      <c r="C86" s="76" t="n">
        <v>37</v>
      </c>
      <c r="D86" s="81" t="n">
        <v>4436.6192</v>
      </c>
      <c r="E86" s="82" t="n">
        <v>32.5122</v>
      </c>
      <c r="F86" s="82" t="n">
        <v>36.3347</v>
      </c>
      <c r="G86" s="82" t="n">
        <v>36.3672</v>
      </c>
      <c r="H86" s="82" t="n">
        <v>1225.03</v>
      </c>
      <c r="I86" s="82" t="n">
        <v>17.5</v>
      </c>
      <c r="J86" s="68" t="n">
        <f aca="false">H86/3600</f>
        <v>0.340286111111111</v>
      </c>
      <c r="L86" s="81" t="n">
        <v>4436.7432</v>
      </c>
      <c r="M86" s="82" t="n">
        <v>32.5141</v>
      </c>
      <c r="N86" s="82" t="n">
        <v>36.3328</v>
      </c>
      <c r="O86" s="82" t="n">
        <v>36.3658</v>
      </c>
      <c r="P86" s="82" t="n">
        <v>1855.08</v>
      </c>
      <c r="Q86" s="82" t="n">
        <v>27.92</v>
      </c>
      <c r="R86" s="68" t="n">
        <f aca="false">P86/3600</f>
        <v>0.5153</v>
      </c>
      <c r="S86" s="58"/>
      <c r="T86" s="70"/>
      <c r="U86" s="71"/>
      <c r="V86" s="72"/>
      <c r="X86" s="81" t="n">
        <v>4441.992</v>
      </c>
      <c r="Y86" s="82" t="n">
        <v>32.5089</v>
      </c>
      <c r="Z86" s="82" t="n">
        <v>36.3329</v>
      </c>
      <c r="AA86" s="82" t="n">
        <v>36.3628</v>
      </c>
      <c r="AB86" s="82" t="n">
        <v>1224.12</v>
      </c>
      <c r="AC86" s="82" t="n">
        <v>17.19</v>
      </c>
      <c r="AD86" s="68" t="n">
        <f aca="false">AB86/3600</f>
        <v>0.340033333333333</v>
      </c>
      <c r="AE86" s="58"/>
      <c r="AF86" s="70"/>
      <c r="AG86" s="71"/>
      <c r="AH86" s="72"/>
      <c r="AJ86" s="0" t="n">
        <v>4440.6768</v>
      </c>
      <c r="AK86" s="0" t="n">
        <v>32.5163</v>
      </c>
      <c r="AL86" s="0" t="n">
        <v>36.3584</v>
      </c>
      <c r="AM86" s="0" t="n">
        <v>36.3934</v>
      </c>
      <c r="AN86" s="82"/>
      <c r="AO86" s="82"/>
      <c r="AP86" s="68" t="n">
        <f aca="false">AN86/3600</f>
        <v>0</v>
      </c>
      <c r="AQ86" s="58"/>
      <c r="AR86" s="70"/>
      <c r="AS86" s="71"/>
      <c r="AT86" s="72"/>
      <c r="AV86" s="81" t="n">
        <v>4447.7384</v>
      </c>
      <c r="AW86" s="82" t="n">
        <v>32.5154</v>
      </c>
      <c r="AX86" s="82" t="n">
        <v>36.3599</v>
      </c>
      <c r="AY86" s="82" t="n">
        <v>36.3915</v>
      </c>
      <c r="AZ86" s="82"/>
      <c r="BA86" s="82"/>
      <c r="BB86" s="68" t="n">
        <f aca="false">AZ86/3600</f>
        <v>0</v>
      </c>
      <c r="BC86" s="58"/>
      <c r="BD86" s="70"/>
      <c r="BE86" s="71"/>
      <c r="BF86" s="72"/>
      <c r="BH86" s="81"/>
      <c r="BI86" s="82"/>
      <c r="BJ86" s="82"/>
      <c r="BK86" s="82"/>
      <c r="BL86" s="82"/>
      <c r="BM86" s="82"/>
      <c r="BN86" s="68" t="n">
        <f aca="false">BL86/3600</f>
        <v>0</v>
      </c>
      <c r="BO86" s="58"/>
      <c r="BP86" s="70"/>
      <c r="BQ86" s="71"/>
      <c r="BR86" s="72"/>
      <c r="BT86" s="81"/>
      <c r="BU86" s="82"/>
      <c r="BV86" s="82"/>
      <c r="BW86" s="82"/>
      <c r="BX86" s="82"/>
      <c r="BY86" s="82"/>
      <c r="BZ86" s="68" t="n">
        <f aca="false">BX86/3600</f>
        <v>0</v>
      </c>
      <c r="CA86" s="58"/>
      <c r="CB86" s="70"/>
      <c r="CC86" s="71"/>
      <c r="CD86" s="72"/>
      <c r="CF86" s="81"/>
      <c r="CG86" s="82"/>
      <c r="CH86" s="82"/>
      <c r="CI86" s="82"/>
      <c r="CJ86" s="82"/>
      <c r="CK86" s="82"/>
      <c r="CL86" s="68" t="n">
        <f aca="false">CJ86/3600</f>
        <v>0</v>
      </c>
      <c r="CM86" s="58"/>
      <c r="CN86" s="70"/>
      <c r="CO86" s="71"/>
      <c r="CP86" s="72"/>
    </row>
    <row r="87" customFormat="false" ht="15.75" hidden="false" customHeight="false" outlineLevel="0" collapsed="false">
      <c r="A87" s="74"/>
      <c r="B87" s="75" t="s">
        <v>66</v>
      </c>
      <c r="C87" s="75" t="n">
        <v>22</v>
      </c>
      <c r="D87" s="77" t="n">
        <v>24534.1834</v>
      </c>
      <c r="E87" s="78" t="n">
        <v>44.8274</v>
      </c>
      <c r="F87" s="78" t="n">
        <v>46.4454</v>
      </c>
      <c r="G87" s="78" t="n">
        <v>46.7351</v>
      </c>
      <c r="H87" s="78" t="n">
        <v>3206.09</v>
      </c>
      <c r="I87" s="78" t="n">
        <v>47.15</v>
      </c>
      <c r="J87" s="56" t="n">
        <f aca="false">H87/3600</f>
        <v>0.890580555555556</v>
      </c>
      <c r="L87" s="77" t="n">
        <v>24533.6203</v>
      </c>
      <c r="M87" s="78" t="n">
        <v>44.8274</v>
      </c>
      <c r="N87" s="78" t="n">
        <v>46.4449</v>
      </c>
      <c r="O87" s="78" t="n">
        <v>46.7354</v>
      </c>
      <c r="P87" s="78" t="n">
        <v>4807.15</v>
      </c>
      <c r="Q87" s="78" t="n">
        <v>72.5</v>
      </c>
      <c r="R87" s="56" t="n">
        <f aca="false">P87/3600</f>
        <v>1.33531944444444</v>
      </c>
      <c r="S87" s="5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7" t="n">
        <v>24535.7616</v>
      </c>
      <c r="Y87" s="78" t="n">
        <v>44.8264</v>
      </c>
      <c r="Z87" s="78" t="n">
        <v>46.4373</v>
      </c>
      <c r="AA87" s="78" t="n">
        <v>46.7299</v>
      </c>
      <c r="AB87" s="78" t="n">
        <v>3213.73</v>
      </c>
      <c r="AC87" s="78" t="n">
        <v>47.72</v>
      </c>
      <c r="AD87" s="56" t="n">
        <f aca="false">AB87/3600</f>
        <v>0.892702777777778</v>
      </c>
      <c r="AE87" s="5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0" t="n">
        <v>24535.0334</v>
      </c>
      <c r="AK87" s="0" t="n">
        <v>44.8275</v>
      </c>
      <c r="AL87" s="0" t="n">
        <v>46.4489</v>
      </c>
      <c r="AM87" s="0" t="n">
        <v>46.74</v>
      </c>
      <c r="AN87" s="78"/>
      <c r="AO87" s="78"/>
      <c r="AP87" s="56" t="n">
        <f aca="false">AN87/3600</f>
        <v>0</v>
      </c>
      <c r="AQ87" s="5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7" t="n">
        <v>24536.3755</v>
      </c>
      <c r="AW87" s="78" t="n">
        <v>44.8261</v>
      </c>
      <c r="AX87" s="78" t="n">
        <v>46.4381</v>
      </c>
      <c r="AY87" s="78" t="n">
        <v>46.7329</v>
      </c>
      <c r="AZ87" s="78"/>
      <c r="BA87" s="78"/>
      <c r="BB87" s="56" t="n">
        <f aca="false">AZ87/3600</f>
        <v>0</v>
      </c>
      <c r="BC87" s="5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7"/>
      <c r="BI87" s="78"/>
      <c r="BJ87" s="78"/>
      <c r="BK87" s="78"/>
      <c r="BL87" s="78"/>
      <c r="BM87" s="78"/>
      <c r="BN87" s="56" t="n">
        <f aca="false">BL87/3600</f>
        <v>0</v>
      </c>
      <c r="BO87" s="5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77"/>
      <c r="BU87" s="78"/>
      <c r="BV87" s="78"/>
      <c r="BW87" s="78"/>
      <c r="BX87" s="78"/>
      <c r="BY87" s="78"/>
      <c r="BZ87" s="56" t="n">
        <f aca="false">BX87/3600</f>
        <v>0</v>
      </c>
      <c r="CA87" s="5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  <c r="CF87" s="77"/>
      <c r="CG87" s="78"/>
      <c r="CH87" s="78"/>
      <c r="CI87" s="78"/>
      <c r="CJ87" s="78"/>
      <c r="CK87" s="78"/>
      <c r="CL87" s="56" t="n">
        <f aca="false">CJ87/3600</f>
        <v>0</v>
      </c>
      <c r="CM87" s="58"/>
      <c r="CN87" s="8" t="e">
        <f aca="false">bdrate($D87:$D90,$E87:$E90,CF87:CF90,CG87:CG90)</f>
        <v>#VALUE!</v>
      </c>
      <c r="CO87" s="9" t="e">
        <f aca="false">bdrate($D87:$D90,$F87:$F90,CF87:CF90,CH87:CH90)</f>
        <v>#VALUE!</v>
      </c>
      <c r="CP87" s="10" t="e">
        <f aca="false">bdrate($D87:$D90,$G87:$G90,CF87:CF90,CI87:CI90)</f>
        <v>#VALUE!</v>
      </c>
    </row>
    <row r="88" customFormat="false" ht="15.75" hidden="false" customHeight="false" outlineLevel="0" collapsed="false">
      <c r="A88" s="74"/>
      <c r="B88" s="74"/>
      <c r="C88" s="74" t="n">
        <v>27</v>
      </c>
      <c r="D88" s="79" t="n">
        <v>16444.331</v>
      </c>
      <c r="E88" s="80" t="n">
        <v>40.805</v>
      </c>
      <c r="F88" s="80" t="n">
        <v>43.053</v>
      </c>
      <c r="G88" s="80" t="n">
        <v>43.2929</v>
      </c>
      <c r="H88" s="80" t="n">
        <v>2897.97</v>
      </c>
      <c r="I88" s="80" t="n">
        <v>42.2</v>
      </c>
      <c r="J88" s="61" t="n">
        <f aca="false">H88/3600</f>
        <v>0.804991666666667</v>
      </c>
      <c r="L88" s="79" t="n">
        <v>16446.3965</v>
      </c>
      <c r="M88" s="80" t="n">
        <v>40.8046</v>
      </c>
      <c r="N88" s="80" t="n">
        <v>43.0565</v>
      </c>
      <c r="O88" s="80" t="n">
        <v>43.2969</v>
      </c>
      <c r="P88" s="80" t="n">
        <v>4365.24</v>
      </c>
      <c r="Q88" s="80" t="n">
        <v>65.96</v>
      </c>
      <c r="R88" s="61" t="n">
        <f aca="false">P88/3600</f>
        <v>1.21256666666667</v>
      </c>
      <c r="S88" s="58"/>
      <c r="T88" s="63"/>
      <c r="U88" s="64"/>
      <c r="V88" s="65"/>
      <c r="X88" s="79" t="n">
        <v>16445.3534</v>
      </c>
      <c r="Y88" s="80" t="n">
        <v>40.8043</v>
      </c>
      <c r="Z88" s="80" t="n">
        <v>43.0498</v>
      </c>
      <c r="AA88" s="80" t="n">
        <v>43.2873</v>
      </c>
      <c r="AB88" s="80" t="n">
        <v>2884.74</v>
      </c>
      <c r="AC88" s="80" t="n">
        <v>43.03</v>
      </c>
      <c r="AD88" s="61" t="n">
        <f aca="false">AB88/3600</f>
        <v>0.801316666666667</v>
      </c>
      <c r="AE88" s="58"/>
      <c r="AF88" s="63"/>
      <c r="AG88" s="64"/>
      <c r="AH88" s="65"/>
      <c r="AJ88" s="0" t="n">
        <v>16445.34</v>
      </c>
      <c r="AK88" s="0" t="n">
        <v>40.8052</v>
      </c>
      <c r="AL88" s="0" t="n">
        <v>43.0613</v>
      </c>
      <c r="AM88" s="0" t="n">
        <v>43.3035</v>
      </c>
      <c r="AN88" s="80"/>
      <c r="AO88" s="80"/>
      <c r="AP88" s="61" t="n">
        <f aca="false">AN88/3600</f>
        <v>0</v>
      </c>
      <c r="AQ88" s="58"/>
      <c r="AR88" s="63"/>
      <c r="AS88" s="64"/>
      <c r="AT88" s="65"/>
      <c r="AV88" s="79" t="n">
        <v>16448.5762</v>
      </c>
      <c r="AW88" s="80" t="n">
        <v>40.8035</v>
      </c>
      <c r="AX88" s="80" t="n">
        <v>43.0601</v>
      </c>
      <c r="AY88" s="80" t="n">
        <v>43.3005</v>
      </c>
      <c r="AZ88" s="80"/>
      <c r="BA88" s="80"/>
      <c r="BB88" s="61" t="n">
        <f aca="false">AZ88/3600</f>
        <v>0</v>
      </c>
      <c r="BC88" s="58"/>
      <c r="BD88" s="63"/>
      <c r="BE88" s="64"/>
      <c r="BF88" s="65"/>
      <c r="BH88" s="79"/>
      <c r="BI88" s="80"/>
      <c r="BJ88" s="80"/>
      <c r="BK88" s="80"/>
      <c r="BL88" s="80"/>
      <c r="BM88" s="80"/>
      <c r="BN88" s="61" t="n">
        <f aca="false">BL88/3600</f>
        <v>0</v>
      </c>
      <c r="BO88" s="58"/>
      <c r="BP88" s="63"/>
      <c r="BQ88" s="64"/>
      <c r="BR88" s="65"/>
      <c r="BT88" s="79"/>
      <c r="BU88" s="80"/>
      <c r="BV88" s="80"/>
      <c r="BW88" s="80"/>
      <c r="BX88" s="80"/>
      <c r="BY88" s="80"/>
      <c r="BZ88" s="61" t="n">
        <f aca="false">BX88/3600</f>
        <v>0</v>
      </c>
      <c r="CA88" s="58"/>
      <c r="CB88" s="63"/>
      <c r="CC88" s="64"/>
      <c r="CD88" s="65"/>
      <c r="CF88" s="79"/>
      <c r="CG88" s="80"/>
      <c r="CH88" s="80"/>
      <c r="CI88" s="80"/>
      <c r="CJ88" s="80"/>
      <c r="CK88" s="80"/>
      <c r="CL88" s="61" t="n">
        <f aca="false">CJ88/3600</f>
        <v>0</v>
      </c>
      <c r="CM88" s="58"/>
      <c r="CN88" s="63"/>
      <c r="CO88" s="64"/>
      <c r="CP88" s="65"/>
    </row>
    <row r="89" customFormat="false" ht="15.75" hidden="false" customHeight="false" outlineLevel="0" collapsed="false">
      <c r="A89" s="74"/>
      <c r="B89" s="74"/>
      <c r="C89" s="74" t="n">
        <v>32</v>
      </c>
      <c r="D89" s="79" t="n">
        <v>10768.489</v>
      </c>
      <c r="E89" s="80" t="n">
        <v>36.9367</v>
      </c>
      <c r="F89" s="80" t="n">
        <v>40.6371</v>
      </c>
      <c r="G89" s="80" t="n">
        <v>40.5076</v>
      </c>
      <c r="H89" s="80" t="n">
        <v>2642.05</v>
      </c>
      <c r="I89" s="80" t="n">
        <v>38.56</v>
      </c>
      <c r="J89" s="61" t="n">
        <f aca="false">H89/3600</f>
        <v>0.733902777777778</v>
      </c>
      <c r="L89" s="79" t="n">
        <v>10772.5848</v>
      </c>
      <c r="M89" s="80" t="n">
        <v>36.9377</v>
      </c>
      <c r="N89" s="80" t="n">
        <v>40.6359</v>
      </c>
      <c r="O89" s="80" t="n">
        <v>40.5115</v>
      </c>
      <c r="P89" s="80" t="n">
        <v>4025.22</v>
      </c>
      <c r="Q89" s="80" t="n">
        <v>64.8</v>
      </c>
      <c r="R89" s="61" t="n">
        <f aca="false">P89/3600</f>
        <v>1.11811666666667</v>
      </c>
      <c r="S89" s="58"/>
      <c r="T89" s="63"/>
      <c r="U89" s="64"/>
      <c r="V89" s="65"/>
      <c r="X89" s="79" t="n">
        <v>10771.5792</v>
      </c>
      <c r="Y89" s="80" t="n">
        <v>36.9361</v>
      </c>
      <c r="Z89" s="80" t="n">
        <v>40.6499</v>
      </c>
      <c r="AA89" s="80" t="n">
        <v>40.5098</v>
      </c>
      <c r="AB89" s="80" t="n">
        <v>2629.88</v>
      </c>
      <c r="AC89" s="80" t="n">
        <v>39.49</v>
      </c>
      <c r="AD89" s="61" t="n">
        <f aca="false">AB89/3600</f>
        <v>0.730522222222222</v>
      </c>
      <c r="AE89" s="58"/>
      <c r="AF89" s="63"/>
      <c r="AG89" s="64"/>
      <c r="AH89" s="65"/>
      <c r="AJ89" s="0" t="n">
        <v>10770.6182</v>
      </c>
      <c r="AK89" s="0" t="n">
        <v>36.9377</v>
      </c>
      <c r="AL89" s="0" t="n">
        <v>40.6599</v>
      </c>
      <c r="AM89" s="0" t="n">
        <v>40.5309</v>
      </c>
      <c r="AN89" s="80"/>
      <c r="AO89" s="80"/>
      <c r="AP89" s="61" t="n">
        <f aca="false">AN89/3600</f>
        <v>0</v>
      </c>
      <c r="AQ89" s="58"/>
      <c r="AR89" s="63"/>
      <c r="AS89" s="64"/>
      <c r="AT89" s="65"/>
      <c r="AV89" s="79" t="n">
        <v>10777.1429</v>
      </c>
      <c r="AW89" s="80" t="n">
        <v>36.9374</v>
      </c>
      <c r="AX89" s="80" t="n">
        <v>40.6699</v>
      </c>
      <c r="AY89" s="80" t="n">
        <v>40.5361</v>
      </c>
      <c r="AZ89" s="80"/>
      <c r="BA89" s="80"/>
      <c r="BB89" s="61" t="n">
        <f aca="false">AZ89/3600</f>
        <v>0</v>
      </c>
      <c r="BC89" s="58"/>
      <c r="BD89" s="63"/>
      <c r="BE89" s="64"/>
      <c r="BF89" s="65"/>
      <c r="BH89" s="79"/>
      <c r="BI89" s="80"/>
      <c r="BJ89" s="80"/>
      <c r="BK89" s="80"/>
      <c r="BL89" s="80"/>
      <c r="BM89" s="80"/>
      <c r="BN89" s="61" t="n">
        <f aca="false">BL89/3600</f>
        <v>0</v>
      </c>
      <c r="BO89" s="58"/>
      <c r="BP89" s="63"/>
      <c r="BQ89" s="64"/>
      <c r="BR89" s="65"/>
      <c r="BT89" s="79"/>
      <c r="BU89" s="80"/>
      <c r="BV89" s="80"/>
      <c r="BW89" s="80"/>
      <c r="BX89" s="80"/>
      <c r="BY89" s="80"/>
      <c r="BZ89" s="61" t="n">
        <f aca="false">BX89/3600</f>
        <v>0</v>
      </c>
      <c r="CA89" s="58"/>
      <c r="CB89" s="63"/>
      <c r="CC89" s="64"/>
      <c r="CD89" s="65"/>
      <c r="CF89" s="79"/>
      <c r="CG89" s="80"/>
      <c r="CH89" s="80"/>
      <c r="CI89" s="80"/>
      <c r="CJ89" s="80"/>
      <c r="CK89" s="80"/>
      <c r="CL89" s="61" t="n">
        <f aca="false">CJ89/3600</f>
        <v>0</v>
      </c>
      <c r="CM89" s="58"/>
      <c r="CN89" s="63"/>
      <c r="CO89" s="64"/>
      <c r="CP89" s="65"/>
    </row>
    <row r="90" customFormat="false" ht="16.5" hidden="false" customHeight="false" outlineLevel="0" collapsed="false">
      <c r="A90" s="74"/>
      <c r="B90" s="76"/>
      <c r="C90" s="76" t="n">
        <v>37</v>
      </c>
      <c r="D90" s="81" t="n">
        <v>6943.416</v>
      </c>
      <c r="E90" s="82" t="n">
        <v>33.2491</v>
      </c>
      <c r="F90" s="82" t="n">
        <v>38.9408</v>
      </c>
      <c r="G90" s="82" t="n">
        <v>38.3378</v>
      </c>
      <c r="H90" s="82" t="n">
        <v>2451.22</v>
      </c>
      <c r="I90" s="82" t="n">
        <v>36.33</v>
      </c>
      <c r="J90" s="68" t="n">
        <f aca="false">H90/3600</f>
        <v>0.680894444444444</v>
      </c>
      <c r="L90" s="81" t="n">
        <v>6944.9381</v>
      </c>
      <c r="M90" s="82" t="n">
        <v>33.251</v>
      </c>
      <c r="N90" s="82" t="n">
        <v>38.9411</v>
      </c>
      <c r="O90" s="82" t="n">
        <v>38.3357</v>
      </c>
      <c r="P90" s="82" t="n">
        <v>3650.79</v>
      </c>
      <c r="Q90" s="82" t="n">
        <v>54.68</v>
      </c>
      <c r="R90" s="68" t="n">
        <f aca="false">P90/3600</f>
        <v>1.01410833333333</v>
      </c>
      <c r="S90" s="58"/>
      <c r="T90" s="70"/>
      <c r="U90" s="71"/>
      <c r="V90" s="72"/>
      <c r="X90" s="81" t="n">
        <v>6947.0923</v>
      </c>
      <c r="Y90" s="82" t="n">
        <v>33.2448</v>
      </c>
      <c r="Z90" s="82" t="n">
        <v>38.9562</v>
      </c>
      <c r="AA90" s="82" t="n">
        <v>38.3383</v>
      </c>
      <c r="AB90" s="82" t="n">
        <v>2427.04</v>
      </c>
      <c r="AC90" s="82" t="n">
        <v>34.98</v>
      </c>
      <c r="AD90" s="68" t="n">
        <f aca="false">AB90/3600</f>
        <v>0.674177777777778</v>
      </c>
      <c r="AE90" s="58"/>
      <c r="AF90" s="70"/>
      <c r="AG90" s="71"/>
      <c r="AH90" s="72"/>
      <c r="AJ90" s="0" t="n">
        <v>6947.4178</v>
      </c>
      <c r="AK90" s="0" t="n">
        <v>33.2522</v>
      </c>
      <c r="AL90" s="0" t="n">
        <v>38.9684</v>
      </c>
      <c r="AM90" s="0" t="n">
        <v>38.3629</v>
      </c>
      <c r="AN90" s="82"/>
      <c r="AO90" s="82"/>
      <c r="AP90" s="68" t="n">
        <f aca="false">AN90/3600</f>
        <v>0</v>
      </c>
      <c r="AQ90" s="58"/>
      <c r="AR90" s="70"/>
      <c r="AS90" s="71"/>
      <c r="AT90" s="72"/>
      <c r="AV90" s="81" t="n">
        <v>6953.125</v>
      </c>
      <c r="AW90" s="82" t="n">
        <v>33.2503</v>
      </c>
      <c r="AX90" s="82" t="n">
        <v>38.9884</v>
      </c>
      <c r="AY90" s="82" t="n">
        <v>38.3661</v>
      </c>
      <c r="AZ90" s="82"/>
      <c r="BA90" s="82"/>
      <c r="BB90" s="68" t="n">
        <f aca="false">AZ90/3600</f>
        <v>0</v>
      </c>
      <c r="BC90" s="58"/>
      <c r="BD90" s="70"/>
      <c r="BE90" s="71"/>
      <c r="BF90" s="72"/>
      <c r="BH90" s="81"/>
      <c r="BI90" s="82"/>
      <c r="BJ90" s="82"/>
      <c r="BK90" s="82"/>
      <c r="BL90" s="82"/>
      <c r="BM90" s="82"/>
      <c r="BN90" s="68" t="n">
        <f aca="false">BL90/3600</f>
        <v>0</v>
      </c>
      <c r="BO90" s="58"/>
      <c r="BP90" s="70"/>
      <c r="BQ90" s="71"/>
      <c r="BR90" s="72"/>
      <c r="BT90" s="81"/>
      <c r="BU90" s="82"/>
      <c r="BV90" s="82"/>
      <c r="BW90" s="82"/>
      <c r="BX90" s="82"/>
      <c r="BY90" s="82"/>
      <c r="BZ90" s="68" t="n">
        <f aca="false">BX90/3600</f>
        <v>0</v>
      </c>
      <c r="CA90" s="58"/>
      <c r="CB90" s="70"/>
      <c r="CC90" s="71"/>
      <c r="CD90" s="72"/>
      <c r="CF90" s="81"/>
      <c r="CG90" s="82"/>
      <c r="CH90" s="82"/>
      <c r="CI90" s="82"/>
      <c r="CJ90" s="82"/>
      <c r="CK90" s="82"/>
      <c r="CL90" s="68" t="n">
        <f aca="false">CJ90/3600</f>
        <v>0</v>
      </c>
      <c r="CM90" s="58"/>
      <c r="CN90" s="70"/>
      <c r="CO90" s="71"/>
      <c r="CP90" s="72"/>
    </row>
    <row r="91" customFormat="false" ht="15.75" hidden="false" customHeight="false" outlineLevel="0" collapsed="false">
      <c r="A91" s="74"/>
      <c r="B91" s="75" t="s">
        <v>67</v>
      </c>
      <c r="C91" s="75" t="n">
        <v>22</v>
      </c>
      <c r="D91" s="77" t="n">
        <v>37727.3896</v>
      </c>
      <c r="E91" s="78" t="n">
        <v>46.3773</v>
      </c>
      <c r="F91" s="78" t="n">
        <v>44.7399</v>
      </c>
      <c r="G91" s="78" t="n">
        <v>44.9135</v>
      </c>
      <c r="H91" s="78" t="n">
        <v>2405.54</v>
      </c>
      <c r="I91" s="78" t="n">
        <v>36.26</v>
      </c>
      <c r="J91" s="56" t="n">
        <f aca="false">H91/3600</f>
        <v>0.668205555555556</v>
      </c>
      <c r="L91" s="77" t="n">
        <v>37727.444</v>
      </c>
      <c r="M91" s="78" t="n">
        <v>46.3774</v>
      </c>
      <c r="N91" s="78" t="n">
        <v>44.7402</v>
      </c>
      <c r="O91" s="78" t="n">
        <v>44.9135</v>
      </c>
      <c r="P91" s="78" t="n">
        <v>3568.81</v>
      </c>
      <c r="Q91" s="78" t="n">
        <v>55.91</v>
      </c>
      <c r="R91" s="56" t="n">
        <f aca="false">P91/3600</f>
        <v>0.991336111111111</v>
      </c>
      <c r="S91" s="5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7" t="n">
        <v>37730.968</v>
      </c>
      <c r="Y91" s="78" t="n">
        <v>46.3766</v>
      </c>
      <c r="Z91" s="78" t="n">
        <v>44.7363</v>
      </c>
      <c r="AA91" s="78" t="n">
        <v>44.9085</v>
      </c>
      <c r="AB91" s="78" t="n">
        <v>2391.43</v>
      </c>
      <c r="AC91" s="78" t="n">
        <v>36.04</v>
      </c>
      <c r="AD91" s="56" t="n">
        <f aca="false">AB91/3600</f>
        <v>0.664286111111111</v>
      </c>
      <c r="AE91" s="5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0" t="n">
        <v>37729.012</v>
      </c>
      <c r="AK91" s="0" t="n">
        <v>46.3774</v>
      </c>
      <c r="AL91" s="0" t="n">
        <v>44.7418</v>
      </c>
      <c r="AM91" s="0" t="n">
        <v>44.9162</v>
      </c>
      <c r="AN91" s="78"/>
      <c r="AO91" s="78"/>
      <c r="AP91" s="56" t="n">
        <f aca="false">AN91/3600</f>
        <v>0</v>
      </c>
      <c r="AQ91" s="5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7" t="n">
        <v>37733.912</v>
      </c>
      <c r="AW91" s="78" t="n">
        <v>46.3765</v>
      </c>
      <c r="AX91" s="78" t="n">
        <v>44.7379</v>
      </c>
      <c r="AY91" s="78" t="n">
        <v>44.9112</v>
      </c>
      <c r="AZ91" s="78"/>
      <c r="BA91" s="78"/>
      <c r="BB91" s="56" t="n">
        <f aca="false">AZ91/3600</f>
        <v>0</v>
      </c>
      <c r="BC91" s="5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7"/>
      <c r="BI91" s="78"/>
      <c r="BJ91" s="78"/>
      <c r="BK91" s="78"/>
      <c r="BL91" s="78"/>
      <c r="BM91" s="78"/>
      <c r="BN91" s="56" t="n">
        <f aca="false">BL91/3600</f>
        <v>0</v>
      </c>
      <c r="BO91" s="5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77"/>
      <c r="BU91" s="78"/>
      <c r="BV91" s="78"/>
      <c r="BW91" s="78"/>
      <c r="BX91" s="78"/>
      <c r="BY91" s="78"/>
      <c r="BZ91" s="56" t="n">
        <f aca="false">BX91/3600</f>
        <v>0</v>
      </c>
      <c r="CA91" s="5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  <c r="CF91" s="77"/>
      <c r="CG91" s="78"/>
      <c r="CH91" s="78"/>
      <c r="CI91" s="78"/>
      <c r="CJ91" s="78"/>
      <c r="CK91" s="78"/>
      <c r="CL91" s="56" t="n">
        <f aca="false">CJ91/3600</f>
        <v>0</v>
      </c>
      <c r="CM91" s="58"/>
      <c r="CN91" s="8" t="e">
        <f aca="false">bdrate($D91:$D94,$E91:$E94,CF91:CF94,CG91:CG94)</f>
        <v>#VALUE!</v>
      </c>
      <c r="CO91" s="9" t="e">
        <f aca="false">bdrate($D91:$D94,$F91:$F94,CF91:CF94,CH91:CH94)</f>
        <v>#VALUE!</v>
      </c>
      <c r="CP91" s="10" t="e">
        <f aca="false">bdrate($D91:$D94,$G91:$G94,CF91:CF94,CI91:CI94)</f>
        <v>#VALUE!</v>
      </c>
    </row>
    <row r="92" customFormat="false" ht="15.75" hidden="false" customHeight="false" outlineLevel="0" collapsed="false">
      <c r="A92" s="74"/>
      <c r="B92" s="74"/>
      <c r="C92" s="74" t="n">
        <v>27</v>
      </c>
      <c r="D92" s="79" t="n">
        <v>28405.6808</v>
      </c>
      <c r="E92" s="80" t="n">
        <v>41.8363</v>
      </c>
      <c r="F92" s="80" t="n">
        <v>40.8644</v>
      </c>
      <c r="G92" s="80" t="n">
        <v>41.0786</v>
      </c>
      <c r="H92" s="80" t="n">
        <v>2251.97</v>
      </c>
      <c r="I92" s="80" t="n">
        <v>33.9</v>
      </c>
      <c r="J92" s="61" t="n">
        <f aca="false">H92/3600</f>
        <v>0.625547222222222</v>
      </c>
      <c r="L92" s="79" t="n">
        <v>28407.3736</v>
      </c>
      <c r="M92" s="80" t="n">
        <v>41.8357</v>
      </c>
      <c r="N92" s="80" t="n">
        <v>40.8677</v>
      </c>
      <c r="O92" s="80" t="n">
        <v>41.0804</v>
      </c>
      <c r="P92" s="80" t="n">
        <v>3382.38</v>
      </c>
      <c r="Q92" s="80" t="n">
        <v>52.02</v>
      </c>
      <c r="R92" s="61" t="n">
        <f aca="false">P92/3600</f>
        <v>0.93955</v>
      </c>
      <c r="S92" s="58"/>
      <c r="T92" s="63"/>
      <c r="U92" s="64"/>
      <c r="V92" s="65"/>
      <c r="X92" s="79" t="n">
        <v>28407.1528</v>
      </c>
      <c r="Y92" s="80" t="n">
        <v>41.8357</v>
      </c>
      <c r="Z92" s="80" t="n">
        <v>40.8656</v>
      </c>
      <c r="AA92" s="80" t="n">
        <v>41.0797</v>
      </c>
      <c r="AB92" s="80" t="n">
        <v>2231.03</v>
      </c>
      <c r="AC92" s="80" t="n">
        <v>33.39</v>
      </c>
      <c r="AD92" s="61" t="n">
        <f aca="false">AB92/3600</f>
        <v>0.619730555555556</v>
      </c>
      <c r="AE92" s="58"/>
      <c r="AF92" s="63"/>
      <c r="AG92" s="64"/>
      <c r="AH92" s="65"/>
      <c r="AJ92" s="0" t="n">
        <v>28408.248</v>
      </c>
      <c r="AK92" s="0" t="n">
        <v>41.8374</v>
      </c>
      <c r="AL92" s="0" t="n">
        <v>40.8704</v>
      </c>
      <c r="AM92" s="0" t="n">
        <v>41.0876</v>
      </c>
      <c r="AN92" s="80"/>
      <c r="AO92" s="80"/>
      <c r="AP92" s="61" t="n">
        <f aca="false">AN92/3600</f>
        <v>0</v>
      </c>
      <c r="AQ92" s="58"/>
      <c r="AR92" s="63"/>
      <c r="AS92" s="64"/>
      <c r="AT92" s="65"/>
      <c r="AV92" s="79" t="n">
        <v>28411.6752</v>
      </c>
      <c r="AW92" s="80" t="n">
        <v>41.8363</v>
      </c>
      <c r="AX92" s="80" t="n">
        <v>40.8746</v>
      </c>
      <c r="AY92" s="80" t="n">
        <v>41.0896</v>
      </c>
      <c r="AZ92" s="80"/>
      <c r="BA92" s="80"/>
      <c r="BB92" s="61" t="n">
        <f aca="false">AZ92/3600</f>
        <v>0</v>
      </c>
      <c r="BC92" s="58"/>
      <c r="BD92" s="63"/>
      <c r="BE92" s="64"/>
      <c r="BF92" s="65"/>
      <c r="BH92" s="79"/>
      <c r="BI92" s="80"/>
      <c r="BJ92" s="80"/>
      <c r="BK92" s="80"/>
      <c r="BL92" s="80"/>
      <c r="BM92" s="80"/>
      <c r="BN92" s="61" t="n">
        <f aca="false">BL92/3600</f>
        <v>0</v>
      </c>
      <c r="BO92" s="58"/>
      <c r="BP92" s="63"/>
      <c r="BQ92" s="64"/>
      <c r="BR92" s="65"/>
      <c r="BT92" s="79"/>
      <c r="BU92" s="80"/>
      <c r="BV92" s="80"/>
      <c r="BW92" s="80"/>
      <c r="BX92" s="80"/>
      <c r="BY92" s="80"/>
      <c r="BZ92" s="61" t="n">
        <f aca="false">BX92/3600</f>
        <v>0</v>
      </c>
      <c r="CA92" s="58"/>
      <c r="CB92" s="63"/>
      <c r="CC92" s="64"/>
      <c r="CD92" s="65"/>
      <c r="CF92" s="79"/>
      <c r="CG92" s="80"/>
      <c r="CH92" s="80"/>
      <c r="CI92" s="80"/>
      <c r="CJ92" s="80"/>
      <c r="CK92" s="80"/>
      <c r="CL92" s="61" t="n">
        <f aca="false">CJ92/3600</f>
        <v>0</v>
      </c>
      <c r="CM92" s="58"/>
      <c r="CN92" s="63"/>
      <c r="CO92" s="64"/>
      <c r="CP92" s="65"/>
    </row>
    <row r="93" customFormat="false" ht="15.75" hidden="false" customHeight="false" outlineLevel="0" collapsed="false">
      <c r="A93" s="74"/>
      <c r="B93" s="74"/>
      <c r="C93" s="74" t="n">
        <v>32</v>
      </c>
      <c r="D93" s="79" t="n">
        <v>21252.9648</v>
      </c>
      <c r="E93" s="80" t="n">
        <v>37.0375</v>
      </c>
      <c r="F93" s="80" t="n">
        <v>38.8423</v>
      </c>
      <c r="G93" s="80" t="n">
        <v>38.9192</v>
      </c>
      <c r="H93" s="80" t="n">
        <v>2106.62</v>
      </c>
      <c r="I93" s="80" t="n">
        <v>31.8</v>
      </c>
      <c r="J93" s="61" t="n">
        <f aca="false">H93/3600</f>
        <v>0.585172222222222</v>
      </c>
      <c r="L93" s="79" t="n">
        <v>21254.8552</v>
      </c>
      <c r="M93" s="80" t="n">
        <v>37.0367</v>
      </c>
      <c r="N93" s="80" t="n">
        <v>38.8482</v>
      </c>
      <c r="O93" s="80" t="n">
        <v>38.9216</v>
      </c>
      <c r="P93" s="80" t="n">
        <v>3188.68</v>
      </c>
      <c r="Q93" s="80" t="n">
        <v>48.98</v>
      </c>
      <c r="R93" s="61" t="n">
        <f aca="false">P93/3600</f>
        <v>0.885744444444444</v>
      </c>
      <c r="S93" s="58"/>
      <c r="T93" s="63"/>
      <c r="U93" s="64"/>
      <c r="V93" s="65"/>
      <c r="X93" s="79" t="n">
        <v>21256.412</v>
      </c>
      <c r="Y93" s="80" t="n">
        <v>37.0347</v>
      </c>
      <c r="Z93" s="80" t="n">
        <v>38.8512</v>
      </c>
      <c r="AA93" s="80" t="n">
        <v>38.9286</v>
      </c>
      <c r="AB93" s="80" t="n">
        <v>2093.56</v>
      </c>
      <c r="AC93" s="80" t="n">
        <v>31.21</v>
      </c>
      <c r="AD93" s="61" t="n">
        <f aca="false">AB93/3600</f>
        <v>0.581544444444444</v>
      </c>
      <c r="AE93" s="58"/>
      <c r="AF93" s="63"/>
      <c r="AG93" s="64"/>
      <c r="AH93" s="65"/>
      <c r="AJ93" s="0" t="n">
        <v>21255.7048</v>
      </c>
      <c r="AK93" s="0" t="n">
        <v>37.0393</v>
      </c>
      <c r="AL93" s="0" t="n">
        <v>38.8621</v>
      </c>
      <c r="AM93" s="0" t="n">
        <v>38.9386</v>
      </c>
      <c r="AN93" s="80"/>
      <c r="AO93" s="80"/>
      <c r="AP93" s="61" t="n">
        <f aca="false">AN93/3600</f>
        <v>0</v>
      </c>
      <c r="AQ93" s="58"/>
      <c r="AR93" s="63"/>
      <c r="AS93" s="64"/>
      <c r="AT93" s="65"/>
      <c r="AV93" s="79" t="n">
        <v>21260.0216</v>
      </c>
      <c r="AW93" s="80" t="n">
        <v>37.0362</v>
      </c>
      <c r="AX93" s="80" t="n">
        <v>38.8756</v>
      </c>
      <c r="AY93" s="80" t="n">
        <v>38.9496</v>
      </c>
      <c r="AZ93" s="80"/>
      <c r="BA93" s="80"/>
      <c r="BB93" s="61" t="n">
        <f aca="false">AZ93/3600</f>
        <v>0</v>
      </c>
      <c r="BC93" s="58"/>
      <c r="BD93" s="63"/>
      <c r="BE93" s="64"/>
      <c r="BF93" s="65"/>
      <c r="BH93" s="79"/>
      <c r="BI93" s="80"/>
      <c r="BJ93" s="80"/>
      <c r="BK93" s="80"/>
      <c r="BL93" s="80"/>
      <c r="BM93" s="80"/>
      <c r="BN93" s="61" t="n">
        <f aca="false">BL93/3600</f>
        <v>0</v>
      </c>
      <c r="BO93" s="58"/>
      <c r="BP93" s="63"/>
      <c r="BQ93" s="64"/>
      <c r="BR93" s="65"/>
      <c r="BT93" s="79"/>
      <c r="BU93" s="80"/>
      <c r="BV93" s="80"/>
      <c r="BW93" s="80"/>
      <c r="BX93" s="80"/>
      <c r="BY93" s="80"/>
      <c r="BZ93" s="61" t="n">
        <f aca="false">BX93/3600</f>
        <v>0</v>
      </c>
      <c r="CA93" s="58"/>
      <c r="CB93" s="63"/>
      <c r="CC93" s="64"/>
      <c r="CD93" s="65"/>
      <c r="CF93" s="79"/>
      <c r="CG93" s="80"/>
      <c r="CH93" s="80"/>
      <c r="CI93" s="80"/>
      <c r="CJ93" s="80"/>
      <c r="CK93" s="80"/>
      <c r="CL93" s="61" t="n">
        <f aca="false">CJ93/3600</f>
        <v>0</v>
      </c>
      <c r="CM93" s="58"/>
      <c r="CN93" s="63"/>
      <c r="CO93" s="64"/>
      <c r="CP93" s="65"/>
    </row>
    <row r="94" customFormat="false" ht="16.5" hidden="false" customHeight="false" outlineLevel="0" collapsed="false">
      <c r="A94" s="74"/>
      <c r="B94" s="76"/>
      <c r="C94" s="76" t="n">
        <v>37</v>
      </c>
      <c r="D94" s="81" t="n">
        <v>15175.5312</v>
      </c>
      <c r="E94" s="82" t="n">
        <v>32.0542</v>
      </c>
      <c r="F94" s="82" t="n">
        <v>37.7505</v>
      </c>
      <c r="G94" s="82" t="n">
        <v>37.338</v>
      </c>
      <c r="H94" s="82" t="n">
        <v>1973.71</v>
      </c>
      <c r="I94" s="82" t="n">
        <v>29.98</v>
      </c>
      <c r="J94" s="68" t="n">
        <f aca="false">H94/3600</f>
        <v>0.548252777777778</v>
      </c>
      <c r="L94" s="81" t="n">
        <v>15180.7248</v>
      </c>
      <c r="M94" s="82" t="n">
        <v>32.0554</v>
      </c>
      <c r="N94" s="82" t="n">
        <v>37.7545</v>
      </c>
      <c r="O94" s="82" t="n">
        <v>37.3434</v>
      </c>
      <c r="P94" s="82" t="n">
        <v>2989.44</v>
      </c>
      <c r="Q94" s="82" t="n">
        <v>48.52</v>
      </c>
      <c r="R94" s="68" t="n">
        <f aca="false">P94/3600</f>
        <v>0.8304</v>
      </c>
      <c r="S94" s="58"/>
      <c r="T94" s="70"/>
      <c r="U94" s="71"/>
      <c r="V94" s="72"/>
      <c r="X94" s="81" t="n">
        <v>15177.264</v>
      </c>
      <c r="Y94" s="82" t="n">
        <v>32.0479</v>
      </c>
      <c r="Z94" s="82" t="n">
        <v>37.7625</v>
      </c>
      <c r="AA94" s="82" t="n">
        <v>37.3481</v>
      </c>
      <c r="AB94" s="82" t="n">
        <v>1947.73</v>
      </c>
      <c r="AC94" s="82" t="n">
        <v>29.19</v>
      </c>
      <c r="AD94" s="68" t="n">
        <f aca="false">AB94/3600</f>
        <v>0.541036111111111</v>
      </c>
      <c r="AE94" s="58"/>
      <c r="AF94" s="70"/>
      <c r="AG94" s="71"/>
      <c r="AH94" s="72"/>
      <c r="AJ94" s="0" t="n">
        <v>15179.1808</v>
      </c>
      <c r="AK94" s="0" t="n">
        <v>32.0566</v>
      </c>
      <c r="AL94" s="0" t="n">
        <v>37.7815</v>
      </c>
      <c r="AM94" s="0" t="n">
        <v>37.3682</v>
      </c>
      <c r="AN94" s="82"/>
      <c r="AO94" s="82"/>
      <c r="AP94" s="68" t="n">
        <f aca="false">AN94/3600</f>
        <v>0</v>
      </c>
      <c r="AQ94" s="58"/>
      <c r="AR94" s="70"/>
      <c r="AS94" s="71"/>
      <c r="AT94" s="72"/>
      <c r="AV94" s="81" t="n">
        <v>15186.3096</v>
      </c>
      <c r="AW94" s="82" t="n">
        <v>32.0518</v>
      </c>
      <c r="AX94" s="82" t="n">
        <v>37.7988</v>
      </c>
      <c r="AY94" s="82" t="n">
        <v>37.3828</v>
      </c>
      <c r="AZ94" s="82"/>
      <c r="BA94" s="82"/>
      <c r="BB94" s="68" t="n">
        <f aca="false">AZ94/3600</f>
        <v>0</v>
      </c>
      <c r="BC94" s="58"/>
      <c r="BD94" s="70"/>
      <c r="BE94" s="71"/>
      <c r="BF94" s="72"/>
      <c r="BH94" s="81"/>
      <c r="BI94" s="82"/>
      <c r="BJ94" s="82"/>
      <c r="BK94" s="82"/>
      <c r="BL94" s="82"/>
      <c r="BM94" s="82"/>
      <c r="BN94" s="68" t="n">
        <f aca="false">BL94/3600</f>
        <v>0</v>
      </c>
      <c r="BO94" s="58"/>
      <c r="BP94" s="70"/>
      <c r="BQ94" s="71"/>
      <c r="BR94" s="72"/>
      <c r="BT94" s="81"/>
      <c r="BU94" s="82"/>
      <c r="BV94" s="82"/>
      <c r="BW94" s="82"/>
      <c r="BX94" s="82"/>
      <c r="BY94" s="82"/>
      <c r="BZ94" s="68" t="n">
        <f aca="false">BX94/3600</f>
        <v>0</v>
      </c>
      <c r="CA94" s="58"/>
      <c r="CB94" s="70"/>
      <c r="CC94" s="71"/>
      <c r="CD94" s="72"/>
      <c r="CF94" s="81"/>
      <c r="CG94" s="82"/>
      <c r="CH94" s="82"/>
      <c r="CI94" s="82"/>
      <c r="CJ94" s="82"/>
      <c r="CK94" s="82"/>
      <c r="CL94" s="68" t="n">
        <f aca="false">CJ94/3600</f>
        <v>0</v>
      </c>
      <c r="CM94" s="58"/>
      <c r="CN94" s="70"/>
      <c r="CO94" s="71"/>
      <c r="CP94" s="72"/>
    </row>
    <row r="95" customFormat="false" ht="15.75" hidden="false" customHeight="false" outlineLevel="0" collapsed="false">
      <c r="A95" s="74"/>
      <c r="B95" s="75" t="s">
        <v>68</v>
      </c>
      <c r="C95" s="75" t="n">
        <v>22</v>
      </c>
      <c r="D95" s="77" t="n">
        <v>5353.4442</v>
      </c>
      <c r="E95" s="78" t="n">
        <v>50.6471</v>
      </c>
      <c r="F95" s="78" t="n">
        <v>53.1965</v>
      </c>
      <c r="G95" s="78" t="n">
        <v>54.1471</v>
      </c>
      <c r="H95" s="78" t="n">
        <v>2671.12</v>
      </c>
      <c r="I95" s="78" t="n">
        <v>37.65</v>
      </c>
      <c r="J95" s="56" t="n">
        <f aca="false">H95/3600</f>
        <v>0.741977777777778</v>
      </c>
      <c r="L95" s="77" t="n">
        <v>5354.6394</v>
      </c>
      <c r="M95" s="78" t="n">
        <v>50.6494</v>
      </c>
      <c r="N95" s="78" t="n">
        <v>53.1973</v>
      </c>
      <c r="O95" s="78" t="n">
        <v>54.1515</v>
      </c>
      <c r="P95" s="78" t="n">
        <v>4019.84</v>
      </c>
      <c r="Q95" s="78" t="n">
        <v>59.11</v>
      </c>
      <c r="R95" s="56" t="n">
        <f aca="false">P95/3600</f>
        <v>1.11662222222222</v>
      </c>
      <c r="S95" s="5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7" t="n">
        <v>5353.3584</v>
      </c>
      <c r="Y95" s="78" t="n">
        <v>50.646</v>
      </c>
      <c r="Z95" s="78" t="n">
        <v>53.1872</v>
      </c>
      <c r="AA95" s="78" t="n">
        <v>54.1379</v>
      </c>
      <c r="AB95" s="78" t="n">
        <v>2658.33</v>
      </c>
      <c r="AC95" s="78" t="n">
        <v>38.26</v>
      </c>
      <c r="AD95" s="56" t="n">
        <f aca="false">AB95/3600</f>
        <v>0.738425</v>
      </c>
      <c r="AE95" s="5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0" t="n">
        <v>5353.5766</v>
      </c>
      <c r="AK95" s="0" t="n">
        <v>50.6477</v>
      </c>
      <c r="AL95" s="0" t="n">
        <v>53.2016</v>
      </c>
      <c r="AM95" s="0" t="n">
        <v>54.1566</v>
      </c>
      <c r="AN95" s="78"/>
      <c r="AO95" s="78"/>
      <c r="AP95" s="56" t="n">
        <f aca="false">AN95/3600</f>
        <v>0</v>
      </c>
      <c r="AQ95" s="5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7" t="n">
        <v>5355.759</v>
      </c>
      <c r="AW95" s="78" t="n">
        <v>50.6493</v>
      </c>
      <c r="AX95" s="78" t="n">
        <v>53.1912</v>
      </c>
      <c r="AY95" s="78" t="n">
        <v>54.1539</v>
      </c>
      <c r="AZ95" s="78"/>
      <c r="BA95" s="78"/>
      <c r="BB95" s="56" t="n">
        <f aca="false">AZ95/3600</f>
        <v>0</v>
      </c>
      <c r="BC95" s="5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7"/>
      <c r="BI95" s="78"/>
      <c r="BJ95" s="78"/>
      <c r="BK95" s="78"/>
      <c r="BL95" s="78"/>
      <c r="BM95" s="78"/>
      <c r="BN95" s="56" t="n">
        <f aca="false">BL95/3600</f>
        <v>0</v>
      </c>
      <c r="BO95" s="5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77"/>
      <c r="BU95" s="78"/>
      <c r="BV95" s="78"/>
      <c r="BW95" s="78"/>
      <c r="BX95" s="78"/>
      <c r="BY95" s="78"/>
      <c r="BZ95" s="56" t="n">
        <f aca="false">BX95/3600</f>
        <v>0</v>
      </c>
      <c r="CA95" s="5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  <c r="CF95" s="77"/>
      <c r="CG95" s="78"/>
      <c r="CH95" s="78"/>
      <c r="CI95" s="78"/>
      <c r="CJ95" s="78"/>
      <c r="CK95" s="78"/>
      <c r="CL95" s="56" t="n">
        <f aca="false">CJ95/3600</f>
        <v>0</v>
      </c>
      <c r="CM95" s="58"/>
      <c r="CN95" s="8" t="e">
        <f aca="false">bdrate($D95:$D98,$E95:$E98,CF95:CF98,CG95:CG98)</f>
        <v>#VALUE!</v>
      </c>
      <c r="CO95" s="9" t="e">
        <f aca="false">bdrate($D95:$D98,$F95:$F98,CF95:CF98,CH95:CH98)</f>
        <v>#VALUE!</v>
      </c>
      <c r="CP95" s="10" t="e">
        <f aca="false">bdrate($D95:$D98,$G95:$G98,CF95:CF98,CI95:CI98)</f>
        <v>#VALUE!</v>
      </c>
    </row>
    <row r="96" customFormat="false" ht="15.75" hidden="false" customHeight="false" outlineLevel="0" collapsed="false">
      <c r="A96" s="74"/>
      <c r="B96" s="74"/>
      <c r="C96" s="74" t="n">
        <v>27</v>
      </c>
      <c r="D96" s="79" t="n">
        <v>3622.3936</v>
      </c>
      <c r="E96" s="80" t="n">
        <v>46.948</v>
      </c>
      <c r="F96" s="80" t="n">
        <v>49.7128</v>
      </c>
      <c r="G96" s="80" t="n">
        <v>50.7928</v>
      </c>
      <c r="H96" s="80" t="n">
        <v>2571.06</v>
      </c>
      <c r="I96" s="80" t="n">
        <v>36.39</v>
      </c>
      <c r="J96" s="61" t="n">
        <f aca="false">H96/3600</f>
        <v>0.714183333333333</v>
      </c>
      <c r="L96" s="79" t="n">
        <v>3623.7888</v>
      </c>
      <c r="M96" s="80" t="n">
        <v>46.9537</v>
      </c>
      <c r="N96" s="80" t="n">
        <v>49.7158</v>
      </c>
      <c r="O96" s="80" t="n">
        <v>50.7946</v>
      </c>
      <c r="P96" s="80" t="n">
        <v>3906.43</v>
      </c>
      <c r="Q96" s="80" t="n">
        <v>58.21</v>
      </c>
      <c r="R96" s="61" t="n">
        <f aca="false">P96/3600</f>
        <v>1.08511944444444</v>
      </c>
      <c r="S96" s="58"/>
      <c r="T96" s="63"/>
      <c r="U96" s="64"/>
      <c r="V96" s="65"/>
      <c r="X96" s="79" t="n">
        <v>3623.1955</v>
      </c>
      <c r="Y96" s="80" t="n">
        <v>46.9484</v>
      </c>
      <c r="Z96" s="80" t="n">
        <v>49.7192</v>
      </c>
      <c r="AA96" s="80" t="n">
        <v>50.7908</v>
      </c>
      <c r="AB96" s="80" t="n">
        <v>2549.2</v>
      </c>
      <c r="AC96" s="80" t="n">
        <v>36.88</v>
      </c>
      <c r="AD96" s="61" t="n">
        <f aca="false">AB96/3600</f>
        <v>0.708111111111111</v>
      </c>
      <c r="AE96" s="58"/>
      <c r="AF96" s="63"/>
      <c r="AG96" s="64"/>
      <c r="AH96" s="65"/>
      <c r="AJ96" s="0" t="n">
        <v>3622.9088</v>
      </c>
      <c r="AK96" s="0" t="n">
        <v>46.9493</v>
      </c>
      <c r="AL96" s="0" t="n">
        <v>49.7295</v>
      </c>
      <c r="AM96" s="0" t="n">
        <v>50.8</v>
      </c>
      <c r="AN96" s="80"/>
      <c r="AO96" s="80"/>
      <c r="AP96" s="61" t="n">
        <f aca="false">AN96/3600</f>
        <v>0</v>
      </c>
      <c r="AQ96" s="58"/>
      <c r="AR96" s="63"/>
      <c r="AS96" s="64"/>
      <c r="AT96" s="65"/>
      <c r="AV96" s="79" t="n">
        <v>3624.4534</v>
      </c>
      <c r="AW96" s="80" t="n">
        <v>46.9547</v>
      </c>
      <c r="AX96" s="80" t="n">
        <v>49.732</v>
      </c>
      <c r="AY96" s="80" t="n">
        <v>50.8132</v>
      </c>
      <c r="AZ96" s="80"/>
      <c r="BA96" s="80"/>
      <c r="BB96" s="61" t="n">
        <f aca="false">AZ96/3600</f>
        <v>0</v>
      </c>
      <c r="BC96" s="58"/>
      <c r="BD96" s="63"/>
      <c r="BE96" s="64"/>
      <c r="BF96" s="65"/>
      <c r="BH96" s="79"/>
      <c r="BI96" s="80"/>
      <c r="BJ96" s="80"/>
      <c r="BK96" s="80"/>
      <c r="BL96" s="80"/>
      <c r="BM96" s="80"/>
      <c r="BN96" s="61" t="n">
        <f aca="false">BL96/3600</f>
        <v>0</v>
      </c>
      <c r="BO96" s="58"/>
      <c r="BP96" s="63"/>
      <c r="BQ96" s="64"/>
      <c r="BR96" s="65"/>
      <c r="BT96" s="79"/>
      <c r="BU96" s="80"/>
      <c r="BV96" s="80"/>
      <c r="BW96" s="80"/>
      <c r="BX96" s="80"/>
      <c r="BY96" s="80"/>
      <c r="BZ96" s="61" t="n">
        <f aca="false">BX96/3600</f>
        <v>0</v>
      </c>
      <c r="CA96" s="58"/>
      <c r="CB96" s="63"/>
      <c r="CC96" s="64"/>
      <c r="CD96" s="65"/>
      <c r="CF96" s="79"/>
      <c r="CG96" s="80"/>
      <c r="CH96" s="80"/>
      <c r="CI96" s="80"/>
      <c r="CJ96" s="80"/>
      <c r="CK96" s="80"/>
      <c r="CL96" s="61" t="n">
        <f aca="false">CJ96/3600</f>
        <v>0</v>
      </c>
      <c r="CM96" s="58"/>
      <c r="CN96" s="63"/>
      <c r="CO96" s="64"/>
      <c r="CP96" s="65"/>
    </row>
    <row r="97" customFormat="false" ht="15.75" hidden="false" customHeight="false" outlineLevel="0" collapsed="false">
      <c r="A97" s="74"/>
      <c r="B97" s="74"/>
      <c r="C97" s="74" t="n">
        <v>32</v>
      </c>
      <c r="D97" s="79" t="n">
        <v>2449.1187</v>
      </c>
      <c r="E97" s="80" t="n">
        <v>43.2346</v>
      </c>
      <c r="F97" s="80" t="n">
        <v>46.9856</v>
      </c>
      <c r="G97" s="80" t="n">
        <v>48.2245</v>
      </c>
      <c r="H97" s="80" t="n">
        <v>2472.77</v>
      </c>
      <c r="I97" s="80" t="n">
        <v>34.79</v>
      </c>
      <c r="J97" s="61" t="n">
        <f aca="false">H97/3600</f>
        <v>0.686880555555556</v>
      </c>
      <c r="L97" s="79" t="n">
        <v>2450.855</v>
      </c>
      <c r="M97" s="80" t="n">
        <v>43.2453</v>
      </c>
      <c r="N97" s="80" t="n">
        <v>46.9838</v>
      </c>
      <c r="O97" s="80" t="n">
        <v>48.2356</v>
      </c>
      <c r="P97" s="80" t="n">
        <v>3665.99</v>
      </c>
      <c r="Q97" s="80" t="n">
        <v>52.86</v>
      </c>
      <c r="R97" s="61" t="n">
        <f aca="false">P97/3600</f>
        <v>1.01833055555556</v>
      </c>
      <c r="S97" s="58"/>
      <c r="T97" s="63"/>
      <c r="U97" s="64"/>
      <c r="V97" s="65"/>
      <c r="X97" s="79" t="n">
        <v>2449.6051</v>
      </c>
      <c r="Y97" s="80" t="n">
        <v>43.2293</v>
      </c>
      <c r="Z97" s="80" t="n">
        <v>46.9861</v>
      </c>
      <c r="AA97" s="80" t="n">
        <v>48.2345</v>
      </c>
      <c r="AB97" s="80" t="n">
        <v>2462.63</v>
      </c>
      <c r="AC97" s="80" t="n">
        <v>34.8</v>
      </c>
      <c r="AD97" s="61" t="n">
        <f aca="false">AB97/3600</f>
        <v>0.684063888888889</v>
      </c>
      <c r="AE97" s="58"/>
      <c r="AF97" s="63"/>
      <c r="AG97" s="64"/>
      <c r="AH97" s="65"/>
      <c r="AJ97" s="0" t="n">
        <v>2450.0307</v>
      </c>
      <c r="AK97" s="0" t="n">
        <v>43.2383</v>
      </c>
      <c r="AL97" s="0" t="n">
        <v>47.0109</v>
      </c>
      <c r="AM97" s="0" t="n">
        <v>48.2531</v>
      </c>
      <c r="AN97" s="80"/>
      <c r="AO97" s="80"/>
      <c r="AP97" s="61" t="n">
        <f aca="false">AN97/3600</f>
        <v>0</v>
      </c>
      <c r="AQ97" s="58"/>
      <c r="AR97" s="63"/>
      <c r="AS97" s="64"/>
      <c r="AT97" s="65"/>
      <c r="AV97" s="79" t="n">
        <v>2452.5818</v>
      </c>
      <c r="AW97" s="80" t="n">
        <v>43.2438</v>
      </c>
      <c r="AX97" s="80" t="n">
        <v>47.0121</v>
      </c>
      <c r="AY97" s="80" t="n">
        <v>48.2761</v>
      </c>
      <c r="AZ97" s="80"/>
      <c r="BA97" s="80"/>
      <c r="BB97" s="61" t="n">
        <f aca="false">AZ97/3600</f>
        <v>0</v>
      </c>
      <c r="BC97" s="58"/>
      <c r="BD97" s="63"/>
      <c r="BE97" s="64"/>
      <c r="BF97" s="65"/>
      <c r="BH97" s="79"/>
      <c r="BI97" s="80"/>
      <c r="BJ97" s="80"/>
      <c r="BK97" s="80"/>
      <c r="BL97" s="80"/>
      <c r="BM97" s="80"/>
      <c r="BN97" s="61" t="n">
        <f aca="false">BL97/3600</f>
        <v>0</v>
      </c>
      <c r="BO97" s="58"/>
      <c r="BP97" s="63"/>
      <c r="BQ97" s="64"/>
      <c r="BR97" s="65"/>
      <c r="BT97" s="79"/>
      <c r="BU97" s="80"/>
      <c r="BV97" s="80"/>
      <c r="BW97" s="80"/>
      <c r="BX97" s="80"/>
      <c r="BY97" s="80"/>
      <c r="BZ97" s="61" t="n">
        <f aca="false">BX97/3600</f>
        <v>0</v>
      </c>
      <c r="CA97" s="58"/>
      <c r="CB97" s="63"/>
      <c r="CC97" s="64"/>
      <c r="CD97" s="65"/>
      <c r="CF97" s="79"/>
      <c r="CG97" s="80"/>
      <c r="CH97" s="80"/>
      <c r="CI97" s="80"/>
      <c r="CJ97" s="80"/>
      <c r="CK97" s="80"/>
      <c r="CL97" s="61" t="n">
        <f aca="false">CJ97/3600</f>
        <v>0</v>
      </c>
      <c r="CM97" s="58"/>
      <c r="CN97" s="63"/>
      <c r="CO97" s="64"/>
      <c r="CP97" s="65"/>
    </row>
    <row r="98" customFormat="false" ht="16.5" hidden="false" customHeight="false" outlineLevel="0" collapsed="false">
      <c r="A98" s="76"/>
      <c r="B98" s="76"/>
      <c r="C98" s="76" t="n">
        <v>37</v>
      </c>
      <c r="D98" s="81" t="n">
        <v>1622.6278</v>
      </c>
      <c r="E98" s="82" t="n">
        <v>39.319</v>
      </c>
      <c r="F98" s="82" t="n">
        <v>44.8756</v>
      </c>
      <c r="G98" s="82" t="n">
        <v>45.9805</v>
      </c>
      <c r="H98" s="82" t="n">
        <v>2392.28</v>
      </c>
      <c r="I98" s="82" t="n">
        <v>34.97</v>
      </c>
      <c r="J98" s="68" t="n">
        <f aca="false">H98/3600</f>
        <v>0.664522222222222</v>
      </c>
      <c r="L98" s="81" t="n">
        <v>1625.2637</v>
      </c>
      <c r="M98" s="82" t="n">
        <v>39.3311</v>
      </c>
      <c r="N98" s="82" t="n">
        <v>44.8853</v>
      </c>
      <c r="O98" s="82" t="n">
        <v>45.9728</v>
      </c>
      <c r="P98" s="82" t="n">
        <v>3558.58</v>
      </c>
      <c r="Q98" s="82" t="n">
        <v>53.81</v>
      </c>
      <c r="R98" s="68" t="n">
        <f aca="false">P98/3600</f>
        <v>0.988494444444445</v>
      </c>
      <c r="S98" s="58"/>
      <c r="T98" s="63"/>
      <c r="U98" s="64"/>
      <c r="V98" s="65"/>
      <c r="X98" s="81" t="n">
        <v>1621.8966</v>
      </c>
      <c r="Y98" s="82" t="n">
        <v>39.2959</v>
      </c>
      <c r="Z98" s="82" t="n">
        <v>44.8412</v>
      </c>
      <c r="AA98" s="82" t="n">
        <v>45.9279</v>
      </c>
      <c r="AB98" s="82" t="n">
        <v>2389.8</v>
      </c>
      <c r="AC98" s="82" t="n">
        <v>33.54</v>
      </c>
      <c r="AD98" s="68" t="n">
        <f aca="false">AB98/3600</f>
        <v>0.663833333333333</v>
      </c>
      <c r="AE98" s="58"/>
      <c r="AF98" s="63"/>
      <c r="AG98" s="64"/>
      <c r="AH98" s="65"/>
      <c r="AJ98" s="0" t="n">
        <v>1623.887</v>
      </c>
      <c r="AK98" s="0" t="n">
        <v>39.3262</v>
      </c>
      <c r="AL98" s="0" t="n">
        <v>44.9063</v>
      </c>
      <c r="AM98" s="0" t="n">
        <v>46.0239</v>
      </c>
      <c r="AN98" s="82"/>
      <c r="AO98" s="82"/>
      <c r="AP98" s="68" t="n">
        <f aca="false">AN98/3600</f>
        <v>0</v>
      </c>
      <c r="AQ98" s="58"/>
      <c r="AR98" s="63"/>
      <c r="AS98" s="64"/>
      <c r="AT98" s="65"/>
      <c r="AV98" s="81" t="n">
        <v>1626.7133</v>
      </c>
      <c r="AW98" s="82" t="n">
        <v>39.3248</v>
      </c>
      <c r="AX98" s="82" t="n">
        <v>44.9041</v>
      </c>
      <c r="AY98" s="82" t="n">
        <v>46.0129</v>
      </c>
      <c r="AZ98" s="82"/>
      <c r="BA98" s="82"/>
      <c r="BB98" s="68" t="n">
        <f aca="false">AZ98/3600</f>
        <v>0</v>
      </c>
      <c r="BC98" s="58"/>
      <c r="BD98" s="63"/>
      <c r="BE98" s="64"/>
      <c r="BF98" s="65"/>
      <c r="BH98" s="81"/>
      <c r="BI98" s="82"/>
      <c r="BJ98" s="82"/>
      <c r="BK98" s="82"/>
      <c r="BL98" s="82"/>
      <c r="BM98" s="82"/>
      <c r="BN98" s="68" t="n">
        <f aca="false">BL98/3600</f>
        <v>0</v>
      </c>
      <c r="BO98" s="58"/>
      <c r="BP98" s="63"/>
      <c r="BQ98" s="64"/>
      <c r="BR98" s="65"/>
      <c r="BT98" s="81"/>
      <c r="BU98" s="82"/>
      <c r="BV98" s="82"/>
      <c r="BW98" s="82"/>
      <c r="BX98" s="82"/>
      <c r="BY98" s="82"/>
      <c r="BZ98" s="68" t="n">
        <f aca="false">BX98/3600</f>
        <v>0</v>
      </c>
      <c r="CA98" s="58"/>
      <c r="CB98" s="63"/>
      <c r="CC98" s="64"/>
      <c r="CD98" s="65"/>
      <c r="CF98" s="81"/>
      <c r="CG98" s="82"/>
      <c r="CH98" s="82"/>
      <c r="CI98" s="82"/>
      <c r="CJ98" s="82"/>
      <c r="CK98" s="82"/>
      <c r="CL98" s="68" t="n">
        <f aca="false">CJ98/3600</f>
        <v>0</v>
      </c>
      <c r="CM98" s="58"/>
      <c r="CN98" s="63"/>
      <c r="CO98" s="64"/>
      <c r="CP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  <c r="CN99" s="8" t="e">
        <f aca="false">AVERAGE(CN3,CN7,CN11,CN15)</f>
        <v>#VALUE!</v>
      </c>
      <c r="CO99" s="9" t="e">
        <f aca="false">AVERAGE(CO3,CO7,CO11,CO15)</f>
        <v>#VALUE!</v>
      </c>
      <c r="CP99" s="10" t="e">
        <f aca="false">AVERAGE(CP3,CP7,CP11,CP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  <c r="CN100" s="12" t="e">
        <f aca="false">AVERAGE(CN19,CN23,CN27,CN31,CN35)</f>
        <v>#VALUE!</v>
      </c>
      <c r="CO100" s="13" t="e">
        <f aca="false">AVERAGE(CO19,CO23,CO27,CO31,CO35)</f>
        <v>#VALUE!</v>
      </c>
      <c r="CP100" s="14" t="e">
        <f aca="false">AVERAGE(CP19,CP23,CP27,CP31,CP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  <c r="CN101" s="12" t="e">
        <f aca="false">AVERAGE(CN39,CN43,CN47,CN51)</f>
        <v>#VALUE!</v>
      </c>
      <c r="CO101" s="13" t="e">
        <f aca="false">AVERAGE(CO39,CO43,CO47,CO51)</f>
        <v>#VALUE!</v>
      </c>
      <c r="CP101" s="14" t="e">
        <f aca="false">AVERAGE(CP39,CP43,CP47,CP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  <c r="CN102" s="12" t="e">
        <f aca="false">AVERAGE(CN55,CN59,CN63,CN67)</f>
        <v>#VALUE!</v>
      </c>
      <c r="CO102" s="13" t="e">
        <f aca="false">AVERAGE(CO55,CO59,CO63,CO67)</f>
        <v>#VALUE!</v>
      </c>
      <c r="CP102" s="14" t="e">
        <f aca="false">AVERAGE(CP55,CP59,CP63,CP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  <c r="CN103" s="12" t="e">
        <f aca="false">AVERAGE(CN71,CN75,CN79)</f>
        <v>#VALUE!</v>
      </c>
      <c r="CO103" s="13" t="e">
        <f aca="false">AVERAGE(CO71,CO75,CO79)</f>
        <v>#VALUE!</v>
      </c>
      <c r="CP103" s="14" t="e">
        <f aca="false">AVERAGE(CP71,CP75,CP79)</f>
        <v>#VALUE!</v>
      </c>
    </row>
    <row r="104" customFormat="false" ht="12.75" hidden="false" customHeight="false" outlineLevel="0" collapsed="false">
      <c r="B104" s="1" t="s">
        <v>15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  <c r="CB104" s="30" t="e">
        <f aca="false">AVERAGE(CB83,CB87,CB91,CB95)</f>
        <v>#VALUE!</v>
      </c>
      <c r="CC104" s="31" t="e">
        <f aca="false">AVERAGE(CC83,CC87,CC91,CC95)</f>
        <v>#VALUE!</v>
      </c>
      <c r="CD104" s="32" t="e">
        <f aca="false">AVERAGE(CD83,CD87,CD91,CD95)</f>
        <v>#VALUE!</v>
      </c>
      <c r="CN104" s="30" t="e">
        <f aca="false">AVERAGE(CN83,CN87,CN91,CN95)</f>
        <v>#VALUE!</v>
      </c>
      <c r="CO104" s="31" t="e">
        <f aca="false">AVERAGE(CO83,CO87,CO91,CO95)</f>
        <v>#VALUE!</v>
      </c>
      <c r="CP104" s="32" t="e">
        <f aca="false">AVERAGE(CP83,CP87,CP91,CP95)</f>
        <v>#VALUE!</v>
      </c>
    </row>
    <row r="105" customFormat="false" ht="12.75" hidden="false" customHeight="false" outlineLevel="0" collapsed="false">
      <c r="A105" s="48"/>
      <c r="B105" s="49" t="s">
        <v>6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49"/>
      <c r="X105" s="49"/>
      <c r="Y105" s="49"/>
      <c r="Z105" s="49"/>
      <c r="AA105" s="49"/>
      <c r="AB105" s="49"/>
      <c r="AC105" s="49"/>
      <c r="AD105" s="49"/>
      <c r="AE105" s="49"/>
      <c r="AF105" s="30" t="e">
        <f aca="false">AVERAGE(AF3:AF98)</f>
        <v>#VALUE!</v>
      </c>
      <c r="AG105" s="31" t="e">
        <f aca="false">AVERAGE(AG3:AG98)</f>
        <v>#VALUE!</v>
      </c>
      <c r="AH105" s="32" t="e">
        <f aca="false">AVERAGE(AH3:AH98)</f>
        <v>#VALUE!</v>
      </c>
      <c r="AI105" s="49"/>
      <c r="AJ105" s="49"/>
      <c r="AK105" s="49"/>
      <c r="AL105" s="49"/>
      <c r="AM105" s="49"/>
      <c r="AN105" s="49"/>
      <c r="AO105" s="49"/>
      <c r="AP105" s="49"/>
      <c r="AQ105" s="49"/>
      <c r="AR105" s="30" t="e">
        <f aca="false">AVERAGE(AR3:AR98)</f>
        <v>#VALUE!</v>
      </c>
      <c r="AS105" s="31" t="e">
        <f aca="false">AVERAGE(AS3:AS98)</f>
        <v>#VALUE!</v>
      </c>
      <c r="AT105" s="32" t="e">
        <f aca="false">AVERAGE(AT3:AT98)</f>
        <v>#VALUE!</v>
      </c>
      <c r="AU105" s="49"/>
      <c r="AV105" s="49"/>
      <c r="AW105" s="49"/>
      <c r="AX105" s="49"/>
      <c r="AY105" s="49"/>
      <c r="AZ105" s="49"/>
      <c r="BA105" s="49"/>
      <c r="BB105" s="49"/>
      <c r="BC105" s="49"/>
      <c r="BD105" s="30" t="e">
        <f aca="false">AVERAGE(BD3:BD98)</f>
        <v>#VALUE!</v>
      </c>
      <c r="BE105" s="31" t="e">
        <f aca="false">AVERAGE(BE3:BE98)</f>
        <v>#VALUE!</v>
      </c>
      <c r="BF105" s="32" t="e">
        <f aca="false">AVERAGE(BF3:BF98)</f>
        <v>#VALUE!</v>
      </c>
      <c r="BG105" s="49"/>
      <c r="BH105" s="49"/>
      <c r="BI105" s="49"/>
      <c r="BJ105" s="49"/>
      <c r="BK105" s="49"/>
      <c r="BL105" s="49"/>
      <c r="BM105" s="49"/>
      <c r="BN105" s="49"/>
      <c r="BO105" s="49"/>
      <c r="BP105" s="30" t="e">
        <f aca="false">AVERAGE(BP3:BP98)</f>
        <v>#VALUE!</v>
      </c>
      <c r="BQ105" s="31" t="e">
        <f aca="false">AVERAGE(BQ3:BQ98)</f>
        <v>#VALUE!</v>
      </c>
      <c r="BR105" s="32" t="e">
        <f aca="false">AVERAGE(BR3:BR98)</f>
        <v>#VALUE!</v>
      </c>
      <c r="BS105" s="49"/>
      <c r="BT105" s="49"/>
      <c r="BU105" s="49"/>
      <c r="BV105" s="49"/>
      <c r="BW105" s="49"/>
      <c r="BX105" s="49"/>
      <c r="BY105" s="49"/>
      <c r="BZ105" s="49"/>
      <c r="CA105" s="49"/>
      <c r="CB105" s="30" t="e">
        <f aca="false">AVERAGE(CB3:CB98)</f>
        <v>#VALUE!</v>
      </c>
      <c r="CC105" s="31" t="e">
        <f aca="false">AVERAGE(CC3:CC98)</f>
        <v>#VALUE!</v>
      </c>
      <c r="CD105" s="32" t="e">
        <f aca="false">AVERAGE(CD3:CD98)</f>
        <v>#VALUE!</v>
      </c>
      <c r="CE105" s="49"/>
      <c r="CF105" s="49"/>
      <c r="CG105" s="49"/>
      <c r="CH105" s="49"/>
      <c r="CI105" s="49"/>
      <c r="CJ105" s="49"/>
      <c r="CK105" s="49"/>
      <c r="CL105" s="49"/>
      <c r="CM105" s="49"/>
      <c r="CN105" s="30" t="e">
        <f aca="false">AVERAGE(CN3:CN98)</f>
        <v>#VALUE!</v>
      </c>
      <c r="CO105" s="31" t="e">
        <f aca="false">AVERAGE(CO3:CO98)</f>
        <v>#VALUE!</v>
      </c>
      <c r="CP105" s="32" t="e">
        <f aca="false">AVERAGE(CP3:CP98)</f>
        <v>#VALUE!</v>
      </c>
    </row>
    <row r="106" customFormat="false" ht="12" hidden="false" customHeight="false" outlineLevel="0" collapsed="false">
      <c r="B106" s="1" t="s">
        <v>70</v>
      </c>
      <c r="I106" s="83" t="n">
        <f aca="false">GEOMEAN(I3:I98)</f>
        <v>32.3923108414566</v>
      </c>
      <c r="J106" s="83" t="n">
        <f aca="false">GEOMEAN(J3:J98)</f>
        <v>0.622458269882283</v>
      </c>
      <c r="Q106" s="83" t="n">
        <f aca="false">GEOMEAN(Q3:Q98)</f>
        <v>49.9747096055051</v>
      </c>
      <c r="R106" s="83" t="n">
        <f aca="false">GEOMEAN(R3:R98)</f>
        <v>0.9447215247269</v>
      </c>
      <c r="AC106" s="83" t="n">
        <f aca="false">GEOMEAN(AC3:AC98)</f>
        <v>32.0677020130809</v>
      </c>
      <c r="AD106" s="83" t="n">
        <f aca="false">GEOMEAN(AD3:AD98)</f>
        <v>0.618441925739155</v>
      </c>
      <c r="AO106" s="83" t="e">
        <f aca="false">GEOMEAN(AO3:AO98)</f>
        <v>#NUM!</v>
      </c>
      <c r="AP106" s="83" t="n">
        <f aca="false">GEOMEAN(AP3:AP98)</f>
        <v>0</v>
      </c>
      <c r="BA106" s="83" t="e">
        <f aca="false">GEOMEAN(BA3:BA98)</f>
        <v>#NUM!</v>
      </c>
      <c r="BB106" s="83" t="n">
        <f aca="false">GEOMEAN(BB3:BB98)</f>
        <v>0</v>
      </c>
      <c r="BM106" s="83" t="e">
        <f aca="false">GEOMEAN(BM3:BM98)</f>
        <v>#NUM!</v>
      </c>
      <c r="BN106" s="83" t="n">
        <f aca="false">GEOMEAN(BN3:BN98)</f>
        <v>0</v>
      </c>
      <c r="BY106" s="83" t="e">
        <f aca="false">GEOMEAN(BY3:BY98)</f>
        <v>#NUM!</v>
      </c>
      <c r="BZ106" s="83" t="n">
        <f aca="false">GEOMEAN(BZ3:BZ98)</f>
        <v>0</v>
      </c>
      <c r="CK106" s="83" t="e">
        <f aca="false">GEOMEAN(CK3:CK98)</f>
        <v>#NUM!</v>
      </c>
      <c r="CL106" s="83" t="n">
        <f aca="false">GEOMEAN(CL3:CL98)</f>
        <v>0</v>
      </c>
    </row>
    <row r="107" customFormat="false" ht="12" hidden="false" customHeight="false" outlineLevel="0" collapsed="false">
      <c r="B107" s="1" t="s">
        <v>71</v>
      </c>
      <c r="Q107" s="42" t="n">
        <f aca="false">Q106/$I106</f>
        <v>1.5427954445765</v>
      </c>
      <c r="R107" s="42" t="n">
        <f aca="false">R106/$J106</f>
        <v>1.51772668215262</v>
      </c>
      <c r="AC107" s="42" t="n">
        <f aca="false">AC106/$I106</f>
        <v>0.989978830779798</v>
      </c>
      <c r="AD107" s="42" t="n">
        <f aca="false">AD106/$J106</f>
        <v>0.993547608992508</v>
      </c>
      <c r="AO107" s="42" t="e">
        <f aca="false">AO106/$I106</f>
        <v>#NUM!</v>
      </c>
      <c r="AP107" s="42" t="n">
        <f aca="false">AP106/$J106</f>
        <v>0</v>
      </c>
      <c r="BA107" s="42" t="e">
        <f aca="false">BA106/$I106</f>
        <v>#NUM!</v>
      </c>
      <c r="BB107" s="42" t="n">
        <f aca="false">BB106/$J106</f>
        <v>0</v>
      </c>
      <c r="BM107" s="42" t="e">
        <f aca="false">BM106/$I106</f>
        <v>#NUM!</v>
      </c>
      <c r="BN107" s="42" t="n">
        <f aca="false">BN106/$J106</f>
        <v>0</v>
      </c>
      <c r="BY107" s="42" t="e">
        <f aca="false">BY106/$I106</f>
        <v>#NUM!</v>
      </c>
      <c r="BZ107" s="42" t="n">
        <f aca="false">BZ106/$J106</f>
        <v>0</v>
      </c>
      <c r="CK107" s="42" t="e">
        <f aca="false">CK106/$I106</f>
        <v>#NUM!</v>
      </c>
      <c r="CL107" s="42" t="n">
        <f aca="false">CL106/$J106</f>
        <v>0</v>
      </c>
    </row>
    <row r="108" customFormat="false" ht="12" hidden="false" customHeight="false" outlineLevel="0" collapsed="false">
      <c r="B108" s="1" t="s">
        <v>72</v>
      </c>
      <c r="I108" s="83" t="n">
        <f aca="false">SUM(I3:I98)/3600</f>
        <v>1.25800555555556</v>
      </c>
      <c r="J108" s="83" t="n">
        <f aca="false">SUM(J3:J98)</f>
        <v>90.3241444444444</v>
      </c>
      <c r="Q108" s="83" t="n">
        <f aca="false">SUM(Q3:Q98)/3600</f>
        <v>1.93568333333333</v>
      </c>
      <c r="R108" s="83" t="n">
        <f aca="false">SUM(R3:R98)</f>
        <v>137.188236111111</v>
      </c>
      <c r="AC108" s="83" t="n">
        <f aca="false">SUM(AC3:AC98)/3600</f>
        <v>1.24712222222222</v>
      </c>
      <c r="AD108" s="83" t="n">
        <f aca="false">SUM(AD3:AD98)</f>
        <v>89.7732444444444</v>
      </c>
      <c r="AO108" s="83" t="n">
        <f aca="false">SUM(AO3:AO98)/3600</f>
        <v>0</v>
      </c>
      <c r="AP108" s="83" t="n">
        <f aca="false">SUM(AP3:AP98)</f>
        <v>0</v>
      </c>
      <c r="BA108" s="83" t="n">
        <f aca="false">SUM(BA3:BA98)/3600</f>
        <v>0</v>
      </c>
      <c r="BB108" s="83" t="n">
        <f aca="false">SUM(BB3:BB98)</f>
        <v>0</v>
      </c>
      <c r="BM108" s="83" t="n">
        <f aca="false">SUM(BM3:BM98)/3600</f>
        <v>0</v>
      </c>
      <c r="BN108" s="83" t="n">
        <f aca="false">SUM(BN3:BN98)</f>
        <v>0</v>
      </c>
      <c r="BY108" s="83" t="n">
        <f aca="false">SUM(BY3:BY98)/3600</f>
        <v>0</v>
      </c>
      <c r="BZ108" s="83" t="n">
        <f aca="false">SUM(BZ3:BZ98)</f>
        <v>0</v>
      </c>
      <c r="CK108" s="83" t="n">
        <f aca="false">SUM(CK3:CK98)/3600</f>
        <v>0</v>
      </c>
      <c r="CL108" s="83" t="n">
        <f aca="false">SUM(CL3:CL98)</f>
        <v>0</v>
      </c>
    </row>
    <row r="111" customFormat="false" ht="12.75" hidden="false" customHeight="false" outlineLevel="0" collapsed="false">
      <c r="B111" s="1" t="s">
        <v>73</v>
      </c>
      <c r="T111" s="30" t="e">
        <f aca="false">AVERAGE(T3,T7)</f>
        <v>#VALUE!</v>
      </c>
      <c r="U111" s="31" t="e">
        <f aca="false">AVERAGE(U3,U7)</f>
        <v>#VALUE!</v>
      </c>
      <c r="V111" s="32" t="e">
        <f aca="false">AVERAGE(V3,V7)</f>
        <v>#VALUE!</v>
      </c>
      <c r="AF111" s="30" t="e">
        <f aca="false">AVERAGE(AF3,AF7)</f>
        <v>#VALUE!</v>
      </c>
      <c r="AG111" s="31" t="e">
        <f aca="false">AVERAGE(AG3,AG7)</f>
        <v>#VALUE!</v>
      </c>
      <c r="AH111" s="32" t="e">
        <f aca="false">AVERAGE(AH3,AH7)</f>
        <v>#VALUE!</v>
      </c>
      <c r="AR111" s="30" t="e">
        <f aca="false">AVERAGE(AR3,AR7)</f>
        <v>#VALUE!</v>
      </c>
      <c r="AS111" s="31" t="e">
        <f aca="false">AVERAGE(AS3,AS7)</f>
        <v>#VALUE!</v>
      </c>
      <c r="AT111" s="32" t="e">
        <f aca="false">AVERAGE(AT3,AT7)</f>
        <v>#VALUE!</v>
      </c>
      <c r="BD111" s="30" t="e">
        <f aca="false">AVERAGE(BD3,BD7)</f>
        <v>#VALUE!</v>
      </c>
      <c r="BE111" s="31" t="e">
        <f aca="false">AVERAGE(BE3,BE7)</f>
        <v>#VALUE!</v>
      </c>
      <c r="BF111" s="32" t="e">
        <f aca="false">AVERAGE(BF3,BF7)</f>
        <v>#VALUE!</v>
      </c>
      <c r="BP111" s="30" t="e">
        <f aca="false">AVERAGE(BP3,BP7)</f>
        <v>#VALUE!</v>
      </c>
      <c r="BQ111" s="31" t="e">
        <f aca="false">AVERAGE(BQ3,BQ7)</f>
        <v>#VALUE!</v>
      </c>
      <c r="BR111" s="32" t="e">
        <f aca="false">AVERAGE(BR3,BR7)</f>
        <v>#VALUE!</v>
      </c>
      <c r="CB111" s="30" t="e">
        <f aca="false">AVERAGE(CB3,CB7)</f>
        <v>#VALUE!</v>
      </c>
      <c r="CC111" s="31" t="e">
        <f aca="false">AVERAGE(CC3,CC7)</f>
        <v>#VALUE!</v>
      </c>
      <c r="CD111" s="32" t="e">
        <f aca="false">AVERAGE(CD3,CD7)</f>
        <v>#VALUE!</v>
      </c>
      <c r="CN111" s="30" t="e">
        <f aca="false">AVERAGE(CN3,CN7)</f>
        <v>#VALUE!</v>
      </c>
      <c r="CO111" s="31" t="e">
        <f aca="false">AVERAGE(CO3,CO7)</f>
        <v>#VALUE!</v>
      </c>
      <c r="CP111" s="32" t="e">
        <f aca="false">AVERAGE(CP3,CP7)</f>
        <v>#VALUE!</v>
      </c>
    </row>
    <row r="112" customFormat="false" ht="12.75" hidden="false" customHeight="false" outlineLevel="0" collapsed="false">
      <c r="A112" s="48"/>
      <c r="B112" s="49" t="s">
        <v>7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49"/>
      <c r="X112" s="49"/>
      <c r="Y112" s="49"/>
      <c r="Z112" s="49"/>
      <c r="AA112" s="49"/>
      <c r="AB112" s="49"/>
      <c r="AC112" s="49"/>
      <c r="AD112" s="49"/>
      <c r="AE112" s="49"/>
      <c r="AF112" s="30" t="e">
        <f aca="false">AVERAGE(AF3,AF7,AF11,AF15,AF19,AF23,AF27,AF31,AF35,AF39,AF43,AF47,AF51,AF55,AF59,AF63,AF67,AF71,AF75,AF79)</f>
        <v>#VALUE!</v>
      </c>
      <c r="AG112" s="31" t="e">
        <f aca="false">AVERAGE(AG3,AG7,AG11,AG15,AG19,AG23,AG27,AG31,AG35,AG39,AG43,AG47,AG51,AG55,AG59,AG63,AG67,AG71,AG75,AG79)</f>
        <v>#VALUE!</v>
      </c>
      <c r="AH112" s="32" t="e">
        <f aca="false">AVERAGE(AH3,AH7,AH11,AH15,AH19,AH23,AH27,AH31,AH35,AH39,AH43,AH47,AH51,AH55,AH59,AH63,AH67,AH71,AH75,AH79)</f>
        <v>#VALUE!</v>
      </c>
      <c r="AI112" s="49"/>
      <c r="AJ112" s="49"/>
      <c r="AK112" s="49"/>
      <c r="AL112" s="49"/>
      <c r="AM112" s="49"/>
      <c r="AN112" s="49"/>
      <c r="AO112" s="49"/>
      <c r="AP112" s="49"/>
      <c r="AQ112" s="49"/>
      <c r="AR112" s="30" t="e">
        <f aca="false">AVERAGE(AR3,AR7,AR11,AR15,AR19,AR23,AR27,AR31,AR35,AR39,AR43,AR47,AR51,AR55,AR59,AR63,AR67,AR71,AR75,AR79)</f>
        <v>#VALUE!</v>
      </c>
      <c r="AS112" s="31" t="e">
        <f aca="false">AVERAGE(AS3,AS7,AS11,AS15,AS19,AS23,AS27,AS31,AS35,AS39,AS43,AS47,AS51,AS55,AS59,AS63,AS67,AS71,AS75,AS79)</f>
        <v>#VALUE!</v>
      </c>
      <c r="AT112" s="32" t="e">
        <f aca="false">AVERAGE(AT3,AT7,AT11,AT15,AT19,AT23,AT27,AT31,AT35,AT39,AT43,AT47,AT51,AT55,AT59,AT63,AT67,AT71,AT75,AT79)</f>
        <v>#VALUE!</v>
      </c>
      <c r="AU112" s="49"/>
      <c r="AV112" s="49"/>
      <c r="AW112" s="49"/>
      <c r="AX112" s="49"/>
      <c r="AY112" s="49"/>
      <c r="AZ112" s="49"/>
      <c r="BA112" s="49"/>
      <c r="BB112" s="49"/>
      <c r="BC112" s="49"/>
      <c r="BD112" s="30" t="e">
        <f aca="false">AVERAGE(BD3,BD7,BD11,BD15,BD19,BD23,BD27,BD31,BD35,BD39,BD43,BD47,BD51,BD55,BD59,BD63,BD67,BD71,BD75,BD79)</f>
        <v>#VALUE!</v>
      </c>
      <c r="BE112" s="31" t="e">
        <f aca="false">AVERAGE(BE3,BE7,BE11,BE15,BE19,BE23,BE27,BE31,BE35,BE39,BE43,BE47,BE51,BE55,BE59,BE63,BE67,BE71,BE75,BE79)</f>
        <v>#VALUE!</v>
      </c>
      <c r="BF112" s="32" t="e">
        <f aca="false">AVERAGE(BF3,BF7,BF11,BF15,BF19,BF23,BF27,BF31,BF35,BF39,BF43,BF47,BF51,BF55,BF59,BF63,BF67,BF71,BF75,BF79)</f>
        <v>#VALUE!</v>
      </c>
      <c r="BG112" s="49"/>
      <c r="BH112" s="49"/>
      <c r="BI112" s="49"/>
      <c r="BJ112" s="49"/>
      <c r="BK112" s="49"/>
      <c r="BL112" s="49"/>
      <c r="BM112" s="49"/>
      <c r="BN112" s="49"/>
      <c r="BO112" s="49"/>
      <c r="BP112" s="30" t="e">
        <f aca="false">AVERAGE(BP3,BP7,BP11,BP15,BP19,BP23,BP27,BP31,BP35,BP39,BP43,BP47,BP51,BP55,BP59,BP63,BP67,BP71,BP75,BP79)</f>
        <v>#VALUE!</v>
      </c>
      <c r="BQ112" s="31" t="e">
        <f aca="false">AVERAGE(BQ3,BQ7,BQ11,BQ15,BQ19,BQ23,BQ27,BQ31,BQ35,BQ39,BQ43,BQ47,BQ51,BQ55,BQ59,BQ63,BQ67,BQ71,BQ75,BQ79)</f>
        <v>#VALUE!</v>
      </c>
      <c r="BR112" s="32" t="e">
        <f aca="false">AVERAGE(BR3,BR7,BR11,BR15,BR19,BR23,BR27,BR31,BR35,BR39,BR43,BR47,BR51,BR55,BR59,BR63,BR67,BR71,BR75,BR79)</f>
        <v>#VALUE!</v>
      </c>
      <c r="BS112" s="49"/>
      <c r="BT112" s="49"/>
      <c r="BU112" s="49"/>
      <c r="BV112" s="49"/>
      <c r="BW112" s="49"/>
      <c r="BX112" s="49"/>
      <c r="BY112" s="49"/>
      <c r="BZ112" s="49"/>
      <c r="CA112" s="49"/>
      <c r="CB112" s="30" t="e">
        <f aca="false">AVERAGE(CB3,CB7,CB11,CB15,CB19,CB23,CB27,CB31,CB35,CB39,CB43,CB47,CB51,CB55,CB59,CB63,CB67,CB71,CB75,CB79)</f>
        <v>#VALUE!</v>
      </c>
      <c r="CC112" s="31" t="e">
        <f aca="false">AVERAGE(CC3,CC7,CC11,CC15,CC19,CC23,CC27,CC31,CC35,CC39,CC43,CC47,CC51,CC55,CC59,CC63,CC67,CC71,CC75,CC79)</f>
        <v>#VALUE!</v>
      </c>
      <c r="CD112" s="32" t="e">
        <f aca="false">AVERAGE(CD3,CD7,CD11,CD15,CD19,CD23,CD27,CD31,CD35,CD39,CD43,CD47,CD51,CD55,CD59,CD63,CD67,CD71,CD75,CD79)</f>
        <v>#VALUE!</v>
      </c>
      <c r="CE112" s="49"/>
      <c r="CF112" s="49"/>
      <c r="CG112" s="49"/>
      <c r="CH112" s="49"/>
      <c r="CI112" s="49"/>
      <c r="CJ112" s="49"/>
      <c r="CK112" s="49"/>
      <c r="CL112" s="49"/>
      <c r="CM112" s="49"/>
      <c r="CN112" s="30" t="e">
        <f aca="false">AVERAGE(CN3,CN7,CN11,CN15,CN19,CN23,CN27,CN31,CN35,CN39,CN43,CN47,CN51,CN55,CN59,CN63,CN67,CN71,CN75,CN79)</f>
        <v>#VALUE!</v>
      </c>
      <c r="CO112" s="31" t="e">
        <f aca="false">AVERAGE(CO3,CO7,CO11,CO15,CO19,CO23,CO27,CO31,CO35,CO39,CO43,CO47,CO51,CO55,CO59,CO63,CO67,CO71,CO75,CO79)</f>
        <v>#VALUE!</v>
      </c>
      <c r="CP112" s="32" t="e">
        <f aca="false">AVERAGE(CP3,CP7,CP11,CP15,CP19,CP23,CP27,CP31,CP35,CP39,CP43,CP47,CP51,CP55,CP59,CP63,CP67,CP71,CP75,CP79)</f>
        <v>#VALUE!</v>
      </c>
    </row>
    <row r="113" customFormat="false" ht="12" hidden="false" customHeight="false" outlineLevel="0" collapsed="false">
      <c r="B113" s="1" t="s">
        <v>70</v>
      </c>
      <c r="I113" s="83" t="n">
        <f aca="false">GEOMEAN(I3:I82)</f>
        <v>32.470550047013</v>
      </c>
      <c r="J113" s="83" t="n">
        <f aca="false">GEOMEAN(J3:J82)</f>
        <v>0.626176584890599</v>
      </c>
      <c r="Q113" s="83" t="n">
        <f aca="false">GEOMEAN(Q3:Q82)</f>
        <v>49.9399019905862</v>
      </c>
      <c r="R113" s="83" t="n">
        <f aca="false">GEOMEAN(R3:R82)</f>
        <v>0.951777674014115</v>
      </c>
      <c r="AC113" s="83" t="n">
        <f aca="false">GEOMEAN(AC3:AC82)</f>
        <v>32.1093729025218</v>
      </c>
      <c r="AD113" s="83" t="n">
        <f aca="false">GEOMEAN(AD3:AD82)</f>
        <v>0.622148786224836</v>
      </c>
      <c r="AO113" s="83" t="e">
        <f aca="false">GEOMEAN(AO3:AO82)</f>
        <v>#NUM!</v>
      </c>
      <c r="AP113" s="83" t="n">
        <f aca="false">GEOMEAN(AP3:AP82)</f>
        <v>0</v>
      </c>
      <c r="BA113" s="83" t="e">
        <f aca="false">GEOMEAN(BA3:BA82)</f>
        <v>#NUM!</v>
      </c>
      <c r="BB113" s="83" t="n">
        <f aca="false">GEOMEAN(BB3:BB82)</f>
        <v>0</v>
      </c>
      <c r="BM113" s="83" t="e">
        <f aca="false">GEOMEAN(BM3:BM82)</f>
        <v>#NUM!</v>
      </c>
      <c r="BN113" s="83" t="n">
        <f aca="false">GEOMEAN(BN3:BN82)</f>
        <v>0</v>
      </c>
      <c r="BY113" s="83" t="e">
        <f aca="false">GEOMEAN(BY3:BY82)</f>
        <v>#NUM!</v>
      </c>
      <c r="BZ113" s="83" t="n">
        <f aca="false">GEOMEAN(BZ3:BZ82)</f>
        <v>0</v>
      </c>
      <c r="CK113" s="83" t="e">
        <f aca="false">GEOMEAN(CK3:CK82)</f>
        <v>#NUM!</v>
      </c>
      <c r="CL113" s="83" t="n">
        <f aca="false">GEOMEAN(CL3:CL82)</f>
        <v>0</v>
      </c>
    </row>
    <row r="114" customFormat="false" ht="12" hidden="false" customHeight="false" outlineLevel="0" collapsed="false">
      <c r="B114" s="1" t="s">
        <v>71</v>
      </c>
      <c r="Q114" s="42" t="n">
        <f aca="false">Q113/$I113</f>
        <v>1.53800603680196</v>
      </c>
      <c r="R114" s="42" t="n">
        <f aca="false">R113/$J113</f>
        <v>1.51998285624239</v>
      </c>
      <c r="AC114" s="42" t="n">
        <f aca="false">AC113/$I113</f>
        <v>0.988876777758051</v>
      </c>
      <c r="AD114" s="42" t="n">
        <f aca="false">AD113/$J113</f>
        <v>0.993567631299298</v>
      </c>
      <c r="AO114" s="42" t="e">
        <f aca="false">AO113/$I113</f>
        <v>#NUM!</v>
      </c>
      <c r="AP114" s="42" t="n">
        <f aca="false">AP113/$J113</f>
        <v>0</v>
      </c>
      <c r="BA114" s="42" t="e">
        <f aca="false">BA113/$I113</f>
        <v>#NUM!</v>
      </c>
      <c r="BB114" s="42" t="n">
        <f aca="false">BB113/$J113</f>
        <v>0</v>
      </c>
      <c r="BM114" s="42" t="e">
        <f aca="false">BM113/$I113</f>
        <v>#NUM!</v>
      </c>
      <c r="BN114" s="42" t="n">
        <f aca="false">BN113/$J113</f>
        <v>0</v>
      </c>
      <c r="BY114" s="42" t="e">
        <f aca="false">BY113/$I113</f>
        <v>#NUM!</v>
      </c>
      <c r="BZ114" s="42" t="n">
        <f aca="false">BZ113/$J113</f>
        <v>0</v>
      </c>
      <c r="CK114" s="42" t="e">
        <f aca="false">CK113/$I113</f>
        <v>#NUM!</v>
      </c>
      <c r="CL114" s="42" t="n">
        <f aca="false">CL113/$J113</f>
        <v>0</v>
      </c>
    </row>
    <row r="115" customFormat="false" ht="12" hidden="false" customHeight="false" outlineLevel="0" collapsed="false">
      <c r="I115" s="83"/>
      <c r="J115" s="83"/>
      <c r="Q115" s="83"/>
      <c r="R115" s="83"/>
      <c r="AC115" s="83"/>
      <c r="AD115" s="83"/>
      <c r="AO115" s="83"/>
      <c r="AP115" s="83"/>
      <c r="BA115" s="83"/>
      <c r="BB115" s="83"/>
      <c r="BM115" s="83"/>
      <c r="BN115" s="83"/>
      <c r="BY115" s="83"/>
      <c r="BZ115" s="83"/>
      <c r="CK115" s="83"/>
      <c r="CL115" s="83"/>
    </row>
    <row r="116" customFormat="false" ht="12" hidden="false" customHeight="false" outlineLevel="0" collapsed="false">
      <c r="B116" s="1" t="s">
        <v>75</v>
      </c>
      <c r="T116" s="41" t="e">
        <f aca="false">MAX(T3:T98)</f>
        <v>#VALUE!</v>
      </c>
      <c r="U116" s="41" t="e">
        <f aca="false">MAX(U3:U98)</f>
        <v>#VALUE!</v>
      </c>
      <c r="V116" s="41" t="e">
        <f aca="false">MAX(V3:V98)</f>
        <v>#VALUE!</v>
      </c>
      <c r="AF116" s="41" t="e">
        <f aca="false">MAX(AF3:AF98)</f>
        <v>#VALUE!</v>
      </c>
      <c r="AG116" s="41" t="e">
        <f aca="false">MAX(AG3:AG98)</f>
        <v>#VALUE!</v>
      </c>
      <c r="AH116" s="41" t="e">
        <f aca="false">MAX(AH3:AH98)</f>
        <v>#VALUE!</v>
      </c>
      <c r="AR116" s="41" t="e">
        <f aca="false">MAX(AR3:AR98)</f>
        <v>#VALUE!</v>
      </c>
      <c r="AS116" s="41" t="e">
        <f aca="false">MAX(AS3:AS98)</f>
        <v>#VALUE!</v>
      </c>
      <c r="AT116" s="41" t="e">
        <f aca="false">MAX(AT3:AT98)</f>
        <v>#VALUE!</v>
      </c>
      <c r="BD116" s="41" t="e">
        <f aca="false">MAX(BD3:BD98)</f>
        <v>#VALUE!</v>
      </c>
      <c r="BE116" s="41" t="e">
        <f aca="false">MAX(BE3:BE98)</f>
        <v>#VALUE!</v>
      </c>
      <c r="BF116" s="41" t="e">
        <f aca="false">MAX(BF3:BF98)</f>
        <v>#VALUE!</v>
      </c>
      <c r="BP116" s="41" t="e">
        <f aca="false">MAX(BP3:BP98)</f>
        <v>#VALUE!</v>
      </c>
      <c r="BQ116" s="41" t="e">
        <f aca="false">MAX(BQ3:BQ98)</f>
        <v>#VALUE!</v>
      </c>
      <c r="BR116" s="41" t="e">
        <f aca="false">MAX(BR3:BR98)</f>
        <v>#VALUE!</v>
      </c>
      <c r="CB116" s="41" t="e">
        <f aca="false">MAX(CB3:CB98)</f>
        <v>#VALUE!</v>
      </c>
      <c r="CC116" s="41" t="e">
        <f aca="false">MAX(CC3:CC98)</f>
        <v>#VALUE!</v>
      </c>
      <c r="CD116" s="41" t="e">
        <f aca="false">MAX(CD3:CD98)</f>
        <v>#VALUE!</v>
      </c>
      <c r="CN116" s="41" t="e">
        <f aca="false">MAX(CN3:CN98)</f>
        <v>#VALUE!</v>
      </c>
      <c r="CO116" s="41" t="e">
        <f aca="false">MAX(CO3:CO98)</f>
        <v>#VALUE!</v>
      </c>
      <c r="CP116" s="41" t="e">
        <f aca="false">MAX(CP3:CP98)</f>
        <v>#VALUE!</v>
      </c>
    </row>
    <row r="117" customFormat="false" ht="12" hidden="false" customHeight="false" outlineLevel="0" collapsed="false">
      <c r="B117" s="1" t="s">
        <v>76</v>
      </c>
      <c r="T117" s="41" t="e">
        <f aca="false">MIN(T3:T98)</f>
        <v>#VALUE!</v>
      </c>
      <c r="U117" s="41" t="e">
        <f aca="false">MIN(U3:U98)</f>
        <v>#VALUE!</v>
      </c>
      <c r="V117" s="41" t="e">
        <f aca="false">MIN(V3:V98)</f>
        <v>#VALUE!</v>
      </c>
      <c r="AF117" s="41" t="e">
        <f aca="false">MIN(AF3:AF98)</f>
        <v>#VALUE!</v>
      </c>
      <c r="AG117" s="41" t="e">
        <f aca="false">MIN(AG3:AG98)</f>
        <v>#VALUE!</v>
      </c>
      <c r="AH117" s="41" t="e">
        <f aca="false">MIN(AH3:AH98)</f>
        <v>#VALUE!</v>
      </c>
      <c r="AR117" s="41" t="e">
        <f aca="false">MIN(AR3:AR98)</f>
        <v>#VALUE!</v>
      </c>
      <c r="AS117" s="41" t="e">
        <f aca="false">MIN(AS3:AS98)</f>
        <v>#VALUE!</v>
      </c>
      <c r="AT117" s="41" t="e">
        <f aca="false">MIN(AT3:AT98)</f>
        <v>#VALUE!</v>
      </c>
      <c r="BD117" s="41" t="e">
        <f aca="false">MIN(BD3:BD98)</f>
        <v>#VALUE!</v>
      </c>
      <c r="BE117" s="41" t="e">
        <f aca="false">MIN(BE3:BE98)</f>
        <v>#VALUE!</v>
      </c>
      <c r="BF117" s="41" t="e">
        <f aca="false">MIN(BF3:BF98)</f>
        <v>#VALUE!</v>
      </c>
      <c r="BP117" s="41" t="e">
        <f aca="false">MIN(BP3:BP98)</f>
        <v>#VALUE!</v>
      </c>
      <c r="BQ117" s="41" t="e">
        <f aca="false">MIN(BQ3:BQ98)</f>
        <v>#VALUE!</v>
      </c>
      <c r="BR117" s="41" t="e">
        <f aca="false">MIN(BR3:BR98)</f>
        <v>#VALUE!</v>
      </c>
      <c r="CB117" s="41" t="e">
        <f aca="false">MIN(CB3:CB98)</f>
        <v>#VALUE!</v>
      </c>
      <c r="CC117" s="41" t="e">
        <f aca="false">MIN(CC3:CC98)</f>
        <v>#VALUE!</v>
      </c>
      <c r="CD117" s="41" t="e">
        <f aca="false">MIN(CD3:CD98)</f>
        <v>#VALUE!</v>
      </c>
      <c r="CN117" s="41" t="e">
        <f aca="false">MIN(CN3:CN98)</f>
        <v>#VALUE!</v>
      </c>
      <c r="CO117" s="41" t="e">
        <f aca="false">MIN(CO3:CO98)</f>
        <v>#VALUE!</v>
      </c>
      <c r="CP117" s="41" t="e">
        <f aca="false">MIN(CP3:CP98)</f>
        <v>#VALUE!</v>
      </c>
    </row>
  </sheetData>
  <mergeCells count="15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  <mergeCell ref="CF1:CL1"/>
    <mergeCell ref="CN1:CP1"/>
  </mergeCells>
  <conditionalFormatting sqref="T111:V112 T3:V105">
    <cfRule type="cellIs" priority="2" operator="greaterThan" aboveAverage="0" equalAverage="0" bottom="0" percent="0" rank="0" text="" dxfId="818">
      <formula>0.03</formula>
    </cfRule>
    <cfRule type="cellIs" priority="3" operator="lessThan" aboveAverage="0" equalAverage="0" bottom="0" percent="0" rank="0" text="" dxfId="819">
      <formula>-0.03</formula>
    </cfRule>
  </conditionalFormatting>
  <conditionalFormatting sqref="AF111:AH112 AF3:AH105">
    <cfRule type="cellIs" priority="4" operator="greaterThan" aboveAverage="0" equalAverage="0" bottom="0" percent="0" rank="0" text="" dxfId="820">
      <formula>0.03</formula>
    </cfRule>
    <cfRule type="cellIs" priority="5" operator="lessThan" aboveAverage="0" equalAverage="0" bottom="0" percent="0" rank="0" text="" dxfId="821">
      <formula>-0.03</formula>
    </cfRule>
  </conditionalFormatting>
  <conditionalFormatting sqref="AR111:AT112 AR3:AT105">
    <cfRule type="cellIs" priority="6" operator="greaterThan" aboveAverage="0" equalAverage="0" bottom="0" percent="0" rank="0" text="" dxfId="822">
      <formula>0.03</formula>
    </cfRule>
    <cfRule type="cellIs" priority="7" operator="lessThan" aboveAverage="0" equalAverage="0" bottom="0" percent="0" rank="0" text="" dxfId="823">
      <formula>-0.03</formula>
    </cfRule>
  </conditionalFormatting>
  <conditionalFormatting sqref="BD111:BF112 BD3:BF105">
    <cfRule type="cellIs" priority="8" operator="greaterThan" aboveAverage="0" equalAverage="0" bottom="0" percent="0" rank="0" text="" dxfId="824">
      <formula>0.03</formula>
    </cfRule>
    <cfRule type="cellIs" priority="9" operator="lessThan" aboveAverage="0" equalAverage="0" bottom="0" percent="0" rank="0" text="" dxfId="825">
      <formula>-0.03</formula>
    </cfRule>
  </conditionalFormatting>
  <conditionalFormatting sqref="BP111:BR112 BP3:BR105">
    <cfRule type="cellIs" priority="10" operator="greaterThan" aboveAverage="0" equalAverage="0" bottom="0" percent="0" rank="0" text="" dxfId="826">
      <formula>0.03</formula>
    </cfRule>
    <cfRule type="cellIs" priority="11" operator="lessThan" aboveAverage="0" equalAverage="0" bottom="0" percent="0" rank="0" text="" dxfId="827">
      <formula>-0.03</formula>
    </cfRule>
  </conditionalFormatting>
  <conditionalFormatting sqref="CB111:CD112 CB3:CD105">
    <cfRule type="cellIs" priority="12" operator="greaterThan" aboveAverage="0" equalAverage="0" bottom="0" percent="0" rank="0" text="" dxfId="828">
      <formula>0.03</formula>
    </cfRule>
    <cfRule type="cellIs" priority="13" operator="lessThan" aboveAverage="0" equalAverage="0" bottom="0" percent="0" rank="0" text="" dxfId="829">
      <formula>-0.03</formula>
    </cfRule>
  </conditionalFormatting>
  <conditionalFormatting sqref="CN111:CP112 CN3:CP105">
    <cfRule type="cellIs" priority="14" operator="greaterThan" aboveAverage="0" equalAverage="0" bottom="0" percent="0" rank="0" text="" dxfId="830">
      <formula>0.03</formula>
    </cfRule>
    <cfRule type="cellIs" priority="15" operator="lessThan" aboveAverage="0" equalAverage="0" bottom="0" percent="0" rank="0" text="" dxfId="8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7"/>
  <sheetViews>
    <sheetView showFormulas="false" showGridLines="true" showRowColHeaders="true" showZeros="true" rightToLeft="false" tabSelected="false" showOutlineSymbols="true" defaultGridColor="true" view="normal" topLeftCell="AM81" colorId="64" zoomScale="100" zoomScaleNormal="100" zoomScalePageLayoutView="100" workbookViewId="0">
      <selection pane="topLeft" activeCell="AV83" activeCellId="0" sqref="AV83:AY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2" min="20" style="1" width="8.75"/>
    <col collapsed="false" customWidth="true" hidden="false" outlineLevel="0" max="23" min="23" style="1" width="2.75"/>
    <col collapsed="false" customWidth="true" hidden="false" outlineLevel="0" max="24" min="24" style="1" width="9.74"/>
    <col collapsed="false" customWidth="true" hidden="false" outlineLevel="0" max="27" min="25" style="1" width="6.75"/>
    <col collapsed="false" customWidth="true" hidden="false" outlineLevel="0" max="30" min="28" style="1" width="8.75"/>
    <col collapsed="false" customWidth="true" hidden="false" outlineLevel="0" max="31" min="31" style="1" width="2.75"/>
    <col collapsed="false" customWidth="true" hidden="false" outlineLevel="0" max="34" min="32" style="1" width="8.75"/>
    <col collapsed="false" customWidth="true" hidden="false" outlineLevel="0" max="35" min="35" style="1" width="2.75"/>
    <col collapsed="false" customWidth="true" hidden="false" outlineLevel="0" max="36" min="36" style="1" width="9.74"/>
    <col collapsed="false" customWidth="true" hidden="false" outlineLevel="0" max="39" min="37" style="1" width="6.75"/>
    <col collapsed="false" customWidth="true" hidden="false" outlineLevel="0" max="42" min="40" style="1" width="8.75"/>
    <col collapsed="false" customWidth="true" hidden="false" outlineLevel="0" max="43" min="43" style="1" width="2.75"/>
    <col collapsed="false" customWidth="true" hidden="false" outlineLevel="0" max="46" min="44" style="1" width="8.75"/>
    <col collapsed="false" customWidth="true" hidden="false" outlineLevel="0" max="47" min="47" style="1" width="2.75"/>
    <col collapsed="false" customWidth="true" hidden="false" outlineLevel="0" max="48" min="48" style="1" width="9.74"/>
    <col collapsed="false" customWidth="true" hidden="false" outlineLevel="0" max="51" min="49" style="1" width="6.75"/>
    <col collapsed="false" customWidth="true" hidden="false" outlineLevel="0" max="54" min="52" style="1" width="8.75"/>
    <col collapsed="false" customWidth="true" hidden="false" outlineLevel="0" max="55" min="55" style="1" width="2.75"/>
    <col collapsed="false" customWidth="true" hidden="false" outlineLevel="0" max="58" min="56" style="1" width="8.75"/>
    <col collapsed="false" customWidth="true" hidden="false" outlineLevel="0" max="59" min="59" style="1" width="2.75"/>
    <col collapsed="false" customWidth="true" hidden="false" outlineLevel="0" max="60" min="60" style="1" width="9.74"/>
    <col collapsed="false" customWidth="true" hidden="false" outlineLevel="0" max="63" min="61" style="1" width="6.75"/>
    <col collapsed="false" customWidth="true" hidden="false" outlineLevel="0" max="66" min="64" style="1" width="8.75"/>
    <col collapsed="false" customWidth="true" hidden="false" outlineLevel="0" max="67" min="67" style="1" width="2.75"/>
    <col collapsed="false" customWidth="true" hidden="false" outlineLevel="0" max="70" min="68" style="1" width="8.75"/>
    <col collapsed="false" customWidth="true" hidden="false" outlineLevel="0" max="71" min="71" style="1" width="2.75"/>
    <col collapsed="false" customWidth="true" hidden="false" outlineLevel="0" max="72" min="72" style="1" width="9.74"/>
    <col collapsed="false" customWidth="true" hidden="false" outlineLevel="0" max="75" min="73" style="1" width="6.75"/>
    <col collapsed="false" customWidth="true" hidden="false" outlineLevel="0" max="78" min="76" style="1" width="8.75"/>
    <col collapsed="false" customWidth="true" hidden="false" outlineLevel="0" max="79" min="79" style="1" width="2.75"/>
    <col collapsed="false" customWidth="true" hidden="false" outlineLevel="0" max="82" min="80" style="1" width="8.75"/>
    <col collapsed="false" customWidth="true" hidden="false" outlineLevel="0" max="83" min="83" style="1" width="2.75"/>
    <col collapsed="false" customWidth="true" hidden="false" outlineLevel="0" max="84" min="84" style="1" width="9.74"/>
    <col collapsed="false" customWidth="true" hidden="false" outlineLevel="0" max="87" min="85" style="1" width="6.75"/>
    <col collapsed="false" customWidth="true" hidden="false" outlineLevel="0" max="90" min="88" style="1" width="8.75"/>
    <col collapsed="false" customWidth="true" hidden="false" outlineLevel="0" max="91" min="91" style="1" width="2.75"/>
    <col collapsed="false" customWidth="true" hidden="false" outlineLevel="0" max="94" min="92" style="1" width="8.75"/>
    <col collapsed="false" customWidth="false" hidden="false" outlineLevel="0" max="257" min="95" style="1" width="10.74"/>
  </cols>
  <sheetData>
    <row r="1" customFormat="false" ht="12.75" hidden="false" customHeight="false" outlineLevel="0" collapsed="false">
      <c r="D1" s="46" t="s">
        <v>29</v>
      </c>
      <c r="E1" s="46"/>
      <c r="F1" s="46"/>
      <c r="G1" s="46"/>
      <c r="H1" s="46"/>
      <c r="I1" s="46"/>
      <c r="J1" s="46"/>
      <c r="L1" s="46" t="str">
        <f aca="false">Summary!B2</f>
        <v>J0041</v>
      </c>
      <c r="M1" s="46"/>
      <c r="N1" s="46"/>
      <c r="O1" s="46"/>
      <c r="P1" s="46"/>
      <c r="Q1" s="46"/>
      <c r="R1" s="46"/>
      <c r="S1" s="47"/>
      <c r="T1" s="46" t="s">
        <v>30</v>
      </c>
      <c r="U1" s="46"/>
      <c r="V1" s="46"/>
      <c r="X1" s="46" t="str">
        <f aca="false">Summary!N2</f>
        <v>J0043</v>
      </c>
      <c r="Y1" s="46"/>
      <c r="Z1" s="46"/>
      <c r="AA1" s="46"/>
      <c r="AB1" s="46"/>
      <c r="AC1" s="46"/>
      <c r="AD1" s="46"/>
      <c r="AE1" s="47"/>
      <c r="AF1" s="46" t="s">
        <v>30</v>
      </c>
      <c r="AG1" s="46"/>
      <c r="AH1" s="46"/>
      <c r="AJ1" s="46" t="str">
        <f aca="false">Summary!Z2</f>
        <v>J0268</v>
      </c>
      <c r="AK1" s="46"/>
      <c r="AL1" s="46"/>
      <c r="AM1" s="46"/>
      <c r="AN1" s="46"/>
      <c r="AO1" s="46"/>
      <c r="AP1" s="46"/>
      <c r="AQ1" s="47"/>
      <c r="AR1" s="46" t="s">
        <v>30</v>
      </c>
      <c r="AS1" s="46"/>
      <c r="AT1" s="46"/>
      <c r="AV1" s="46" t="str">
        <f aca="false">Summary!AL2</f>
        <v>4 together</v>
      </c>
      <c r="AW1" s="46"/>
      <c r="AX1" s="46"/>
      <c r="AY1" s="46"/>
      <c r="AZ1" s="46"/>
      <c r="BA1" s="46"/>
      <c r="BB1" s="46"/>
      <c r="BC1" s="47"/>
      <c r="BD1" s="46" t="s">
        <v>30</v>
      </c>
      <c r="BE1" s="46"/>
      <c r="BF1" s="46"/>
      <c r="BH1" s="46" t="n">
        <f aca="false">Summary!AX2</f>
        <v>0</v>
      </c>
      <c r="BI1" s="46"/>
      <c r="BJ1" s="46"/>
      <c r="BK1" s="46"/>
      <c r="BL1" s="46"/>
      <c r="BM1" s="46"/>
      <c r="BN1" s="46"/>
      <c r="BO1" s="47"/>
      <c r="BP1" s="46" t="s">
        <v>30</v>
      </c>
      <c r="BQ1" s="46"/>
      <c r="BR1" s="46"/>
      <c r="BT1" s="46" t="n">
        <f aca="false">Summary!BJ2</f>
        <v>0</v>
      </c>
      <c r="BU1" s="46"/>
      <c r="BV1" s="46"/>
      <c r="BW1" s="46"/>
      <c r="BX1" s="46"/>
      <c r="BY1" s="46"/>
      <c r="BZ1" s="46"/>
      <c r="CA1" s="47"/>
      <c r="CB1" s="46" t="s">
        <v>30</v>
      </c>
      <c r="CC1" s="46"/>
      <c r="CD1" s="46"/>
      <c r="CF1" s="46" t="n">
        <f aca="false">Summary!BV2</f>
        <v>0</v>
      </c>
      <c r="CG1" s="46"/>
      <c r="CH1" s="46"/>
      <c r="CI1" s="46"/>
      <c r="CJ1" s="46"/>
      <c r="CK1" s="46"/>
      <c r="CL1" s="46"/>
      <c r="CM1" s="47"/>
      <c r="CN1" s="46" t="s">
        <v>30</v>
      </c>
      <c r="CO1" s="46"/>
      <c r="CP1" s="46"/>
    </row>
    <row r="2" customFormat="false" ht="12.75" hidden="false" customHeight="false" outlineLevel="0" collapsed="false">
      <c r="A2" s="48"/>
      <c r="B2" s="49"/>
      <c r="C2" s="50" t="s">
        <v>31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36</v>
      </c>
      <c r="I2" s="52" t="s">
        <v>37</v>
      </c>
      <c r="J2" s="53" t="s">
        <v>38</v>
      </c>
      <c r="K2" s="47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36</v>
      </c>
      <c r="Q2" s="52" t="s">
        <v>37</v>
      </c>
      <c r="R2" s="53" t="s">
        <v>38</v>
      </c>
      <c r="S2" s="28"/>
      <c r="T2" s="51" t="s">
        <v>6</v>
      </c>
      <c r="U2" s="52" t="s">
        <v>7</v>
      </c>
      <c r="V2" s="53" t="s">
        <v>8</v>
      </c>
      <c r="W2" s="47"/>
      <c r="X2" s="51" t="s">
        <v>32</v>
      </c>
      <c r="Y2" s="52" t="s">
        <v>33</v>
      </c>
      <c r="Z2" s="52" t="s">
        <v>34</v>
      </c>
      <c r="AA2" s="52" t="s">
        <v>35</v>
      </c>
      <c r="AB2" s="52" t="s">
        <v>36</v>
      </c>
      <c r="AC2" s="52" t="s">
        <v>37</v>
      </c>
      <c r="AD2" s="53" t="s">
        <v>38</v>
      </c>
      <c r="AE2" s="28"/>
      <c r="AF2" s="51" t="s">
        <v>6</v>
      </c>
      <c r="AG2" s="52" t="s">
        <v>7</v>
      </c>
      <c r="AH2" s="53" t="s">
        <v>8</v>
      </c>
      <c r="AI2" s="47"/>
      <c r="AJ2" s="51" t="s">
        <v>32</v>
      </c>
      <c r="AK2" s="52" t="s">
        <v>33</v>
      </c>
      <c r="AL2" s="52" t="s">
        <v>34</v>
      </c>
      <c r="AM2" s="52" t="s">
        <v>35</v>
      </c>
      <c r="AN2" s="52" t="s">
        <v>36</v>
      </c>
      <c r="AO2" s="52" t="s">
        <v>37</v>
      </c>
      <c r="AP2" s="53" t="s">
        <v>38</v>
      </c>
      <c r="AQ2" s="28"/>
      <c r="AR2" s="51" t="s">
        <v>6</v>
      </c>
      <c r="AS2" s="52" t="s">
        <v>7</v>
      </c>
      <c r="AT2" s="53" t="s">
        <v>8</v>
      </c>
      <c r="AU2" s="47"/>
      <c r="AV2" s="51" t="s">
        <v>32</v>
      </c>
      <c r="AW2" s="52" t="s">
        <v>33</v>
      </c>
      <c r="AX2" s="52" t="s">
        <v>34</v>
      </c>
      <c r="AY2" s="52" t="s">
        <v>35</v>
      </c>
      <c r="AZ2" s="52" t="s">
        <v>36</v>
      </c>
      <c r="BA2" s="52" t="s">
        <v>37</v>
      </c>
      <c r="BB2" s="53" t="s">
        <v>38</v>
      </c>
      <c r="BC2" s="28"/>
      <c r="BD2" s="51" t="s">
        <v>6</v>
      </c>
      <c r="BE2" s="52" t="s">
        <v>7</v>
      </c>
      <c r="BF2" s="53" t="s">
        <v>8</v>
      </c>
      <c r="BG2" s="47"/>
      <c r="BH2" s="51" t="s">
        <v>32</v>
      </c>
      <c r="BI2" s="52" t="s">
        <v>33</v>
      </c>
      <c r="BJ2" s="52" t="s">
        <v>34</v>
      </c>
      <c r="BK2" s="52" t="s">
        <v>35</v>
      </c>
      <c r="BL2" s="52" t="s">
        <v>36</v>
      </c>
      <c r="BM2" s="52" t="s">
        <v>37</v>
      </c>
      <c r="BN2" s="53" t="s">
        <v>38</v>
      </c>
      <c r="BO2" s="28"/>
      <c r="BP2" s="51" t="s">
        <v>6</v>
      </c>
      <c r="BQ2" s="52" t="s">
        <v>7</v>
      </c>
      <c r="BR2" s="53" t="s">
        <v>8</v>
      </c>
      <c r="BS2" s="47"/>
      <c r="BT2" s="51" t="s">
        <v>32</v>
      </c>
      <c r="BU2" s="52" t="s">
        <v>33</v>
      </c>
      <c r="BV2" s="52" t="s">
        <v>34</v>
      </c>
      <c r="BW2" s="52" t="s">
        <v>35</v>
      </c>
      <c r="BX2" s="52" t="s">
        <v>36</v>
      </c>
      <c r="BY2" s="52" t="s">
        <v>37</v>
      </c>
      <c r="BZ2" s="53" t="s">
        <v>38</v>
      </c>
      <c r="CA2" s="28"/>
      <c r="CB2" s="51" t="s">
        <v>6</v>
      </c>
      <c r="CC2" s="52" t="s">
        <v>7</v>
      </c>
      <c r="CD2" s="53" t="s">
        <v>8</v>
      </c>
      <c r="CE2" s="47"/>
      <c r="CF2" s="51" t="s">
        <v>32</v>
      </c>
      <c r="CG2" s="52" t="s">
        <v>33</v>
      </c>
      <c r="CH2" s="52" t="s">
        <v>34</v>
      </c>
      <c r="CI2" s="52" t="s">
        <v>35</v>
      </c>
      <c r="CJ2" s="52" t="s">
        <v>36</v>
      </c>
      <c r="CK2" s="52" t="s">
        <v>37</v>
      </c>
      <c r="CL2" s="53" t="s">
        <v>38</v>
      </c>
      <c r="CM2" s="28"/>
      <c r="CN2" s="51" t="s">
        <v>6</v>
      </c>
      <c r="CO2" s="52" t="s">
        <v>7</v>
      </c>
      <c r="CP2" s="53" t="s">
        <v>8</v>
      </c>
    </row>
    <row r="3" customFormat="false" ht="15.75" hidden="false" customHeight="false" outlineLevel="0" collapsed="false">
      <c r="A3" s="7" t="s">
        <v>9</v>
      </c>
      <c r="B3" s="7" t="s">
        <v>39</v>
      </c>
      <c r="C3" s="7" t="n">
        <v>22</v>
      </c>
      <c r="D3" s="54" t="n">
        <v>12987.8864</v>
      </c>
      <c r="E3" s="55" t="n">
        <v>41.6321</v>
      </c>
      <c r="F3" s="55" t="n">
        <v>41.5147</v>
      </c>
      <c r="G3" s="55" t="n">
        <v>44.175</v>
      </c>
      <c r="H3" s="55" t="n">
        <v>15121.94</v>
      </c>
      <c r="I3" s="55" t="n">
        <v>35.68</v>
      </c>
      <c r="J3" s="56" t="n">
        <f aca="false">H3/3600</f>
        <v>4.20053888888889</v>
      </c>
      <c r="L3" s="54" t="n">
        <v>12987.5536</v>
      </c>
      <c r="M3" s="55" t="n">
        <v>41.6317</v>
      </c>
      <c r="N3" s="55" t="n">
        <v>41.5142</v>
      </c>
      <c r="O3" s="55" t="n">
        <v>44.1751</v>
      </c>
      <c r="P3" s="55" t="n">
        <v>22362.8</v>
      </c>
      <c r="Q3" s="55" t="n">
        <v>55.75</v>
      </c>
      <c r="R3" s="57" t="n">
        <f aca="false">P3/3600</f>
        <v>6.21188888888889</v>
      </c>
      <c r="S3" s="5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54" t="n">
        <v>12990.2912</v>
      </c>
      <c r="Y3" s="55" t="n">
        <v>41.6311</v>
      </c>
      <c r="Z3" s="55" t="n">
        <v>41.5102</v>
      </c>
      <c r="AA3" s="55" t="n">
        <v>44.1688</v>
      </c>
      <c r="AB3" s="55" t="n">
        <v>15114.36</v>
      </c>
      <c r="AC3" s="55" t="n">
        <v>34.77</v>
      </c>
      <c r="AD3" s="57" t="n">
        <f aca="false">AB3/3600</f>
        <v>4.19843333333333</v>
      </c>
      <c r="AE3" s="5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0" t="n">
        <v>12987.472</v>
      </c>
      <c r="AK3" s="0" t="n">
        <v>41.6318</v>
      </c>
      <c r="AL3" s="0" t="n">
        <v>41.5148</v>
      </c>
      <c r="AM3" s="0" t="n">
        <v>44.1735</v>
      </c>
      <c r="AN3" s="55"/>
      <c r="AO3" s="55"/>
      <c r="AP3" s="57" t="n">
        <f aca="false">AN3/3600</f>
        <v>0</v>
      </c>
      <c r="AQ3" s="5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54" t="n">
        <v>12992.6544</v>
      </c>
      <c r="AW3" s="55" t="n">
        <v>41.6314</v>
      </c>
      <c r="AX3" s="55" t="n">
        <v>41.5069</v>
      </c>
      <c r="AY3" s="55" t="n">
        <v>44.1717</v>
      </c>
      <c r="AZ3" s="55"/>
      <c r="BA3" s="55"/>
      <c r="BB3" s="57" t="n">
        <f aca="false">AZ3/3600</f>
        <v>0</v>
      </c>
      <c r="BC3" s="5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54"/>
      <c r="BI3" s="55"/>
      <c r="BJ3" s="55"/>
      <c r="BK3" s="55"/>
      <c r="BL3" s="55"/>
      <c r="BM3" s="55"/>
      <c r="BN3" s="57" t="n">
        <f aca="false">BL3/3600</f>
        <v>0</v>
      </c>
      <c r="BO3" s="5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54"/>
      <c r="BU3" s="55"/>
      <c r="BV3" s="55"/>
      <c r="BW3" s="55"/>
      <c r="BX3" s="55"/>
      <c r="BY3" s="55"/>
      <c r="BZ3" s="57" t="n">
        <f aca="false">BX3/3600</f>
        <v>0</v>
      </c>
      <c r="CA3" s="5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  <c r="CF3" s="54"/>
      <c r="CG3" s="55"/>
      <c r="CH3" s="55"/>
      <c r="CI3" s="55"/>
      <c r="CJ3" s="55"/>
      <c r="CK3" s="55"/>
      <c r="CL3" s="57" t="n">
        <f aca="false">CJ3/3600</f>
        <v>0</v>
      </c>
      <c r="CM3" s="58"/>
      <c r="CN3" s="8" t="e">
        <f aca="false">bdrate($D3:$D6,$E3:$E6,CF3:CF6,CG3:CG6)</f>
        <v>#VALUE!</v>
      </c>
      <c r="CO3" s="9" t="e">
        <f aca="false">bdrate($D3:$D6,$F3:$F6,CF3:CF6,CH3:CH6)</f>
        <v>#VALUE!</v>
      </c>
      <c r="CP3" s="10" t="e">
        <f aca="false">bdrate($D3:$D6,$G3:$G6,CF3:CF6,CI3:CI6)</f>
        <v>#VALUE!</v>
      </c>
    </row>
    <row r="4" customFormat="false" ht="15.75" hidden="false" customHeight="false" outlineLevel="0" collapsed="false">
      <c r="A4" s="11" t="s">
        <v>40</v>
      </c>
      <c r="B4" s="11"/>
      <c r="C4" s="11" t="n">
        <v>27</v>
      </c>
      <c r="D4" s="59" t="n">
        <v>5281.9728</v>
      </c>
      <c r="E4" s="60" t="n">
        <v>39.1469</v>
      </c>
      <c r="F4" s="60" t="n">
        <v>39.814</v>
      </c>
      <c r="G4" s="60" t="n">
        <v>42.2882</v>
      </c>
      <c r="H4" s="60" t="n">
        <v>12751.01</v>
      </c>
      <c r="I4" s="60" t="n">
        <v>32.11</v>
      </c>
      <c r="J4" s="61" t="n">
        <f aca="false">H4/3600</f>
        <v>3.54194722222222</v>
      </c>
      <c r="L4" s="59" t="n">
        <v>5279.0352</v>
      </c>
      <c r="M4" s="60" t="n">
        <v>39.1454</v>
      </c>
      <c r="N4" s="60" t="n">
        <v>39.8134</v>
      </c>
      <c r="O4" s="60" t="n">
        <v>42.2971</v>
      </c>
      <c r="P4" s="60" t="n">
        <v>18778.88</v>
      </c>
      <c r="Q4" s="60" t="n">
        <v>46.04</v>
      </c>
      <c r="R4" s="62" t="n">
        <f aca="false">P4/3600</f>
        <v>5.21635555555556</v>
      </c>
      <c r="S4" s="58"/>
      <c r="T4" s="63"/>
      <c r="U4" s="64"/>
      <c r="V4" s="65"/>
      <c r="X4" s="59" t="n">
        <v>5281.4752</v>
      </c>
      <c r="Y4" s="60" t="n">
        <v>39.1428</v>
      </c>
      <c r="Z4" s="60" t="n">
        <v>39.8099</v>
      </c>
      <c r="AA4" s="60" t="n">
        <v>42.2827</v>
      </c>
      <c r="AB4" s="60" t="n">
        <v>12669.46</v>
      </c>
      <c r="AC4" s="60" t="n">
        <v>30.99</v>
      </c>
      <c r="AD4" s="62" t="n">
        <f aca="false">AB4/3600</f>
        <v>3.51929444444444</v>
      </c>
      <c r="AE4" s="58"/>
      <c r="AF4" s="63"/>
      <c r="AG4" s="64"/>
      <c r="AH4" s="65"/>
      <c r="AJ4" s="0" t="n">
        <v>5280.8784</v>
      </c>
      <c r="AK4" s="0" t="n">
        <v>39.1462</v>
      </c>
      <c r="AL4" s="0" t="n">
        <v>39.8142</v>
      </c>
      <c r="AM4" s="0" t="n">
        <v>42.2881</v>
      </c>
      <c r="AN4" s="60"/>
      <c r="AO4" s="60"/>
      <c r="AP4" s="62" t="n">
        <f aca="false">AN4/3600</f>
        <v>0</v>
      </c>
      <c r="AQ4" s="58"/>
      <c r="AR4" s="63"/>
      <c r="AS4" s="64"/>
      <c r="AT4" s="65"/>
      <c r="AV4" s="59" t="n">
        <v>5277.9824</v>
      </c>
      <c r="AW4" s="60" t="n">
        <v>39.1416</v>
      </c>
      <c r="AX4" s="60" t="n">
        <v>39.8075</v>
      </c>
      <c r="AY4" s="60" t="n">
        <v>42.2871</v>
      </c>
      <c r="AZ4" s="60"/>
      <c r="BA4" s="60"/>
      <c r="BB4" s="62" t="n">
        <f aca="false">AZ4/3600</f>
        <v>0</v>
      </c>
      <c r="BC4" s="58"/>
      <c r="BD4" s="63"/>
      <c r="BE4" s="64"/>
      <c r="BF4" s="65"/>
      <c r="BH4" s="59"/>
      <c r="BI4" s="60"/>
      <c r="BJ4" s="60"/>
      <c r="BK4" s="60"/>
      <c r="BL4" s="60"/>
      <c r="BM4" s="60"/>
      <c r="BN4" s="62" t="n">
        <f aca="false">BL4/3600</f>
        <v>0</v>
      </c>
      <c r="BO4" s="58"/>
      <c r="BP4" s="63"/>
      <c r="BQ4" s="64"/>
      <c r="BR4" s="65"/>
      <c r="BT4" s="59"/>
      <c r="BU4" s="60"/>
      <c r="BV4" s="60"/>
      <c r="BW4" s="60"/>
      <c r="BX4" s="60"/>
      <c r="BY4" s="60"/>
      <c r="BZ4" s="62" t="n">
        <f aca="false">BX4/3600</f>
        <v>0</v>
      </c>
      <c r="CA4" s="58"/>
      <c r="CB4" s="63"/>
      <c r="CC4" s="64"/>
      <c r="CD4" s="65"/>
      <c r="CF4" s="59"/>
      <c r="CG4" s="60"/>
      <c r="CH4" s="60"/>
      <c r="CI4" s="60"/>
      <c r="CJ4" s="60"/>
      <c r="CK4" s="60"/>
      <c r="CL4" s="62" t="n">
        <f aca="false">CJ4/3600</f>
        <v>0</v>
      </c>
      <c r="CM4" s="58"/>
      <c r="CN4" s="63"/>
      <c r="CO4" s="64"/>
      <c r="CP4" s="65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2545.3584</v>
      </c>
      <c r="E5" s="60" t="n">
        <v>36.6054</v>
      </c>
      <c r="F5" s="60" t="n">
        <v>38.4559</v>
      </c>
      <c r="G5" s="60" t="n">
        <v>40.8036</v>
      </c>
      <c r="H5" s="60" t="n">
        <v>11632.84</v>
      </c>
      <c r="I5" s="60" t="n">
        <v>27.12</v>
      </c>
      <c r="J5" s="61" t="n">
        <f aca="false">H5/3600</f>
        <v>3.23134444444444</v>
      </c>
      <c r="L5" s="59" t="n">
        <v>2545.6032</v>
      </c>
      <c r="M5" s="60" t="n">
        <v>36.6036</v>
      </c>
      <c r="N5" s="60" t="n">
        <v>38.4589</v>
      </c>
      <c r="O5" s="60" t="n">
        <v>40.806</v>
      </c>
      <c r="P5" s="60" t="n">
        <v>16815.65</v>
      </c>
      <c r="Q5" s="60" t="n">
        <v>41.43</v>
      </c>
      <c r="R5" s="62" t="n">
        <f aca="false">P5/3600</f>
        <v>4.67101388888889</v>
      </c>
      <c r="S5" s="58"/>
      <c r="T5" s="63"/>
      <c r="U5" s="64"/>
      <c r="V5" s="65"/>
      <c r="X5" s="59" t="n">
        <v>2545.3888</v>
      </c>
      <c r="Y5" s="60" t="n">
        <v>36.6041</v>
      </c>
      <c r="Z5" s="60" t="n">
        <v>38.4527</v>
      </c>
      <c r="AA5" s="60" t="n">
        <v>40.8004</v>
      </c>
      <c r="AB5" s="60" t="n">
        <v>11479.13</v>
      </c>
      <c r="AC5" s="60" t="n">
        <v>27.28</v>
      </c>
      <c r="AD5" s="62" t="n">
        <f aca="false">AB5/3600</f>
        <v>3.18864722222222</v>
      </c>
      <c r="AE5" s="58"/>
      <c r="AF5" s="63"/>
      <c r="AG5" s="64"/>
      <c r="AH5" s="65"/>
      <c r="AJ5" s="0" t="n">
        <v>2547.0576</v>
      </c>
      <c r="AK5" s="0" t="n">
        <v>36.6048</v>
      </c>
      <c r="AL5" s="0" t="n">
        <v>38.4611</v>
      </c>
      <c r="AM5" s="0" t="n">
        <v>40.8037</v>
      </c>
      <c r="AN5" s="60"/>
      <c r="AO5" s="60"/>
      <c r="AP5" s="62" t="n">
        <f aca="false">AN5/3600</f>
        <v>0</v>
      </c>
      <c r="AQ5" s="58"/>
      <c r="AR5" s="63"/>
      <c r="AS5" s="64"/>
      <c r="AT5" s="65"/>
      <c r="AV5" s="59" t="n">
        <v>2544.3872</v>
      </c>
      <c r="AW5" s="60" t="n">
        <v>36.6013</v>
      </c>
      <c r="AX5" s="60" t="n">
        <v>38.4593</v>
      </c>
      <c r="AY5" s="60" t="n">
        <v>40.8117</v>
      </c>
      <c r="AZ5" s="60"/>
      <c r="BA5" s="60"/>
      <c r="BB5" s="62" t="n">
        <f aca="false">AZ5/3600</f>
        <v>0</v>
      </c>
      <c r="BC5" s="58"/>
      <c r="BD5" s="63"/>
      <c r="BE5" s="64"/>
      <c r="BF5" s="65"/>
      <c r="BH5" s="59"/>
      <c r="BI5" s="60"/>
      <c r="BJ5" s="60"/>
      <c r="BK5" s="60"/>
      <c r="BL5" s="60"/>
      <c r="BM5" s="60"/>
      <c r="BN5" s="62" t="n">
        <f aca="false">BL5/3600</f>
        <v>0</v>
      </c>
      <c r="BO5" s="58"/>
      <c r="BP5" s="63"/>
      <c r="BQ5" s="64"/>
      <c r="BR5" s="65"/>
      <c r="BT5" s="59"/>
      <c r="BU5" s="60"/>
      <c r="BV5" s="60"/>
      <c r="BW5" s="60"/>
      <c r="BX5" s="60"/>
      <c r="BY5" s="60"/>
      <c r="BZ5" s="62" t="n">
        <f aca="false">BX5/3600</f>
        <v>0</v>
      </c>
      <c r="CA5" s="58"/>
      <c r="CB5" s="63"/>
      <c r="CC5" s="64"/>
      <c r="CD5" s="65"/>
      <c r="CF5" s="59"/>
      <c r="CG5" s="60"/>
      <c r="CH5" s="60"/>
      <c r="CI5" s="60"/>
      <c r="CJ5" s="60"/>
      <c r="CK5" s="60"/>
      <c r="CL5" s="62" t="n">
        <f aca="false">CJ5/3600</f>
        <v>0</v>
      </c>
      <c r="CM5" s="58"/>
      <c r="CN5" s="63"/>
      <c r="CO5" s="64"/>
      <c r="CP5" s="65"/>
    </row>
    <row r="6" customFormat="false" ht="16.5" hidden="false" customHeight="false" outlineLevel="0" collapsed="false">
      <c r="A6" s="11"/>
      <c r="B6" s="18"/>
      <c r="C6" s="18" t="n">
        <v>37</v>
      </c>
      <c r="D6" s="66" t="n">
        <v>1320.8288</v>
      </c>
      <c r="E6" s="67" t="n">
        <v>33.9368</v>
      </c>
      <c r="F6" s="67" t="n">
        <v>37.4041</v>
      </c>
      <c r="G6" s="67" t="n">
        <v>39.7246</v>
      </c>
      <c r="H6" s="67" t="n">
        <v>10975.93</v>
      </c>
      <c r="I6" s="67" t="n">
        <v>25.07</v>
      </c>
      <c r="J6" s="68" t="n">
        <f aca="false">H6/3600</f>
        <v>3.04886944444444</v>
      </c>
      <c r="L6" s="66" t="n">
        <v>1323.6672</v>
      </c>
      <c r="M6" s="67" t="n">
        <v>33.9392</v>
      </c>
      <c r="N6" s="67" t="n">
        <v>37.4036</v>
      </c>
      <c r="O6" s="67" t="n">
        <v>39.7235</v>
      </c>
      <c r="P6" s="67" t="n">
        <v>15932.58</v>
      </c>
      <c r="Q6" s="67" t="n">
        <v>39.57</v>
      </c>
      <c r="R6" s="69" t="n">
        <f aca="false">P6/3600</f>
        <v>4.42571666666667</v>
      </c>
      <c r="S6" s="58"/>
      <c r="T6" s="70"/>
      <c r="U6" s="71"/>
      <c r="V6" s="72"/>
      <c r="X6" s="66" t="n">
        <v>1322.24</v>
      </c>
      <c r="Y6" s="67" t="n">
        <v>33.9367</v>
      </c>
      <c r="Z6" s="67" t="n">
        <v>37.4024</v>
      </c>
      <c r="AA6" s="67" t="n">
        <v>39.7246</v>
      </c>
      <c r="AB6" s="67" t="n">
        <v>10787.49</v>
      </c>
      <c r="AC6" s="67" t="n">
        <v>26.47</v>
      </c>
      <c r="AD6" s="69" t="n">
        <f aca="false">AB6/3600</f>
        <v>2.996525</v>
      </c>
      <c r="AE6" s="58"/>
      <c r="AF6" s="70"/>
      <c r="AG6" s="71"/>
      <c r="AH6" s="72"/>
      <c r="AJ6" s="0" t="n">
        <v>1323.8816</v>
      </c>
      <c r="AK6" s="0" t="n">
        <v>33.9419</v>
      </c>
      <c r="AL6" s="0" t="n">
        <v>37.4112</v>
      </c>
      <c r="AM6" s="0" t="n">
        <v>39.7363</v>
      </c>
      <c r="AN6" s="67"/>
      <c r="AO6" s="67"/>
      <c r="AP6" s="69" t="n">
        <f aca="false">AN6/3600</f>
        <v>0</v>
      </c>
      <c r="AQ6" s="58"/>
      <c r="AR6" s="70"/>
      <c r="AS6" s="71"/>
      <c r="AT6" s="72"/>
      <c r="AV6" s="66" t="n">
        <v>1324.576</v>
      </c>
      <c r="AW6" s="67" t="n">
        <v>33.9428</v>
      </c>
      <c r="AX6" s="67" t="n">
        <v>37.4125</v>
      </c>
      <c r="AY6" s="67" t="n">
        <v>39.7391</v>
      </c>
      <c r="AZ6" s="67"/>
      <c r="BA6" s="67"/>
      <c r="BB6" s="69" t="n">
        <f aca="false">AZ6/3600</f>
        <v>0</v>
      </c>
      <c r="BC6" s="58"/>
      <c r="BD6" s="70"/>
      <c r="BE6" s="71"/>
      <c r="BF6" s="72"/>
      <c r="BH6" s="66"/>
      <c r="BI6" s="67"/>
      <c r="BJ6" s="67"/>
      <c r="BK6" s="67"/>
      <c r="BL6" s="67"/>
      <c r="BM6" s="67"/>
      <c r="BN6" s="69" t="n">
        <f aca="false">BL6/3600</f>
        <v>0</v>
      </c>
      <c r="BO6" s="58"/>
      <c r="BP6" s="70"/>
      <c r="BQ6" s="71"/>
      <c r="BR6" s="72"/>
      <c r="BT6" s="66"/>
      <c r="BU6" s="67"/>
      <c r="BV6" s="67"/>
      <c r="BW6" s="67"/>
      <c r="BX6" s="67"/>
      <c r="BY6" s="67"/>
      <c r="BZ6" s="69" t="n">
        <f aca="false">BX6/3600</f>
        <v>0</v>
      </c>
      <c r="CA6" s="58"/>
      <c r="CB6" s="70"/>
      <c r="CC6" s="71"/>
      <c r="CD6" s="72"/>
      <c r="CF6" s="66"/>
      <c r="CG6" s="67"/>
      <c r="CH6" s="67"/>
      <c r="CI6" s="67"/>
      <c r="CJ6" s="67"/>
      <c r="CK6" s="67"/>
      <c r="CL6" s="69" t="n">
        <f aca="false">CJ6/3600</f>
        <v>0</v>
      </c>
      <c r="CM6" s="58"/>
      <c r="CN6" s="70"/>
      <c r="CO6" s="71"/>
      <c r="CP6" s="72"/>
    </row>
    <row r="7" customFormat="false" ht="15.75" hidden="false" customHeight="false" outlineLevel="0" collapsed="false">
      <c r="A7" s="11"/>
      <c r="B7" s="7" t="s">
        <v>41</v>
      </c>
      <c r="C7" s="7" t="n">
        <v>22</v>
      </c>
      <c r="D7" s="54" t="n">
        <v>32646.488</v>
      </c>
      <c r="E7" s="55" t="n">
        <v>40.1461</v>
      </c>
      <c r="F7" s="55" t="n">
        <v>44.8914</v>
      </c>
      <c r="G7" s="55" t="n">
        <v>44.6755</v>
      </c>
      <c r="H7" s="55" t="n">
        <v>23105.33</v>
      </c>
      <c r="I7" s="55" t="n">
        <v>49.87</v>
      </c>
      <c r="J7" s="56" t="n">
        <f aca="false">H7/3600</f>
        <v>6.41814722222222</v>
      </c>
      <c r="L7" s="54" t="n">
        <v>32661.2208</v>
      </c>
      <c r="M7" s="55" t="n">
        <v>40.1476</v>
      </c>
      <c r="N7" s="55" t="n">
        <v>44.8924</v>
      </c>
      <c r="O7" s="55" t="n">
        <v>44.6767</v>
      </c>
      <c r="P7" s="55" t="n">
        <v>32710.45</v>
      </c>
      <c r="Q7" s="55" t="n">
        <v>76.51</v>
      </c>
      <c r="R7" s="57" t="n">
        <f aca="false">P7/3600</f>
        <v>9.08623611111111</v>
      </c>
      <c r="S7" s="5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54" t="n">
        <v>32651.5568</v>
      </c>
      <c r="Y7" s="55" t="n">
        <v>40.1452</v>
      </c>
      <c r="Z7" s="55" t="n">
        <v>44.882</v>
      </c>
      <c r="AA7" s="55" t="n">
        <v>44.6654</v>
      </c>
      <c r="AB7" s="55" t="n">
        <v>22991.86</v>
      </c>
      <c r="AC7" s="55" t="n">
        <v>48.21</v>
      </c>
      <c r="AD7" s="57" t="n">
        <f aca="false">AB7/3600</f>
        <v>6.38662777777778</v>
      </c>
      <c r="AE7" s="5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0" t="n">
        <v>32657.104</v>
      </c>
      <c r="AK7" s="0" t="n">
        <v>40.1477</v>
      </c>
      <c r="AL7" s="0" t="n">
        <v>44.8945</v>
      </c>
      <c r="AM7" s="0" t="n">
        <v>44.6793</v>
      </c>
      <c r="AN7" s="55"/>
      <c r="AO7" s="55"/>
      <c r="AP7" s="57" t="n">
        <f aca="false">AN7/3600</f>
        <v>0</v>
      </c>
      <c r="AQ7" s="5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54" t="n">
        <v>32670.7248</v>
      </c>
      <c r="AW7" s="55" t="n">
        <v>40.146</v>
      </c>
      <c r="AX7" s="55" t="n">
        <v>44.8837</v>
      </c>
      <c r="AY7" s="55" t="n">
        <v>44.6635</v>
      </c>
      <c r="AZ7" s="55"/>
      <c r="BA7" s="55"/>
      <c r="BB7" s="57" t="n">
        <f aca="false">AZ7/3600</f>
        <v>0</v>
      </c>
      <c r="BC7" s="5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54"/>
      <c r="BI7" s="55"/>
      <c r="BJ7" s="55"/>
      <c r="BK7" s="55"/>
      <c r="BL7" s="55"/>
      <c r="BM7" s="55"/>
      <c r="BN7" s="57" t="n">
        <f aca="false">BL7/3600</f>
        <v>0</v>
      </c>
      <c r="BO7" s="5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54"/>
      <c r="BU7" s="55"/>
      <c r="BV7" s="55"/>
      <c r="BW7" s="55"/>
      <c r="BX7" s="55"/>
      <c r="BY7" s="55"/>
      <c r="BZ7" s="57" t="n">
        <f aca="false">BX7/3600</f>
        <v>0</v>
      </c>
      <c r="CA7" s="5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  <c r="CF7" s="54"/>
      <c r="CG7" s="55"/>
      <c r="CH7" s="55"/>
      <c r="CI7" s="55"/>
      <c r="CJ7" s="55"/>
      <c r="CK7" s="55"/>
      <c r="CL7" s="57" t="n">
        <f aca="false">CJ7/3600</f>
        <v>0</v>
      </c>
      <c r="CM7" s="58"/>
      <c r="CN7" s="8" t="e">
        <f aca="false">bdrate($D7:$D10,$E7:$E10,CF7:CF10,CG7:CG10)</f>
        <v>#VALUE!</v>
      </c>
      <c r="CO7" s="9" t="e">
        <f aca="false">bdrate($D7:$D10,$F7:$F10,CF7:CF10,CH7:CH10)</f>
        <v>#VALUE!</v>
      </c>
      <c r="CP7" s="10" t="e">
        <f aca="false">bdrate($D7:$D10,$G7:$G10,CF7:CF10,CI7:CI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15676.2576</v>
      </c>
      <c r="E8" s="60" t="n">
        <v>37.1533</v>
      </c>
      <c r="F8" s="60" t="n">
        <v>42.9676</v>
      </c>
      <c r="G8" s="60" t="n">
        <v>43.2912</v>
      </c>
      <c r="H8" s="60" t="n">
        <v>19610.75</v>
      </c>
      <c r="I8" s="60" t="n">
        <v>39.85</v>
      </c>
      <c r="J8" s="61" t="n">
        <f aca="false">H8/3600</f>
        <v>5.44743055555556</v>
      </c>
      <c r="L8" s="59" t="n">
        <v>15678.7392</v>
      </c>
      <c r="M8" s="60" t="n">
        <v>37.1534</v>
      </c>
      <c r="N8" s="60" t="n">
        <v>42.9728</v>
      </c>
      <c r="O8" s="60" t="n">
        <v>43.2959</v>
      </c>
      <c r="P8" s="60" t="n">
        <v>28309.94</v>
      </c>
      <c r="Q8" s="60" t="n">
        <v>64.5</v>
      </c>
      <c r="R8" s="62" t="n">
        <f aca="false">P8/3600</f>
        <v>7.86387222222222</v>
      </c>
      <c r="S8" s="58"/>
      <c r="T8" s="63"/>
      <c r="U8" s="64"/>
      <c r="V8" s="65"/>
      <c r="X8" s="59" t="n">
        <v>15676.5232</v>
      </c>
      <c r="Y8" s="60" t="n">
        <v>37.151</v>
      </c>
      <c r="Z8" s="60" t="n">
        <v>42.9597</v>
      </c>
      <c r="AA8" s="60" t="n">
        <v>43.2814</v>
      </c>
      <c r="AB8" s="60" t="n">
        <v>19829.27</v>
      </c>
      <c r="AC8" s="60" t="n">
        <v>43.02</v>
      </c>
      <c r="AD8" s="62" t="n">
        <f aca="false">AB8/3600</f>
        <v>5.50813055555556</v>
      </c>
      <c r="AE8" s="58"/>
      <c r="AF8" s="63"/>
      <c r="AG8" s="64"/>
      <c r="AH8" s="65"/>
      <c r="AJ8" s="0" t="n">
        <v>15677.8288</v>
      </c>
      <c r="AK8" s="0" t="n">
        <v>37.1559</v>
      </c>
      <c r="AL8" s="0" t="n">
        <v>42.9734</v>
      </c>
      <c r="AM8" s="0" t="n">
        <v>43.2974</v>
      </c>
      <c r="AN8" s="60"/>
      <c r="AO8" s="60"/>
      <c r="AP8" s="62" t="n">
        <f aca="false">AN8/3600</f>
        <v>0</v>
      </c>
      <c r="AQ8" s="58"/>
      <c r="AR8" s="63"/>
      <c r="AS8" s="64"/>
      <c r="AT8" s="65"/>
      <c r="AV8" s="59" t="n">
        <v>15676.6896</v>
      </c>
      <c r="AW8" s="60" t="n">
        <v>37.1517</v>
      </c>
      <c r="AX8" s="60" t="n">
        <v>42.9611</v>
      </c>
      <c r="AY8" s="60" t="n">
        <v>43.2872</v>
      </c>
      <c r="AZ8" s="60"/>
      <c r="BA8" s="60"/>
      <c r="BB8" s="62" t="n">
        <f aca="false">AZ8/3600</f>
        <v>0</v>
      </c>
      <c r="BC8" s="58"/>
      <c r="BD8" s="63"/>
      <c r="BE8" s="64"/>
      <c r="BF8" s="65"/>
      <c r="BH8" s="59"/>
      <c r="BI8" s="60"/>
      <c r="BJ8" s="60"/>
      <c r="BK8" s="60"/>
      <c r="BL8" s="60"/>
      <c r="BM8" s="60"/>
      <c r="BN8" s="62" t="n">
        <f aca="false">BL8/3600</f>
        <v>0</v>
      </c>
      <c r="BO8" s="58"/>
      <c r="BP8" s="63"/>
      <c r="BQ8" s="64"/>
      <c r="BR8" s="65"/>
      <c r="BT8" s="59"/>
      <c r="BU8" s="60"/>
      <c r="BV8" s="60"/>
      <c r="BW8" s="60"/>
      <c r="BX8" s="60"/>
      <c r="BY8" s="60"/>
      <c r="BZ8" s="62" t="n">
        <f aca="false">BX8/3600</f>
        <v>0</v>
      </c>
      <c r="CA8" s="58"/>
      <c r="CB8" s="63"/>
      <c r="CC8" s="64"/>
      <c r="CD8" s="65"/>
      <c r="CF8" s="59"/>
      <c r="CG8" s="60"/>
      <c r="CH8" s="60"/>
      <c r="CI8" s="60"/>
      <c r="CJ8" s="60"/>
      <c r="CK8" s="60"/>
      <c r="CL8" s="62" t="n">
        <f aca="false">CJ8/3600</f>
        <v>0</v>
      </c>
      <c r="CM8" s="58"/>
      <c r="CN8" s="63"/>
      <c r="CO8" s="64"/>
      <c r="CP8" s="65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8255.4848</v>
      </c>
      <c r="E9" s="60" t="n">
        <v>34.2054</v>
      </c>
      <c r="F9" s="60" t="n">
        <v>41.3531</v>
      </c>
      <c r="G9" s="60" t="n">
        <v>41.9758</v>
      </c>
      <c r="H9" s="60" t="n">
        <v>17541.56</v>
      </c>
      <c r="I9" s="60" t="n">
        <v>34.6</v>
      </c>
      <c r="J9" s="61" t="n">
        <f aca="false">H9/3600</f>
        <v>4.87265555555556</v>
      </c>
      <c r="L9" s="59" t="n">
        <v>8252.312</v>
      </c>
      <c r="M9" s="60" t="n">
        <v>34.2044</v>
      </c>
      <c r="N9" s="60" t="n">
        <v>41.3633</v>
      </c>
      <c r="O9" s="60" t="n">
        <v>41.9874</v>
      </c>
      <c r="P9" s="60" t="n">
        <v>24537.39</v>
      </c>
      <c r="Q9" s="60" t="n">
        <v>53.86</v>
      </c>
      <c r="R9" s="62" t="n">
        <f aca="false">P9/3600</f>
        <v>6.81594166666667</v>
      </c>
      <c r="S9" s="58"/>
      <c r="T9" s="63"/>
      <c r="U9" s="73"/>
      <c r="V9" s="65"/>
      <c r="X9" s="59" t="n">
        <v>8250.0448</v>
      </c>
      <c r="Y9" s="60" t="n">
        <v>34.2032</v>
      </c>
      <c r="Z9" s="60" t="n">
        <v>41.3509</v>
      </c>
      <c r="AA9" s="60" t="n">
        <v>41.9759</v>
      </c>
      <c r="AB9" s="60" t="n">
        <v>17253.52</v>
      </c>
      <c r="AC9" s="60" t="n">
        <v>35.47</v>
      </c>
      <c r="AD9" s="62" t="n">
        <f aca="false">AB9/3600</f>
        <v>4.79264444444445</v>
      </c>
      <c r="AE9" s="58"/>
      <c r="AF9" s="63"/>
      <c r="AG9" s="73"/>
      <c r="AH9" s="65"/>
      <c r="AJ9" s="0" t="n">
        <v>8257.3168</v>
      </c>
      <c r="AK9" s="0" t="n">
        <v>34.2059</v>
      </c>
      <c r="AL9" s="0" t="n">
        <v>41.3671</v>
      </c>
      <c r="AM9" s="0" t="n">
        <v>41.9948</v>
      </c>
      <c r="AN9" s="60"/>
      <c r="AO9" s="60"/>
      <c r="AP9" s="62" t="n">
        <f aca="false">AN9/3600</f>
        <v>0</v>
      </c>
      <c r="AQ9" s="58"/>
      <c r="AR9" s="63"/>
      <c r="AS9" s="73"/>
      <c r="AT9" s="65"/>
      <c r="AV9" s="59" t="n">
        <v>8257.3616</v>
      </c>
      <c r="AW9" s="60" t="n">
        <v>34.2064</v>
      </c>
      <c r="AX9" s="60" t="n">
        <v>41.3692</v>
      </c>
      <c r="AY9" s="60" t="n">
        <v>42.0006</v>
      </c>
      <c r="AZ9" s="60"/>
      <c r="BA9" s="60"/>
      <c r="BB9" s="62" t="n">
        <f aca="false">AZ9/3600</f>
        <v>0</v>
      </c>
      <c r="BC9" s="58"/>
      <c r="BD9" s="63"/>
      <c r="BE9" s="73"/>
      <c r="BF9" s="65"/>
      <c r="BH9" s="59"/>
      <c r="BI9" s="60"/>
      <c r="BJ9" s="60"/>
      <c r="BK9" s="60"/>
      <c r="BL9" s="60"/>
      <c r="BM9" s="60"/>
      <c r="BN9" s="62" t="n">
        <f aca="false">BL9/3600</f>
        <v>0</v>
      </c>
      <c r="BO9" s="58"/>
      <c r="BP9" s="63"/>
      <c r="BQ9" s="73"/>
      <c r="BR9" s="65"/>
      <c r="BT9" s="59"/>
      <c r="BU9" s="60"/>
      <c r="BV9" s="60"/>
      <c r="BW9" s="60"/>
      <c r="BX9" s="60"/>
      <c r="BY9" s="60"/>
      <c r="BZ9" s="62" t="n">
        <f aca="false">BX9/3600</f>
        <v>0</v>
      </c>
      <c r="CA9" s="58"/>
      <c r="CB9" s="63"/>
      <c r="CC9" s="73"/>
      <c r="CD9" s="65"/>
      <c r="CF9" s="59"/>
      <c r="CG9" s="60"/>
      <c r="CH9" s="60"/>
      <c r="CI9" s="60"/>
      <c r="CJ9" s="60"/>
      <c r="CK9" s="60"/>
      <c r="CL9" s="62" t="n">
        <f aca="false">CJ9/3600</f>
        <v>0</v>
      </c>
      <c r="CM9" s="58"/>
      <c r="CN9" s="63"/>
      <c r="CO9" s="73"/>
      <c r="CP9" s="65"/>
    </row>
    <row r="10" customFormat="false" ht="16.5" hidden="false" customHeight="false" outlineLevel="0" collapsed="false">
      <c r="A10" s="11"/>
      <c r="B10" s="18"/>
      <c r="C10" s="18" t="n">
        <v>37</v>
      </c>
      <c r="D10" s="66" t="n">
        <v>4622.8032</v>
      </c>
      <c r="E10" s="67" t="n">
        <v>31.4434</v>
      </c>
      <c r="F10" s="67" t="n">
        <v>40.1168</v>
      </c>
      <c r="G10" s="67" t="n">
        <v>40.9216</v>
      </c>
      <c r="H10" s="67" t="n">
        <v>15762.65</v>
      </c>
      <c r="I10" s="67" t="n">
        <v>33.21</v>
      </c>
      <c r="J10" s="68" t="n">
        <f aca="false">H10/3600</f>
        <v>4.37851388888889</v>
      </c>
      <c r="L10" s="66" t="n">
        <v>4629.1488</v>
      </c>
      <c r="M10" s="67" t="n">
        <v>31.4476</v>
      </c>
      <c r="N10" s="67" t="n">
        <v>40.1108</v>
      </c>
      <c r="O10" s="67" t="n">
        <v>40.9255</v>
      </c>
      <c r="P10" s="67" t="n">
        <v>22091.95</v>
      </c>
      <c r="Q10" s="67" t="n">
        <v>49.75</v>
      </c>
      <c r="R10" s="69" t="n">
        <f aca="false">P10/3600</f>
        <v>6.13665277777778</v>
      </c>
      <c r="S10" s="58"/>
      <c r="T10" s="70"/>
      <c r="U10" s="71"/>
      <c r="V10" s="72"/>
      <c r="X10" s="66" t="n">
        <v>4620.7952</v>
      </c>
      <c r="Y10" s="67" t="n">
        <v>31.4419</v>
      </c>
      <c r="Z10" s="67" t="n">
        <v>40.1278</v>
      </c>
      <c r="AA10" s="67" t="n">
        <v>40.9351</v>
      </c>
      <c r="AB10" s="67" t="n">
        <v>15560.86</v>
      </c>
      <c r="AC10" s="67" t="n">
        <v>33.87</v>
      </c>
      <c r="AD10" s="69" t="n">
        <f aca="false">AB10/3600</f>
        <v>4.32246111111111</v>
      </c>
      <c r="AE10" s="58"/>
      <c r="AF10" s="70"/>
      <c r="AG10" s="71"/>
      <c r="AH10" s="72"/>
      <c r="AJ10" s="0" t="n">
        <v>4622.9104</v>
      </c>
      <c r="AK10" s="0" t="n">
        <v>31.4455</v>
      </c>
      <c r="AL10" s="0" t="n">
        <v>40.1319</v>
      </c>
      <c r="AM10" s="0" t="n">
        <v>40.9445</v>
      </c>
      <c r="AN10" s="67"/>
      <c r="AO10" s="67"/>
      <c r="AP10" s="69" t="n">
        <f aca="false">AN10/3600</f>
        <v>0</v>
      </c>
      <c r="AQ10" s="58"/>
      <c r="AR10" s="70"/>
      <c r="AS10" s="71"/>
      <c r="AT10" s="72"/>
      <c r="AV10" s="66" t="n">
        <v>4628.3856</v>
      </c>
      <c r="AW10" s="67" t="n">
        <v>31.447</v>
      </c>
      <c r="AX10" s="67" t="n">
        <v>40.1397</v>
      </c>
      <c r="AY10" s="67" t="n">
        <v>40.9626</v>
      </c>
      <c r="AZ10" s="67"/>
      <c r="BA10" s="67"/>
      <c r="BB10" s="69" t="n">
        <f aca="false">AZ10/3600</f>
        <v>0</v>
      </c>
      <c r="BC10" s="58"/>
      <c r="BD10" s="70"/>
      <c r="BE10" s="71"/>
      <c r="BF10" s="72"/>
      <c r="BH10" s="66"/>
      <c r="BI10" s="67"/>
      <c r="BJ10" s="67"/>
      <c r="BK10" s="67"/>
      <c r="BL10" s="67"/>
      <c r="BM10" s="67"/>
      <c r="BN10" s="69" t="n">
        <f aca="false">BL10/3600</f>
        <v>0</v>
      </c>
      <c r="BO10" s="58"/>
      <c r="BP10" s="70"/>
      <c r="BQ10" s="71"/>
      <c r="BR10" s="72"/>
      <c r="BT10" s="66"/>
      <c r="BU10" s="67"/>
      <c r="BV10" s="67"/>
      <c r="BW10" s="67"/>
      <c r="BX10" s="67"/>
      <c r="BY10" s="67"/>
      <c r="BZ10" s="69" t="n">
        <f aca="false">BX10/3600</f>
        <v>0</v>
      </c>
      <c r="CA10" s="58"/>
      <c r="CB10" s="70"/>
      <c r="CC10" s="71"/>
      <c r="CD10" s="72"/>
      <c r="CF10" s="66"/>
      <c r="CG10" s="67"/>
      <c r="CH10" s="67"/>
      <c r="CI10" s="67"/>
      <c r="CJ10" s="67"/>
      <c r="CK10" s="67"/>
      <c r="CL10" s="69" t="n">
        <f aca="false">CJ10/3600</f>
        <v>0</v>
      </c>
      <c r="CM10" s="58"/>
      <c r="CN10" s="70"/>
      <c r="CO10" s="71"/>
      <c r="CP10" s="72"/>
    </row>
    <row r="11" customFormat="false" ht="15.75" hidden="false" customHeight="false" outlineLevel="0" collapsed="false">
      <c r="A11" s="84"/>
      <c r="B11" s="75" t="s">
        <v>42</v>
      </c>
      <c r="C11" s="75" t="n">
        <v>22</v>
      </c>
      <c r="D11" s="54" t="n">
        <v>215707.4128</v>
      </c>
      <c r="E11" s="55" t="n">
        <v>39.0186</v>
      </c>
      <c r="F11" s="55" t="n">
        <v>39.1299</v>
      </c>
      <c r="G11" s="55" t="n">
        <v>37.7027</v>
      </c>
      <c r="H11" s="55" t="n">
        <v>65713.4</v>
      </c>
      <c r="I11" s="55" t="n">
        <v>120.77</v>
      </c>
      <c r="J11" s="56" t="n">
        <f aca="false">H11/3600</f>
        <v>18.2537222222222</v>
      </c>
      <c r="L11" s="54" t="n">
        <v>215711.5552</v>
      </c>
      <c r="M11" s="55" t="n">
        <v>39.0187</v>
      </c>
      <c r="N11" s="55" t="n">
        <v>39.1294</v>
      </c>
      <c r="O11" s="55" t="n">
        <v>37.703</v>
      </c>
      <c r="P11" s="55" t="n">
        <v>93795.64</v>
      </c>
      <c r="Q11" s="55" t="n">
        <v>179.09</v>
      </c>
      <c r="R11" s="57" t="n">
        <f aca="false">P11/3600</f>
        <v>26.0543444444444</v>
      </c>
      <c r="S11" s="5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54" t="n">
        <v>215742.3712</v>
      </c>
      <c r="Y11" s="55" t="n">
        <v>39.0179</v>
      </c>
      <c r="Z11" s="55" t="n">
        <v>39.1255</v>
      </c>
      <c r="AA11" s="55" t="n">
        <v>37.6971</v>
      </c>
      <c r="AB11" s="55" t="n">
        <v>65179.56</v>
      </c>
      <c r="AC11" s="55" t="n">
        <v>127.04</v>
      </c>
      <c r="AD11" s="57" t="n">
        <f aca="false">AB11/3600</f>
        <v>18.1054333333333</v>
      </c>
      <c r="AE11" s="5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0" t="n">
        <v>215719.064</v>
      </c>
      <c r="AK11" s="0" t="n">
        <v>39.0186</v>
      </c>
      <c r="AL11" s="0" t="n">
        <v>39.1303</v>
      </c>
      <c r="AM11" s="0" t="n">
        <v>37.7028</v>
      </c>
      <c r="AN11" s="55"/>
      <c r="AO11" s="55"/>
      <c r="AP11" s="57" t="n">
        <f aca="false">AN11/3600</f>
        <v>0</v>
      </c>
      <c r="AQ11" s="5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54" t="n">
        <v>215782.8768</v>
      </c>
      <c r="AW11" s="55" t="n">
        <v>39.0177</v>
      </c>
      <c r="AX11" s="55" t="n">
        <v>39.1286</v>
      </c>
      <c r="AY11" s="55" t="n">
        <v>37.6974</v>
      </c>
      <c r="AZ11" s="55"/>
      <c r="BA11" s="55"/>
      <c r="BB11" s="57" t="n">
        <f aca="false">AZ11/3600</f>
        <v>0</v>
      </c>
      <c r="BC11" s="5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54"/>
      <c r="BI11" s="55"/>
      <c r="BJ11" s="55"/>
      <c r="BK11" s="55"/>
      <c r="BL11" s="55"/>
      <c r="BM11" s="55"/>
      <c r="BN11" s="57" t="n">
        <f aca="false">BL11/3600</f>
        <v>0</v>
      </c>
      <c r="BO11" s="5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54"/>
      <c r="BU11" s="55"/>
      <c r="BV11" s="55"/>
      <c r="BW11" s="55"/>
      <c r="BX11" s="55"/>
      <c r="BY11" s="55"/>
      <c r="BZ11" s="57" t="n">
        <f aca="false">BX11/3600</f>
        <v>0</v>
      </c>
      <c r="CA11" s="5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  <c r="CF11" s="54"/>
      <c r="CG11" s="55"/>
      <c r="CH11" s="55"/>
      <c r="CI11" s="55"/>
      <c r="CJ11" s="55"/>
      <c r="CK11" s="55"/>
      <c r="CL11" s="57" t="n">
        <f aca="false">CJ11/3600</f>
        <v>0</v>
      </c>
      <c r="CM11" s="58"/>
      <c r="CN11" s="8" t="e">
        <f aca="false">bdrate($D11:$D14,$E11:$E14,CF11:CF14,CG11:CG14)</f>
        <v>#VALUE!</v>
      </c>
      <c r="CO11" s="9" t="e">
        <f aca="false">bdrate($D11:$D14,$F11:$F14,CF11:CF14,CH11:CH14)</f>
        <v>#VALUE!</v>
      </c>
      <c r="CP11" s="10" t="e">
        <f aca="false">bdrate($D11:$D14,$G11:$G14,CF11:CF14,CI11:CI14)</f>
        <v>#VALUE!</v>
      </c>
    </row>
    <row r="12" customFormat="false" ht="15.75" hidden="false" customHeight="false" outlineLevel="0" collapsed="false">
      <c r="A12" s="84"/>
      <c r="B12" s="74"/>
      <c r="C12" s="74" t="n">
        <v>27</v>
      </c>
      <c r="D12" s="59" t="n">
        <v>101867.84</v>
      </c>
      <c r="E12" s="60" t="n">
        <v>33.7551</v>
      </c>
      <c r="F12" s="60" t="n">
        <v>37.8464</v>
      </c>
      <c r="G12" s="60" t="n">
        <v>36.4235</v>
      </c>
      <c r="H12" s="60" t="n">
        <v>54740.54</v>
      </c>
      <c r="I12" s="60" t="n">
        <v>110.36</v>
      </c>
      <c r="J12" s="61" t="n">
        <f aca="false">H12/3600</f>
        <v>15.2057055555556</v>
      </c>
      <c r="L12" s="59" t="n">
        <v>101933.8896</v>
      </c>
      <c r="M12" s="60" t="n">
        <v>33.758</v>
      </c>
      <c r="N12" s="60" t="n">
        <v>37.8485</v>
      </c>
      <c r="O12" s="60" t="n">
        <v>36.4244</v>
      </c>
      <c r="P12" s="60" t="n">
        <v>79279.19</v>
      </c>
      <c r="Q12" s="60" t="n">
        <v>160.66</v>
      </c>
      <c r="R12" s="62" t="n">
        <f aca="false">P12/3600</f>
        <v>22.0219972222222</v>
      </c>
      <c r="S12" s="58"/>
      <c r="T12" s="63"/>
      <c r="U12" s="64"/>
      <c r="V12" s="65"/>
      <c r="X12" s="59" t="n">
        <v>101961.6336</v>
      </c>
      <c r="Y12" s="60" t="n">
        <v>33.7546</v>
      </c>
      <c r="Z12" s="60" t="n">
        <v>37.8484</v>
      </c>
      <c r="AA12" s="60" t="n">
        <v>36.4262</v>
      </c>
      <c r="AB12" s="60" t="n">
        <v>54612.44</v>
      </c>
      <c r="AC12" s="60" t="n">
        <v>107.92</v>
      </c>
      <c r="AD12" s="62" t="n">
        <f aca="false">AB12/3600</f>
        <v>15.1701222222222</v>
      </c>
      <c r="AE12" s="58"/>
      <c r="AF12" s="63"/>
      <c r="AG12" s="64"/>
      <c r="AH12" s="65"/>
      <c r="AJ12" s="0" t="n">
        <v>101926.12</v>
      </c>
      <c r="AK12" s="0" t="n">
        <v>33.7585</v>
      </c>
      <c r="AL12" s="0" t="n">
        <v>37.8484</v>
      </c>
      <c r="AM12" s="0" t="n">
        <v>36.4261</v>
      </c>
      <c r="AN12" s="60"/>
      <c r="AO12" s="60"/>
      <c r="AP12" s="62" t="n">
        <f aca="false">AN12/3600</f>
        <v>0</v>
      </c>
      <c r="AQ12" s="58"/>
      <c r="AR12" s="63"/>
      <c r="AS12" s="64"/>
      <c r="AT12" s="65"/>
      <c r="AV12" s="59" t="n">
        <v>102087.8688</v>
      </c>
      <c r="AW12" s="60" t="n">
        <v>33.7592</v>
      </c>
      <c r="AX12" s="60" t="n">
        <v>37.8565</v>
      </c>
      <c r="AY12" s="60" t="n">
        <v>36.4299</v>
      </c>
      <c r="AZ12" s="60"/>
      <c r="BA12" s="60"/>
      <c r="BB12" s="62" t="n">
        <f aca="false">AZ12/3600</f>
        <v>0</v>
      </c>
      <c r="BC12" s="58"/>
      <c r="BD12" s="63"/>
      <c r="BE12" s="64"/>
      <c r="BF12" s="65"/>
      <c r="BH12" s="59"/>
      <c r="BI12" s="60"/>
      <c r="BJ12" s="60"/>
      <c r="BK12" s="60"/>
      <c r="BL12" s="60"/>
      <c r="BM12" s="60"/>
      <c r="BN12" s="62" t="n">
        <f aca="false">BL12/3600</f>
        <v>0</v>
      </c>
      <c r="BO12" s="58"/>
      <c r="BP12" s="63"/>
      <c r="BQ12" s="64"/>
      <c r="BR12" s="65"/>
      <c r="BT12" s="59"/>
      <c r="BU12" s="60"/>
      <c r="BV12" s="60"/>
      <c r="BW12" s="60"/>
      <c r="BX12" s="60"/>
      <c r="BY12" s="60"/>
      <c r="BZ12" s="62" t="n">
        <f aca="false">BX12/3600</f>
        <v>0</v>
      </c>
      <c r="CA12" s="58"/>
      <c r="CB12" s="63"/>
      <c r="CC12" s="64"/>
      <c r="CD12" s="65"/>
      <c r="CF12" s="59"/>
      <c r="CG12" s="60"/>
      <c r="CH12" s="60"/>
      <c r="CI12" s="60"/>
      <c r="CJ12" s="60"/>
      <c r="CK12" s="60"/>
      <c r="CL12" s="62" t="n">
        <f aca="false">CJ12/3600</f>
        <v>0</v>
      </c>
      <c r="CM12" s="58"/>
      <c r="CN12" s="63"/>
      <c r="CO12" s="64"/>
      <c r="CP12" s="65"/>
    </row>
    <row r="13" customFormat="false" ht="15.75" hidden="false" customHeight="false" outlineLevel="0" collapsed="false">
      <c r="A13" s="84"/>
      <c r="B13" s="74"/>
      <c r="C13" s="74" t="n">
        <v>32</v>
      </c>
      <c r="D13" s="59" t="n">
        <v>29195.184</v>
      </c>
      <c r="E13" s="60" t="n">
        <v>29.5288</v>
      </c>
      <c r="F13" s="60" t="n">
        <v>36.71</v>
      </c>
      <c r="G13" s="60" t="n">
        <v>35.3783</v>
      </c>
      <c r="H13" s="60" t="n">
        <v>36794.19</v>
      </c>
      <c r="I13" s="60" t="n">
        <v>85.13</v>
      </c>
      <c r="J13" s="61" t="n">
        <f aca="false">H13/3600</f>
        <v>10.2206083333333</v>
      </c>
      <c r="L13" s="59" t="n">
        <v>29172.6032</v>
      </c>
      <c r="M13" s="60" t="n">
        <v>29.5299</v>
      </c>
      <c r="N13" s="60" t="n">
        <v>36.7132</v>
      </c>
      <c r="O13" s="60" t="n">
        <v>35.3816</v>
      </c>
      <c r="P13" s="60" t="n">
        <v>53283.87</v>
      </c>
      <c r="Q13" s="60" t="n">
        <v>122.52</v>
      </c>
      <c r="R13" s="62" t="n">
        <f aca="false">P13/3600</f>
        <v>14.801075</v>
      </c>
      <c r="S13" s="58"/>
      <c r="T13" s="63"/>
      <c r="U13" s="64"/>
      <c r="V13" s="65"/>
      <c r="X13" s="59" t="n">
        <v>29229.768</v>
      </c>
      <c r="Y13" s="60" t="n">
        <v>29.5256</v>
      </c>
      <c r="Z13" s="60" t="n">
        <v>36.7161</v>
      </c>
      <c r="AA13" s="60" t="n">
        <v>35.381</v>
      </c>
      <c r="AB13" s="60" t="n">
        <v>36756.48</v>
      </c>
      <c r="AC13" s="60" t="n">
        <v>84.9</v>
      </c>
      <c r="AD13" s="62" t="n">
        <f aca="false">AB13/3600</f>
        <v>10.2101333333333</v>
      </c>
      <c r="AE13" s="58"/>
      <c r="AF13" s="63"/>
      <c r="AG13" s="64"/>
      <c r="AH13" s="65"/>
      <c r="AJ13" s="0" t="n">
        <v>29199.3792</v>
      </c>
      <c r="AK13" s="0" t="n">
        <v>29.5294</v>
      </c>
      <c r="AL13" s="0" t="n">
        <v>36.7198</v>
      </c>
      <c r="AM13" s="0" t="n">
        <v>35.3829</v>
      </c>
      <c r="AN13" s="60"/>
      <c r="AO13" s="60"/>
      <c r="AP13" s="62" t="n">
        <f aca="false">AN13/3600</f>
        <v>0</v>
      </c>
      <c r="AQ13" s="58"/>
      <c r="AR13" s="63"/>
      <c r="AS13" s="64"/>
      <c r="AT13" s="65"/>
      <c r="AV13" s="59" t="n">
        <v>29185.1488</v>
      </c>
      <c r="AW13" s="60" t="n">
        <v>29.5262</v>
      </c>
      <c r="AX13" s="60" t="n">
        <v>36.7292</v>
      </c>
      <c r="AY13" s="60" t="n">
        <v>35.3868</v>
      </c>
      <c r="AZ13" s="60"/>
      <c r="BA13" s="60"/>
      <c r="BB13" s="62" t="n">
        <f aca="false">AZ13/3600</f>
        <v>0</v>
      </c>
      <c r="BC13" s="58"/>
      <c r="BD13" s="63"/>
      <c r="BE13" s="64"/>
      <c r="BF13" s="65"/>
      <c r="BH13" s="59"/>
      <c r="BI13" s="60"/>
      <c r="BJ13" s="60"/>
      <c r="BK13" s="60"/>
      <c r="BL13" s="60"/>
      <c r="BM13" s="60"/>
      <c r="BN13" s="62" t="n">
        <f aca="false">BL13/3600</f>
        <v>0</v>
      </c>
      <c r="BO13" s="58"/>
      <c r="BP13" s="63"/>
      <c r="BQ13" s="64"/>
      <c r="BR13" s="65"/>
      <c r="BT13" s="59"/>
      <c r="BU13" s="60"/>
      <c r="BV13" s="60"/>
      <c r="BW13" s="60"/>
      <c r="BX13" s="60"/>
      <c r="BY13" s="60"/>
      <c r="BZ13" s="62" t="n">
        <f aca="false">BX13/3600</f>
        <v>0</v>
      </c>
      <c r="CA13" s="58"/>
      <c r="CB13" s="63"/>
      <c r="CC13" s="64"/>
      <c r="CD13" s="65"/>
      <c r="CF13" s="59"/>
      <c r="CG13" s="60"/>
      <c r="CH13" s="60"/>
      <c r="CI13" s="60"/>
      <c r="CJ13" s="60"/>
      <c r="CK13" s="60"/>
      <c r="CL13" s="62" t="n">
        <f aca="false">CJ13/3600</f>
        <v>0</v>
      </c>
      <c r="CM13" s="58"/>
      <c r="CN13" s="63"/>
      <c r="CO13" s="64"/>
      <c r="CP13" s="65"/>
    </row>
    <row r="14" customFormat="false" ht="16.5" hidden="false" customHeight="false" outlineLevel="0" collapsed="false">
      <c r="A14" s="84"/>
      <c r="B14" s="76"/>
      <c r="C14" s="76" t="n">
        <v>37</v>
      </c>
      <c r="D14" s="66" t="n">
        <v>7130.9376</v>
      </c>
      <c r="E14" s="67" t="n">
        <v>27.9001</v>
      </c>
      <c r="F14" s="67" t="n">
        <v>35.7951</v>
      </c>
      <c r="G14" s="67" t="n">
        <v>34.5296</v>
      </c>
      <c r="H14" s="67" t="n">
        <v>27601.74</v>
      </c>
      <c r="I14" s="67" t="n">
        <v>59.13</v>
      </c>
      <c r="J14" s="68" t="n">
        <f aca="false">H14/3600</f>
        <v>7.66715</v>
      </c>
      <c r="L14" s="66" t="n">
        <v>7152.5328</v>
      </c>
      <c r="M14" s="67" t="n">
        <v>27.9032</v>
      </c>
      <c r="N14" s="67" t="n">
        <v>35.794</v>
      </c>
      <c r="O14" s="67" t="n">
        <v>34.5303</v>
      </c>
      <c r="P14" s="67" t="n">
        <v>38029.03</v>
      </c>
      <c r="Q14" s="67" t="n">
        <v>82.33</v>
      </c>
      <c r="R14" s="69" t="n">
        <f aca="false">P14/3600</f>
        <v>10.5636194444444</v>
      </c>
      <c r="S14" s="58"/>
      <c r="T14" s="70"/>
      <c r="U14" s="71"/>
      <c r="V14" s="72"/>
      <c r="X14" s="66" t="n">
        <v>7129.624</v>
      </c>
      <c r="Y14" s="67" t="n">
        <v>27.8978</v>
      </c>
      <c r="Z14" s="67" t="n">
        <v>35.7938</v>
      </c>
      <c r="AA14" s="67" t="n">
        <v>34.5305</v>
      </c>
      <c r="AB14" s="67" t="n">
        <v>27580.81</v>
      </c>
      <c r="AC14" s="67" t="n">
        <v>62.87</v>
      </c>
      <c r="AD14" s="69" t="n">
        <f aca="false">AB14/3600</f>
        <v>7.66133611111111</v>
      </c>
      <c r="AE14" s="58"/>
      <c r="AF14" s="70"/>
      <c r="AG14" s="71"/>
      <c r="AH14" s="72"/>
      <c r="AJ14" s="0" t="n">
        <v>7128.0272</v>
      </c>
      <c r="AK14" s="0" t="n">
        <v>27.9013</v>
      </c>
      <c r="AL14" s="0" t="n">
        <v>35.8057</v>
      </c>
      <c r="AM14" s="0" t="n">
        <v>34.5342</v>
      </c>
      <c r="AN14" s="67"/>
      <c r="AO14" s="67"/>
      <c r="AP14" s="69" t="n">
        <f aca="false">AN14/3600</f>
        <v>0</v>
      </c>
      <c r="AQ14" s="58"/>
      <c r="AR14" s="70"/>
      <c r="AS14" s="71"/>
      <c r="AT14" s="72"/>
      <c r="AV14" s="66" t="n">
        <v>7155.4</v>
      </c>
      <c r="AW14" s="67" t="n">
        <v>27.9005</v>
      </c>
      <c r="AX14" s="67" t="n">
        <v>35.8079</v>
      </c>
      <c r="AY14" s="67" t="n">
        <v>34.5333</v>
      </c>
      <c r="AZ14" s="67"/>
      <c r="BA14" s="67"/>
      <c r="BB14" s="69" t="n">
        <f aca="false">AZ14/3600</f>
        <v>0</v>
      </c>
      <c r="BC14" s="58"/>
      <c r="BD14" s="70"/>
      <c r="BE14" s="71"/>
      <c r="BF14" s="72"/>
      <c r="BH14" s="66"/>
      <c r="BI14" s="67"/>
      <c r="BJ14" s="67"/>
      <c r="BK14" s="67"/>
      <c r="BL14" s="67"/>
      <c r="BM14" s="67"/>
      <c r="BN14" s="69" t="n">
        <f aca="false">BL14/3600</f>
        <v>0</v>
      </c>
      <c r="BO14" s="58"/>
      <c r="BP14" s="70"/>
      <c r="BQ14" s="71"/>
      <c r="BR14" s="72"/>
      <c r="BT14" s="66"/>
      <c r="BU14" s="67"/>
      <c r="BV14" s="67"/>
      <c r="BW14" s="67"/>
      <c r="BX14" s="67"/>
      <c r="BY14" s="67"/>
      <c r="BZ14" s="69" t="n">
        <f aca="false">BX14/3600</f>
        <v>0</v>
      </c>
      <c r="CA14" s="58"/>
      <c r="CB14" s="70"/>
      <c r="CC14" s="71"/>
      <c r="CD14" s="72"/>
      <c r="CF14" s="66"/>
      <c r="CG14" s="67"/>
      <c r="CH14" s="67"/>
      <c r="CI14" s="67"/>
      <c r="CJ14" s="67"/>
      <c r="CK14" s="67"/>
      <c r="CL14" s="69" t="n">
        <f aca="false">CJ14/3600</f>
        <v>0</v>
      </c>
      <c r="CM14" s="58"/>
      <c r="CN14" s="70"/>
      <c r="CO14" s="71"/>
      <c r="CP14" s="72"/>
    </row>
    <row r="15" customFormat="false" ht="15.75" hidden="false" customHeight="false" outlineLevel="0" collapsed="false">
      <c r="A15" s="84"/>
      <c r="B15" s="75" t="s">
        <v>43</v>
      </c>
      <c r="C15" s="75" t="n">
        <v>22</v>
      </c>
      <c r="D15" s="54" t="n">
        <v>23598.024</v>
      </c>
      <c r="E15" s="55" t="n">
        <v>41.3563</v>
      </c>
      <c r="F15" s="55" t="n">
        <v>46.218</v>
      </c>
      <c r="G15" s="55" t="n">
        <v>45.8932</v>
      </c>
      <c r="H15" s="55" t="n">
        <v>40623.41</v>
      </c>
      <c r="I15" s="55" t="n">
        <v>77.9</v>
      </c>
      <c r="J15" s="56" t="n">
        <f aca="false">H15/3600</f>
        <v>11.2842805555556</v>
      </c>
      <c r="L15" s="54" t="n">
        <v>23599.7824</v>
      </c>
      <c r="M15" s="55" t="n">
        <v>41.3584</v>
      </c>
      <c r="N15" s="55" t="n">
        <v>46.2202</v>
      </c>
      <c r="O15" s="55" t="n">
        <v>45.8951</v>
      </c>
      <c r="P15" s="55" t="n">
        <v>56759.84</v>
      </c>
      <c r="Q15" s="55" t="n">
        <v>113.59</v>
      </c>
      <c r="R15" s="57" t="n">
        <f aca="false">P15/3600</f>
        <v>15.7666222222222</v>
      </c>
      <c r="S15" s="5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54" t="n">
        <v>23567.0624</v>
      </c>
      <c r="Y15" s="55" t="n">
        <v>41.3498</v>
      </c>
      <c r="Z15" s="55" t="n">
        <v>46.2164</v>
      </c>
      <c r="AA15" s="55" t="n">
        <v>45.8899</v>
      </c>
      <c r="AB15" s="55" t="n">
        <v>40260.96</v>
      </c>
      <c r="AC15" s="55" t="n">
        <v>73.48</v>
      </c>
      <c r="AD15" s="57" t="n">
        <f aca="false">AB15/3600</f>
        <v>11.1836</v>
      </c>
      <c r="AE15" s="5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0" t="n">
        <v>23600.152</v>
      </c>
      <c r="AK15" s="0" t="n">
        <v>41.3602</v>
      </c>
      <c r="AL15" s="0" t="n">
        <v>46.2202</v>
      </c>
      <c r="AM15" s="0" t="n">
        <v>45.8947</v>
      </c>
      <c r="AN15" s="55"/>
      <c r="AO15" s="55"/>
      <c r="AP15" s="57" t="n">
        <f aca="false">AN15/3600</f>
        <v>0</v>
      </c>
      <c r="AQ15" s="5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54" t="n">
        <v>23569.288</v>
      </c>
      <c r="AW15" s="55" t="n">
        <v>41.3448</v>
      </c>
      <c r="AX15" s="55" t="n">
        <v>46.2153</v>
      </c>
      <c r="AY15" s="55" t="n">
        <v>45.8903</v>
      </c>
      <c r="AZ15" s="55"/>
      <c r="BA15" s="55"/>
      <c r="BB15" s="57" t="n">
        <f aca="false">AZ15/3600</f>
        <v>0</v>
      </c>
      <c r="BC15" s="5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54"/>
      <c r="BI15" s="55"/>
      <c r="BJ15" s="55"/>
      <c r="BK15" s="55"/>
      <c r="BL15" s="55"/>
      <c r="BM15" s="55"/>
      <c r="BN15" s="57" t="n">
        <f aca="false">BL15/3600</f>
        <v>0</v>
      </c>
      <c r="BO15" s="5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54"/>
      <c r="BU15" s="55"/>
      <c r="BV15" s="55"/>
      <c r="BW15" s="55"/>
      <c r="BX15" s="55"/>
      <c r="BY15" s="55"/>
      <c r="BZ15" s="57" t="n">
        <f aca="false">BX15/3600</f>
        <v>0</v>
      </c>
      <c r="CA15" s="5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  <c r="CF15" s="54"/>
      <c r="CG15" s="55"/>
      <c r="CH15" s="55"/>
      <c r="CI15" s="55"/>
      <c r="CJ15" s="55"/>
      <c r="CK15" s="55"/>
      <c r="CL15" s="57" t="n">
        <f aca="false">CJ15/3600</f>
        <v>0</v>
      </c>
      <c r="CM15" s="58"/>
      <c r="CN15" s="8" t="e">
        <f aca="false">bdrate($D15:$D18,$E15:$E18,CF15:CF18,CG15:CG18)</f>
        <v>#VALUE!</v>
      </c>
      <c r="CO15" s="9" t="e">
        <f aca="false">bdrate($D15:$D18,$F15:$F18,CF15:CF18,CH15:CH18)</f>
        <v>#VALUE!</v>
      </c>
      <c r="CP15" s="10" t="e">
        <f aca="false">bdrate($D15:$D18,$G15:$G18,CF15:CF18,CI15:CI18)</f>
        <v>#VALUE!</v>
      </c>
    </row>
    <row r="16" customFormat="false" ht="15.75" hidden="false" customHeight="false" outlineLevel="0" collapsed="false">
      <c r="A16" s="84"/>
      <c r="B16" s="74"/>
      <c r="C16" s="74" t="n">
        <v>27</v>
      </c>
      <c r="D16" s="59" t="n">
        <v>5937.5888</v>
      </c>
      <c r="E16" s="60" t="n">
        <v>39.9834</v>
      </c>
      <c r="F16" s="60" t="n">
        <v>45.4966</v>
      </c>
      <c r="G16" s="60" t="n">
        <v>45.3029</v>
      </c>
      <c r="H16" s="60" t="n">
        <v>31315.72</v>
      </c>
      <c r="I16" s="60" t="n">
        <v>60.43</v>
      </c>
      <c r="J16" s="61" t="n">
        <f aca="false">H16/3600</f>
        <v>8.69881111111111</v>
      </c>
      <c r="L16" s="59" t="n">
        <v>5921.8176</v>
      </c>
      <c r="M16" s="60" t="n">
        <v>39.9838</v>
      </c>
      <c r="N16" s="60" t="n">
        <v>45.5061</v>
      </c>
      <c r="O16" s="60" t="n">
        <v>45.3036</v>
      </c>
      <c r="P16" s="60" t="n">
        <v>44255.51</v>
      </c>
      <c r="Q16" s="60" t="n">
        <v>92.92</v>
      </c>
      <c r="R16" s="62" t="n">
        <f aca="false">P16/3600</f>
        <v>12.2931972222222</v>
      </c>
      <c r="S16" s="58"/>
      <c r="T16" s="63"/>
      <c r="U16" s="64"/>
      <c r="V16" s="65"/>
      <c r="X16" s="59" t="n">
        <v>5923.2544</v>
      </c>
      <c r="Y16" s="60" t="n">
        <v>39.9811</v>
      </c>
      <c r="Z16" s="60" t="n">
        <v>45.5003</v>
      </c>
      <c r="AA16" s="60" t="n">
        <v>45.3015</v>
      </c>
      <c r="AB16" s="60" t="n">
        <v>31271.87</v>
      </c>
      <c r="AC16" s="60" t="n">
        <v>60.64</v>
      </c>
      <c r="AD16" s="62" t="n">
        <f aca="false">AB16/3600</f>
        <v>8.68663055555556</v>
      </c>
      <c r="AE16" s="58"/>
      <c r="AF16" s="63"/>
      <c r="AG16" s="64"/>
      <c r="AH16" s="65"/>
      <c r="AJ16" s="0" t="n">
        <v>5935.16</v>
      </c>
      <c r="AK16" s="0" t="n">
        <v>39.9849</v>
      </c>
      <c r="AL16" s="0" t="n">
        <v>45.5036</v>
      </c>
      <c r="AM16" s="0" t="n">
        <v>45.3052</v>
      </c>
      <c r="AN16" s="60"/>
      <c r="AO16" s="60"/>
      <c r="AP16" s="62" t="n">
        <f aca="false">AN16/3600</f>
        <v>0</v>
      </c>
      <c r="AQ16" s="58"/>
      <c r="AR16" s="63"/>
      <c r="AS16" s="64"/>
      <c r="AT16" s="65"/>
      <c r="AV16" s="59" t="n">
        <v>5929.4192</v>
      </c>
      <c r="AW16" s="60" t="n">
        <v>39.9793</v>
      </c>
      <c r="AX16" s="60" t="n">
        <v>45.5008</v>
      </c>
      <c r="AY16" s="60" t="n">
        <v>45.3032</v>
      </c>
      <c r="AZ16" s="60"/>
      <c r="BA16" s="60"/>
      <c r="BB16" s="62" t="n">
        <f aca="false">AZ16/3600</f>
        <v>0</v>
      </c>
      <c r="BC16" s="58"/>
      <c r="BD16" s="63"/>
      <c r="BE16" s="64"/>
      <c r="BF16" s="65"/>
      <c r="BH16" s="59"/>
      <c r="BI16" s="60"/>
      <c r="BJ16" s="60"/>
      <c r="BK16" s="60"/>
      <c r="BL16" s="60"/>
      <c r="BM16" s="60"/>
      <c r="BN16" s="62" t="n">
        <f aca="false">BL16/3600</f>
        <v>0</v>
      </c>
      <c r="BO16" s="58"/>
      <c r="BP16" s="63"/>
      <c r="BQ16" s="64"/>
      <c r="BR16" s="65"/>
      <c r="BT16" s="59"/>
      <c r="BU16" s="60"/>
      <c r="BV16" s="60"/>
      <c r="BW16" s="60"/>
      <c r="BX16" s="60"/>
      <c r="BY16" s="60"/>
      <c r="BZ16" s="62" t="n">
        <f aca="false">BX16/3600</f>
        <v>0</v>
      </c>
      <c r="CA16" s="58"/>
      <c r="CB16" s="63"/>
      <c r="CC16" s="64"/>
      <c r="CD16" s="65"/>
      <c r="CF16" s="59"/>
      <c r="CG16" s="60"/>
      <c r="CH16" s="60"/>
      <c r="CI16" s="60"/>
      <c r="CJ16" s="60"/>
      <c r="CK16" s="60"/>
      <c r="CL16" s="62" t="n">
        <f aca="false">CJ16/3600</f>
        <v>0</v>
      </c>
      <c r="CM16" s="58"/>
      <c r="CN16" s="63"/>
      <c r="CO16" s="64"/>
      <c r="CP16" s="65"/>
    </row>
    <row r="17" customFormat="false" ht="15.75" hidden="false" customHeight="false" outlineLevel="0" collapsed="false">
      <c r="A17" s="84"/>
      <c r="B17" s="74"/>
      <c r="C17" s="74" t="n">
        <v>32</v>
      </c>
      <c r="D17" s="59" t="n">
        <v>2438.9344</v>
      </c>
      <c r="E17" s="60" t="n">
        <v>38.7035</v>
      </c>
      <c r="F17" s="60" t="n">
        <v>44.9155</v>
      </c>
      <c r="G17" s="60" t="n">
        <v>44.8709</v>
      </c>
      <c r="H17" s="60" t="n">
        <v>27755.97</v>
      </c>
      <c r="I17" s="60" t="n">
        <v>59.24</v>
      </c>
      <c r="J17" s="61" t="n">
        <f aca="false">H17/3600</f>
        <v>7.70999166666667</v>
      </c>
      <c r="L17" s="59" t="n">
        <v>2444.3696</v>
      </c>
      <c r="M17" s="60" t="n">
        <v>38.7035</v>
      </c>
      <c r="N17" s="60" t="n">
        <v>44.9211</v>
      </c>
      <c r="O17" s="60" t="n">
        <v>44.8763</v>
      </c>
      <c r="P17" s="60" t="n">
        <v>39546.9</v>
      </c>
      <c r="Q17" s="60" t="n">
        <v>87.41</v>
      </c>
      <c r="R17" s="62" t="n">
        <f aca="false">P17/3600</f>
        <v>10.98525</v>
      </c>
      <c r="S17" s="58"/>
      <c r="T17" s="63"/>
      <c r="U17" s="64"/>
      <c r="V17" s="65"/>
      <c r="X17" s="59" t="n">
        <v>2434.552</v>
      </c>
      <c r="Y17" s="60" t="n">
        <v>38.703</v>
      </c>
      <c r="Z17" s="60" t="n">
        <v>44.9161</v>
      </c>
      <c r="AA17" s="60" t="n">
        <v>44.8822</v>
      </c>
      <c r="AB17" s="60" t="n">
        <v>27506.61</v>
      </c>
      <c r="AC17" s="60" t="n">
        <v>54.04</v>
      </c>
      <c r="AD17" s="62" t="n">
        <f aca="false">AB17/3600</f>
        <v>7.640725</v>
      </c>
      <c r="AE17" s="58"/>
      <c r="AF17" s="63"/>
      <c r="AG17" s="64"/>
      <c r="AH17" s="65"/>
      <c r="AJ17" s="0" t="n">
        <v>2440.848</v>
      </c>
      <c r="AK17" s="0" t="n">
        <v>38.7035</v>
      </c>
      <c r="AL17" s="0" t="n">
        <v>44.9203</v>
      </c>
      <c r="AM17" s="0" t="n">
        <v>44.8786</v>
      </c>
      <c r="AN17" s="60"/>
      <c r="AO17" s="60"/>
      <c r="AP17" s="62" t="n">
        <f aca="false">AN17/3600</f>
        <v>0</v>
      </c>
      <c r="AQ17" s="58"/>
      <c r="AR17" s="63"/>
      <c r="AS17" s="64"/>
      <c r="AT17" s="65"/>
      <c r="AV17" s="59" t="n">
        <v>2447.5936</v>
      </c>
      <c r="AW17" s="60" t="n">
        <v>38.6992</v>
      </c>
      <c r="AX17" s="60" t="n">
        <v>44.9185</v>
      </c>
      <c r="AY17" s="60" t="n">
        <v>44.8839</v>
      </c>
      <c r="AZ17" s="60"/>
      <c r="BA17" s="60"/>
      <c r="BB17" s="62" t="n">
        <f aca="false">AZ17/3600</f>
        <v>0</v>
      </c>
      <c r="BC17" s="58"/>
      <c r="BD17" s="63"/>
      <c r="BE17" s="64"/>
      <c r="BF17" s="65"/>
      <c r="BH17" s="59"/>
      <c r="BI17" s="60"/>
      <c r="BJ17" s="60"/>
      <c r="BK17" s="60"/>
      <c r="BL17" s="60"/>
      <c r="BM17" s="60"/>
      <c r="BN17" s="62" t="n">
        <f aca="false">BL17/3600</f>
        <v>0</v>
      </c>
      <c r="BO17" s="58"/>
      <c r="BP17" s="63"/>
      <c r="BQ17" s="64"/>
      <c r="BR17" s="65"/>
      <c r="BT17" s="59"/>
      <c r="BU17" s="60"/>
      <c r="BV17" s="60"/>
      <c r="BW17" s="60"/>
      <c r="BX17" s="60"/>
      <c r="BY17" s="60"/>
      <c r="BZ17" s="62" t="n">
        <f aca="false">BX17/3600</f>
        <v>0</v>
      </c>
      <c r="CA17" s="58"/>
      <c r="CB17" s="63"/>
      <c r="CC17" s="64"/>
      <c r="CD17" s="65"/>
      <c r="CF17" s="59"/>
      <c r="CG17" s="60"/>
      <c r="CH17" s="60"/>
      <c r="CI17" s="60"/>
      <c r="CJ17" s="60"/>
      <c r="CK17" s="60"/>
      <c r="CL17" s="62" t="n">
        <f aca="false">CJ17/3600</f>
        <v>0</v>
      </c>
      <c r="CM17" s="58"/>
      <c r="CN17" s="63"/>
      <c r="CO17" s="64"/>
      <c r="CP17" s="65"/>
    </row>
    <row r="18" customFormat="false" ht="16.5" hidden="false" customHeight="false" outlineLevel="0" collapsed="false">
      <c r="A18" s="85"/>
      <c r="B18" s="76"/>
      <c r="C18" s="76" t="n">
        <v>37</v>
      </c>
      <c r="D18" s="66" t="n">
        <v>1178.8304</v>
      </c>
      <c r="E18" s="67" t="n">
        <v>36.9774</v>
      </c>
      <c r="F18" s="67" t="n">
        <v>44.4227</v>
      </c>
      <c r="G18" s="67" t="n">
        <v>44.5145</v>
      </c>
      <c r="H18" s="67" t="n">
        <v>25414.75</v>
      </c>
      <c r="I18" s="67" t="n">
        <v>55.07</v>
      </c>
      <c r="J18" s="68" t="n">
        <f aca="false">H18/3600</f>
        <v>7.05965277777778</v>
      </c>
      <c r="L18" s="66" t="n">
        <v>1181.032</v>
      </c>
      <c r="M18" s="67" t="n">
        <v>36.9839</v>
      </c>
      <c r="N18" s="67" t="n">
        <v>44.4363</v>
      </c>
      <c r="O18" s="67" t="n">
        <v>44.5226</v>
      </c>
      <c r="P18" s="67" t="n">
        <v>36623.62</v>
      </c>
      <c r="Q18" s="67" t="n">
        <v>80.24</v>
      </c>
      <c r="R18" s="69" t="n">
        <f aca="false">P18/3600</f>
        <v>10.1732277777778</v>
      </c>
      <c r="S18" s="58"/>
      <c r="T18" s="70"/>
      <c r="U18" s="71"/>
      <c r="V18" s="72"/>
      <c r="X18" s="66" t="n">
        <v>1176.5008</v>
      </c>
      <c r="Y18" s="67" t="n">
        <v>36.9745</v>
      </c>
      <c r="Z18" s="67" t="n">
        <v>44.4414</v>
      </c>
      <c r="AA18" s="67" t="n">
        <v>44.5451</v>
      </c>
      <c r="AB18" s="67" t="n">
        <v>25107.46</v>
      </c>
      <c r="AC18" s="67" t="n">
        <v>51.41</v>
      </c>
      <c r="AD18" s="69" t="n">
        <f aca="false">AB18/3600</f>
        <v>6.97429444444444</v>
      </c>
      <c r="AE18" s="58"/>
      <c r="AF18" s="70"/>
      <c r="AG18" s="71"/>
      <c r="AH18" s="72"/>
      <c r="AJ18" s="0" t="n">
        <v>1178.9616</v>
      </c>
      <c r="AK18" s="0" t="n">
        <v>36.9786</v>
      </c>
      <c r="AL18" s="0" t="n">
        <v>44.4259</v>
      </c>
      <c r="AM18" s="0" t="n">
        <v>44.5287</v>
      </c>
      <c r="AN18" s="67"/>
      <c r="AO18" s="67"/>
      <c r="AP18" s="69" t="n">
        <f aca="false">AN18/3600</f>
        <v>0</v>
      </c>
      <c r="AQ18" s="58"/>
      <c r="AR18" s="70"/>
      <c r="AS18" s="71"/>
      <c r="AT18" s="72"/>
      <c r="AV18" s="66" t="n">
        <v>1181.6032</v>
      </c>
      <c r="AW18" s="67" t="n">
        <v>36.9847</v>
      </c>
      <c r="AX18" s="67" t="n">
        <v>44.4522</v>
      </c>
      <c r="AY18" s="67" t="n">
        <v>44.5217</v>
      </c>
      <c r="AZ18" s="67"/>
      <c r="BA18" s="67"/>
      <c r="BB18" s="69" t="n">
        <f aca="false">AZ18/3600</f>
        <v>0</v>
      </c>
      <c r="BC18" s="58"/>
      <c r="BD18" s="70"/>
      <c r="BE18" s="71"/>
      <c r="BF18" s="72"/>
      <c r="BH18" s="66"/>
      <c r="BI18" s="67"/>
      <c r="BJ18" s="67"/>
      <c r="BK18" s="67"/>
      <c r="BL18" s="67"/>
      <c r="BM18" s="67"/>
      <c r="BN18" s="69" t="n">
        <f aca="false">BL18/3600</f>
        <v>0</v>
      </c>
      <c r="BO18" s="58"/>
      <c r="BP18" s="70"/>
      <c r="BQ18" s="71"/>
      <c r="BR18" s="72"/>
      <c r="BT18" s="66"/>
      <c r="BU18" s="67"/>
      <c r="BV18" s="67"/>
      <c r="BW18" s="67"/>
      <c r="BX18" s="67"/>
      <c r="BY18" s="67"/>
      <c r="BZ18" s="69" t="n">
        <f aca="false">BX18/3600</f>
        <v>0</v>
      </c>
      <c r="CA18" s="58"/>
      <c r="CB18" s="70"/>
      <c r="CC18" s="71"/>
      <c r="CD18" s="72"/>
      <c r="CF18" s="66"/>
      <c r="CG18" s="67"/>
      <c r="CH18" s="67"/>
      <c r="CI18" s="67"/>
      <c r="CJ18" s="67"/>
      <c r="CK18" s="67"/>
      <c r="CL18" s="69" t="n">
        <f aca="false">CJ18/3600</f>
        <v>0</v>
      </c>
      <c r="CM18" s="58"/>
      <c r="CN18" s="70"/>
      <c r="CO18" s="71"/>
      <c r="CP18" s="72"/>
    </row>
    <row r="19" customFormat="false" ht="15.75" hidden="false" customHeight="false" outlineLevel="0" collapsed="false">
      <c r="A19" s="7" t="s">
        <v>10</v>
      </c>
      <c r="B19" s="7" t="s">
        <v>44</v>
      </c>
      <c r="C19" s="7" t="n">
        <v>22</v>
      </c>
      <c r="D19" s="77" t="n">
        <v>4778.5664</v>
      </c>
      <c r="E19" s="78" t="n">
        <v>41.5989</v>
      </c>
      <c r="F19" s="78" t="n">
        <v>43.4882</v>
      </c>
      <c r="G19" s="78" t="n">
        <v>45.2639</v>
      </c>
      <c r="H19" s="78" t="n">
        <v>14338.7</v>
      </c>
      <c r="I19" s="78" t="n">
        <v>30.59</v>
      </c>
      <c r="J19" s="56" t="n">
        <f aca="false">H19/3600</f>
        <v>3.98297222222222</v>
      </c>
      <c r="L19" s="77" t="n">
        <v>4777.7464</v>
      </c>
      <c r="M19" s="78" t="n">
        <v>41.5975</v>
      </c>
      <c r="N19" s="78" t="n">
        <v>43.4891</v>
      </c>
      <c r="O19" s="78" t="n">
        <v>45.2684</v>
      </c>
      <c r="P19" s="78" t="n">
        <v>20388.78</v>
      </c>
      <c r="Q19" s="78" t="n">
        <v>48.72</v>
      </c>
      <c r="R19" s="56" t="n">
        <f aca="false">P19/3600</f>
        <v>5.66355</v>
      </c>
      <c r="S19" s="5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7" t="n">
        <v>4775.14</v>
      </c>
      <c r="Y19" s="78" t="n">
        <v>41.5954</v>
      </c>
      <c r="Z19" s="78" t="n">
        <v>43.4744</v>
      </c>
      <c r="AA19" s="78" t="n">
        <v>45.2574</v>
      </c>
      <c r="AB19" s="78" t="n">
        <v>14278.94</v>
      </c>
      <c r="AC19" s="78" t="n">
        <v>31.54</v>
      </c>
      <c r="AD19" s="56" t="n">
        <f aca="false">AB19/3600</f>
        <v>3.96637222222222</v>
      </c>
      <c r="AE19" s="5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0" t="n">
        <v>4777.7216</v>
      </c>
      <c r="AK19" s="0" t="n">
        <v>41.5988</v>
      </c>
      <c r="AL19" s="0" t="n">
        <v>43.4927</v>
      </c>
      <c r="AM19" s="0" t="n">
        <v>45.2671</v>
      </c>
      <c r="AN19" s="78"/>
      <c r="AO19" s="78"/>
      <c r="AP19" s="56" t="n">
        <f aca="false">AN19/3600</f>
        <v>0</v>
      </c>
      <c r="AQ19" s="5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7" t="n">
        <v>4773.2136</v>
      </c>
      <c r="AW19" s="78" t="n">
        <v>41.5945</v>
      </c>
      <c r="AX19" s="78" t="n">
        <v>43.4756</v>
      </c>
      <c r="AY19" s="78" t="n">
        <v>45.258</v>
      </c>
      <c r="AZ19" s="78"/>
      <c r="BA19" s="78"/>
      <c r="BB19" s="56" t="n">
        <f aca="false">AZ19/3600</f>
        <v>0</v>
      </c>
      <c r="BC19" s="5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7"/>
      <c r="BI19" s="78"/>
      <c r="BJ19" s="78"/>
      <c r="BK19" s="78"/>
      <c r="BL19" s="78"/>
      <c r="BM19" s="78"/>
      <c r="BN19" s="56" t="n">
        <f aca="false">BL19/3600</f>
        <v>0</v>
      </c>
      <c r="BO19" s="5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77"/>
      <c r="BU19" s="78"/>
      <c r="BV19" s="78"/>
      <c r="BW19" s="78"/>
      <c r="BX19" s="78"/>
      <c r="BY19" s="78"/>
      <c r="BZ19" s="56" t="n">
        <f aca="false">BX19/3600</f>
        <v>0</v>
      </c>
      <c r="CA19" s="5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  <c r="CF19" s="77"/>
      <c r="CG19" s="78"/>
      <c r="CH19" s="78"/>
      <c r="CI19" s="78"/>
      <c r="CJ19" s="78"/>
      <c r="CK19" s="78"/>
      <c r="CL19" s="56" t="n">
        <f aca="false">CJ19/3600</f>
        <v>0</v>
      </c>
      <c r="CM19" s="58"/>
      <c r="CN19" s="8" t="e">
        <f aca="false">bdrate($D19:$D22,$E19:$E22,CF19:CF22,CG19:CG22)</f>
        <v>#VALUE!</v>
      </c>
      <c r="CO19" s="9" t="e">
        <f aca="false">bdrate($D19:$D22,$F19:$F22,CF19:CF22,CH19:CH22)</f>
        <v>#VALUE!</v>
      </c>
      <c r="CP19" s="10" t="e">
        <f aca="false">bdrate($D19:$D22,$G19:$G22,CF19:CF22,CI19:CI22)</f>
        <v>#VALUE!</v>
      </c>
    </row>
    <row r="20" customFormat="false" ht="15.75" hidden="false" customHeight="false" outlineLevel="0" collapsed="false">
      <c r="A20" s="11" t="s">
        <v>45</v>
      </c>
      <c r="B20" s="11"/>
      <c r="C20" s="11" t="n">
        <v>27</v>
      </c>
      <c r="D20" s="79" t="n">
        <v>2182.276</v>
      </c>
      <c r="E20" s="80" t="n">
        <v>39.7432</v>
      </c>
      <c r="F20" s="80" t="n">
        <v>42.1262</v>
      </c>
      <c r="G20" s="80" t="n">
        <v>43.415</v>
      </c>
      <c r="H20" s="80" t="n">
        <v>12292.84</v>
      </c>
      <c r="I20" s="80" t="n">
        <v>26.31</v>
      </c>
      <c r="J20" s="61" t="n">
        <f aca="false">H20/3600</f>
        <v>3.41467777777778</v>
      </c>
      <c r="L20" s="79" t="n">
        <v>2182.1352</v>
      </c>
      <c r="M20" s="80" t="n">
        <v>39.7428</v>
      </c>
      <c r="N20" s="80" t="n">
        <v>42.1237</v>
      </c>
      <c r="O20" s="80" t="n">
        <v>43.4199</v>
      </c>
      <c r="P20" s="80" t="n">
        <v>17495.14</v>
      </c>
      <c r="Q20" s="80" t="n">
        <v>41.66</v>
      </c>
      <c r="R20" s="61" t="n">
        <f aca="false">P20/3600</f>
        <v>4.85976111111111</v>
      </c>
      <c r="S20" s="58"/>
      <c r="T20" s="63"/>
      <c r="U20" s="64"/>
      <c r="V20" s="65"/>
      <c r="X20" s="79" t="n">
        <v>2179.184</v>
      </c>
      <c r="Y20" s="80" t="n">
        <v>39.7381</v>
      </c>
      <c r="Z20" s="80" t="n">
        <v>42.1124</v>
      </c>
      <c r="AA20" s="80" t="n">
        <v>43.4054</v>
      </c>
      <c r="AB20" s="80" t="n">
        <v>12214.19</v>
      </c>
      <c r="AC20" s="80" t="n">
        <v>27.79</v>
      </c>
      <c r="AD20" s="61" t="n">
        <f aca="false">AB20/3600</f>
        <v>3.39283055555556</v>
      </c>
      <c r="AE20" s="58"/>
      <c r="AF20" s="63"/>
      <c r="AG20" s="64"/>
      <c r="AH20" s="65"/>
      <c r="AJ20" s="0" t="n">
        <v>2182.7968</v>
      </c>
      <c r="AK20" s="0" t="n">
        <v>39.7448</v>
      </c>
      <c r="AL20" s="0" t="n">
        <v>42.1305</v>
      </c>
      <c r="AM20" s="0" t="n">
        <v>43.4191</v>
      </c>
      <c r="AN20" s="80"/>
      <c r="AO20" s="80"/>
      <c r="AP20" s="61" t="n">
        <f aca="false">AN20/3600</f>
        <v>0</v>
      </c>
      <c r="AQ20" s="58"/>
      <c r="AR20" s="63"/>
      <c r="AS20" s="64"/>
      <c r="AT20" s="65"/>
      <c r="AV20" s="79" t="n">
        <v>2178.9832</v>
      </c>
      <c r="AW20" s="80" t="n">
        <v>39.7392</v>
      </c>
      <c r="AX20" s="80" t="n">
        <v>42.1154</v>
      </c>
      <c r="AY20" s="80" t="n">
        <v>43.4097</v>
      </c>
      <c r="AZ20" s="80"/>
      <c r="BA20" s="80"/>
      <c r="BB20" s="61" t="n">
        <f aca="false">AZ20/3600</f>
        <v>0</v>
      </c>
      <c r="BC20" s="58"/>
      <c r="BD20" s="63"/>
      <c r="BE20" s="64"/>
      <c r="BF20" s="65"/>
      <c r="BH20" s="79"/>
      <c r="BI20" s="80"/>
      <c r="BJ20" s="80"/>
      <c r="BK20" s="80"/>
      <c r="BL20" s="80"/>
      <c r="BM20" s="80"/>
      <c r="BN20" s="61" t="n">
        <f aca="false">BL20/3600</f>
        <v>0</v>
      </c>
      <c r="BO20" s="58"/>
      <c r="BP20" s="63"/>
      <c r="BQ20" s="64"/>
      <c r="BR20" s="65"/>
      <c r="BT20" s="79"/>
      <c r="BU20" s="80"/>
      <c r="BV20" s="80"/>
      <c r="BW20" s="80"/>
      <c r="BX20" s="80"/>
      <c r="BY20" s="80"/>
      <c r="BZ20" s="61" t="n">
        <f aca="false">BX20/3600</f>
        <v>0</v>
      </c>
      <c r="CA20" s="58"/>
      <c r="CB20" s="63"/>
      <c r="CC20" s="64"/>
      <c r="CD20" s="65"/>
      <c r="CF20" s="79"/>
      <c r="CG20" s="80"/>
      <c r="CH20" s="80"/>
      <c r="CI20" s="80"/>
      <c r="CJ20" s="80"/>
      <c r="CK20" s="80"/>
      <c r="CL20" s="61" t="n">
        <f aca="false">CJ20/3600</f>
        <v>0</v>
      </c>
      <c r="CM20" s="58"/>
      <c r="CN20" s="63"/>
      <c r="CO20" s="64"/>
      <c r="CP20" s="65"/>
    </row>
    <row r="21" customFormat="false" ht="15.75" hidden="false" customHeight="false" outlineLevel="0" collapsed="false">
      <c r="A21" s="11"/>
      <c r="B21" s="11"/>
      <c r="C21" s="11" t="n">
        <v>32</v>
      </c>
      <c r="D21" s="79" t="n">
        <v>1069.6576</v>
      </c>
      <c r="E21" s="80" t="n">
        <v>37.449</v>
      </c>
      <c r="F21" s="80" t="n">
        <v>40.9231</v>
      </c>
      <c r="G21" s="80" t="n">
        <v>42.0793</v>
      </c>
      <c r="H21" s="80" t="n">
        <v>10875.78</v>
      </c>
      <c r="I21" s="80" t="n">
        <v>23.98</v>
      </c>
      <c r="J21" s="61" t="n">
        <f aca="false">H21/3600</f>
        <v>3.02105</v>
      </c>
      <c r="L21" s="79" t="n">
        <v>1069.3824</v>
      </c>
      <c r="M21" s="80" t="n">
        <v>37.4492</v>
      </c>
      <c r="N21" s="80" t="n">
        <v>40.9217</v>
      </c>
      <c r="O21" s="80" t="n">
        <v>42.0818</v>
      </c>
      <c r="P21" s="80" t="n">
        <v>15622.25</v>
      </c>
      <c r="Q21" s="80" t="n">
        <v>38.25</v>
      </c>
      <c r="R21" s="61" t="n">
        <f aca="false">P21/3600</f>
        <v>4.33951388888889</v>
      </c>
      <c r="S21" s="58"/>
      <c r="T21" s="63"/>
      <c r="U21" s="64"/>
      <c r="V21" s="65"/>
      <c r="X21" s="79" t="n">
        <v>1069.3344</v>
      </c>
      <c r="Y21" s="80" t="n">
        <v>37.4464</v>
      </c>
      <c r="Z21" s="80" t="n">
        <v>40.9208</v>
      </c>
      <c r="AA21" s="80" t="n">
        <v>42.0832</v>
      </c>
      <c r="AB21" s="80" t="n">
        <v>10859.15</v>
      </c>
      <c r="AC21" s="80" t="n">
        <v>23.88</v>
      </c>
      <c r="AD21" s="61" t="n">
        <f aca="false">AB21/3600</f>
        <v>3.01643055555556</v>
      </c>
      <c r="AE21" s="58"/>
      <c r="AF21" s="63"/>
      <c r="AG21" s="64"/>
      <c r="AH21" s="65"/>
      <c r="AJ21" s="0" t="n">
        <v>1069.9976</v>
      </c>
      <c r="AK21" s="0" t="n">
        <v>37.4498</v>
      </c>
      <c r="AL21" s="0" t="n">
        <v>40.9317</v>
      </c>
      <c r="AM21" s="0" t="n">
        <v>42.085</v>
      </c>
      <c r="AN21" s="80"/>
      <c r="AO21" s="80"/>
      <c r="AP21" s="61" t="n">
        <f aca="false">AN21/3600</f>
        <v>0</v>
      </c>
      <c r="AQ21" s="58"/>
      <c r="AR21" s="63"/>
      <c r="AS21" s="64"/>
      <c r="AT21" s="65"/>
      <c r="AV21" s="79" t="n">
        <v>1067.292</v>
      </c>
      <c r="AW21" s="80" t="n">
        <v>37.445</v>
      </c>
      <c r="AX21" s="80" t="n">
        <v>40.9249</v>
      </c>
      <c r="AY21" s="80" t="n">
        <v>42.0896</v>
      </c>
      <c r="AZ21" s="80"/>
      <c r="BA21" s="80"/>
      <c r="BB21" s="61" t="n">
        <f aca="false">AZ21/3600</f>
        <v>0</v>
      </c>
      <c r="BC21" s="58"/>
      <c r="BD21" s="63"/>
      <c r="BE21" s="64"/>
      <c r="BF21" s="65"/>
      <c r="BH21" s="79"/>
      <c r="BI21" s="80"/>
      <c r="BJ21" s="80"/>
      <c r="BK21" s="80"/>
      <c r="BL21" s="80"/>
      <c r="BM21" s="80"/>
      <c r="BN21" s="61" t="n">
        <f aca="false">BL21/3600</f>
        <v>0</v>
      </c>
      <c r="BO21" s="58"/>
      <c r="BP21" s="63"/>
      <c r="BQ21" s="64"/>
      <c r="BR21" s="65"/>
      <c r="BT21" s="79"/>
      <c r="BU21" s="80"/>
      <c r="BV21" s="80"/>
      <c r="BW21" s="80"/>
      <c r="BX21" s="80"/>
      <c r="BY21" s="80"/>
      <c r="BZ21" s="61" t="n">
        <f aca="false">BX21/3600</f>
        <v>0</v>
      </c>
      <c r="CA21" s="58"/>
      <c r="CB21" s="63"/>
      <c r="CC21" s="64"/>
      <c r="CD21" s="65"/>
      <c r="CF21" s="79"/>
      <c r="CG21" s="80"/>
      <c r="CH21" s="80"/>
      <c r="CI21" s="80"/>
      <c r="CJ21" s="80"/>
      <c r="CK21" s="80"/>
      <c r="CL21" s="61" t="n">
        <f aca="false">CJ21/3600</f>
        <v>0</v>
      </c>
      <c r="CM21" s="58"/>
      <c r="CN21" s="63"/>
      <c r="CO21" s="64"/>
      <c r="CP21" s="65"/>
    </row>
    <row r="22" customFormat="false" ht="16.5" hidden="false" customHeight="false" outlineLevel="0" collapsed="false">
      <c r="A22" s="11"/>
      <c r="B22" s="18"/>
      <c r="C22" s="18" t="n">
        <v>37</v>
      </c>
      <c r="D22" s="81" t="n">
        <v>542.1952</v>
      </c>
      <c r="E22" s="82" t="n">
        <v>35.0593</v>
      </c>
      <c r="F22" s="82" t="n">
        <v>40.0725</v>
      </c>
      <c r="G22" s="82" t="n">
        <v>41.2608</v>
      </c>
      <c r="H22" s="82" t="n">
        <v>10008.25</v>
      </c>
      <c r="I22" s="82" t="n">
        <v>23.39</v>
      </c>
      <c r="J22" s="68" t="n">
        <f aca="false">H22/3600</f>
        <v>2.78006944444444</v>
      </c>
      <c r="L22" s="81" t="n">
        <v>542.2912</v>
      </c>
      <c r="M22" s="82" t="n">
        <v>35.0624</v>
      </c>
      <c r="N22" s="82" t="n">
        <v>40.066</v>
      </c>
      <c r="O22" s="82" t="n">
        <v>41.2596</v>
      </c>
      <c r="P22" s="82" t="n">
        <v>14321.96</v>
      </c>
      <c r="Q22" s="82" t="n">
        <v>35.6</v>
      </c>
      <c r="R22" s="68" t="n">
        <f aca="false">P22/3600</f>
        <v>3.97832222222222</v>
      </c>
      <c r="S22" s="58"/>
      <c r="T22" s="70"/>
      <c r="U22" s="71"/>
      <c r="V22" s="72"/>
      <c r="X22" s="81" t="n">
        <v>541.8144</v>
      </c>
      <c r="Y22" s="82" t="n">
        <v>35.0532</v>
      </c>
      <c r="Z22" s="82" t="n">
        <v>40.0683</v>
      </c>
      <c r="AA22" s="82" t="n">
        <v>41.2669</v>
      </c>
      <c r="AB22" s="82" t="n">
        <v>9889.1</v>
      </c>
      <c r="AC22" s="82" t="n">
        <v>22.19</v>
      </c>
      <c r="AD22" s="68" t="n">
        <f aca="false">AB22/3600</f>
        <v>2.74697222222222</v>
      </c>
      <c r="AE22" s="58"/>
      <c r="AF22" s="70"/>
      <c r="AG22" s="71"/>
      <c r="AH22" s="72"/>
      <c r="AJ22" s="0" t="n">
        <v>541.8496</v>
      </c>
      <c r="AK22" s="0" t="n">
        <v>35.0606</v>
      </c>
      <c r="AL22" s="0" t="n">
        <v>40.0717</v>
      </c>
      <c r="AM22" s="0" t="n">
        <v>41.2656</v>
      </c>
      <c r="AN22" s="82"/>
      <c r="AO22" s="82"/>
      <c r="AP22" s="68" t="n">
        <f aca="false">AN22/3600</f>
        <v>0</v>
      </c>
      <c r="AQ22" s="58"/>
      <c r="AR22" s="70"/>
      <c r="AS22" s="71"/>
      <c r="AT22" s="72"/>
      <c r="AV22" s="81" t="n">
        <v>542.1888</v>
      </c>
      <c r="AW22" s="82" t="n">
        <v>35.0603</v>
      </c>
      <c r="AX22" s="82" t="n">
        <v>40.0724</v>
      </c>
      <c r="AY22" s="82" t="n">
        <v>41.2785</v>
      </c>
      <c r="AZ22" s="82"/>
      <c r="BA22" s="82"/>
      <c r="BB22" s="68" t="n">
        <f aca="false">AZ22/3600</f>
        <v>0</v>
      </c>
      <c r="BC22" s="58"/>
      <c r="BD22" s="70"/>
      <c r="BE22" s="71"/>
      <c r="BF22" s="72"/>
      <c r="BH22" s="81"/>
      <c r="BI22" s="82"/>
      <c r="BJ22" s="82"/>
      <c r="BK22" s="82"/>
      <c r="BL22" s="82"/>
      <c r="BM22" s="82"/>
      <c r="BN22" s="68" t="n">
        <f aca="false">BL22/3600</f>
        <v>0</v>
      </c>
      <c r="BO22" s="58"/>
      <c r="BP22" s="70"/>
      <c r="BQ22" s="71"/>
      <c r="BR22" s="72"/>
      <c r="BT22" s="81"/>
      <c r="BU22" s="82"/>
      <c r="BV22" s="82"/>
      <c r="BW22" s="82"/>
      <c r="BX22" s="82"/>
      <c r="BY22" s="82"/>
      <c r="BZ22" s="68" t="n">
        <f aca="false">BX22/3600</f>
        <v>0</v>
      </c>
      <c r="CA22" s="58"/>
      <c r="CB22" s="70"/>
      <c r="CC22" s="71"/>
      <c r="CD22" s="72"/>
      <c r="CF22" s="81"/>
      <c r="CG22" s="82"/>
      <c r="CH22" s="82"/>
      <c r="CI22" s="82"/>
      <c r="CJ22" s="82"/>
      <c r="CK22" s="82"/>
      <c r="CL22" s="68" t="n">
        <f aca="false">CJ22/3600</f>
        <v>0</v>
      </c>
      <c r="CM22" s="58"/>
      <c r="CN22" s="70"/>
      <c r="CO22" s="71"/>
      <c r="CP22" s="72"/>
    </row>
    <row r="23" customFormat="false" ht="15.75" hidden="false" customHeight="false" outlineLevel="0" collapsed="false">
      <c r="A23" s="11"/>
      <c r="B23" s="7" t="s">
        <v>46</v>
      </c>
      <c r="C23" s="7" t="n">
        <v>22</v>
      </c>
      <c r="D23" s="77" t="n">
        <v>7611.6728</v>
      </c>
      <c r="E23" s="78" t="n">
        <v>40.0469</v>
      </c>
      <c r="F23" s="78" t="n">
        <v>42.3655</v>
      </c>
      <c r="G23" s="78" t="n">
        <v>43.7528</v>
      </c>
      <c r="H23" s="78" t="n">
        <v>13375.13</v>
      </c>
      <c r="I23" s="78" t="n">
        <v>31.54</v>
      </c>
      <c r="J23" s="56" t="n">
        <f aca="false">H23/3600</f>
        <v>3.71531388888889</v>
      </c>
      <c r="L23" s="77" t="n">
        <v>7610.5984</v>
      </c>
      <c r="M23" s="78" t="n">
        <v>40.0458</v>
      </c>
      <c r="N23" s="78" t="n">
        <v>42.3669</v>
      </c>
      <c r="O23" s="78" t="n">
        <v>43.753</v>
      </c>
      <c r="P23" s="78" t="n">
        <v>19165.16</v>
      </c>
      <c r="Q23" s="78" t="n">
        <v>49.37</v>
      </c>
      <c r="R23" s="56" t="n">
        <f aca="false">P23/3600</f>
        <v>5.32365555555556</v>
      </c>
      <c r="S23" s="5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7" t="n">
        <v>7613.0872</v>
      </c>
      <c r="Y23" s="78" t="n">
        <v>40.0467</v>
      </c>
      <c r="Z23" s="78" t="n">
        <v>42.3645</v>
      </c>
      <c r="AA23" s="78" t="n">
        <v>43.7509</v>
      </c>
      <c r="AB23" s="78" t="n">
        <v>13093.81</v>
      </c>
      <c r="AC23" s="78" t="n">
        <v>31.97</v>
      </c>
      <c r="AD23" s="56" t="n">
        <f aca="false">AB23/3600</f>
        <v>3.63716944444444</v>
      </c>
      <c r="AE23" s="5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0" t="n">
        <v>7612.9496</v>
      </c>
      <c r="AK23" s="0" t="n">
        <v>40.0473</v>
      </c>
      <c r="AL23" s="0" t="n">
        <v>42.3705</v>
      </c>
      <c r="AM23" s="0" t="n">
        <v>43.753</v>
      </c>
      <c r="AN23" s="78"/>
      <c r="AO23" s="78"/>
      <c r="AP23" s="56" t="n">
        <f aca="false">AN23/3600</f>
        <v>0</v>
      </c>
      <c r="AQ23" s="5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7" t="n">
        <v>7612.2888</v>
      </c>
      <c r="AW23" s="78" t="n">
        <v>40.0459</v>
      </c>
      <c r="AX23" s="78" t="n">
        <v>42.3661</v>
      </c>
      <c r="AY23" s="78" t="n">
        <v>43.7535</v>
      </c>
      <c r="AZ23" s="78"/>
      <c r="BA23" s="78"/>
      <c r="BB23" s="56" t="n">
        <f aca="false">AZ23/3600</f>
        <v>0</v>
      </c>
      <c r="BC23" s="5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7"/>
      <c r="BI23" s="78"/>
      <c r="BJ23" s="78"/>
      <c r="BK23" s="78"/>
      <c r="BL23" s="78"/>
      <c r="BM23" s="78"/>
      <c r="BN23" s="56" t="n">
        <f aca="false">BL23/3600</f>
        <v>0</v>
      </c>
      <c r="BO23" s="5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77"/>
      <c r="BU23" s="78"/>
      <c r="BV23" s="78"/>
      <c r="BW23" s="78"/>
      <c r="BX23" s="78"/>
      <c r="BY23" s="78"/>
      <c r="BZ23" s="56" t="n">
        <f aca="false">BX23/3600</f>
        <v>0</v>
      </c>
      <c r="CA23" s="5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  <c r="CF23" s="77"/>
      <c r="CG23" s="78"/>
      <c r="CH23" s="78"/>
      <c r="CI23" s="78"/>
      <c r="CJ23" s="78"/>
      <c r="CK23" s="78"/>
      <c r="CL23" s="56" t="n">
        <f aca="false">CJ23/3600</f>
        <v>0</v>
      </c>
      <c r="CM23" s="58"/>
      <c r="CN23" s="8" t="e">
        <f aca="false">bdrate($D23:$D26,$E23:$E26,CF23:CF26,CG23:CG26)</f>
        <v>#VALUE!</v>
      </c>
      <c r="CO23" s="9" t="e">
        <f aca="false">bdrate($D23:$D26,$F23:$F26,CF23:CF26,CH23:CH26)</f>
        <v>#VALUE!</v>
      </c>
      <c r="CP23" s="10" t="e">
        <f aca="false">bdrate($D23:$D26,$G23:$G26,CF23:CF26,CI23:CI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9" t="n">
        <v>3321.3032</v>
      </c>
      <c r="E24" s="80" t="n">
        <v>37.5412</v>
      </c>
      <c r="F24" s="80" t="n">
        <v>40.5027</v>
      </c>
      <c r="G24" s="80" t="n">
        <v>41.5333</v>
      </c>
      <c r="H24" s="80" t="n">
        <v>11076.49</v>
      </c>
      <c r="I24" s="80" t="n">
        <v>27.67</v>
      </c>
      <c r="J24" s="61" t="n">
        <f aca="false">H24/3600</f>
        <v>3.07680277777778</v>
      </c>
      <c r="L24" s="79" t="n">
        <v>3319.5792</v>
      </c>
      <c r="M24" s="80" t="n">
        <v>37.5392</v>
      </c>
      <c r="N24" s="80" t="n">
        <v>40.5049</v>
      </c>
      <c r="O24" s="80" t="n">
        <v>41.5416</v>
      </c>
      <c r="P24" s="80" t="n">
        <v>16169.89</v>
      </c>
      <c r="Q24" s="80" t="n">
        <v>44.04</v>
      </c>
      <c r="R24" s="61" t="n">
        <f aca="false">P24/3600</f>
        <v>4.49163611111111</v>
      </c>
      <c r="S24" s="58"/>
      <c r="T24" s="63"/>
      <c r="U24" s="64"/>
      <c r="V24" s="65"/>
      <c r="X24" s="79" t="n">
        <v>3320.8528</v>
      </c>
      <c r="Y24" s="80" t="n">
        <v>37.5398</v>
      </c>
      <c r="Z24" s="80" t="n">
        <v>40.4991</v>
      </c>
      <c r="AA24" s="80" t="n">
        <v>41.5276</v>
      </c>
      <c r="AB24" s="80" t="n">
        <v>10924.64</v>
      </c>
      <c r="AC24" s="80" t="n">
        <v>26.87</v>
      </c>
      <c r="AD24" s="61" t="n">
        <f aca="false">AB24/3600</f>
        <v>3.03462222222222</v>
      </c>
      <c r="AE24" s="58"/>
      <c r="AF24" s="63"/>
      <c r="AG24" s="64"/>
      <c r="AH24" s="65"/>
      <c r="AJ24" s="0" t="n">
        <v>3320.8992</v>
      </c>
      <c r="AK24" s="0" t="n">
        <v>37.5407</v>
      </c>
      <c r="AL24" s="0" t="n">
        <v>40.5057</v>
      </c>
      <c r="AM24" s="0" t="n">
        <v>41.5347</v>
      </c>
      <c r="AN24" s="80"/>
      <c r="AO24" s="80"/>
      <c r="AP24" s="61" t="n">
        <f aca="false">AN24/3600</f>
        <v>0</v>
      </c>
      <c r="AQ24" s="58"/>
      <c r="AR24" s="63"/>
      <c r="AS24" s="64"/>
      <c r="AT24" s="65"/>
      <c r="AV24" s="79" t="n">
        <v>3320.2432</v>
      </c>
      <c r="AW24" s="80" t="n">
        <v>37.5383</v>
      </c>
      <c r="AX24" s="80" t="n">
        <v>40.5024</v>
      </c>
      <c r="AY24" s="80" t="n">
        <v>41.5361</v>
      </c>
      <c r="AZ24" s="80"/>
      <c r="BA24" s="80"/>
      <c r="BB24" s="61" t="n">
        <f aca="false">AZ24/3600</f>
        <v>0</v>
      </c>
      <c r="BC24" s="58"/>
      <c r="BD24" s="63"/>
      <c r="BE24" s="64"/>
      <c r="BF24" s="65"/>
      <c r="BH24" s="79"/>
      <c r="BI24" s="80"/>
      <c r="BJ24" s="80"/>
      <c r="BK24" s="80"/>
      <c r="BL24" s="80"/>
      <c r="BM24" s="80"/>
      <c r="BN24" s="61" t="n">
        <f aca="false">BL24/3600</f>
        <v>0</v>
      </c>
      <c r="BO24" s="58"/>
      <c r="BP24" s="63"/>
      <c r="BQ24" s="64"/>
      <c r="BR24" s="65"/>
      <c r="BT24" s="79"/>
      <c r="BU24" s="80"/>
      <c r="BV24" s="80"/>
      <c r="BW24" s="80"/>
      <c r="BX24" s="80"/>
      <c r="BY24" s="80"/>
      <c r="BZ24" s="61" t="n">
        <f aca="false">BX24/3600</f>
        <v>0</v>
      </c>
      <c r="CA24" s="58"/>
      <c r="CB24" s="63"/>
      <c r="CC24" s="64"/>
      <c r="CD24" s="65"/>
      <c r="CF24" s="79"/>
      <c r="CG24" s="80"/>
      <c r="CH24" s="80"/>
      <c r="CI24" s="80"/>
      <c r="CJ24" s="80"/>
      <c r="CK24" s="80"/>
      <c r="CL24" s="61" t="n">
        <f aca="false">CJ24/3600</f>
        <v>0</v>
      </c>
      <c r="CM24" s="58"/>
      <c r="CN24" s="63"/>
      <c r="CO24" s="64"/>
      <c r="CP24" s="65"/>
    </row>
    <row r="25" customFormat="false" ht="15.75" hidden="false" customHeight="false" outlineLevel="0" collapsed="false">
      <c r="A25" s="11"/>
      <c r="B25" s="11"/>
      <c r="C25" s="11" t="n">
        <v>32</v>
      </c>
      <c r="D25" s="79" t="n">
        <v>1539.1552</v>
      </c>
      <c r="E25" s="80" t="n">
        <v>34.9509</v>
      </c>
      <c r="F25" s="80" t="n">
        <v>38.9111</v>
      </c>
      <c r="G25" s="80" t="n">
        <v>39.9967</v>
      </c>
      <c r="H25" s="80" t="n">
        <v>9854.9</v>
      </c>
      <c r="I25" s="80" t="n">
        <v>25.21</v>
      </c>
      <c r="J25" s="61" t="n">
        <f aca="false">H25/3600</f>
        <v>2.73747222222222</v>
      </c>
      <c r="L25" s="79" t="n">
        <v>1536.7888</v>
      </c>
      <c r="M25" s="80" t="n">
        <v>34.9459</v>
      </c>
      <c r="N25" s="80" t="n">
        <v>38.9116</v>
      </c>
      <c r="O25" s="80" t="n">
        <v>40.0028</v>
      </c>
      <c r="P25" s="80" t="n">
        <v>14293.79</v>
      </c>
      <c r="Q25" s="80" t="n">
        <v>37.92</v>
      </c>
      <c r="R25" s="61" t="n">
        <f aca="false">P25/3600</f>
        <v>3.97049722222222</v>
      </c>
      <c r="S25" s="58"/>
      <c r="T25" s="63"/>
      <c r="U25" s="64"/>
      <c r="V25" s="65"/>
      <c r="X25" s="79" t="n">
        <v>1538.6872</v>
      </c>
      <c r="Y25" s="80" t="n">
        <v>34.9515</v>
      </c>
      <c r="Z25" s="80" t="n">
        <v>38.9057</v>
      </c>
      <c r="AA25" s="80" t="n">
        <v>39.9937</v>
      </c>
      <c r="AB25" s="80" t="n">
        <v>9747.58</v>
      </c>
      <c r="AC25" s="80" t="n">
        <v>23.46</v>
      </c>
      <c r="AD25" s="61" t="n">
        <f aca="false">AB25/3600</f>
        <v>2.70766111111111</v>
      </c>
      <c r="AE25" s="58"/>
      <c r="AF25" s="63"/>
      <c r="AG25" s="64"/>
      <c r="AH25" s="65"/>
      <c r="AJ25" s="0" t="n">
        <v>1539.1288</v>
      </c>
      <c r="AK25" s="0" t="n">
        <v>34.9524</v>
      </c>
      <c r="AL25" s="0" t="n">
        <v>38.9106</v>
      </c>
      <c r="AM25" s="0" t="n">
        <v>39.9989</v>
      </c>
      <c r="AN25" s="80"/>
      <c r="AO25" s="80"/>
      <c r="AP25" s="61" t="n">
        <f aca="false">AN25/3600</f>
        <v>0</v>
      </c>
      <c r="AQ25" s="58"/>
      <c r="AR25" s="63"/>
      <c r="AS25" s="64"/>
      <c r="AT25" s="65"/>
      <c r="AV25" s="79" t="n">
        <v>1537.6712</v>
      </c>
      <c r="AW25" s="80" t="n">
        <v>34.9497</v>
      </c>
      <c r="AX25" s="80" t="n">
        <v>38.9156</v>
      </c>
      <c r="AY25" s="80" t="n">
        <v>40.005</v>
      </c>
      <c r="AZ25" s="80"/>
      <c r="BA25" s="80"/>
      <c r="BB25" s="61" t="n">
        <f aca="false">AZ25/3600</f>
        <v>0</v>
      </c>
      <c r="BC25" s="58"/>
      <c r="BD25" s="63"/>
      <c r="BE25" s="64"/>
      <c r="BF25" s="65"/>
      <c r="BH25" s="79"/>
      <c r="BI25" s="80"/>
      <c r="BJ25" s="80"/>
      <c r="BK25" s="80"/>
      <c r="BL25" s="80"/>
      <c r="BM25" s="80"/>
      <c r="BN25" s="61" t="n">
        <f aca="false">BL25/3600</f>
        <v>0</v>
      </c>
      <c r="BO25" s="58"/>
      <c r="BP25" s="63"/>
      <c r="BQ25" s="64"/>
      <c r="BR25" s="65"/>
      <c r="BT25" s="79"/>
      <c r="BU25" s="80"/>
      <c r="BV25" s="80"/>
      <c r="BW25" s="80"/>
      <c r="BX25" s="80"/>
      <c r="BY25" s="80"/>
      <c r="BZ25" s="61" t="n">
        <f aca="false">BX25/3600</f>
        <v>0</v>
      </c>
      <c r="CA25" s="58"/>
      <c r="CB25" s="63"/>
      <c r="CC25" s="64"/>
      <c r="CD25" s="65"/>
      <c r="CF25" s="79"/>
      <c r="CG25" s="80"/>
      <c r="CH25" s="80"/>
      <c r="CI25" s="80"/>
      <c r="CJ25" s="80"/>
      <c r="CK25" s="80"/>
      <c r="CL25" s="61" t="n">
        <f aca="false">CJ25/3600</f>
        <v>0</v>
      </c>
      <c r="CM25" s="58"/>
      <c r="CN25" s="63"/>
      <c r="CO25" s="64"/>
      <c r="CP25" s="65"/>
    </row>
    <row r="26" customFormat="false" ht="16.5" hidden="false" customHeight="false" outlineLevel="0" collapsed="false">
      <c r="A26" s="11"/>
      <c r="B26" s="18"/>
      <c r="C26" s="18" t="n">
        <v>37</v>
      </c>
      <c r="D26" s="81" t="n">
        <v>718.2304</v>
      </c>
      <c r="E26" s="82" t="n">
        <v>32.4412</v>
      </c>
      <c r="F26" s="82" t="n">
        <v>37.7099</v>
      </c>
      <c r="G26" s="82" t="n">
        <v>39.0815</v>
      </c>
      <c r="H26" s="82" t="n">
        <v>9110.44</v>
      </c>
      <c r="I26" s="82" t="n">
        <v>22.94</v>
      </c>
      <c r="J26" s="68" t="n">
        <f aca="false">H26/3600</f>
        <v>2.53067777777778</v>
      </c>
      <c r="L26" s="81" t="n">
        <v>718.7288</v>
      </c>
      <c r="M26" s="82" t="n">
        <v>32.4464</v>
      </c>
      <c r="N26" s="82" t="n">
        <v>37.7094</v>
      </c>
      <c r="O26" s="82" t="n">
        <v>39.0817</v>
      </c>
      <c r="P26" s="82" t="n">
        <v>13309.13</v>
      </c>
      <c r="Q26" s="82" t="n">
        <v>34.89</v>
      </c>
      <c r="R26" s="68" t="n">
        <f aca="false">P26/3600</f>
        <v>3.69698055555556</v>
      </c>
      <c r="S26" s="58"/>
      <c r="T26" s="70"/>
      <c r="U26" s="71"/>
      <c r="V26" s="72"/>
      <c r="X26" s="81" t="n">
        <v>718.1424</v>
      </c>
      <c r="Y26" s="82" t="n">
        <v>32.4403</v>
      </c>
      <c r="Z26" s="82" t="n">
        <v>37.71</v>
      </c>
      <c r="AA26" s="82" t="n">
        <v>39.0822</v>
      </c>
      <c r="AB26" s="82" t="n">
        <v>9080.1</v>
      </c>
      <c r="AC26" s="82" t="n">
        <v>23.11</v>
      </c>
      <c r="AD26" s="68" t="n">
        <f aca="false">AB26/3600</f>
        <v>2.52225</v>
      </c>
      <c r="AE26" s="58"/>
      <c r="AF26" s="70"/>
      <c r="AG26" s="71"/>
      <c r="AH26" s="72"/>
      <c r="AJ26" s="0" t="n">
        <v>718.9744</v>
      </c>
      <c r="AK26" s="0" t="n">
        <v>32.4416</v>
      </c>
      <c r="AL26" s="0" t="n">
        <v>37.7137</v>
      </c>
      <c r="AM26" s="0" t="n">
        <v>39.0924</v>
      </c>
      <c r="AN26" s="82"/>
      <c r="AO26" s="82"/>
      <c r="AP26" s="68" t="n">
        <f aca="false">AN26/3600</f>
        <v>0</v>
      </c>
      <c r="AQ26" s="58"/>
      <c r="AR26" s="70"/>
      <c r="AS26" s="71"/>
      <c r="AT26" s="72"/>
      <c r="AV26" s="81" t="n">
        <v>719.296</v>
      </c>
      <c r="AW26" s="82" t="n">
        <v>32.445</v>
      </c>
      <c r="AX26" s="82" t="n">
        <v>37.7167</v>
      </c>
      <c r="AY26" s="82" t="n">
        <v>39.0957</v>
      </c>
      <c r="AZ26" s="82"/>
      <c r="BA26" s="82"/>
      <c r="BB26" s="68" t="n">
        <f aca="false">AZ26/3600</f>
        <v>0</v>
      </c>
      <c r="BC26" s="58"/>
      <c r="BD26" s="70"/>
      <c r="BE26" s="71"/>
      <c r="BF26" s="72"/>
      <c r="BH26" s="81"/>
      <c r="BI26" s="82"/>
      <c r="BJ26" s="82"/>
      <c r="BK26" s="82"/>
      <c r="BL26" s="82"/>
      <c r="BM26" s="82"/>
      <c r="BN26" s="68" t="n">
        <f aca="false">BL26/3600</f>
        <v>0</v>
      </c>
      <c r="BO26" s="58"/>
      <c r="BP26" s="70"/>
      <c r="BQ26" s="71"/>
      <c r="BR26" s="72"/>
      <c r="BT26" s="81"/>
      <c r="BU26" s="82"/>
      <c r="BV26" s="82"/>
      <c r="BW26" s="82"/>
      <c r="BX26" s="82"/>
      <c r="BY26" s="82"/>
      <c r="BZ26" s="68" t="n">
        <f aca="false">BX26/3600</f>
        <v>0</v>
      </c>
      <c r="CA26" s="58"/>
      <c r="CB26" s="70"/>
      <c r="CC26" s="71"/>
      <c r="CD26" s="72"/>
      <c r="CF26" s="81"/>
      <c r="CG26" s="82"/>
      <c r="CH26" s="82"/>
      <c r="CI26" s="82"/>
      <c r="CJ26" s="82"/>
      <c r="CK26" s="82"/>
      <c r="CL26" s="68" t="n">
        <f aca="false">CJ26/3600</f>
        <v>0</v>
      </c>
      <c r="CM26" s="58"/>
      <c r="CN26" s="70"/>
      <c r="CO26" s="71"/>
      <c r="CP26" s="72"/>
    </row>
    <row r="27" customFormat="false" ht="15.75" hidden="false" customHeight="false" outlineLevel="0" collapsed="false">
      <c r="A27" s="11"/>
      <c r="B27" s="7" t="s">
        <v>47</v>
      </c>
      <c r="C27" s="7" t="n">
        <v>22</v>
      </c>
      <c r="D27" s="77" t="n">
        <v>18068.4392</v>
      </c>
      <c r="E27" s="78" t="n">
        <v>38.4605</v>
      </c>
      <c r="F27" s="78" t="n">
        <v>40.0911</v>
      </c>
      <c r="G27" s="78" t="n">
        <v>43.5756</v>
      </c>
      <c r="H27" s="78" t="n">
        <v>30543.54</v>
      </c>
      <c r="I27" s="78" t="n">
        <v>65.35</v>
      </c>
      <c r="J27" s="56" t="n">
        <f aca="false">H27/3600</f>
        <v>8.48431666666667</v>
      </c>
      <c r="L27" s="77" t="n">
        <v>18067.7224</v>
      </c>
      <c r="M27" s="78" t="n">
        <v>38.4606</v>
      </c>
      <c r="N27" s="78" t="n">
        <v>40.0902</v>
      </c>
      <c r="O27" s="78" t="n">
        <v>43.5773</v>
      </c>
      <c r="P27" s="78" t="n">
        <v>46394.3</v>
      </c>
      <c r="Q27" s="78" t="n">
        <v>105.1</v>
      </c>
      <c r="R27" s="56" t="n">
        <f aca="false">P27/3600</f>
        <v>12.8873055555556</v>
      </c>
      <c r="S27" s="5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7" t="n">
        <v>18074.3024</v>
      </c>
      <c r="Y27" s="78" t="n">
        <v>38.4594</v>
      </c>
      <c r="Z27" s="78" t="n">
        <v>40.0832</v>
      </c>
      <c r="AA27" s="78" t="n">
        <v>43.5679</v>
      </c>
      <c r="AB27" s="78" t="n">
        <v>30537.5</v>
      </c>
      <c r="AC27" s="78" t="n">
        <v>63.53</v>
      </c>
      <c r="AD27" s="56" t="n">
        <f aca="false">AB27/3600</f>
        <v>8.48263888888889</v>
      </c>
      <c r="AE27" s="5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0" t="n">
        <v>18075.9472</v>
      </c>
      <c r="AK27" s="0" t="n">
        <v>38.4612</v>
      </c>
      <c r="AL27" s="0" t="n">
        <v>40.0932</v>
      </c>
      <c r="AM27" s="0" t="n">
        <v>43.5759</v>
      </c>
      <c r="AN27" s="78"/>
      <c r="AO27" s="78"/>
      <c r="AP27" s="56" t="n">
        <f aca="false">AN27/3600</f>
        <v>0</v>
      </c>
      <c r="AQ27" s="5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7" t="n">
        <v>18083.5248</v>
      </c>
      <c r="AW27" s="78" t="n">
        <v>38.4594</v>
      </c>
      <c r="AX27" s="78" t="n">
        <v>40.0806</v>
      </c>
      <c r="AY27" s="78" t="n">
        <v>43.5708</v>
      </c>
      <c r="AZ27" s="78"/>
      <c r="BA27" s="78"/>
      <c r="BB27" s="56" t="n">
        <f aca="false">AZ27/3600</f>
        <v>0</v>
      </c>
      <c r="BC27" s="5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7"/>
      <c r="BI27" s="78"/>
      <c r="BJ27" s="78"/>
      <c r="BK27" s="78"/>
      <c r="BL27" s="78"/>
      <c r="BM27" s="78"/>
      <c r="BN27" s="56" t="n">
        <f aca="false">BL27/3600</f>
        <v>0</v>
      </c>
      <c r="BO27" s="5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77"/>
      <c r="BU27" s="78"/>
      <c r="BV27" s="78"/>
      <c r="BW27" s="78"/>
      <c r="BX27" s="78"/>
      <c r="BY27" s="78"/>
      <c r="BZ27" s="56" t="n">
        <f aca="false">BX27/3600</f>
        <v>0</v>
      </c>
      <c r="CA27" s="5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  <c r="CF27" s="77"/>
      <c r="CG27" s="78"/>
      <c r="CH27" s="78"/>
      <c r="CI27" s="78"/>
      <c r="CJ27" s="78"/>
      <c r="CK27" s="78"/>
      <c r="CL27" s="56" t="n">
        <f aca="false">CJ27/3600</f>
        <v>0</v>
      </c>
      <c r="CM27" s="58"/>
      <c r="CN27" s="8" t="e">
        <f aca="false">bdrate($D27:$D30,$E27:$E30,CF27:CF30,CG27:CG30)</f>
        <v>#VALUE!</v>
      </c>
      <c r="CO27" s="9" t="e">
        <f aca="false">bdrate($D27:$D30,$F27:$F30,CF27:CF30,CH27:CH30)</f>
        <v>#VALUE!</v>
      </c>
      <c r="CP27" s="10" t="e">
        <f aca="false">bdrate($D27:$D30,$G27:$G30,CF27:CF30,CI27:CI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9" t="n">
        <v>5707.7856</v>
      </c>
      <c r="E28" s="80" t="n">
        <v>36.847</v>
      </c>
      <c r="F28" s="80" t="n">
        <v>39.0776</v>
      </c>
      <c r="G28" s="80" t="n">
        <v>41.8853</v>
      </c>
      <c r="H28" s="80" t="n">
        <v>24313.26</v>
      </c>
      <c r="I28" s="80" t="n">
        <v>49.43</v>
      </c>
      <c r="J28" s="61" t="n">
        <f aca="false">H28/3600</f>
        <v>6.75368333333333</v>
      </c>
      <c r="L28" s="79" t="n">
        <v>5705.3224</v>
      </c>
      <c r="M28" s="80" t="n">
        <v>36.8461</v>
      </c>
      <c r="N28" s="80" t="n">
        <v>39.0778</v>
      </c>
      <c r="O28" s="80" t="n">
        <v>41.885</v>
      </c>
      <c r="P28" s="80" t="n">
        <v>35354.79</v>
      </c>
      <c r="Q28" s="80" t="n">
        <v>76.88</v>
      </c>
      <c r="R28" s="61" t="n">
        <f aca="false">P28/3600</f>
        <v>9.820775</v>
      </c>
      <c r="S28" s="58"/>
      <c r="T28" s="63"/>
      <c r="U28" s="64"/>
      <c r="V28" s="65"/>
      <c r="X28" s="79" t="n">
        <v>5709.5304</v>
      </c>
      <c r="Y28" s="80" t="n">
        <v>36.8456</v>
      </c>
      <c r="Z28" s="80" t="n">
        <v>39.0731</v>
      </c>
      <c r="AA28" s="80" t="n">
        <v>41.8767</v>
      </c>
      <c r="AB28" s="80" t="n">
        <v>24646.54</v>
      </c>
      <c r="AC28" s="80" t="n">
        <v>51.06</v>
      </c>
      <c r="AD28" s="61" t="n">
        <f aca="false">AB28/3600</f>
        <v>6.84626111111111</v>
      </c>
      <c r="AE28" s="58"/>
      <c r="AF28" s="63"/>
      <c r="AG28" s="64"/>
      <c r="AH28" s="65"/>
      <c r="AJ28" s="0" t="n">
        <v>5709.2256</v>
      </c>
      <c r="AK28" s="0" t="n">
        <v>36.8485</v>
      </c>
      <c r="AL28" s="0" t="n">
        <v>39.0797</v>
      </c>
      <c r="AM28" s="0" t="n">
        <v>41.8869</v>
      </c>
      <c r="AN28" s="80"/>
      <c r="AO28" s="80"/>
      <c r="AP28" s="61" t="n">
        <f aca="false">AN28/3600</f>
        <v>0</v>
      </c>
      <c r="AQ28" s="58"/>
      <c r="AR28" s="63"/>
      <c r="AS28" s="64"/>
      <c r="AT28" s="65"/>
      <c r="AV28" s="79" t="n">
        <v>5707.7792</v>
      </c>
      <c r="AW28" s="80" t="n">
        <v>36.8465</v>
      </c>
      <c r="AX28" s="80" t="n">
        <v>39.0755</v>
      </c>
      <c r="AY28" s="80" t="n">
        <v>41.8867</v>
      </c>
      <c r="AZ28" s="80"/>
      <c r="BA28" s="80"/>
      <c r="BB28" s="61" t="n">
        <f aca="false">AZ28/3600</f>
        <v>0</v>
      </c>
      <c r="BC28" s="58"/>
      <c r="BD28" s="63"/>
      <c r="BE28" s="64"/>
      <c r="BF28" s="65"/>
      <c r="BH28" s="79"/>
      <c r="BI28" s="80"/>
      <c r="BJ28" s="80"/>
      <c r="BK28" s="80"/>
      <c r="BL28" s="80"/>
      <c r="BM28" s="80"/>
      <c r="BN28" s="61" t="n">
        <f aca="false">BL28/3600</f>
        <v>0</v>
      </c>
      <c r="BO28" s="58"/>
      <c r="BP28" s="63"/>
      <c r="BQ28" s="64"/>
      <c r="BR28" s="65"/>
      <c r="BT28" s="79"/>
      <c r="BU28" s="80"/>
      <c r="BV28" s="80"/>
      <c r="BW28" s="80"/>
      <c r="BX28" s="80"/>
      <c r="BY28" s="80"/>
      <c r="BZ28" s="61" t="n">
        <f aca="false">BX28/3600</f>
        <v>0</v>
      </c>
      <c r="CA28" s="58"/>
      <c r="CB28" s="63"/>
      <c r="CC28" s="64"/>
      <c r="CD28" s="65"/>
      <c r="CF28" s="79"/>
      <c r="CG28" s="80"/>
      <c r="CH28" s="80"/>
      <c r="CI28" s="80"/>
      <c r="CJ28" s="80"/>
      <c r="CK28" s="80"/>
      <c r="CL28" s="61" t="n">
        <f aca="false">CJ28/3600</f>
        <v>0</v>
      </c>
      <c r="CM28" s="58"/>
      <c r="CN28" s="63"/>
      <c r="CO28" s="64"/>
      <c r="CP28" s="65"/>
    </row>
    <row r="29" customFormat="false" ht="15.75" hidden="false" customHeight="false" outlineLevel="0" collapsed="false">
      <c r="A29" s="11"/>
      <c r="B29" s="11"/>
      <c r="C29" s="11" t="n">
        <v>32</v>
      </c>
      <c r="D29" s="79" t="n">
        <v>2672.612</v>
      </c>
      <c r="E29" s="80" t="n">
        <v>34.9477</v>
      </c>
      <c r="F29" s="80" t="n">
        <v>38.246</v>
      </c>
      <c r="G29" s="80" t="n">
        <v>40.3446</v>
      </c>
      <c r="H29" s="80" t="n">
        <v>21652.78</v>
      </c>
      <c r="I29" s="80" t="n">
        <v>43.47</v>
      </c>
      <c r="J29" s="61" t="n">
        <f aca="false">H29/3600</f>
        <v>6.01466111111111</v>
      </c>
      <c r="L29" s="79" t="n">
        <v>2672.6872</v>
      </c>
      <c r="M29" s="80" t="n">
        <v>34.9484</v>
      </c>
      <c r="N29" s="80" t="n">
        <v>38.2472</v>
      </c>
      <c r="O29" s="80" t="n">
        <v>40.3507</v>
      </c>
      <c r="P29" s="80" t="n">
        <v>31585.98</v>
      </c>
      <c r="Q29" s="80" t="n">
        <v>75.36</v>
      </c>
      <c r="R29" s="61" t="n">
        <f aca="false">P29/3600</f>
        <v>8.77388333333333</v>
      </c>
      <c r="S29" s="58"/>
      <c r="T29" s="63"/>
      <c r="U29" s="64"/>
      <c r="V29" s="65"/>
      <c r="X29" s="79" t="n">
        <v>2671.7072</v>
      </c>
      <c r="Y29" s="80" t="n">
        <v>34.9477</v>
      </c>
      <c r="Z29" s="80" t="n">
        <v>38.2414</v>
      </c>
      <c r="AA29" s="80" t="n">
        <v>40.3396</v>
      </c>
      <c r="AB29" s="80" t="n">
        <v>21614.11</v>
      </c>
      <c r="AC29" s="80" t="n">
        <v>45.16</v>
      </c>
      <c r="AD29" s="61" t="n">
        <f aca="false">AB29/3600</f>
        <v>6.00391944444445</v>
      </c>
      <c r="AE29" s="58"/>
      <c r="AF29" s="63"/>
      <c r="AG29" s="64"/>
      <c r="AH29" s="65"/>
      <c r="AJ29" s="0" t="n">
        <v>2674.7008</v>
      </c>
      <c r="AK29" s="0" t="n">
        <v>34.9492</v>
      </c>
      <c r="AL29" s="0" t="n">
        <v>38.2524</v>
      </c>
      <c r="AM29" s="0" t="n">
        <v>40.3576</v>
      </c>
      <c r="AN29" s="80"/>
      <c r="AO29" s="80"/>
      <c r="AP29" s="61" t="n">
        <f aca="false">AN29/3600</f>
        <v>0</v>
      </c>
      <c r="AQ29" s="58"/>
      <c r="AR29" s="63"/>
      <c r="AS29" s="64"/>
      <c r="AT29" s="65"/>
      <c r="AV29" s="79" t="n">
        <v>2672.8984</v>
      </c>
      <c r="AW29" s="80" t="n">
        <v>34.9496</v>
      </c>
      <c r="AX29" s="80" t="n">
        <v>38.2498</v>
      </c>
      <c r="AY29" s="80" t="n">
        <v>40.3596</v>
      </c>
      <c r="AZ29" s="80"/>
      <c r="BA29" s="80"/>
      <c r="BB29" s="61" t="n">
        <f aca="false">AZ29/3600</f>
        <v>0</v>
      </c>
      <c r="BC29" s="58"/>
      <c r="BD29" s="63"/>
      <c r="BE29" s="64"/>
      <c r="BF29" s="65"/>
      <c r="BH29" s="79"/>
      <c r="BI29" s="80"/>
      <c r="BJ29" s="80"/>
      <c r="BK29" s="80"/>
      <c r="BL29" s="80"/>
      <c r="BM29" s="80"/>
      <c r="BN29" s="61" t="n">
        <f aca="false">BL29/3600</f>
        <v>0</v>
      </c>
      <c r="BO29" s="58"/>
      <c r="BP29" s="63"/>
      <c r="BQ29" s="64"/>
      <c r="BR29" s="65"/>
      <c r="BT29" s="79"/>
      <c r="BU29" s="80"/>
      <c r="BV29" s="80"/>
      <c r="BW29" s="80"/>
      <c r="BX29" s="80"/>
      <c r="BY29" s="80"/>
      <c r="BZ29" s="61" t="n">
        <f aca="false">BX29/3600</f>
        <v>0</v>
      </c>
      <c r="CA29" s="58"/>
      <c r="CB29" s="63"/>
      <c r="CC29" s="64"/>
      <c r="CD29" s="65"/>
      <c r="CF29" s="79"/>
      <c r="CG29" s="80"/>
      <c r="CH29" s="80"/>
      <c r="CI29" s="80"/>
      <c r="CJ29" s="80"/>
      <c r="CK29" s="80"/>
      <c r="CL29" s="61" t="n">
        <f aca="false">CJ29/3600</f>
        <v>0</v>
      </c>
      <c r="CM29" s="58"/>
      <c r="CN29" s="63"/>
      <c r="CO29" s="64"/>
      <c r="CP29" s="65"/>
    </row>
    <row r="30" customFormat="false" ht="16.5" hidden="false" customHeight="false" outlineLevel="0" collapsed="false">
      <c r="A30" s="11"/>
      <c r="B30" s="18"/>
      <c r="C30" s="18" t="n">
        <v>37</v>
      </c>
      <c r="D30" s="81" t="n">
        <v>1371.016</v>
      </c>
      <c r="E30" s="82" t="n">
        <v>32.7741</v>
      </c>
      <c r="F30" s="82" t="n">
        <v>37.5326</v>
      </c>
      <c r="G30" s="82" t="n">
        <v>39.1414</v>
      </c>
      <c r="H30" s="82" t="n">
        <v>20403.14</v>
      </c>
      <c r="I30" s="82" t="n">
        <v>44</v>
      </c>
      <c r="J30" s="68" t="n">
        <f aca="false">H30/3600</f>
        <v>5.66753888888889</v>
      </c>
      <c r="L30" s="81" t="n">
        <v>1369.8432</v>
      </c>
      <c r="M30" s="82" t="n">
        <v>32.7726</v>
      </c>
      <c r="N30" s="82" t="n">
        <v>37.53</v>
      </c>
      <c r="O30" s="82" t="n">
        <v>39.1376</v>
      </c>
      <c r="P30" s="82" t="n">
        <v>29322.72</v>
      </c>
      <c r="Q30" s="82" t="n">
        <v>67.88</v>
      </c>
      <c r="R30" s="68" t="n">
        <f aca="false">P30/3600</f>
        <v>8.1452</v>
      </c>
      <c r="S30" s="58"/>
      <c r="T30" s="70"/>
      <c r="U30" s="71"/>
      <c r="V30" s="72"/>
      <c r="X30" s="81" t="n">
        <v>1370.4736</v>
      </c>
      <c r="Y30" s="82" t="n">
        <v>32.7723</v>
      </c>
      <c r="Z30" s="82" t="n">
        <v>37.5361</v>
      </c>
      <c r="AA30" s="82" t="n">
        <v>39.1467</v>
      </c>
      <c r="AB30" s="82" t="n">
        <v>19997.31</v>
      </c>
      <c r="AC30" s="82" t="n">
        <v>40.76</v>
      </c>
      <c r="AD30" s="68" t="n">
        <f aca="false">AB30/3600</f>
        <v>5.55480833333333</v>
      </c>
      <c r="AE30" s="58"/>
      <c r="AF30" s="70"/>
      <c r="AG30" s="71"/>
      <c r="AH30" s="72"/>
      <c r="AJ30" s="0" t="n">
        <v>1370.344</v>
      </c>
      <c r="AK30" s="0" t="n">
        <v>32.7763</v>
      </c>
      <c r="AL30" s="0" t="n">
        <v>37.5411</v>
      </c>
      <c r="AM30" s="0" t="n">
        <v>39.1597</v>
      </c>
      <c r="AN30" s="82"/>
      <c r="AO30" s="82"/>
      <c r="AP30" s="68" t="n">
        <f aca="false">AN30/3600</f>
        <v>0</v>
      </c>
      <c r="AQ30" s="58"/>
      <c r="AR30" s="70"/>
      <c r="AS30" s="71"/>
      <c r="AT30" s="72"/>
      <c r="AV30" s="81" t="n">
        <v>1372.14</v>
      </c>
      <c r="AW30" s="82" t="n">
        <v>32.7782</v>
      </c>
      <c r="AX30" s="82" t="n">
        <v>37.5427</v>
      </c>
      <c r="AY30" s="82" t="n">
        <v>39.1604</v>
      </c>
      <c r="AZ30" s="82"/>
      <c r="BA30" s="82"/>
      <c r="BB30" s="68" t="n">
        <f aca="false">AZ30/3600</f>
        <v>0</v>
      </c>
      <c r="BC30" s="58"/>
      <c r="BD30" s="70"/>
      <c r="BE30" s="71"/>
      <c r="BF30" s="72"/>
      <c r="BH30" s="81"/>
      <c r="BI30" s="82"/>
      <c r="BJ30" s="82"/>
      <c r="BK30" s="82"/>
      <c r="BL30" s="82"/>
      <c r="BM30" s="82"/>
      <c r="BN30" s="68" t="n">
        <f aca="false">BL30/3600</f>
        <v>0</v>
      </c>
      <c r="BO30" s="58"/>
      <c r="BP30" s="70"/>
      <c r="BQ30" s="71"/>
      <c r="BR30" s="72"/>
      <c r="BT30" s="81"/>
      <c r="BU30" s="82"/>
      <c r="BV30" s="82"/>
      <c r="BW30" s="82"/>
      <c r="BX30" s="82"/>
      <c r="BY30" s="82"/>
      <c r="BZ30" s="68" t="n">
        <f aca="false">BX30/3600</f>
        <v>0</v>
      </c>
      <c r="CA30" s="58"/>
      <c r="CB30" s="70"/>
      <c r="CC30" s="71"/>
      <c r="CD30" s="72"/>
      <c r="CF30" s="81"/>
      <c r="CG30" s="82"/>
      <c r="CH30" s="82"/>
      <c r="CI30" s="82"/>
      <c r="CJ30" s="82"/>
      <c r="CK30" s="82"/>
      <c r="CL30" s="68" t="n">
        <f aca="false">CJ30/3600</f>
        <v>0</v>
      </c>
      <c r="CM30" s="58"/>
      <c r="CN30" s="70"/>
      <c r="CO30" s="71"/>
      <c r="CP30" s="72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7" t="n">
        <v>17277.9176</v>
      </c>
      <c r="E31" s="78" t="n">
        <v>39.1515</v>
      </c>
      <c r="F31" s="78" t="n">
        <v>43.7793</v>
      </c>
      <c r="G31" s="78" t="n">
        <v>44.9947</v>
      </c>
      <c r="H31" s="78" t="n">
        <v>35987.95</v>
      </c>
      <c r="I31" s="78" t="n">
        <v>69.33</v>
      </c>
      <c r="J31" s="56" t="n">
        <f aca="false">H31/3600</f>
        <v>9.99665277777778</v>
      </c>
      <c r="L31" s="77" t="n">
        <v>17281.5144</v>
      </c>
      <c r="M31" s="78" t="n">
        <v>39.1521</v>
      </c>
      <c r="N31" s="78" t="n">
        <v>43.7814</v>
      </c>
      <c r="O31" s="78" t="n">
        <v>44.9941</v>
      </c>
      <c r="P31" s="78" t="n">
        <v>50272.93</v>
      </c>
      <c r="Q31" s="78" t="n">
        <v>107.76</v>
      </c>
      <c r="R31" s="56" t="n">
        <f aca="false">P31/3600</f>
        <v>13.9647027777778</v>
      </c>
      <c r="S31" s="5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7" t="n">
        <v>17274.7456</v>
      </c>
      <c r="Y31" s="78" t="n">
        <v>39.1499</v>
      </c>
      <c r="Z31" s="78" t="n">
        <v>43.7718</v>
      </c>
      <c r="AA31" s="78" t="n">
        <v>44.9889</v>
      </c>
      <c r="AB31" s="78" t="n">
        <v>35522.82</v>
      </c>
      <c r="AC31" s="78" t="n">
        <v>69.78</v>
      </c>
      <c r="AD31" s="56" t="n">
        <f aca="false">AB31/3600</f>
        <v>9.86745</v>
      </c>
      <c r="AE31" s="5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0" t="n">
        <v>17276.476</v>
      </c>
      <c r="AK31" s="0" t="n">
        <v>39.1513</v>
      </c>
      <c r="AL31" s="0" t="n">
        <v>43.7801</v>
      </c>
      <c r="AM31" s="0" t="n">
        <v>44.9979</v>
      </c>
      <c r="AN31" s="78"/>
      <c r="AO31" s="78"/>
      <c r="AP31" s="56" t="n">
        <f aca="false">AN31/3600</f>
        <v>0</v>
      </c>
      <c r="AQ31" s="5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7" t="n">
        <v>17287.0976</v>
      </c>
      <c r="AW31" s="78" t="n">
        <v>39.1494</v>
      </c>
      <c r="AX31" s="78" t="n">
        <v>43.7728</v>
      </c>
      <c r="AY31" s="78" t="n">
        <v>44.9903</v>
      </c>
      <c r="AZ31" s="78"/>
      <c r="BA31" s="78"/>
      <c r="BB31" s="56" t="n">
        <f aca="false">AZ31/3600</f>
        <v>0</v>
      </c>
      <c r="BC31" s="5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7"/>
      <c r="BI31" s="78"/>
      <c r="BJ31" s="78"/>
      <c r="BK31" s="78"/>
      <c r="BL31" s="78"/>
      <c r="BM31" s="78"/>
      <c r="BN31" s="56" t="n">
        <f aca="false">BL31/3600</f>
        <v>0</v>
      </c>
      <c r="BO31" s="5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77"/>
      <c r="BU31" s="78"/>
      <c r="BV31" s="78"/>
      <c r="BW31" s="78"/>
      <c r="BX31" s="78"/>
      <c r="BY31" s="78"/>
      <c r="BZ31" s="56" t="n">
        <f aca="false">BX31/3600</f>
        <v>0</v>
      </c>
      <c r="CA31" s="5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  <c r="CF31" s="77"/>
      <c r="CG31" s="78"/>
      <c r="CH31" s="78"/>
      <c r="CI31" s="78"/>
      <c r="CJ31" s="78"/>
      <c r="CK31" s="78"/>
      <c r="CL31" s="56" t="n">
        <f aca="false">CJ31/3600</f>
        <v>0</v>
      </c>
      <c r="CM31" s="58"/>
      <c r="CN31" s="8" t="e">
        <f aca="false">bdrate($D31:$D34,$E31:$E34,CF31:CF34,CG31:CG34)</f>
        <v>#VALUE!</v>
      </c>
      <c r="CO31" s="9" t="e">
        <f aca="false">bdrate($D31:$D34,$F31:$F34,CF31:CF34,CH31:CH34)</f>
        <v>#VALUE!</v>
      </c>
      <c r="CP31" s="10" t="e">
        <f aca="false">bdrate($D31:$D34,$G31:$G34,CF31:CF34,CI31:CI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9" t="n">
        <v>6009.9232</v>
      </c>
      <c r="E32" s="80" t="n">
        <v>37.4742</v>
      </c>
      <c r="F32" s="80" t="n">
        <v>42.5177</v>
      </c>
      <c r="G32" s="80" t="n">
        <v>43.0238</v>
      </c>
      <c r="H32" s="80" t="n">
        <v>29719.48</v>
      </c>
      <c r="I32" s="80" t="n">
        <v>61.39</v>
      </c>
      <c r="J32" s="61" t="n">
        <f aca="false">H32/3600</f>
        <v>8.25541111111111</v>
      </c>
      <c r="L32" s="79" t="n">
        <v>6007.9936</v>
      </c>
      <c r="M32" s="80" t="n">
        <v>37.4732</v>
      </c>
      <c r="N32" s="80" t="n">
        <v>42.5194</v>
      </c>
      <c r="O32" s="80" t="n">
        <v>43.0233</v>
      </c>
      <c r="P32" s="80" t="n">
        <v>42329.02</v>
      </c>
      <c r="Q32" s="80" t="n">
        <v>92.18</v>
      </c>
      <c r="R32" s="61" t="n">
        <f aca="false">P32/3600</f>
        <v>11.7580611111111</v>
      </c>
      <c r="S32" s="58"/>
      <c r="T32" s="63"/>
      <c r="U32" s="64"/>
      <c r="V32" s="65"/>
      <c r="X32" s="79" t="n">
        <v>6011.5792</v>
      </c>
      <c r="Y32" s="80" t="n">
        <v>37.473</v>
      </c>
      <c r="Z32" s="80" t="n">
        <v>42.5103</v>
      </c>
      <c r="AA32" s="80" t="n">
        <v>43.0218</v>
      </c>
      <c r="AB32" s="80" t="n">
        <v>29301.35</v>
      </c>
      <c r="AC32" s="80" t="n">
        <v>56.36</v>
      </c>
      <c r="AD32" s="61" t="n">
        <f aca="false">AB32/3600</f>
        <v>8.13926388888889</v>
      </c>
      <c r="AE32" s="58"/>
      <c r="AF32" s="63"/>
      <c r="AG32" s="64"/>
      <c r="AH32" s="65"/>
      <c r="AJ32" s="0" t="n">
        <v>6012.9528</v>
      </c>
      <c r="AK32" s="0" t="n">
        <v>37.4746</v>
      </c>
      <c r="AL32" s="0" t="n">
        <v>42.5219</v>
      </c>
      <c r="AM32" s="0" t="n">
        <v>43.0266</v>
      </c>
      <c r="AN32" s="80"/>
      <c r="AO32" s="80"/>
      <c r="AP32" s="61" t="n">
        <f aca="false">AN32/3600</f>
        <v>0</v>
      </c>
      <c r="AQ32" s="58"/>
      <c r="AR32" s="63"/>
      <c r="AS32" s="64"/>
      <c r="AT32" s="65"/>
      <c r="AV32" s="79" t="n">
        <v>6011.5752</v>
      </c>
      <c r="AW32" s="80" t="n">
        <v>37.4725</v>
      </c>
      <c r="AX32" s="80" t="n">
        <v>42.5175</v>
      </c>
      <c r="AY32" s="80" t="n">
        <v>43.0332</v>
      </c>
      <c r="AZ32" s="80"/>
      <c r="BA32" s="80"/>
      <c r="BB32" s="61" t="n">
        <f aca="false">AZ32/3600</f>
        <v>0</v>
      </c>
      <c r="BC32" s="58"/>
      <c r="BD32" s="63"/>
      <c r="BE32" s="64"/>
      <c r="BF32" s="65"/>
      <c r="BH32" s="79"/>
      <c r="BI32" s="80"/>
      <c r="BJ32" s="80"/>
      <c r="BK32" s="80"/>
      <c r="BL32" s="80"/>
      <c r="BM32" s="80"/>
      <c r="BN32" s="61" t="n">
        <f aca="false">BL32/3600</f>
        <v>0</v>
      </c>
      <c r="BO32" s="58"/>
      <c r="BP32" s="63"/>
      <c r="BQ32" s="64"/>
      <c r="BR32" s="65"/>
      <c r="BT32" s="79"/>
      <c r="BU32" s="80"/>
      <c r="BV32" s="80"/>
      <c r="BW32" s="80"/>
      <c r="BX32" s="80"/>
      <c r="BY32" s="80"/>
      <c r="BZ32" s="61" t="n">
        <f aca="false">BX32/3600</f>
        <v>0</v>
      </c>
      <c r="CA32" s="58"/>
      <c r="CB32" s="63"/>
      <c r="CC32" s="64"/>
      <c r="CD32" s="65"/>
      <c r="CF32" s="79"/>
      <c r="CG32" s="80"/>
      <c r="CH32" s="80"/>
      <c r="CI32" s="80"/>
      <c r="CJ32" s="80"/>
      <c r="CK32" s="80"/>
      <c r="CL32" s="61" t="n">
        <f aca="false">CJ32/3600</f>
        <v>0</v>
      </c>
      <c r="CM32" s="58"/>
      <c r="CN32" s="63"/>
      <c r="CO32" s="64"/>
      <c r="CP32" s="65"/>
    </row>
    <row r="33" customFormat="false" ht="15.75" hidden="false" customHeight="false" outlineLevel="0" collapsed="false">
      <c r="A33" s="11"/>
      <c r="B33" s="11"/>
      <c r="C33" s="11" t="n">
        <v>32</v>
      </c>
      <c r="D33" s="79" t="n">
        <v>2818.4264</v>
      </c>
      <c r="E33" s="80" t="n">
        <v>35.626</v>
      </c>
      <c r="F33" s="80" t="n">
        <v>41.2941</v>
      </c>
      <c r="G33" s="80" t="n">
        <v>41.2345</v>
      </c>
      <c r="H33" s="80" t="n">
        <v>25928.48</v>
      </c>
      <c r="I33" s="80" t="n">
        <v>52.86</v>
      </c>
      <c r="J33" s="61" t="n">
        <f aca="false">H33/3600</f>
        <v>7.20235555555556</v>
      </c>
      <c r="L33" s="79" t="n">
        <v>2817.0016</v>
      </c>
      <c r="M33" s="80" t="n">
        <v>35.6247</v>
      </c>
      <c r="N33" s="80" t="n">
        <v>41.2973</v>
      </c>
      <c r="O33" s="80" t="n">
        <v>41.2344</v>
      </c>
      <c r="P33" s="80" t="n">
        <v>37555.74</v>
      </c>
      <c r="Q33" s="80" t="n">
        <v>83.84</v>
      </c>
      <c r="R33" s="61" t="n">
        <f aca="false">P33/3600</f>
        <v>10.43215</v>
      </c>
      <c r="S33" s="58"/>
      <c r="T33" s="63"/>
      <c r="U33" s="64"/>
      <c r="V33" s="65"/>
      <c r="X33" s="79" t="n">
        <v>2816.2752</v>
      </c>
      <c r="Y33" s="80" t="n">
        <v>35.6242</v>
      </c>
      <c r="Z33" s="80" t="n">
        <v>41.2924</v>
      </c>
      <c r="AA33" s="80" t="n">
        <v>41.2347</v>
      </c>
      <c r="AB33" s="80" t="n">
        <v>25841.29</v>
      </c>
      <c r="AC33" s="80" t="n">
        <v>52.05</v>
      </c>
      <c r="AD33" s="61" t="n">
        <f aca="false">AB33/3600</f>
        <v>7.17813611111111</v>
      </c>
      <c r="AE33" s="58"/>
      <c r="AF33" s="63"/>
      <c r="AG33" s="64"/>
      <c r="AH33" s="65"/>
      <c r="AJ33" s="0" t="n">
        <v>2819.4008</v>
      </c>
      <c r="AK33" s="0" t="n">
        <v>35.6272</v>
      </c>
      <c r="AL33" s="0" t="n">
        <v>41.3026</v>
      </c>
      <c r="AM33" s="0" t="n">
        <v>41.2448</v>
      </c>
      <c r="AN33" s="80"/>
      <c r="AO33" s="80"/>
      <c r="AP33" s="61" t="n">
        <f aca="false">AN33/3600</f>
        <v>0</v>
      </c>
      <c r="AQ33" s="58"/>
      <c r="AR33" s="63"/>
      <c r="AS33" s="64"/>
      <c r="AT33" s="65"/>
      <c r="AV33" s="79" t="n">
        <v>2819.6528</v>
      </c>
      <c r="AW33" s="80" t="n">
        <v>35.6256</v>
      </c>
      <c r="AX33" s="80" t="n">
        <v>41.3126</v>
      </c>
      <c r="AY33" s="80" t="n">
        <v>41.2521</v>
      </c>
      <c r="AZ33" s="80"/>
      <c r="BA33" s="80"/>
      <c r="BB33" s="61" t="n">
        <f aca="false">AZ33/3600</f>
        <v>0</v>
      </c>
      <c r="BC33" s="58"/>
      <c r="BD33" s="63"/>
      <c r="BE33" s="64"/>
      <c r="BF33" s="65"/>
      <c r="BH33" s="79"/>
      <c r="BI33" s="80"/>
      <c r="BJ33" s="80"/>
      <c r="BK33" s="80"/>
      <c r="BL33" s="80"/>
      <c r="BM33" s="80"/>
      <c r="BN33" s="61" t="n">
        <f aca="false">BL33/3600</f>
        <v>0</v>
      </c>
      <c r="BO33" s="58"/>
      <c r="BP33" s="63"/>
      <c r="BQ33" s="64"/>
      <c r="BR33" s="65"/>
      <c r="BT33" s="79"/>
      <c r="BU33" s="80"/>
      <c r="BV33" s="80"/>
      <c r="BW33" s="80"/>
      <c r="BX33" s="80"/>
      <c r="BY33" s="80"/>
      <c r="BZ33" s="61" t="n">
        <f aca="false">BX33/3600</f>
        <v>0</v>
      </c>
      <c r="CA33" s="58"/>
      <c r="CB33" s="63"/>
      <c r="CC33" s="64"/>
      <c r="CD33" s="65"/>
      <c r="CF33" s="79"/>
      <c r="CG33" s="80"/>
      <c r="CH33" s="80"/>
      <c r="CI33" s="80"/>
      <c r="CJ33" s="80"/>
      <c r="CK33" s="80"/>
      <c r="CL33" s="61" t="n">
        <f aca="false">CJ33/3600</f>
        <v>0</v>
      </c>
      <c r="CM33" s="58"/>
      <c r="CN33" s="63"/>
      <c r="CO33" s="64"/>
      <c r="CP33" s="65"/>
    </row>
    <row r="34" customFormat="false" ht="16.5" hidden="false" customHeight="false" outlineLevel="0" collapsed="false">
      <c r="A34" s="11"/>
      <c r="B34" s="18"/>
      <c r="C34" s="18" t="n">
        <v>37</v>
      </c>
      <c r="D34" s="81" t="n">
        <v>1474.4976</v>
      </c>
      <c r="E34" s="82" t="n">
        <v>33.6341</v>
      </c>
      <c r="F34" s="82" t="n">
        <v>40.3285</v>
      </c>
      <c r="G34" s="82" t="n">
        <v>39.906</v>
      </c>
      <c r="H34" s="82" t="n">
        <v>23892.44</v>
      </c>
      <c r="I34" s="82" t="n">
        <v>49.14</v>
      </c>
      <c r="J34" s="68" t="n">
        <f aca="false">H34/3600</f>
        <v>6.63678888888889</v>
      </c>
      <c r="L34" s="81" t="n">
        <v>1474.7392</v>
      </c>
      <c r="M34" s="82" t="n">
        <v>33.6327</v>
      </c>
      <c r="N34" s="82" t="n">
        <v>40.3176</v>
      </c>
      <c r="O34" s="82" t="n">
        <v>39.9071</v>
      </c>
      <c r="P34" s="82" t="n">
        <v>33985.6</v>
      </c>
      <c r="Q34" s="82" t="n">
        <v>78.62</v>
      </c>
      <c r="R34" s="68" t="n">
        <f aca="false">P34/3600</f>
        <v>9.44044444444444</v>
      </c>
      <c r="S34" s="58"/>
      <c r="T34" s="70"/>
      <c r="U34" s="71"/>
      <c r="V34" s="72"/>
      <c r="X34" s="81" t="n">
        <v>1475.4712</v>
      </c>
      <c r="Y34" s="82" t="n">
        <v>33.6322</v>
      </c>
      <c r="Z34" s="82" t="n">
        <v>40.3276</v>
      </c>
      <c r="AA34" s="82" t="n">
        <v>39.9065</v>
      </c>
      <c r="AB34" s="82" t="n">
        <v>23530.9</v>
      </c>
      <c r="AC34" s="82" t="n">
        <v>49.96</v>
      </c>
      <c r="AD34" s="68" t="n">
        <f aca="false">AB34/3600</f>
        <v>6.53636111111111</v>
      </c>
      <c r="AE34" s="58"/>
      <c r="AF34" s="70"/>
      <c r="AG34" s="71"/>
      <c r="AH34" s="72"/>
      <c r="AJ34" s="0" t="n">
        <v>1476.2456</v>
      </c>
      <c r="AK34" s="0" t="n">
        <v>33.636</v>
      </c>
      <c r="AL34" s="0" t="n">
        <v>40.3366</v>
      </c>
      <c r="AM34" s="0" t="n">
        <v>39.929</v>
      </c>
      <c r="AN34" s="82"/>
      <c r="AO34" s="82"/>
      <c r="AP34" s="68" t="n">
        <f aca="false">AN34/3600</f>
        <v>0</v>
      </c>
      <c r="AQ34" s="58"/>
      <c r="AR34" s="70"/>
      <c r="AS34" s="71"/>
      <c r="AT34" s="72"/>
      <c r="AV34" s="81" t="n">
        <v>1476.9568</v>
      </c>
      <c r="AW34" s="82" t="n">
        <v>33.6337</v>
      </c>
      <c r="AX34" s="82" t="n">
        <v>40.3476</v>
      </c>
      <c r="AY34" s="82" t="n">
        <v>39.9266</v>
      </c>
      <c r="AZ34" s="82"/>
      <c r="BA34" s="82"/>
      <c r="BB34" s="68" t="n">
        <f aca="false">AZ34/3600</f>
        <v>0</v>
      </c>
      <c r="BC34" s="58"/>
      <c r="BD34" s="70"/>
      <c r="BE34" s="71"/>
      <c r="BF34" s="72"/>
      <c r="BH34" s="81"/>
      <c r="BI34" s="82"/>
      <c r="BJ34" s="82"/>
      <c r="BK34" s="82"/>
      <c r="BL34" s="82"/>
      <c r="BM34" s="82"/>
      <c r="BN34" s="68" t="n">
        <f aca="false">BL34/3600</f>
        <v>0</v>
      </c>
      <c r="BO34" s="58"/>
      <c r="BP34" s="70"/>
      <c r="BQ34" s="71"/>
      <c r="BR34" s="72"/>
      <c r="BT34" s="81"/>
      <c r="BU34" s="82"/>
      <c r="BV34" s="82"/>
      <c r="BW34" s="82"/>
      <c r="BX34" s="82"/>
      <c r="BY34" s="82"/>
      <c r="BZ34" s="68" t="n">
        <f aca="false">BX34/3600</f>
        <v>0</v>
      </c>
      <c r="CA34" s="58"/>
      <c r="CB34" s="70"/>
      <c r="CC34" s="71"/>
      <c r="CD34" s="72"/>
      <c r="CF34" s="81"/>
      <c r="CG34" s="82"/>
      <c r="CH34" s="82"/>
      <c r="CI34" s="82"/>
      <c r="CJ34" s="82"/>
      <c r="CK34" s="82"/>
      <c r="CL34" s="68" t="n">
        <f aca="false">CJ34/3600</f>
        <v>0</v>
      </c>
      <c r="CM34" s="58"/>
      <c r="CN34" s="70"/>
      <c r="CO34" s="71"/>
      <c r="CP34" s="72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77" t="n">
        <v>39145.364</v>
      </c>
      <c r="E35" s="78" t="n">
        <v>37.3925</v>
      </c>
      <c r="F35" s="78" t="n">
        <v>42.098</v>
      </c>
      <c r="G35" s="78" t="n">
        <v>44.2764</v>
      </c>
      <c r="H35" s="78" t="n">
        <v>41530.6</v>
      </c>
      <c r="I35" s="78" t="n">
        <v>99.65</v>
      </c>
      <c r="J35" s="56" t="n">
        <f aca="false">H35/3600</f>
        <v>11.5362777777778</v>
      </c>
      <c r="L35" s="77" t="n">
        <v>39157.0504</v>
      </c>
      <c r="M35" s="78" t="n">
        <v>37.3927</v>
      </c>
      <c r="N35" s="78" t="n">
        <v>42.0997</v>
      </c>
      <c r="O35" s="78" t="n">
        <v>44.2789</v>
      </c>
      <c r="P35" s="78" t="n">
        <v>60872.07</v>
      </c>
      <c r="Q35" s="78" t="n">
        <v>149.86</v>
      </c>
      <c r="R35" s="56" t="n">
        <f aca="false">P35/3600</f>
        <v>16.9089083333333</v>
      </c>
      <c r="S35" s="5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7" t="n">
        <v>39154.808</v>
      </c>
      <c r="Y35" s="78" t="n">
        <v>37.3915</v>
      </c>
      <c r="Z35" s="78" t="n">
        <v>42.096</v>
      </c>
      <c r="AA35" s="78" t="n">
        <v>44.2721</v>
      </c>
      <c r="AB35" s="78" t="n">
        <v>41398.18</v>
      </c>
      <c r="AC35" s="78" t="n">
        <v>102.36</v>
      </c>
      <c r="AD35" s="56" t="n">
        <f aca="false">AB35/3600</f>
        <v>11.4994944444444</v>
      </c>
      <c r="AE35" s="5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0" t="n">
        <v>39157.7696</v>
      </c>
      <c r="AK35" s="0" t="n">
        <v>37.3927</v>
      </c>
      <c r="AL35" s="0" t="n">
        <v>42.0987</v>
      </c>
      <c r="AM35" s="0" t="n">
        <v>44.2769</v>
      </c>
      <c r="AN35" s="78"/>
      <c r="AO35" s="78"/>
      <c r="AP35" s="56" t="n">
        <f aca="false">AN35/3600</f>
        <v>0</v>
      </c>
      <c r="AQ35" s="5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7" t="n">
        <v>39162.0872</v>
      </c>
      <c r="AW35" s="78" t="n">
        <v>37.3909</v>
      </c>
      <c r="AX35" s="78" t="n">
        <v>42.0997</v>
      </c>
      <c r="AY35" s="78" t="n">
        <v>44.2734</v>
      </c>
      <c r="AZ35" s="78"/>
      <c r="BA35" s="78"/>
      <c r="BB35" s="56" t="n">
        <f aca="false">AZ35/3600</f>
        <v>0</v>
      </c>
      <c r="BC35" s="5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7"/>
      <c r="BI35" s="78"/>
      <c r="BJ35" s="78"/>
      <c r="BK35" s="78"/>
      <c r="BL35" s="78"/>
      <c r="BM35" s="78"/>
      <c r="BN35" s="56" t="n">
        <f aca="false">BL35/3600</f>
        <v>0</v>
      </c>
      <c r="BO35" s="5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77"/>
      <c r="BU35" s="78"/>
      <c r="BV35" s="78"/>
      <c r="BW35" s="78"/>
      <c r="BX35" s="78"/>
      <c r="BY35" s="78"/>
      <c r="BZ35" s="56" t="n">
        <f aca="false">BX35/3600</f>
        <v>0</v>
      </c>
      <c r="CA35" s="5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  <c r="CF35" s="77"/>
      <c r="CG35" s="78"/>
      <c r="CH35" s="78"/>
      <c r="CI35" s="78"/>
      <c r="CJ35" s="78"/>
      <c r="CK35" s="78"/>
      <c r="CL35" s="56" t="n">
        <f aca="false">CJ35/3600</f>
        <v>0</v>
      </c>
      <c r="CM35" s="58"/>
      <c r="CN35" s="8" t="e">
        <f aca="false">bdrate($D35:$D38,$E35:$E38,CF35:CF38,CG35:CG38)</f>
        <v>#VALUE!</v>
      </c>
      <c r="CO35" s="9" t="e">
        <f aca="false">bdrate($D35:$D38,$F35:$F38,CF35:CF38,CH35:CH38)</f>
        <v>#VALUE!</v>
      </c>
      <c r="CP35" s="10" t="e">
        <f aca="false">bdrate($D35:$D38,$G35:$G38,CF35:CF38,CI35:CI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9" t="n">
        <v>7218.668</v>
      </c>
      <c r="E36" s="80" t="n">
        <v>35.2798</v>
      </c>
      <c r="F36" s="80" t="n">
        <v>40.8149</v>
      </c>
      <c r="G36" s="80" t="n">
        <v>43.1413</v>
      </c>
      <c r="H36" s="80" t="n">
        <v>28239.34</v>
      </c>
      <c r="I36" s="80" t="n">
        <v>63.48</v>
      </c>
      <c r="J36" s="61" t="n">
        <f aca="false">H36/3600</f>
        <v>7.84426111111111</v>
      </c>
      <c r="L36" s="79" t="n">
        <v>7215.2608</v>
      </c>
      <c r="M36" s="80" t="n">
        <v>35.2789</v>
      </c>
      <c r="N36" s="80" t="n">
        <v>40.8204</v>
      </c>
      <c r="O36" s="80" t="n">
        <v>43.1497</v>
      </c>
      <c r="P36" s="80" t="n">
        <v>41591.36</v>
      </c>
      <c r="Q36" s="80" t="n">
        <v>98.39</v>
      </c>
      <c r="R36" s="61" t="n">
        <f aca="false">P36/3600</f>
        <v>11.5531555555556</v>
      </c>
      <c r="S36" s="58"/>
      <c r="T36" s="63"/>
      <c r="U36" s="64"/>
      <c r="V36" s="65"/>
      <c r="X36" s="79" t="n">
        <v>7215.8288</v>
      </c>
      <c r="Y36" s="80" t="n">
        <v>35.2791</v>
      </c>
      <c r="Z36" s="80" t="n">
        <v>40.809</v>
      </c>
      <c r="AA36" s="80" t="n">
        <v>43.1351</v>
      </c>
      <c r="AB36" s="80" t="n">
        <v>27992.31</v>
      </c>
      <c r="AC36" s="80" t="n">
        <v>62.5</v>
      </c>
      <c r="AD36" s="61" t="n">
        <f aca="false">AB36/3600</f>
        <v>7.77564166666667</v>
      </c>
      <c r="AE36" s="58"/>
      <c r="AF36" s="63"/>
      <c r="AG36" s="64"/>
      <c r="AH36" s="65"/>
      <c r="AJ36" s="0" t="n">
        <v>7216.7264</v>
      </c>
      <c r="AK36" s="0" t="n">
        <v>35.2804</v>
      </c>
      <c r="AL36" s="0" t="n">
        <v>40.8194</v>
      </c>
      <c r="AM36" s="0" t="n">
        <v>43.1453</v>
      </c>
      <c r="AN36" s="80"/>
      <c r="AO36" s="80"/>
      <c r="AP36" s="61" t="n">
        <f aca="false">AN36/3600</f>
        <v>0</v>
      </c>
      <c r="AQ36" s="58"/>
      <c r="AR36" s="63"/>
      <c r="AS36" s="64"/>
      <c r="AT36" s="65"/>
      <c r="AV36" s="79" t="n">
        <v>7218.116</v>
      </c>
      <c r="AW36" s="80" t="n">
        <v>35.2794</v>
      </c>
      <c r="AX36" s="80" t="n">
        <v>40.8198</v>
      </c>
      <c r="AY36" s="80" t="n">
        <v>43.1418</v>
      </c>
      <c r="AZ36" s="80"/>
      <c r="BA36" s="80"/>
      <c r="BB36" s="61" t="n">
        <f aca="false">AZ36/3600</f>
        <v>0</v>
      </c>
      <c r="BC36" s="58"/>
      <c r="BD36" s="63"/>
      <c r="BE36" s="64"/>
      <c r="BF36" s="65"/>
      <c r="BH36" s="79"/>
      <c r="BI36" s="80"/>
      <c r="BJ36" s="80"/>
      <c r="BK36" s="80"/>
      <c r="BL36" s="80"/>
      <c r="BM36" s="80"/>
      <c r="BN36" s="61" t="n">
        <f aca="false">BL36/3600</f>
        <v>0</v>
      </c>
      <c r="BO36" s="58"/>
      <c r="BP36" s="63"/>
      <c r="BQ36" s="64"/>
      <c r="BR36" s="65"/>
      <c r="BT36" s="79"/>
      <c r="BU36" s="80"/>
      <c r="BV36" s="80"/>
      <c r="BW36" s="80"/>
      <c r="BX36" s="80"/>
      <c r="BY36" s="80"/>
      <c r="BZ36" s="61" t="n">
        <f aca="false">BX36/3600</f>
        <v>0</v>
      </c>
      <c r="CA36" s="58"/>
      <c r="CB36" s="63"/>
      <c r="CC36" s="64"/>
      <c r="CD36" s="65"/>
      <c r="CF36" s="79"/>
      <c r="CG36" s="80"/>
      <c r="CH36" s="80"/>
      <c r="CI36" s="80"/>
      <c r="CJ36" s="80"/>
      <c r="CK36" s="80"/>
      <c r="CL36" s="61" t="n">
        <f aca="false">CJ36/3600</f>
        <v>0</v>
      </c>
      <c r="CM36" s="58"/>
      <c r="CN36" s="63"/>
      <c r="CO36" s="64"/>
      <c r="CP36" s="65"/>
    </row>
    <row r="37" customFormat="false" ht="15.75" hidden="false" customHeight="false" outlineLevel="0" collapsed="false">
      <c r="A37" s="11"/>
      <c r="B37" s="11"/>
      <c r="C37" s="11" t="n">
        <v>32</v>
      </c>
      <c r="D37" s="79" t="n">
        <v>2248.5976</v>
      </c>
      <c r="E37" s="80" t="n">
        <v>33.8417</v>
      </c>
      <c r="F37" s="80" t="n">
        <v>39.6253</v>
      </c>
      <c r="G37" s="80" t="n">
        <v>42.0961</v>
      </c>
      <c r="H37" s="80" t="n">
        <v>24287.9</v>
      </c>
      <c r="I37" s="80" t="n">
        <v>56.27</v>
      </c>
      <c r="J37" s="61" t="n">
        <f aca="false">H37/3600</f>
        <v>6.74663888888889</v>
      </c>
      <c r="L37" s="79" t="n">
        <v>2246.632</v>
      </c>
      <c r="M37" s="80" t="n">
        <v>33.8396</v>
      </c>
      <c r="N37" s="80" t="n">
        <v>39.6252</v>
      </c>
      <c r="O37" s="80" t="n">
        <v>42.1008</v>
      </c>
      <c r="P37" s="80" t="n">
        <v>35788.12</v>
      </c>
      <c r="Q37" s="80" t="n">
        <v>94.2</v>
      </c>
      <c r="R37" s="61" t="n">
        <f aca="false">P37/3600</f>
        <v>9.94114444444445</v>
      </c>
      <c r="S37" s="58"/>
      <c r="T37" s="63"/>
      <c r="U37" s="73"/>
      <c r="V37" s="65"/>
      <c r="X37" s="79" t="n">
        <v>2248.2352</v>
      </c>
      <c r="Y37" s="80" t="n">
        <v>33.8408</v>
      </c>
      <c r="Z37" s="80" t="n">
        <v>39.6234</v>
      </c>
      <c r="AA37" s="80" t="n">
        <v>42.0976</v>
      </c>
      <c r="AB37" s="80" t="n">
        <v>24317.84</v>
      </c>
      <c r="AC37" s="80" t="n">
        <v>59.46</v>
      </c>
      <c r="AD37" s="61" t="n">
        <f aca="false">AB37/3600</f>
        <v>6.75495555555556</v>
      </c>
      <c r="AE37" s="58"/>
      <c r="AF37" s="63"/>
      <c r="AG37" s="73"/>
      <c r="AH37" s="65"/>
      <c r="AJ37" s="0" t="n">
        <v>2249.2632</v>
      </c>
      <c r="AK37" s="0" t="n">
        <v>33.8444</v>
      </c>
      <c r="AL37" s="0" t="n">
        <v>39.631</v>
      </c>
      <c r="AM37" s="0" t="n">
        <v>42.1077</v>
      </c>
      <c r="AN37" s="80"/>
      <c r="AO37" s="80"/>
      <c r="AP37" s="61" t="n">
        <f aca="false">AN37/3600</f>
        <v>0</v>
      </c>
      <c r="AQ37" s="58"/>
      <c r="AR37" s="63"/>
      <c r="AS37" s="73"/>
      <c r="AT37" s="65"/>
      <c r="AV37" s="79" t="n">
        <v>2248.2352</v>
      </c>
      <c r="AW37" s="80" t="n">
        <v>33.8419</v>
      </c>
      <c r="AX37" s="80" t="n">
        <v>39.6389</v>
      </c>
      <c r="AY37" s="80" t="n">
        <v>42.1216</v>
      </c>
      <c r="AZ37" s="80"/>
      <c r="BA37" s="80"/>
      <c r="BB37" s="61" t="n">
        <f aca="false">AZ37/3600</f>
        <v>0</v>
      </c>
      <c r="BC37" s="58"/>
      <c r="BD37" s="63"/>
      <c r="BE37" s="73"/>
      <c r="BF37" s="65"/>
      <c r="BH37" s="79"/>
      <c r="BI37" s="80"/>
      <c r="BJ37" s="80"/>
      <c r="BK37" s="80"/>
      <c r="BL37" s="80"/>
      <c r="BM37" s="80"/>
      <c r="BN37" s="61" t="n">
        <f aca="false">BL37/3600</f>
        <v>0</v>
      </c>
      <c r="BO37" s="58"/>
      <c r="BP37" s="63"/>
      <c r="BQ37" s="73"/>
      <c r="BR37" s="65"/>
      <c r="BT37" s="79"/>
      <c r="BU37" s="80"/>
      <c r="BV37" s="80"/>
      <c r="BW37" s="80"/>
      <c r="BX37" s="80"/>
      <c r="BY37" s="80"/>
      <c r="BZ37" s="61" t="n">
        <f aca="false">BX37/3600</f>
        <v>0</v>
      </c>
      <c r="CA37" s="58"/>
      <c r="CB37" s="63"/>
      <c r="CC37" s="73"/>
      <c r="CD37" s="65"/>
      <c r="CF37" s="79"/>
      <c r="CG37" s="80"/>
      <c r="CH37" s="80"/>
      <c r="CI37" s="80"/>
      <c r="CJ37" s="80"/>
      <c r="CK37" s="80"/>
      <c r="CL37" s="61" t="n">
        <f aca="false">CJ37/3600</f>
        <v>0</v>
      </c>
      <c r="CM37" s="58"/>
      <c r="CN37" s="63"/>
      <c r="CO37" s="73"/>
      <c r="CP37" s="65"/>
    </row>
    <row r="38" customFormat="false" ht="16.5" hidden="false" customHeight="false" outlineLevel="0" collapsed="false">
      <c r="A38" s="18"/>
      <c r="B38" s="18"/>
      <c r="C38" s="18" t="n">
        <v>37</v>
      </c>
      <c r="D38" s="81" t="n">
        <v>971.452</v>
      </c>
      <c r="E38" s="82" t="n">
        <v>31.9834</v>
      </c>
      <c r="F38" s="82" t="n">
        <v>38.6972</v>
      </c>
      <c r="G38" s="82" t="n">
        <v>41.2793</v>
      </c>
      <c r="H38" s="82" t="n">
        <v>22884.1</v>
      </c>
      <c r="I38" s="82" t="n">
        <v>55.26</v>
      </c>
      <c r="J38" s="68" t="n">
        <f aca="false">H38/3600</f>
        <v>6.35669444444444</v>
      </c>
      <c r="L38" s="81" t="n">
        <v>972.7112</v>
      </c>
      <c r="M38" s="82" t="n">
        <v>31.9859</v>
      </c>
      <c r="N38" s="82" t="n">
        <v>38.6983</v>
      </c>
      <c r="O38" s="82" t="n">
        <v>41.2829</v>
      </c>
      <c r="P38" s="82" t="n">
        <v>33578.65</v>
      </c>
      <c r="Q38" s="82" t="n">
        <v>90.31</v>
      </c>
      <c r="R38" s="68" t="n">
        <f aca="false">P38/3600</f>
        <v>9.32740277777778</v>
      </c>
      <c r="S38" s="58"/>
      <c r="T38" s="70"/>
      <c r="U38" s="71"/>
      <c r="V38" s="72"/>
      <c r="X38" s="81" t="n">
        <v>971.2656</v>
      </c>
      <c r="Y38" s="82" t="n">
        <v>31.9787</v>
      </c>
      <c r="Z38" s="82" t="n">
        <v>38.702</v>
      </c>
      <c r="AA38" s="82" t="n">
        <v>41.2907</v>
      </c>
      <c r="AB38" s="82" t="n">
        <v>22730.83</v>
      </c>
      <c r="AC38" s="82" t="n">
        <v>56.25</v>
      </c>
      <c r="AD38" s="68" t="n">
        <f aca="false">AB38/3600</f>
        <v>6.31411944444445</v>
      </c>
      <c r="AE38" s="58"/>
      <c r="AF38" s="70"/>
      <c r="AG38" s="71"/>
      <c r="AH38" s="72"/>
      <c r="AJ38" s="0" t="n">
        <v>972.1864</v>
      </c>
      <c r="AK38" s="0" t="n">
        <v>31.9886</v>
      </c>
      <c r="AL38" s="0" t="n">
        <v>38.713</v>
      </c>
      <c r="AM38" s="0" t="n">
        <v>41.3131</v>
      </c>
      <c r="AN38" s="82"/>
      <c r="AO38" s="82"/>
      <c r="AP38" s="68" t="n">
        <f aca="false">AN38/3600</f>
        <v>0</v>
      </c>
      <c r="AQ38" s="58"/>
      <c r="AR38" s="70"/>
      <c r="AS38" s="71"/>
      <c r="AT38" s="72"/>
      <c r="AV38" s="81" t="n">
        <v>972.8856</v>
      </c>
      <c r="AW38" s="82" t="n">
        <v>31.9874</v>
      </c>
      <c r="AX38" s="82" t="n">
        <v>38.7201</v>
      </c>
      <c r="AY38" s="82" t="n">
        <v>41.3163</v>
      </c>
      <c r="AZ38" s="82"/>
      <c r="BA38" s="82"/>
      <c r="BB38" s="68" t="n">
        <f aca="false">AZ38/3600</f>
        <v>0</v>
      </c>
      <c r="BC38" s="58"/>
      <c r="BD38" s="70"/>
      <c r="BE38" s="71"/>
      <c r="BF38" s="72"/>
      <c r="BH38" s="81"/>
      <c r="BI38" s="82"/>
      <c r="BJ38" s="82"/>
      <c r="BK38" s="82"/>
      <c r="BL38" s="82"/>
      <c r="BM38" s="82"/>
      <c r="BN38" s="68" t="n">
        <f aca="false">BL38/3600</f>
        <v>0</v>
      </c>
      <c r="BO38" s="58"/>
      <c r="BP38" s="70"/>
      <c r="BQ38" s="71"/>
      <c r="BR38" s="72"/>
      <c r="BT38" s="81"/>
      <c r="BU38" s="82"/>
      <c r="BV38" s="82"/>
      <c r="BW38" s="82"/>
      <c r="BX38" s="82"/>
      <c r="BY38" s="82"/>
      <c r="BZ38" s="68" t="n">
        <f aca="false">BX38/3600</f>
        <v>0</v>
      </c>
      <c r="CA38" s="58"/>
      <c r="CB38" s="70"/>
      <c r="CC38" s="71"/>
      <c r="CD38" s="72"/>
      <c r="CF38" s="81"/>
      <c r="CG38" s="82"/>
      <c r="CH38" s="82"/>
      <c r="CI38" s="82"/>
      <c r="CJ38" s="82"/>
      <c r="CK38" s="82"/>
      <c r="CL38" s="68" t="n">
        <f aca="false">CJ38/3600</f>
        <v>0</v>
      </c>
      <c r="CM38" s="58"/>
      <c r="CN38" s="70"/>
      <c r="CO38" s="71"/>
      <c r="CP38" s="72"/>
    </row>
    <row r="39" customFormat="false" ht="15.75" hidden="false" customHeight="false" outlineLevel="0" collapsed="false">
      <c r="A39" s="7" t="s">
        <v>11</v>
      </c>
      <c r="B39" s="7" t="s">
        <v>50</v>
      </c>
      <c r="C39" s="7" t="n">
        <v>22</v>
      </c>
      <c r="D39" s="77" t="n">
        <v>3436.8504</v>
      </c>
      <c r="E39" s="78" t="n">
        <v>40.4172</v>
      </c>
      <c r="F39" s="78" t="n">
        <v>43.0308</v>
      </c>
      <c r="G39" s="78" t="n">
        <v>43.585</v>
      </c>
      <c r="H39" s="78" t="n">
        <v>6527.9</v>
      </c>
      <c r="I39" s="78" t="n">
        <v>13.53</v>
      </c>
      <c r="J39" s="56" t="n">
        <f aca="false">H39/3600</f>
        <v>1.81330555555556</v>
      </c>
      <c r="L39" s="77" t="n">
        <v>3436.4536</v>
      </c>
      <c r="M39" s="78" t="n">
        <v>40.4172</v>
      </c>
      <c r="N39" s="78" t="n">
        <v>43.0327</v>
      </c>
      <c r="O39" s="78" t="n">
        <v>43.5837</v>
      </c>
      <c r="P39" s="78" t="n">
        <v>9274.38</v>
      </c>
      <c r="Q39" s="78" t="n">
        <v>20.19</v>
      </c>
      <c r="R39" s="56" t="n">
        <f aca="false">P39/3600</f>
        <v>2.57621666666667</v>
      </c>
      <c r="S39" s="5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7" t="n">
        <v>3438.9016</v>
      </c>
      <c r="Y39" s="78" t="n">
        <v>40.4171</v>
      </c>
      <c r="Z39" s="78" t="n">
        <v>43.0297</v>
      </c>
      <c r="AA39" s="78" t="n">
        <v>43.5786</v>
      </c>
      <c r="AB39" s="78" t="n">
        <v>6461.07</v>
      </c>
      <c r="AC39" s="78" t="n">
        <v>12.73</v>
      </c>
      <c r="AD39" s="56" t="n">
        <f aca="false">AB39/3600</f>
        <v>1.79474166666667</v>
      </c>
      <c r="AE39" s="5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0" t="n">
        <v>3437.3136</v>
      </c>
      <c r="AK39" s="0" t="n">
        <v>40.4182</v>
      </c>
      <c r="AL39" s="0" t="n">
        <v>43.0366</v>
      </c>
      <c r="AM39" s="0" t="n">
        <v>43.5948</v>
      </c>
      <c r="AN39" s="78"/>
      <c r="AO39" s="78"/>
      <c r="AP39" s="56" t="n">
        <f aca="false">AN39/3600</f>
        <v>0</v>
      </c>
      <c r="AQ39" s="5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7" t="n">
        <v>3437.616</v>
      </c>
      <c r="AW39" s="78" t="n">
        <v>40.4208</v>
      </c>
      <c r="AX39" s="78" t="n">
        <v>43.0316</v>
      </c>
      <c r="AY39" s="78" t="n">
        <v>43.5887</v>
      </c>
      <c r="AZ39" s="78"/>
      <c r="BA39" s="78"/>
      <c r="BB39" s="56" t="n">
        <f aca="false">AZ39/3600</f>
        <v>0</v>
      </c>
      <c r="BC39" s="5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7"/>
      <c r="BI39" s="78"/>
      <c r="BJ39" s="78"/>
      <c r="BK39" s="78"/>
      <c r="BL39" s="78"/>
      <c r="BM39" s="78"/>
      <c r="BN39" s="56" t="n">
        <f aca="false">BL39/3600</f>
        <v>0</v>
      </c>
      <c r="BO39" s="5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77"/>
      <c r="BU39" s="78"/>
      <c r="BV39" s="78"/>
      <c r="BW39" s="78"/>
      <c r="BX39" s="78"/>
      <c r="BY39" s="78"/>
      <c r="BZ39" s="56" t="n">
        <f aca="false">BX39/3600</f>
        <v>0</v>
      </c>
      <c r="CA39" s="5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  <c r="CF39" s="77"/>
      <c r="CG39" s="78"/>
      <c r="CH39" s="78"/>
      <c r="CI39" s="78"/>
      <c r="CJ39" s="78"/>
      <c r="CK39" s="78"/>
      <c r="CL39" s="56" t="n">
        <f aca="false">CJ39/3600</f>
        <v>0</v>
      </c>
      <c r="CM39" s="58"/>
      <c r="CN39" s="8" t="e">
        <f aca="false">bdrate($D39:$D42,$E39:$E42,CF39:CF42,CG39:CG42)</f>
        <v>#VALUE!</v>
      </c>
      <c r="CO39" s="9" t="e">
        <f aca="false">bdrate($D39:$D42,$F39:$F42,CF39:CF42,CH39:CH42)</f>
        <v>#VALUE!</v>
      </c>
      <c r="CP39" s="10" t="e">
        <f aca="false">bdrate($D39:$D42,$G39:$G42,CF39:CF42,CI39:CI42)</f>
        <v>#VALUE!</v>
      </c>
    </row>
    <row r="40" customFormat="false" ht="15.75" hidden="false" customHeight="false" outlineLevel="0" collapsed="false">
      <c r="A40" s="11" t="s">
        <v>51</v>
      </c>
      <c r="B40" s="11"/>
      <c r="C40" s="11" t="n">
        <v>27</v>
      </c>
      <c r="D40" s="79" t="n">
        <v>1656.9272</v>
      </c>
      <c r="E40" s="80" t="n">
        <v>37.325</v>
      </c>
      <c r="F40" s="80" t="n">
        <v>40.6854</v>
      </c>
      <c r="G40" s="80" t="n">
        <v>40.8628</v>
      </c>
      <c r="H40" s="80" t="n">
        <v>5570.68</v>
      </c>
      <c r="I40" s="80" t="n">
        <v>10.87</v>
      </c>
      <c r="J40" s="61" t="n">
        <f aca="false">H40/3600</f>
        <v>1.54741111111111</v>
      </c>
      <c r="L40" s="79" t="n">
        <v>1656.3536</v>
      </c>
      <c r="M40" s="80" t="n">
        <v>37.3228</v>
      </c>
      <c r="N40" s="80" t="n">
        <v>40.6831</v>
      </c>
      <c r="O40" s="80" t="n">
        <v>40.864</v>
      </c>
      <c r="P40" s="80" t="n">
        <v>7997.61</v>
      </c>
      <c r="Q40" s="80" t="n">
        <v>17.59</v>
      </c>
      <c r="R40" s="61" t="n">
        <f aca="false">P40/3600</f>
        <v>2.22155833333333</v>
      </c>
      <c r="S40" s="58"/>
      <c r="T40" s="63"/>
      <c r="U40" s="64"/>
      <c r="V40" s="65"/>
      <c r="X40" s="79" t="n">
        <v>1657.5712</v>
      </c>
      <c r="Y40" s="80" t="n">
        <v>37.3232</v>
      </c>
      <c r="Z40" s="80" t="n">
        <v>40.6806</v>
      </c>
      <c r="AA40" s="80" t="n">
        <v>40.8649</v>
      </c>
      <c r="AB40" s="80" t="n">
        <v>5545.82</v>
      </c>
      <c r="AC40" s="80" t="n">
        <v>10.84</v>
      </c>
      <c r="AD40" s="61" t="n">
        <f aca="false">AB40/3600</f>
        <v>1.54050555555556</v>
      </c>
      <c r="AE40" s="58"/>
      <c r="AF40" s="63"/>
      <c r="AG40" s="64"/>
      <c r="AH40" s="65"/>
      <c r="AJ40" s="0" t="n">
        <v>1657.8392</v>
      </c>
      <c r="AK40" s="0" t="n">
        <v>37.3253</v>
      </c>
      <c r="AL40" s="0" t="n">
        <v>40.6993</v>
      </c>
      <c r="AM40" s="0" t="n">
        <v>40.8745</v>
      </c>
      <c r="AN40" s="80"/>
      <c r="AO40" s="80"/>
      <c r="AP40" s="61" t="n">
        <f aca="false">AN40/3600</f>
        <v>0</v>
      </c>
      <c r="AQ40" s="58"/>
      <c r="AR40" s="63"/>
      <c r="AS40" s="64"/>
      <c r="AT40" s="65"/>
      <c r="AV40" s="79" t="n">
        <v>1656.692</v>
      </c>
      <c r="AW40" s="80" t="n">
        <v>37.3256</v>
      </c>
      <c r="AX40" s="80" t="n">
        <v>40.6952</v>
      </c>
      <c r="AY40" s="80" t="n">
        <v>40.8788</v>
      </c>
      <c r="AZ40" s="80"/>
      <c r="BA40" s="80"/>
      <c r="BB40" s="61" t="n">
        <f aca="false">AZ40/3600</f>
        <v>0</v>
      </c>
      <c r="BC40" s="58"/>
      <c r="BD40" s="63"/>
      <c r="BE40" s="64"/>
      <c r="BF40" s="65"/>
      <c r="BH40" s="79"/>
      <c r="BI40" s="80"/>
      <c r="BJ40" s="80"/>
      <c r="BK40" s="80"/>
      <c r="BL40" s="80"/>
      <c r="BM40" s="80"/>
      <c r="BN40" s="61" t="n">
        <f aca="false">BL40/3600</f>
        <v>0</v>
      </c>
      <c r="BO40" s="58"/>
      <c r="BP40" s="63"/>
      <c r="BQ40" s="64"/>
      <c r="BR40" s="65"/>
      <c r="BT40" s="79"/>
      <c r="BU40" s="80"/>
      <c r="BV40" s="80"/>
      <c r="BW40" s="80"/>
      <c r="BX40" s="80"/>
      <c r="BY40" s="80"/>
      <c r="BZ40" s="61" t="n">
        <f aca="false">BX40/3600</f>
        <v>0</v>
      </c>
      <c r="CA40" s="58"/>
      <c r="CB40" s="63"/>
      <c r="CC40" s="64"/>
      <c r="CD40" s="65"/>
      <c r="CF40" s="79"/>
      <c r="CG40" s="80"/>
      <c r="CH40" s="80"/>
      <c r="CI40" s="80"/>
      <c r="CJ40" s="80"/>
      <c r="CK40" s="80"/>
      <c r="CL40" s="61" t="n">
        <f aca="false">CJ40/3600</f>
        <v>0</v>
      </c>
      <c r="CM40" s="58"/>
      <c r="CN40" s="63"/>
      <c r="CO40" s="64"/>
      <c r="CP40" s="65"/>
    </row>
    <row r="41" customFormat="false" ht="15.75" hidden="false" customHeight="false" outlineLevel="0" collapsed="false">
      <c r="A41" s="11"/>
      <c r="B41" s="11"/>
      <c r="C41" s="11" t="n">
        <v>32</v>
      </c>
      <c r="D41" s="79" t="n">
        <v>818.8384</v>
      </c>
      <c r="E41" s="80" t="n">
        <v>34.4054</v>
      </c>
      <c r="F41" s="80" t="n">
        <v>38.6658</v>
      </c>
      <c r="G41" s="80" t="n">
        <v>38.631</v>
      </c>
      <c r="H41" s="80" t="n">
        <v>5049.8</v>
      </c>
      <c r="I41" s="80" t="n">
        <v>9.85</v>
      </c>
      <c r="J41" s="61" t="n">
        <f aca="false">H41/3600</f>
        <v>1.40272222222222</v>
      </c>
      <c r="L41" s="79" t="n">
        <v>816.0592</v>
      </c>
      <c r="M41" s="80" t="n">
        <v>34.4018</v>
      </c>
      <c r="N41" s="80" t="n">
        <v>38.6613</v>
      </c>
      <c r="O41" s="80" t="n">
        <v>38.6283</v>
      </c>
      <c r="P41" s="80" t="n">
        <v>6932.06</v>
      </c>
      <c r="Q41" s="80" t="n">
        <v>15.39</v>
      </c>
      <c r="R41" s="61" t="n">
        <f aca="false">P41/3600</f>
        <v>1.92557222222222</v>
      </c>
      <c r="S41" s="58"/>
      <c r="T41" s="63"/>
      <c r="U41" s="64"/>
      <c r="V41" s="65"/>
      <c r="X41" s="79" t="n">
        <v>817.8264</v>
      </c>
      <c r="Y41" s="80" t="n">
        <v>34.4034</v>
      </c>
      <c r="Z41" s="80" t="n">
        <v>38.6647</v>
      </c>
      <c r="AA41" s="80" t="n">
        <v>38.6348</v>
      </c>
      <c r="AB41" s="80" t="n">
        <v>4849.79</v>
      </c>
      <c r="AC41" s="80" t="n">
        <v>9.41</v>
      </c>
      <c r="AD41" s="61" t="n">
        <f aca="false">AB41/3600</f>
        <v>1.34716388888889</v>
      </c>
      <c r="AE41" s="58"/>
      <c r="AF41" s="63"/>
      <c r="AG41" s="64"/>
      <c r="AH41" s="65"/>
      <c r="AJ41" s="0" t="n">
        <v>818.7104</v>
      </c>
      <c r="AK41" s="0" t="n">
        <v>34.408</v>
      </c>
      <c r="AL41" s="0" t="n">
        <v>38.6759</v>
      </c>
      <c r="AM41" s="0" t="n">
        <v>38.6437</v>
      </c>
      <c r="AN41" s="80"/>
      <c r="AO41" s="80"/>
      <c r="AP41" s="61" t="n">
        <f aca="false">AN41/3600</f>
        <v>0</v>
      </c>
      <c r="AQ41" s="58"/>
      <c r="AR41" s="63"/>
      <c r="AS41" s="64"/>
      <c r="AT41" s="65"/>
      <c r="AV41" s="79" t="n">
        <v>817.784</v>
      </c>
      <c r="AW41" s="80" t="n">
        <v>34.4072</v>
      </c>
      <c r="AX41" s="80" t="n">
        <v>38.6859</v>
      </c>
      <c r="AY41" s="80" t="n">
        <v>38.6641</v>
      </c>
      <c r="AZ41" s="80"/>
      <c r="BA41" s="80"/>
      <c r="BB41" s="61" t="n">
        <f aca="false">AZ41/3600</f>
        <v>0</v>
      </c>
      <c r="BC41" s="58"/>
      <c r="BD41" s="63"/>
      <c r="BE41" s="64"/>
      <c r="BF41" s="65"/>
      <c r="BH41" s="79"/>
      <c r="BI41" s="80"/>
      <c r="BJ41" s="80"/>
      <c r="BK41" s="80"/>
      <c r="BL41" s="80"/>
      <c r="BM41" s="80"/>
      <c r="BN41" s="61" t="n">
        <f aca="false">BL41/3600</f>
        <v>0</v>
      </c>
      <c r="BO41" s="58"/>
      <c r="BP41" s="63"/>
      <c r="BQ41" s="64"/>
      <c r="BR41" s="65"/>
      <c r="BT41" s="79"/>
      <c r="BU41" s="80"/>
      <c r="BV41" s="80"/>
      <c r="BW41" s="80"/>
      <c r="BX41" s="80"/>
      <c r="BY41" s="80"/>
      <c r="BZ41" s="61" t="n">
        <f aca="false">BX41/3600</f>
        <v>0</v>
      </c>
      <c r="CA41" s="58"/>
      <c r="CB41" s="63"/>
      <c r="CC41" s="64"/>
      <c r="CD41" s="65"/>
      <c r="CF41" s="79"/>
      <c r="CG41" s="80"/>
      <c r="CH41" s="80"/>
      <c r="CI41" s="80"/>
      <c r="CJ41" s="80"/>
      <c r="CK41" s="80"/>
      <c r="CL41" s="61" t="n">
        <f aca="false">CJ41/3600</f>
        <v>0</v>
      </c>
      <c r="CM41" s="58"/>
      <c r="CN41" s="63"/>
      <c r="CO41" s="64"/>
      <c r="CP41" s="65"/>
    </row>
    <row r="42" customFormat="false" ht="16.5" hidden="false" customHeight="false" outlineLevel="0" collapsed="false">
      <c r="A42" s="11"/>
      <c r="B42" s="18"/>
      <c r="C42" s="18" t="n">
        <v>37</v>
      </c>
      <c r="D42" s="81" t="n">
        <v>433.0392</v>
      </c>
      <c r="E42" s="82" t="n">
        <v>31.9117</v>
      </c>
      <c r="F42" s="82" t="n">
        <v>37.1566</v>
      </c>
      <c r="G42" s="82" t="n">
        <v>36.9821</v>
      </c>
      <c r="H42" s="82" t="n">
        <v>4372.29</v>
      </c>
      <c r="I42" s="82" t="n">
        <v>8.69</v>
      </c>
      <c r="J42" s="68" t="n">
        <f aca="false">H42/3600</f>
        <v>1.214525</v>
      </c>
      <c r="L42" s="81" t="n">
        <v>432.2784</v>
      </c>
      <c r="M42" s="82" t="n">
        <v>31.9097</v>
      </c>
      <c r="N42" s="82" t="n">
        <v>37.1516</v>
      </c>
      <c r="O42" s="82" t="n">
        <v>36.9647</v>
      </c>
      <c r="P42" s="82" t="n">
        <v>6289.99</v>
      </c>
      <c r="Q42" s="82" t="n">
        <v>13.89</v>
      </c>
      <c r="R42" s="68" t="n">
        <f aca="false">P42/3600</f>
        <v>1.74721944444444</v>
      </c>
      <c r="S42" s="58"/>
      <c r="T42" s="70"/>
      <c r="U42" s="71"/>
      <c r="V42" s="72"/>
      <c r="X42" s="81" t="n">
        <v>432.82</v>
      </c>
      <c r="Y42" s="82" t="n">
        <v>31.9062</v>
      </c>
      <c r="Z42" s="82" t="n">
        <v>37.143</v>
      </c>
      <c r="AA42" s="82" t="n">
        <v>36.9824</v>
      </c>
      <c r="AB42" s="82" t="n">
        <v>4340.1</v>
      </c>
      <c r="AC42" s="82" t="n">
        <v>8.53</v>
      </c>
      <c r="AD42" s="68" t="n">
        <f aca="false">AB42/3600</f>
        <v>1.20558333333333</v>
      </c>
      <c r="AE42" s="58"/>
      <c r="AF42" s="70"/>
      <c r="AG42" s="71"/>
      <c r="AH42" s="72"/>
      <c r="AJ42" s="0" t="n">
        <v>433.6688</v>
      </c>
      <c r="AK42" s="0" t="n">
        <v>31.9191</v>
      </c>
      <c r="AL42" s="0" t="n">
        <v>37.1674</v>
      </c>
      <c r="AM42" s="0" t="n">
        <v>36.9897</v>
      </c>
      <c r="AN42" s="82"/>
      <c r="AO42" s="82"/>
      <c r="AP42" s="68" t="n">
        <f aca="false">AN42/3600</f>
        <v>0</v>
      </c>
      <c r="AQ42" s="58"/>
      <c r="AR42" s="70"/>
      <c r="AS42" s="71"/>
      <c r="AT42" s="72"/>
      <c r="AV42" s="81" t="n">
        <v>433.6376</v>
      </c>
      <c r="AW42" s="82" t="n">
        <v>31.9168</v>
      </c>
      <c r="AX42" s="82" t="n">
        <v>37.1683</v>
      </c>
      <c r="AY42" s="82" t="n">
        <v>37.0065</v>
      </c>
      <c r="AZ42" s="82"/>
      <c r="BA42" s="82"/>
      <c r="BB42" s="68" t="n">
        <f aca="false">AZ42/3600</f>
        <v>0</v>
      </c>
      <c r="BC42" s="58"/>
      <c r="BD42" s="70"/>
      <c r="BE42" s="71"/>
      <c r="BF42" s="72"/>
      <c r="BH42" s="81"/>
      <c r="BI42" s="82"/>
      <c r="BJ42" s="82"/>
      <c r="BK42" s="82"/>
      <c r="BL42" s="82"/>
      <c r="BM42" s="82"/>
      <c r="BN42" s="68" t="n">
        <f aca="false">BL42/3600</f>
        <v>0</v>
      </c>
      <c r="BO42" s="58"/>
      <c r="BP42" s="70"/>
      <c r="BQ42" s="71"/>
      <c r="BR42" s="72"/>
      <c r="BT42" s="81"/>
      <c r="BU42" s="82"/>
      <c r="BV42" s="82"/>
      <c r="BW42" s="82"/>
      <c r="BX42" s="82"/>
      <c r="BY42" s="82"/>
      <c r="BZ42" s="68" t="n">
        <f aca="false">BX42/3600</f>
        <v>0</v>
      </c>
      <c r="CA42" s="58"/>
      <c r="CB42" s="70"/>
      <c r="CC42" s="71"/>
      <c r="CD42" s="72"/>
      <c r="CF42" s="81"/>
      <c r="CG42" s="82"/>
      <c r="CH42" s="82"/>
      <c r="CI42" s="82"/>
      <c r="CJ42" s="82"/>
      <c r="CK42" s="82"/>
      <c r="CL42" s="68" t="n">
        <f aca="false">CJ42/3600</f>
        <v>0</v>
      </c>
      <c r="CM42" s="58"/>
      <c r="CN42" s="70"/>
      <c r="CO42" s="71"/>
      <c r="CP42" s="72"/>
    </row>
    <row r="43" customFormat="false" ht="15.75" hidden="false" customHeight="false" outlineLevel="0" collapsed="false">
      <c r="A43" s="11"/>
      <c r="B43" s="7" t="s">
        <v>52</v>
      </c>
      <c r="C43" s="7" t="n">
        <v>22</v>
      </c>
      <c r="D43" s="77" t="n">
        <v>3621.6496</v>
      </c>
      <c r="E43" s="78" t="n">
        <v>40.1714</v>
      </c>
      <c r="F43" s="78" t="n">
        <v>43.5129</v>
      </c>
      <c r="G43" s="78" t="n">
        <v>45.0111</v>
      </c>
      <c r="H43" s="78" t="n">
        <v>7034.86</v>
      </c>
      <c r="I43" s="78" t="n">
        <v>15.04</v>
      </c>
      <c r="J43" s="56" t="n">
        <f aca="false">H43/3600</f>
        <v>1.95412777777778</v>
      </c>
      <c r="L43" s="77" t="n">
        <v>3621.4248</v>
      </c>
      <c r="M43" s="78" t="n">
        <v>40.1732</v>
      </c>
      <c r="N43" s="78" t="n">
        <v>43.5124</v>
      </c>
      <c r="O43" s="78" t="n">
        <v>45.0129</v>
      </c>
      <c r="P43" s="78" t="n">
        <v>10145.94</v>
      </c>
      <c r="Q43" s="78" t="n">
        <v>22.92</v>
      </c>
      <c r="R43" s="56" t="n">
        <f aca="false">P43/3600</f>
        <v>2.81831666666667</v>
      </c>
      <c r="S43" s="5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7" t="n">
        <v>3624.2304</v>
      </c>
      <c r="Y43" s="78" t="n">
        <v>40.1731</v>
      </c>
      <c r="Z43" s="78" t="n">
        <v>43.506</v>
      </c>
      <c r="AA43" s="78" t="n">
        <v>45.0079</v>
      </c>
      <c r="AB43" s="78" t="n">
        <v>7002.47</v>
      </c>
      <c r="AC43" s="78" t="n">
        <v>14.67</v>
      </c>
      <c r="AD43" s="56" t="n">
        <f aca="false">AB43/3600</f>
        <v>1.94513055555556</v>
      </c>
      <c r="AE43" s="5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0" t="n">
        <v>3626.0928</v>
      </c>
      <c r="AK43" s="0" t="n">
        <v>40.1731</v>
      </c>
      <c r="AL43" s="0" t="n">
        <v>43.5139</v>
      </c>
      <c r="AM43" s="0" t="n">
        <v>45.0122</v>
      </c>
      <c r="AN43" s="78"/>
      <c r="AO43" s="78"/>
      <c r="AP43" s="56" t="n">
        <f aca="false">AN43/3600</f>
        <v>0</v>
      </c>
      <c r="AQ43" s="5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7" t="n">
        <v>3624.4208</v>
      </c>
      <c r="AW43" s="78" t="n">
        <v>40.172</v>
      </c>
      <c r="AX43" s="78" t="n">
        <v>43.5121</v>
      </c>
      <c r="AY43" s="78" t="n">
        <v>45.0046</v>
      </c>
      <c r="AZ43" s="78"/>
      <c r="BA43" s="78"/>
      <c r="BB43" s="56" t="n">
        <f aca="false">AZ43/3600</f>
        <v>0</v>
      </c>
      <c r="BC43" s="5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7"/>
      <c r="BI43" s="78"/>
      <c r="BJ43" s="78"/>
      <c r="BK43" s="78"/>
      <c r="BL43" s="78"/>
      <c r="BM43" s="78"/>
      <c r="BN43" s="56" t="n">
        <f aca="false">BL43/3600</f>
        <v>0</v>
      </c>
      <c r="BO43" s="5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77"/>
      <c r="BU43" s="78"/>
      <c r="BV43" s="78"/>
      <c r="BW43" s="78"/>
      <c r="BX43" s="78"/>
      <c r="BY43" s="78"/>
      <c r="BZ43" s="56" t="n">
        <f aca="false">BX43/3600</f>
        <v>0</v>
      </c>
      <c r="CA43" s="5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  <c r="CF43" s="77"/>
      <c r="CG43" s="78"/>
      <c r="CH43" s="78"/>
      <c r="CI43" s="78"/>
      <c r="CJ43" s="78"/>
      <c r="CK43" s="78"/>
      <c r="CL43" s="56" t="n">
        <f aca="false">CJ43/3600</f>
        <v>0</v>
      </c>
      <c r="CM43" s="58"/>
      <c r="CN43" s="8" t="e">
        <f aca="false">bdrate($D43:$D46,$E43:$E46,CF43:CF46,CG43:CG46)</f>
        <v>#VALUE!</v>
      </c>
      <c r="CO43" s="9" t="e">
        <f aca="false">bdrate($D43:$D46,$F43:$F46,CF43:CF46,CH43:CH46)</f>
        <v>#VALUE!</v>
      </c>
      <c r="CP43" s="10" t="e">
        <f aca="false">bdrate($D43:$D46,$G43:$G46,CF43:CF46,CI43:CI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9" t="n">
        <v>1700.6128</v>
      </c>
      <c r="E44" s="80" t="n">
        <v>37.654</v>
      </c>
      <c r="F44" s="80" t="n">
        <v>41.606</v>
      </c>
      <c r="G44" s="80" t="n">
        <v>42.7502</v>
      </c>
      <c r="H44" s="80" t="n">
        <v>6533.26</v>
      </c>
      <c r="I44" s="80" t="n">
        <v>13.72</v>
      </c>
      <c r="J44" s="61" t="n">
        <f aca="false">H44/3600</f>
        <v>1.81479444444444</v>
      </c>
      <c r="L44" s="79" t="n">
        <v>1697.6984</v>
      </c>
      <c r="M44" s="80" t="n">
        <v>37.6513</v>
      </c>
      <c r="N44" s="80" t="n">
        <v>41.6062</v>
      </c>
      <c r="O44" s="80" t="n">
        <v>42.76</v>
      </c>
      <c r="P44" s="80" t="n">
        <v>8943.81</v>
      </c>
      <c r="Q44" s="80" t="n">
        <v>20.54</v>
      </c>
      <c r="R44" s="61" t="n">
        <f aca="false">P44/3600</f>
        <v>2.48439166666667</v>
      </c>
      <c r="S44" s="58"/>
      <c r="T44" s="63"/>
      <c r="U44" s="64"/>
      <c r="V44" s="65"/>
      <c r="X44" s="79" t="n">
        <v>1700.1496</v>
      </c>
      <c r="Y44" s="80" t="n">
        <v>37.6518</v>
      </c>
      <c r="Z44" s="80" t="n">
        <v>41.5922</v>
      </c>
      <c r="AA44" s="80" t="n">
        <v>42.7465</v>
      </c>
      <c r="AB44" s="80" t="n">
        <v>6080.51</v>
      </c>
      <c r="AC44" s="80" t="n">
        <v>13.2</v>
      </c>
      <c r="AD44" s="61" t="n">
        <f aca="false">AB44/3600</f>
        <v>1.68903055555556</v>
      </c>
      <c r="AE44" s="58"/>
      <c r="AF44" s="63"/>
      <c r="AG44" s="64"/>
      <c r="AH44" s="65"/>
      <c r="AJ44" s="0" t="n">
        <v>1701.6128</v>
      </c>
      <c r="AK44" s="0" t="n">
        <v>37.6532</v>
      </c>
      <c r="AL44" s="0" t="n">
        <v>41.6085</v>
      </c>
      <c r="AM44" s="0" t="n">
        <v>42.7534</v>
      </c>
      <c r="AN44" s="80"/>
      <c r="AO44" s="80"/>
      <c r="AP44" s="61" t="n">
        <f aca="false">AN44/3600</f>
        <v>0</v>
      </c>
      <c r="AQ44" s="58"/>
      <c r="AR44" s="63"/>
      <c r="AS44" s="64"/>
      <c r="AT44" s="65"/>
      <c r="AV44" s="79" t="n">
        <v>1698.3904</v>
      </c>
      <c r="AW44" s="80" t="n">
        <v>37.6529</v>
      </c>
      <c r="AX44" s="80" t="n">
        <v>41.5987</v>
      </c>
      <c r="AY44" s="80" t="n">
        <v>42.7542</v>
      </c>
      <c r="AZ44" s="80"/>
      <c r="BA44" s="80"/>
      <c r="BB44" s="61" t="n">
        <f aca="false">AZ44/3600</f>
        <v>0</v>
      </c>
      <c r="BC44" s="58"/>
      <c r="BD44" s="63"/>
      <c r="BE44" s="64"/>
      <c r="BF44" s="65"/>
      <c r="BH44" s="79"/>
      <c r="BI44" s="80"/>
      <c r="BJ44" s="80"/>
      <c r="BK44" s="80"/>
      <c r="BL44" s="80"/>
      <c r="BM44" s="80"/>
      <c r="BN44" s="61" t="n">
        <f aca="false">BL44/3600</f>
        <v>0</v>
      </c>
      <c r="BO44" s="58"/>
      <c r="BP44" s="63"/>
      <c r="BQ44" s="64"/>
      <c r="BR44" s="65"/>
      <c r="BT44" s="79"/>
      <c r="BU44" s="80"/>
      <c r="BV44" s="80"/>
      <c r="BW44" s="80"/>
      <c r="BX44" s="80"/>
      <c r="BY44" s="80"/>
      <c r="BZ44" s="61" t="n">
        <f aca="false">BX44/3600</f>
        <v>0</v>
      </c>
      <c r="CA44" s="58"/>
      <c r="CB44" s="63"/>
      <c r="CC44" s="64"/>
      <c r="CD44" s="65"/>
      <c r="CF44" s="79"/>
      <c r="CG44" s="80"/>
      <c r="CH44" s="80"/>
      <c r="CI44" s="80"/>
      <c r="CJ44" s="80"/>
      <c r="CK44" s="80"/>
      <c r="CL44" s="61" t="n">
        <f aca="false">CJ44/3600</f>
        <v>0</v>
      </c>
      <c r="CM44" s="58"/>
      <c r="CN44" s="63"/>
      <c r="CO44" s="64"/>
      <c r="CP44" s="65"/>
    </row>
    <row r="45" customFormat="false" ht="15.75" hidden="false" customHeight="false" outlineLevel="0" collapsed="false">
      <c r="A45" s="11"/>
      <c r="B45" s="11"/>
      <c r="C45" s="11" t="n">
        <v>32</v>
      </c>
      <c r="D45" s="79" t="n">
        <v>857.48</v>
      </c>
      <c r="E45" s="80" t="n">
        <v>34.9111</v>
      </c>
      <c r="F45" s="80" t="n">
        <v>39.9404</v>
      </c>
      <c r="G45" s="80" t="n">
        <v>40.8584</v>
      </c>
      <c r="H45" s="80" t="n">
        <v>5390.76</v>
      </c>
      <c r="I45" s="80" t="n">
        <v>10.87</v>
      </c>
      <c r="J45" s="61" t="n">
        <f aca="false">H45/3600</f>
        <v>1.49743333333333</v>
      </c>
      <c r="L45" s="79" t="n">
        <v>855.3384</v>
      </c>
      <c r="M45" s="80" t="n">
        <v>34.9118</v>
      </c>
      <c r="N45" s="80" t="n">
        <v>39.9363</v>
      </c>
      <c r="O45" s="80" t="n">
        <v>40.8473</v>
      </c>
      <c r="P45" s="80" t="n">
        <v>7440.6</v>
      </c>
      <c r="Q45" s="80" t="n">
        <v>16.31</v>
      </c>
      <c r="R45" s="61" t="n">
        <f aca="false">P45/3600</f>
        <v>2.06683333333333</v>
      </c>
      <c r="S45" s="58"/>
      <c r="T45" s="63"/>
      <c r="U45" s="64"/>
      <c r="V45" s="65"/>
      <c r="X45" s="79" t="n">
        <v>857.3168</v>
      </c>
      <c r="Y45" s="80" t="n">
        <v>34.9138</v>
      </c>
      <c r="Z45" s="80" t="n">
        <v>39.9283</v>
      </c>
      <c r="AA45" s="80" t="n">
        <v>40.85</v>
      </c>
      <c r="AB45" s="80" t="n">
        <v>5400.82</v>
      </c>
      <c r="AC45" s="80" t="n">
        <v>10.99</v>
      </c>
      <c r="AD45" s="61" t="n">
        <f aca="false">AB45/3600</f>
        <v>1.50022777777778</v>
      </c>
      <c r="AE45" s="58"/>
      <c r="AF45" s="63"/>
      <c r="AG45" s="64"/>
      <c r="AH45" s="65"/>
      <c r="AJ45" s="0" t="n">
        <v>858.0128</v>
      </c>
      <c r="AK45" s="0" t="n">
        <v>34.9111</v>
      </c>
      <c r="AL45" s="0" t="n">
        <v>39.9376</v>
      </c>
      <c r="AM45" s="0" t="n">
        <v>40.8748</v>
      </c>
      <c r="AN45" s="80"/>
      <c r="AO45" s="80"/>
      <c r="AP45" s="61" t="n">
        <f aca="false">AN45/3600</f>
        <v>0</v>
      </c>
      <c r="AQ45" s="58"/>
      <c r="AR45" s="63"/>
      <c r="AS45" s="64"/>
      <c r="AT45" s="65"/>
      <c r="AV45" s="79" t="n">
        <v>855.5352</v>
      </c>
      <c r="AW45" s="80" t="n">
        <v>34.9127</v>
      </c>
      <c r="AX45" s="80" t="n">
        <v>39.9429</v>
      </c>
      <c r="AY45" s="80" t="n">
        <v>40.8705</v>
      </c>
      <c r="AZ45" s="80"/>
      <c r="BA45" s="80"/>
      <c r="BB45" s="61" t="n">
        <f aca="false">AZ45/3600</f>
        <v>0</v>
      </c>
      <c r="BC45" s="58"/>
      <c r="BD45" s="63"/>
      <c r="BE45" s="64"/>
      <c r="BF45" s="65"/>
      <c r="BH45" s="79"/>
      <c r="BI45" s="80"/>
      <c r="BJ45" s="80"/>
      <c r="BK45" s="80"/>
      <c r="BL45" s="80"/>
      <c r="BM45" s="80"/>
      <c r="BN45" s="61" t="n">
        <f aca="false">BL45/3600</f>
        <v>0</v>
      </c>
      <c r="BO45" s="58"/>
      <c r="BP45" s="63"/>
      <c r="BQ45" s="64"/>
      <c r="BR45" s="65"/>
      <c r="BT45" s="79"/>
      <c r="BU45" s="80"/>
      <c r="BV45" s="80"/>
      <c r="BW45" s="80"/>
      <c r="BX45" s="80"/>
      <c r="BY45" s="80"/>
      <c r="BZ45" s="61" t="n">
        <f aca="false">BX45/3600</f>
        <v>0</v>
      </c>
      <c r="CA45" s="58"/>
      <c r="CB45" s="63"/>
      <c r="CC45" s="64"/>
      <c r="CD45" s="65"/>
      <c r="CF45" s="79"/>
      <c r="CG45" s="80"/>
      <c r="CH45" s="80"/>
      <c r="CI45" s="80"/>
      <c r="CJ45" s="80"/>
      <c r="CK45" s="80"/>
      <c r="CL45" s="61" t="n">
        <f aca="false">CJ45/3600</f>
        <v>0</v>
      </c>
      <c r="CM45" s="58"/>
      <c r="CN45" s="63"/>
      <c r="CO45" s="64"/>
      <c r="CP45" s="65"/>
    </row>
    <row r="46" customFormat="false" ht="16.5" hidden="false" customHeight="false" outlineLevel="0" collapsed="false">
      <c r="A46" s="11"/>
      <c r="B46" s="18"/>
      <c r="C46" s="18" t="n">
        <v>37</v>
      </c>
      <c r="D46" s="81" t="n">
        <v>452.0336</v>
      </c>
      <c r="E46" s="82" t="n">
        <v>32.1661</v>
      </c>
      <c r="F46" s="82" t="n">
        <v>38.6171</v>
      </c>
      <c r="G46" s="82" t="n">
        <v>39.4411</v>
      </c>
      <c r="H46" s="82" t="n">
        <v>4982.6</v>
      </c>
      <c r="I46" s="82" t="n">
        <v>10.27</v>
      </c>
      <c r="J46" s="68" t="n">
        <f aca="false">H46/3600</f>
        <v>1.38405555555556</v>
      </c>
      <c r="L46" s="81" t="n">
        <v>451.4688</v>
      </c>
      <c r="M46" s="82" t="n">
        <v>32.171</v>
      </c>
      <c r="N46" s="82" t="n">
        <v>38.6197</v>
      </c>
      <c r="O46" s="82" t="n">
        <v>39.4278</v>
      </c>
      <c r="P46" s="82" t="n">
        <v>7275.73</v>
      </c>
      <c r="Q46" s="82" t="n">
        <v>16.93</v>
      </c>
      <c r="R46" s="68" t="n">
        <f aca="false">P46/3600</f>
        <v>2.02103611111111</v>
      </c>
      <c r="S46" s="58"/>
      <c r="T46" s="70"/>
      <c r="U46" s="71"/>
      <c r="V46" s="72"/>
      <c r="X46" s="81" t="n">
        <v>451.7664</v>
      </c>
      <c r="Y46" s="82" t="n">
        <v>32.1646</v>
      </c>
      <c r="Z46" s="82" t="n">
        <v>38.6237</v>
      </c>
      <c r="AA46" s="82" t="n">
        <v>39.4441</v>
      </c>
      <c r="AB46" s="82" t="n">
        <v>4963.79</v>
      </c>
      <c r="AC46" s="82" t="n">
        <v>10.1</v>
      </c>
      <c r="AD46" s="68" t="n">
        <f aca="false">AB46/3600</f>
        <v>1.37883055555556</v>
      </c>
      <c r="AE46" s="58"/>
      <c r="AF46" s="70"/>
      <c r="AG46" s="71"/>
      <c r="AH46" s="72"/>
      <c r="AJ46" s="0" t="n">
        <v>451.6552</v>
      </c>
      <c r="AK46" s="0" t="n">
        <v>32.1643</v>
      </c>
      <c r="AL46" s="0" t="n">
        <v>38.6303</v>
      </c>
      <c r="AM46" s="0" t="n">
        <v>39.4504</v>
      </c>
      <c r="AN46" s="82"/>
      <c r="AO46" s="82"/>
      <c r="AP46" s="68" t="n">
        <f aca="false">AN46/3600</f>
        <v>0</v>
      </c>
      <c r="AQ46" s="58"/>
      <c r="AR46" s="70"/>
      <c r="AS46" s="71"/>
      <c r="AT46" s="72"/>
      <c r="AV46" s="81" t="n">
        <v>451.9632</v>
      </c>
      <c r="AW46" s="82" t="n">
        <v>32.1676</v>
      </c>
      <c r="AX46" s="82" t="n">
        <v>38.6427</v>
      </c>
      <c r="AY46" s="82" t="n">
        <v>39.4681</v>
      </c>
      <c r="AZ46" s="82"/>
      <c r="BA46" s="82"/>
      <c r="BB46" s="68" t="n">
        <f aca="false">AZ46/3600</f>
        <v>0</v>
      </c>
      <c r="BC46" s="58"/>
      <c r="BD46" s="70"/>
      <c r="BE46" s="71"/>
      <c r="BF46" s="72"/>
      <c r="BH46" s="81"/>
      <c r="BI46" s="82"/>
      <c r="BJ46" s="82"/>
      <c r="BK46" s="82"/>
      <c r="BL46" s="82"/>
      <c r="BM46" s="82"/>
      <c r="BN46" s="68" t="n">
        <f aca="false">BL46/3600</f>
        <v>0</v>
      </c>
      <c r="BO46" s="58"/>
      <c r="BP46" s="70"/>
      <c r="BQ46" s="71"/>
      <c r="BR46" s="72"/>
      <c r="BT46" s="81"/>
      <c r="BU46" s="82"/>
      <c r="BV46" s="82"/>
      <c r="BW46" s="82"/>
      <c r="BX46" s="82"/>
      <c r="BY46" s="82"/>
      <c r="BZ46" s="68" t="n">
        <f aca="false">BX46/3600</f>
        <v>0</v>
      </c>
      <c r="CA46" s="58"/>
      <c r="CB46" s="70"/>
      <c r="CC46" s="71"/>
      <c r="CD46" s="72"/>
      <c r="CF46" s="81"/>
      <c r="CG46" s="82"/>
      <c r="CH46" s="82"/>
      <c r="CI46" s="82"/>
      <c r="CJ46" s="82"/>
      <c r="CK46" s="82"/>
      <c r="CL46" s="68" t="n">
        <f aca="false">CJ46/3600</f>
        <v>0</v>
      </c>
      <c r="CM46" s="58"/>
      <c r="CN46" s="70"/>
      <c r="CO46" s="71"/>
      <c r="CP46" s="72"/>
    </row>
    <row r="47" customFormat="false" ht="15.75" hidden="false" customHeight="false" outlineLevel="0" collapsed="false">
      <c r="A47" s="11"/>
      <c r="B47" s="7" t="s">
        <v>53</v>
      </c>
      <c r="C47" s="7" t="n">
        <v>22</v>
      </c>
      <c r="D47" s="77" t="n">
        <v>6761.32</v>
      </c>
      <c r="E47" s="78" t="n">
        <v>38.2</v>
      </c>
      <c r="F47" s="78" t="n">
        <v>41.2902</v>
      </c>
      <c r="G47" s="78" t="n">
        <v>42.3365</v>
      </c>
      <c r="H47" s="78" t="n">
        <v>6993.09</v>
      </c>
      <c r="I47" s="78" t="n">
        <v>15.23</v>
      </c>
      <c r="J47" s="56" t="n">
        <f aca="false">H47/3600</f>
        <v>1.942525</v>
      </c>
      <c r="L47" s="77" t="n">
        <v>6761.4768</v>
      </c>
      <c r="M47" s="78" t="n">
        <v>38.2026</v>
      </c>
      <c r="N47" s="78" t="n">
        <v>41.2908</v>
      </c>
      <c r="O47" s="78" t="n">
        <v>42.3395</v>
      </c>
      <c r="P47" s="78" t="n">
        <v>10245.78</v>
      </c>
      <c r="Q47" s="78" t="n">
        <v>24.74</v>
      </c>
      <c r="R47" s="56" t="n">
        <f aca="false">P47/3600</f>
        <v>2.84605</v>
      </c>
      <c r="S47" s="5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7" t="n">
        <v>6763.4584</v>
      </c>
      <c r="Y47" s="78" t="n">
        <v>38.2023</v>
      </c>
      <c r="Z47" s="78" t="n">
        <v>41.2903</v>
      </c>
      <c r="AA47" s="78" t="n">
        <v>42.3337</v>
      </c>
      <c r="AB47" s="78" t="n">
        <v>6897.45</v>
      </c>
      <c r="AC47" s="78" t="n">
        <v>15</v>
      </c>
      <c r="AD47" s="56" t="n">
        <f aca="false">AB47/3600</f>
        <v>1.91595833333333</v>
      </c>
      <c r="AE47" s="5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0" t="n">
        <v>6763.1272</v>
      </c>
      <c r="AK47" s="0" t="n">
        <v>38.2021</v>
      </c>
      <c r="AL47" s="0" t="n">
        <v>41.2941</v>
      </c>
      <c r="AM47" s="0" t="n">
        <v>42.341</v>
      </c>
      <c r="AN47" s="78"/>
      <c r="AO47" s="78"/>
      <c r="AP47" s="56" t="n">
        <f aca="false">AN47/3600</f>
        <v>0</v>
      </c>
      <c r="AQ47" s="5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7" t="n">
        <v>6762.6688</v>
      </c>
      <c r="AW47" s="78" t="n">
        <v>38.202</v>
      </c>
      <c r="AX47" s="78" t="n">
        <v>41.2968</v>
      </c>
      <c r="AY47" s="78" t="n">
        <v>42.3423</v>
      </c>
      <c r="AZ47" s="78"/>
      <c r="BA47" s="78"/>
      <c r="BB47" s="56" t="n">
        <f aca="false">AZ47/3600</f>
        <v>0</v>
      </c>
      <c r="BC47" s="5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7"/>
      <c r="BI47" s="78"/>
      <c r="BJ47" s="78"/>
      <c r="BK47" s="78"/>
      <c r="BL47" s="78"/>
      <c r="BM47" s="78"/>
      <c r="BN47" s="56" t="n">
        <f aca="false">BL47/3600</f>
        <v>0</v>
      </c>
      <c r="BO47" s="5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77"/>
      <c r="BU47" s="78"/>
      <c r="BV47" s="78"/>
      <c r="BW47" s="78"/>
      <c r="BX47" s="78"/>
      <c r="BY47" s="78"/>
      <c r="BZ47" s="56" t="n">
        <f aca="false">BX47/3600</f>
        <v>0</v>
      </c>
      <c r="CA47" s="5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  <c r="CF47" s="77"/>
      <c r="CG47" s="78"/>
      <c r="CH47" s="78"/>
      <c r="CI47" s="78"/>
      <c r="CJ47" s="78"/>
      <c r="CK47" s="78"/>
      <c r="CL47" s="56" t="n">
        <f aca="false">CJ47/3600</f>
        <v>0</v>
      </c>
      <c r="CM47" s="58"/>
      <c r="CN47" s="8" t="e">
        <f aca="false">bdrate($D47:$D50,$E47:$E50,CF47:CF50,CG47:CG50)</f>
        <v>#VALUE!</v>
      </c>
      <c r="CO47" s="9" t="e">
        <f aca="false">bdrate($D47:$D50,$F47:$F50,CF47:CF50,CH47:CH50)</f>
        <v>#VALUE!</v>
      </c>
      <c r="CP47" s="10" t="e">
        <f aca="false">bdrate($D47:$D50,$G47:$G50,CF47:CF50,CI47:CI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9" t="n">
        <v>3082.6344</v>
      </c>
      <c r="E48" s="80" t="n">
        <v>34.6753</v>
      </c>
      <c r="F48" s="80" t="n">
        <v>38.8169</v>
      </c>
      <c r="G48" s="80" t="n">
        <v>39.7305</v>
      </c>
      <c r="H48" s="80" t="n">
        <v>5695.55</v>
      </c>
      <c r="I48" s="80" t="n">
        <v>12.65</v>
      </c>
      <c r="J48" s="61" t="n">
        <f aca="false">H48/3600</f>
        <v>1.58209722222222</v>
      </c>
      <c r="L48" s="79" t="n">
        <v>3079.4056</v>
      </c>
      <c r="M48" s="80" t="n">
        <v>34.6734</v>
      </c>
      <c r="N48" s="80" t="n">
        <v>38.8212</v>
      </c>
      <c r="O48" s="80" t="n">
        <v>39.7381</v>
      </c>
      <c r="P48" s="80" t="n">
        <v>8297.48</v>
      </c>
      <c r="Q48" s="80" t="n">
        <v>20.73</v>
      </c>
      <c r="R48" s="61" t="n">
        <f aca="false">P48/3600</f>
        <v>2.30485555555556</v>
      </c>
      <c r="S48" s="58"/>
      <c r="T48" s="63"/>
      <c r="U48" s="64"/>
      <c r="V48" s="65"/>
      <c r="X48" s="79" t="n">
        <v>3082.02</v>
      </c>
      <c r="Y48" s="80" t="n">
        <v>34.676</v>
      </c>
      <c r="Z48" s="80" t="n">
        <v>38.8232</v>
      </c>
      <c r="AA48" s="80" t="n">
        <v>39.728</v>
      </c>
      <c r="AB48" s="80" t="n">
        <v>5650.39</v>
      </c>
      <c r="AC48" s="80" t="n">
        <v>12.19</v>
      </c>
      <c r="AD48" s="61" t="n">
        <f aca="false">AB48/3600</f>
        <v>1.56955277777778</v>
      </c>
      <c r="AE48" s="58"/>
      <c r="AF48" s="63"/>
      <c r="AG48" s="64"/>
      <c r="AH48" s="65"/>
      <c r="AJ48" s="0" t="n">
        <v>3080.4016</v>
      </c>
      <c r="AK48" s="0" t="n">
        <v>34.6736</v>
      </c>
      <c r="AL48" s="0" t="n">
        <v>38.8282</v>
      </c>
      <c r="AM48" s="0" t="n">
        <v>39.743</v>
      </c>
      <c r="AN48" s="80"/>
      <c r="AO48" s="80"/>
      <c r="AP48" s="61" t="n">
        <f aca="false">AN48/3600</f>
        <v>0</v>
      </c>
      <c r="AQ48" s="58"/>
      <c r="AR48" s="63"/>
      <c r="AS48" s="64"/>
      <c r="AT48" s="65"/>
      <c r="AV48" s="79" t="n">
        <v>3081.2248</v>
      </c>
      <c r="AW48" s="80" t="n">
        <v>34.6769</v>
      </c>
      <c r="AX48" s="80" t="n">
        <v>38.8249</v>
      </c>
      <c r="AY48" s="80" t="n">
        <v>39.7362</v>
      </c>
      <c r="AZ48" s="80"/>
      <c r="BA48" s="80"/>
      <c r="BB48" s="61" t="n">
        <f aca="false">AZ48/3600</f>
        <v>0</v>
      </c>
      <c r="BC48" s="58"/>
      <c r="BD48" s="63"/>
      <c r="BE48" s="64"/>
      <c r="BF48" s="65"/>
      <c r="BH48" s="79"/>
      <c r="BI48" s="80"/>
      <c r="BJ48" s="80"/>
      <c r="BK48" s="80"/>
      <c r="BL48" s="80"/>
      <c r="BM48" s="80"/>
      <c r="BN48" s="61" t="n">
        <f aca="false">BL48/3600</f>
        <v>0</v>
      </c>
      <c r="BO48" s="58"/>
      <c r="BP48" s="63"/>
      <c r="BQ48" s="64"/>
      <c r="BR48" s="65"/>
      <c r="BT48" s="79"/>
      <c r="BU48" s="80"/>
      <c r="BV48" s="80"/>
      <c r="BW48" s="80"/>
      <c r="BX48" s="80"/>
      <c r="BY48" s="80"/>
      <c r="BZ48" s="61" t="n">
        <f aca="false">BX48/3600</f>
        <v>0</v>
      </c>
      <c r="CA48" s="58"/>
      <c r="CB48" s="63"/>
      <c r="CC48" s="64"/>
      <c r="CD48" s="65"/>
      <c r="CF48" s="79"/>
      <c r="CG48" s="80"/>
      <c r="CH48" s="80"/>
      <c r="CI48" s="80"/>
      <c r="CJ48" s="80"/>
      <c r="CK48" s="80"/>
      <c r="CL48" s="61" t="n">
        <f aca="false">CJ48/3600</f>
        <v>0</v>
      </c>
      <c r="CM48" s="58"/>
      <c r="CN48" s="63"/>
      <c r="CO48" s="64"/>
      <c r="CP48" s="65"/>
    </row>
    <row r="49" customFormat="false" ht="15.75" hidden="false" customHeight="false" outlineLevel="0" collapsed="false">
      <c r="A49" s="11"/>
      <c r="B49" s="11"/>
      <c r="C49" s="11" t="n">
        <v>32</v>
      </c>
      <c r="D49" s="79" t="n">
        <v>1454.6472</v>
      </c>
      <c r="E49" s="80" t="n">
        <v>31.5298</v>
      </c>
      <c r="F49" s="80" t="n">
        <v>37.0094</v>
      </c>
      <c r="G49" s="80" t="n">
        <v>37.8317</v>
      </c>
      <c r="H49" s="80" t="n">
        <v>4817.02</v>
      </c>
      <c r="I49" s="80" t="n">
        <v>10.54</v>
      </c>
      <c r="J49" s="61" t="n">
        <f aca="false">H49/3600</f>
        <v>1.33806111111111</v>
      </c>
      <c r="L49" s="79" t="n">
        <v>1452.9256</v>
      </c>
      <c r="M49" s="80" t="n">
        <v>31.5287</v>
      </c>
      <c r="N49" s="80" t="n">
        <v>37.0173</v>
      </c>
      <c r="O49" s="80" t="n">
        <v>37.8368</v>
      </c>
      <c r="P49" s="80" t="n">
        <v>7247.35</v>
      </c>
      <c r="Q49" s="80" t="n">
        <v>16.96</v>
      </c>
      <c r="R49" s="61" t="n">
        <f aca="false">P49/3600</f>
        <v>2.01315277777778</v>
      </c>
      <c r="S49" s="58"/>
      <c r="T49" s="63"/>
      <c r="U49" s="64"/>
      <c r="V49" s="65"/>
      <c r="X49" s="79" t="n">
        <v>1453.472</v>
      </c>
      <c r="Y49" s="80" t="n">
        <v>31.5268</v>
      </c>
      <c r="Z49" s="80" t="n">
        <v>37.0133</v>
      </c>
      <c r="AA49" s="80" t="n">
        <v>37.8331</v>
      </c>
      <c r="AB49" s="80" t="n">
        <v>4814.42</v>
      </c>
      <c r="AC49" s="80" t="n">
        <v>11.03</v>
      </c>
      <c r="AD49" s="61" t="n">
        <f aca="false">AB49/3600</f>
        <v>1.33733888888889</v>
      </c>
      <c r="AE49" s="58"/>
      <c r="AF49" s="63"/>
      <c r="AG49" s="64"/>
      <c r="AH49" s="65"/>
      <c r="AJ49" s="0" t="n">
        <v>1455.2768</v>
      </c>
      <c r="AK49" s="0" t="n">
        <v>31.5307</v>
      </c>
      <c r="AL49" s="0" t="n">
        <v>37.0204</v>
      </c>
      <c r="AM49" s="0" t="n">
        <v>37.844</v>
      </c>
      <c r="AN49" s="80"/>
      <c r="AO49" s="80"/>
      <c r="AP49" s="61" t="n">
        <f aca="false">AN49/3600</f>
        <v>0</v>
      </c>
      <c r="AQ49" s="58"/>
      <c r="AR49" s="63"/>
      <c r="AS49" s="64"/>
      <c r="AT49" s="65"/>
      <c r="AV49" s="79" t="n">
        <v>1452.1152</v>
      </c>
      <c r="AW49" s="80" t="n">
        <v>31.5286</v>
      </c>
      <c r="AX49" s="80" t="n">
        <v>37.0257</v>
      </c>
      <c r="AY49" s="80" t="n">
        <v>37.8423</v>
      </c>
      <c r="AZ49" s="80"/>
      <c r="BA49" s="80"/>
      <c r="BB49" s="61" t="n">
        <f aca="false">AZ49/3600</f>
        <v>0</v>
      </c>
      <c r="BC49" s="58"/>
      <c r="BD49" s="63"/>
      <c r="BE49" s="64"/>
      <c r="BF49" s="65"/>
      <c r="BH49" s="79"/>
      <c r="BI49" s="80"/>
      <c r="BJ49" s="80"/>
      <c r="BK49" s="80"/>
      <c r="BL49" s="80"/>
      <c r="BM49" s="80"/>
      <c r="BN49" s="61" t="n">
        <f aca="false">BL49/3600</f>
        <v>0</v>
      </c>
      <c r="BO49" s="58"/>
      <c r="BP49" s="63"/>
      <c r="BQ49" s="64"/>
      <c r="BR49" s="65"/>
      <c r="BT49" s="79"/>
      <c r="BU49" s="80"/>
      <c r="BV49" s="80"/>
      <c r="BW49" s="80"/>
      <c r="BX49" s="80"/>
      <c r="BY49" s="80"/>
      <c r="BZ49" s="61" t="n">
        <f aca="false">BX49/3600</f>
        <v>0</v>
      </c>
      <c r="CA49" s="58"/>
      <c r="CB49" s="63"/>
      <c r="CC49" s="64"/>
      <c r="CD49" s="65"/>
      <c r="CF49" s="79"/>
      <c r="CG49" s="80"/>
      <c r="CH49" s="80"/>
      <c r="CI49" s="80"/>
      <c r="CJ49" s="80"/>
      <c r="CK49" s="80"/>
      <c r="CL49" s="61" t="n">
        <f aca="false">CJ49/3600</f>
        <v>0</v>
      </c>
      <c r="CM49" s="58"/>
      <c r="CN49" s="63"/>
      <c r="CO49" s="64"/>
      <c r="CP49" s="65"/>
    </row>
    <row r="50" customFormat="false" ht="16.5" hidden="false" customHeight="false" outlineLevel="0" collapsed="false">
      <c r="A50" s="11"/>
      <c r="B50" s="18"/>
      <c r="C50" s="18" t="n">
        <v>37</v>
      </c>
      <c r="D50" s="81" t="n">
        <v>686.3184</v>
      </c>
      <c r="E50" s="82" t="n">
        <v>28.6083</v>
      </c>
      <c r="F50" s="82" t="n">
        <v>35.7119</v>
      </c>
      <c r="G50" s="82" t="n">
        <v>36.4415</v>
      </c>
      <c r="H50" s="82" t="n">
        <v>4687.03</v>
      </c>
      <c r="I50" s="82" t="n">
        <v>10.78</v>
      </c>
      <c r="J50" s="68" t="n">
        <f aca="false">H50/3600</f>
        <v>1.30195277777778</v>
      </c>
      <c r="L50" s="81" t="n">
        <v>685.8056</v>
      </c>
      <c r="M50" s="82" t="n">
        <v>28.6077</v>
      </c>
      <c r="N50" s="82" t="n">
        <v>35.7135</v>
      </c>
      <c r="O50" s="82" t="n">
        <v>36.4377</v>
      </c>
      <c r="P50" s="82" t="n">
        <v>6231.38</v>
      </c>
      <c r="Q50" s="82" t="n">
        <v>15.18</v>
      </c>
      <c r="R50" s="68" t="n">
        <f aca="false">P50/3600</f>
        <v>1.73093888888889</v>
      </c>
      <c r="S50" s="58"/>
      <c r="T50" s="70"/>
      <c r="U50" s="71"/>
      <c r="V50" s="72"/>
      <c r="X50" s="81" t="n">
        <v>686.1008</v>
      </c>
      <c r="Y50" s="82" t="n">
        <v>28.6062</v>
      </c>
      <c r="Z50" s="82" t="n">
        <v>35.7181</v>
      </c>
      <c r="AA50" s="82" t="n">
        <v>36.4404</v>
      </c>
      <c r="AB50" s="82" t="n">
        <v>4290.18</v>
      </c>
      <c r="AC50" s="82" t="n">
        <v>9.99</v>
      </c>
      <c r="AD50" s="68" t="n">
        <f aca="false">AB50/3600</f>
        <v>1.19171666666667</v>
      </c>
      <c r="AE50" s="58"/>
      <c r="AF50" s="70"/>
      <c r="AG50" s="71"/>
      <c r="AH50" s="72"/>
      <c r="AJ50" s="0" t="n">
        <v>686.5896</v>
      </c>
      <c r="AK50" s="0" t="n">
        <v>28.6109</v>
      </c>
      <c r="AL50" s="0" t="n">
        <v>35.7287</v>
      </c>
      <c r="AM50" s="0" t="n">
        <v>36.4426</v>
      </c>
      <c r="AN50" s="82"/>
      <c r="AO50" s="82"/>
      <c r="AP50" s="68" t="n">
        <f aca="false">AN50/3600</f>
        <v>0</v>
      </c>
      <c r="AQ50" s="58"/>
      <c r="AR50" s="70"/>
      <c r="AS50" s="71"/>
      <c r="AT50" s="72"/>
      <c r="AV50" s="81" t="n">
        <v>686.2696</v>
      </c>
      <c r="AW50" s="82" t="n">
        <v>28.6095</v>
      </c>
      <c r="AX50" s="82" t="n">
        <v>35.73</v>
      </c>
      <c r="AY50" s="82" t="n">
        <v>36.4568</v>
      </c>
      <c r="AZ50" s="82"/>
      <c r="BA50" s="82"/>
      <c r="BB50" s="68" t="n">
        <f aca="false">AZ50/3600</f>
        <v>0</v>
      </c>
      <c r="BC50" s="58"/>
      <c r="BD50" s="70"/>
      <c r="BE50" s="71"/>
      <c r="BF50" s="72"/>
      <c r="BH50" s="81"/>
      <c r="BI50" s="82"/>
      <c r="BJ50" s="82"/>
      <c r="BK50" s="82"/>
      <c r="BL50" s="82"/>
      <c r="BM50" s="82"/>
      <c r="BN50" s="68" t="n">
        <f aca="false">BL50/3600</f>
        <v>0</v>
      </c>
      <c r="BO50" s="58"/>
      <c r="BP50" s="70"/>
      <c r="BQ50" s="71"/>
      <c r="BR50" s="72"/>
      <c r="BT50" s="81"/>
      <c r="BU50" s="82"/>
      <c r="BV50" s="82"/>
      <c r="BW50" s="82"/>
      <c r="BX50" s="82"/>
      <c r="BY50" s="82"/>
      <c r="BZ50" s="68" t="n">
        <f aca="false">BX50/3600</f>
        <v>0</v>
      </c>
      <c r="CA50" s="58"/>
      <c r="CB50" s="70"/>
      <c r="CC50" s="71"/>
      <c r="CD50" s="72"/>
      <c r="CF50" s="81"/>
      <c r="CG50" s="82"/>
      <c r="CH50" s="82"/>
      <c r="CI50" s="82"/>
      <c r="CJ50" s="82"/>
      <c r="CK50" s="82"/>
      <c r="CL50" s="68" t="n">
        <f aca="false">CJ50/3600</f>
        <v>0</v>
      </c>
      <c r="CM50" s="58"/>
      <c r="CN50" s="70"/>
      <c r="CO50" s="71"/>
      <c r="CP50" s="72"/>
    </row>
    <row r="51" customFormat="false" ht="15.75" hidden="false" customHeight="false" outlineLevel="0" collapsed="false">
      <c r="A51" s="11"/>
      <c r="B51" s="7" t="s">
        <v>54</v>
      </c>
      <c r="C51" s="7" t="n">
        <v>22</v>
      </c>
      <c r="D51" s="77" t="n">
        <v>4769.4056</v>
      </c>
      <c r="E51" s="78" t="n">
        <v>39.0233</v>
      </c>
      <c r="F51" s="78" t="n">
        <v>41.3666</v>
      </c>
      <c r="G51" s="78" t="n">
        <v>42.8412</v>
      </c>
      <c r="H51" s="78" t="n">
        <v>5760.07</v>
      </c>
      <c r="I51" s="78" t="n">
        <v>10.88</v>
      </c>
      <c r="J51" s="56" t="n">
        <f aca="false">H51/3600</f>
        <v>1.60001944444444</v>
      </c>
      <c r="L51" s="77" t="n">
        <v>4769.6448</v>
      </c>
      <c r="M51" s="78" t="n">
        <v>39.0209</v>
      </c>
      <c r="N51" s="78" t="n">
        <v>41.3658</v>
      </c>
      <c r="O51" s="78" t="n">
        <v>42.8449</v>
      </c>
      <c r="P51" s="78" t="n">
        <v>7514.56</v>
      </c>
      <c r="Q51" s="78" t="n">
        <v>16.42</v>
      </c>
      <c r="R51" s="56" t="n">
        <f aca="false">P51/3600</f>
        <v>2.08737777777778</v>
      </c>
      <c r="S51" s="5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7" t="n">
        <v>4769.1608</v>
      </c>
      <c r="Y51" s="78" t="n">
        <v>39.0215</v>
      </c>
      <c r="Z51" s="78" t="n">
        <v>41.36</v>
      </c>
      <c r="AA51" s="78" t="n">
        <v>42.8321</v>
      </c>
      <c r="AB51" s="78" t="n">
        <v>5269.01</v>
      </c>
      <c r="AC51" s="78" t="n">
        <v>10.13</v>
      </c>
      <c r="AD51" s="56" t="n">
        <f aca="false">AB51/3600</f>
        <v>1.46361388888889</v>
      </c>
      <c r="AE51" s="5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0" t="n">
        <v>4772.5952</v>
      </c>
      <c r="AK51" s="0" t="n">
        <v>39.0255</v>
      </c>
      <c r="AL51" s="0" t="n">
        <v>41.3735</v>
      </c>
      <c r="AM51" s="0" t="n">
        <v>42.8451</v>
      </c>
      <c r="AN51" s="78"/>
      <c r="AO51" s="78"/>
      <c r="AP51" s="56" t="n">
        <f aca="false">AN51/3600</f>
        <v>0</v>
      </c>
      <c r="AQ51" s="5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7" t="n">
        <v>4771.7416</v>
      </c>
      <c r="AW51" s="78" t="n">
        <v>39.0208</v>
      </c>
      <c r="AX51" s="78" t="n">
        <v>41.363</v>
      </c>
      <c r="AY51" s="78" t="n">
        <v>42.8346</v>
      </c>
      <c r="AZ51" s="78"/>
      <c r="BA51" s="78"/>
      <c r="BB51" s="56" t="n">
        <f aca="false">AZ51/3600</f>
        <v>0</v>
      </c>
      <c r="BC51" s="5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7"/>
      <c r="BI51" s="78"/>
      <c r="BJ51" s="78"/>
      <c r="BK51" s="78"/>
      <c r="BL51" s="78"/>
      <c r="BM51" s="78"/>
      <c r="BN51" s="56" t="n">
        <f aca="false">BL51/3600</f>
        <v>0</v>
      </c>
      <c r="BO51" s="5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77"/>
      <c r="BU51" s="78"/>
      <c r="BV51" s="78"/>
      <c r="BW51" s="78"/>
      <c r="BX51" s="78"/>
      <c r="BY51" s="78"/>
      <c r="BZ51" s="56" t="n">
        <f aca="false">BX51/3600</f>
        <v>0</v>
      </c>
      <c r="CA51" s="5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  <c r="CF51" s="77"/>
      <c r="CG51" s="78"/>
      <c r="CH51" s="78"/>
      <c r="CI51" s="78"/>
      <c r="CJ51" s="78"/>
      <c r="CK51" s="78"/>
      <c r="CL51" s="56" t="n">
        <f aca="false">CJ51/3600</f>
        <v>0</v>
      </c>
      <c r="CM51" s="58"/>
      <c r="CN51" s="8" t="e">
        <f aca="false">bdrate($D51:$D54,$E51:$E54,CF51:CF54,CG51:CG54)</f>
        <v>#VALUE!</v>
      </c>
      <c r="CO51" s="9" t="e">
        <f aca="false">bdrate($D51:$D54,$F51:$F54,CF51:CF54,CH51:CH54)</f>
        <v>#VALUE!</v>
      </c>
      <c r="CP51" s="10" t="e">
        <f aca="false">bdrate($D51:$D54,$G51:$G54,CF51:CF54,CI51:CI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9" t="n">
        <v>2019.4328</v>
      </c>
      <c r="E52" s="80" t="n">
        <v>35.8247</v>
      </c>
      <c r="F52" s="80" t="n">
        <v>39.0741</v>
      </c>
      <c r="G52" s="80" t="n">
        <v>40.6921</v>
      </c>
      <c r="H52" s="80" t="n">
        <v>4393.71</v>
      </c>
      <c r="I52" s="80" t="n">
        <v>8.14</v>
      </c>
      <c r="J52" s="61" t="n">
        <f aca="false">H52/3600</f>
        <v>1.220475</v>
      </c>
      <c r="L52" s="79" t="n">
        <v>2016.8712</v>
      </c>
      <c r="M52" s="80" t="n">
        <v>35.8241</v>
      </c>
      <c r="N52" s="80" t="n">
        <v>39.0731</v>
      </c>
      <c r="O52" s="80" t="n">
        <v>40.6926</v>
      </c>
      <c r="P52" s="80" t="n">
        <v>6244.32</v>
      </c>
      <c r="Q52" s="80" t="n">
        <v>13.47</v>
      </c>
      <c r="R52" s="61" t="n">
        <f aca="false">P52/3600</f>
        <v>1.73453333333333</v>
      </c>
      <c r="S52" s="58"/>
      <c r="T52" s="63"/>
      <c r="U52" s="64"/>
      <c r="V52" s="65"/>
      <c r="X52" s="79" t="n">
        <v>2020.9984</v>
      </c>
      <c r="Y52" s="80" t="n">
        <v>35.8259</v>
      </c>
      <c r="Z52" s="80" t="n">
        <v>39.0644</v>
      </c>
      <c r="AA52" s="80" t="n">
        <v>40.6814</v>
      </c>
      <c r="AB52" s="80" t="n">
        <v>4371.59</v>
      </c>
      <c r="AC52" s="80" t="n">
        <v>8.02</v>
      </c>
      <c r="AD52" s="61" t="n">
        <f aca="false">AB52/3600</f>
        <v>1.21433055555556</v>
      </c>
      <c r="AE52" s="58"/>
      <c r="AF52" s="63"/>
      <c r="AG52" s="64"/>
      <c r="AH52" s="65"/>
      <c r="AJ52" s="0" t="n">
        <v>2017.7456</v>
      </c>
      <c r="AK52" s="0" t="n">
        <v>35.8252</v>
      </c>
      <c r="AL52" s="0" t="n">
        <v>39.0745</v>
      </c>
      <c r="AM52" s="0" t="n">
        <v>40.6949</v>
      </c>
      <c r="AN52" s="80"/>
      <c r="AO52" s="80"/>
      <c r="AP52" s="61" t="n">
        <f aca="false">AN52/3600</f>
        <v>0</v>
      </c>
      <c r="AQ52" s="58"/>
      <c r="AR52" s="63"/>
      <c r="AS52" s="64"/>
      <c r="AT52" s="65"/>
      <c r="AV52" s="79" t="n">
        <v>2016.988</v>
      </c>
      <c r="AW52" s="80" t="n">
        <v>35.817</v>
      </c>
      <c r="AX52" s="80" t="n">
        <v>39.0727</v>
      </c>
      <c r="AY52" s="80" t="n">
        <v>40.6861</v>
      </c>
      <c r="AZ52" s="80"/>
      <c r="BA52" s="80"/>
      <c r="BB52" s="61" t="n">
        <f aca="false">AZ52/3600</f>
        <v>0</v>
      </c>
      <c r="BC52" s="58"/>
      <c r="BD52" s="63"/>
      <c r="BE52" s="64"/>
      <c r="BF52" s="65"/>
      <c r="BH52" s="79"/>
      <c r="BI52" s="80"/>
      <c r="BJ52" s="80"/>
      <c r="BK52" s="80"/>
      <c r="BL52" s="80"/>
      <c r="BM52" s="80"/>
      <c r="BN52" s="61" t="n">
        <f aca="false">BL52/3600</f>
        <v>0</v>
      </c>
      <c r="BO52" s="58"/>
      <c r="BP52" s="63"/>
      <c r="BQ52" s="64"/>
      <c r="BR52" s="65"/>
      <c r="BT52" s="79"/>
      <c r="BU52" s="80"/>
      <c r="BV52" s="80"/>
      <c r="BW52" s="80"/>
      <c r="BX52" s="80"/>
      <c r="BY52" s="80"/>
      <c r="BZ52" s="61" t="n">
        <f aca="false">BX52/3600</f>
        <v>0</v>
      </c>
      <c r="CA52" s="58"/>
      <c r="CB52" s="63"/>
      <c r="CC52" s="64"/>
      <c r="CD52" s="65"/>
      <c r="CF52" s="79"/>
      <c r="CG52" s="80"/>
      <c r="CH52" s="80"/>
      <c r="CI52" s="80"/>
      <c r="CJ52" s="80"/>
      <c r="CK52" s="80"/>
      <c r="CL52" s="61" t="n">
        <f aca="false">CJ52/3600</f>
        <v>0</v>
      </c>
      <c r="CM52" s="58"/>
      <c r="CN52" s="63"/>
      <c r="CO52" s="64"/>
      <c r="CP52" s="65"/>
    </row>
    <row r="53" customFormat="false" ht="15.75" hidden="false" customHeight="false" outlineLevel="0" collapsed="false">
      <c r="A53" s="11"/>
      <c r="B53" s="11"/>
      <c r="C53" s="11" t="n">
        <v>32</v>
      </c>
      <c r="D53" s="79" t="n">
        <v>946.3312</v>
      </c>
      <c r="E53" s="80" t="n">
        <v>32.9667</v>
      </c>
      <c r="F53" s="80" t="n">
        <v>37.236</v>
      </c>
      <c r="G53" s="80" t="n">
        <v>38.9916</v>
      </c>
      <c r="H53" s="80" t="n">
        <v>3694.36</v>
      </c>
      <c r="I53" s="80" t="n">
        <v>6.93</v>
      </c>
      <c r="J53" s="61" t="n">
        <f aca="false">H53/3600</f>
        <v>1.02621111111111</v>
      </c>
      <c r="L53" s="79" t="n">
        <v>944.4344</v>
      </c>
      <c r="M53" s="80" t="n">
        <v>32.9668</v>
      </c>
      <c r="N53" s="80" t="n">
        <v>37.2362</v>
      </c>
      <c r="O53" s="80" t="n">
        <v>38.9977</v>
      </c>
      <c r="P53" s="80" t="n">
        <v>5269.66</v>
      </c>
      <c r="Q53" s="80" t="n">
        <v>11.43</v>
      </c>
      <c r="R53" s="61" t="n">
        <f aca="false">P53/3600</f>
        <v>1.46379444444444</v>
      </c>
      <c r="S53" s="58"/>
      <c r="T53" s="63"/>
      <c r="U53" s="64"/>
      <c r="V53" s="65"/>
      <c r="X53" s="79" t="n">
        <v>946.0984</v>
      </c>
      <c r="Y53" s="80" t="n">
        <v>32.9688</v>
      </c>
      <c r="Z53" s="80" t="n">
        <v>37.2277</v>
      </c>
      <c r="AA53" s="80" t="n">
        <v>38.9816</v>
      </c>
      <c r="AB53" s="80" t="n">
        <v>3687.77</v>
      </c>
      <c r="AC53" s="80" t="n">
        <v>6.83</v>
      </c>
      <c r="AD53" s="61" t="n">
        <f aca="false">AB53/3600</f>
        <v>1.02438055555556</v>
      </c>
      <c r="AE53" s="58"/>
      <c r="AF53" s="63"/>
      <c r="AG53" s="64"/>
      <c r="AH53" s="65"/>
      <c r="AJ53" s="0" t="n">
        <v>945.74</v>
      </c>
      <c r="AK53" s="0" t="n">
        <v>32.9678</v>
      </c>
      <c r="AL53" s="0" t="n">
        <v>37.2435</v>
      </c>
      <c r="AM53" s="0" t="n">
        <v>38.9934</v>
      </c>
      <c r="AN53" s="80"/>
      <c r="AO53" s="80"/>
      <c r="AP53" s="61" t="n">
        <f aca="false">AN53/3600</f>
        <v>0</v>
      </c>
      <c r="AQ53" s="58"/>
      <c r="AR53" s="63"/>
      <c r="AS53" s="64"/>
      <c r="AT53" s="65"/>
      <c r="AV53" s="79" t="n">
        <v>944.66</v>
      </c>
      <c r="AW53" s="80" t="n">
        <v>32.9647</v>
      </c>
      <c r="AX53" s="80" t="n">
        <v>37.2417</v>
      </c>
      <c r="AY53" s="80" t="n">
        <v>38.9927</v>
      </c>
      <c r="AZ53" s="80"/>
      <c r="BA53" s="80"/>
      <c r="BB53" s="61" t="n">
        <f aca="false">AZ53/3600</f>
        <v>0</v>
      </c>
      <c r="BC53" s="58"/>
      <c r="BD53" s="63"/>
      <c r="BE53" s="64"/>
      <c r="BF53" s="65"/>
      <c r="BH53" s="79"/>
      <c r="BI53" s="80"/>
      <c r="BJ53" s="80"/>
      <c r="BK53" s="80"/>
      <c r="BL53" s="80"/>
      <c r="BM53" s="80"/>
      <c r="BN53" s="61" t="n">
        <f aca="false">BL53/3600</f>
        <v>0</v>
      </c>
      <c r="BO53" s="58"/>
      <c r="BP53" s="63"/>
      <c r="BQ53" s="64"/>
      <c r="BR53" s="65"/>
      <c r="BT53" s="79"/>
      <c r="BU53" s="80"/>
      <c r="BV53" s="80"/>
      <c r="BW53" s="80"/>
      <c r="BX53" s="80"/>
      <c r="BY53" s="80"/>
      <c r="BZ53" s="61" t="n">
        <f aca="false">BX53/3600</f>
        <v>0</v>
      </c>
      <c r="CA53" s="58"/>
      <c r="CB53" s="63"/>
      <c r="CC53" s="64"/>
      <c r="CD53" s="65"/>
      <c r="CF53" s="79"/>
      <c r="CG53" s="80"/>
      <c r="CH53" s="80"/>
      <c r="CI53" s="80"/>
      <c r="CJ53" s="80"/>
      <c r="CK53" s="80"/>
      <c r="CL53" s="61" t="n">
        <f aca="false">CJ53/3600</f>
        <v>0</v>
      </c>
      <c r="CM53" s="58"/>
      <c r="CN53" s="63"/>
      <c r="CO53" s="64"/>
      <c r="CP53" s="65"/>
    </row>
    <row r="54" customFormat="false" ht="16.5" hidden="false" customHeight="false" outlineLevel="0" collapsed="false">
      <c r="A54" s="18"/>
      <c r="B54" s="18"/>
      <c r="C54" s="18" t="n">
        <v>37</v>
      </c>
      <c r="D54" s="81" t="n">
        <v>463.8904</v>
      </c>
      <c r="E54" s="82" t="n">
        <v>30.3303</v>
      </c>
      <c r="F54" s="82" t="n">
        <v>35.9479</v>
      </c>
      <c r="G54" s="82" t="n">
        <v>37.6862</v>
      </c>
      <c r="H54" s="82" t="n">
        <v>3211.59</v>
      </c>
      <c r="I54" s="82" t="n">
        <v>6.08</v>
      </c>
      <c r="J54" s="68" t="n">
        <f aca="false">H54/3600</f>
        <v>0.892108333333333</v>
      </c>
      <c r="L54" s="81" t="n">
        <v>463.4296</v>
      </c>
      <c r="M54" s="82" t="n">
        <v>30.3336</v>
      </c>
      <c r="N54" s="82" t="n">
        <v>35.9535</v>
      </c>
      <c r="O54" s="82" t="n">
        <v>37.6857</v>
      </c>
      <c r="P54" s="82" t="n">
        <v>4574.88</v>
      </c>
      <c r="Q54" s="82" t="n">
        <v>10.04</v>
      </c>
      <c r="R54" s="68" t="n">
        <f aca="false">P54/3600</f>
        <v>1.2708</v>
      </c>
      <c r="S54" s="58"/>
      <c r="T54" s="70"/>
      <c r="U54" s="71"/>
      <c r="V54" s="72"/>
      <c r="X54" s="81" t="n">
        <v>464.4288</v>
      </c>
      <c r="Y54" s="82" t="n">
        <v>30.3361</v>
      </c>
      <c r="Z54" s="82" t="n">
        <v>35.9477</v>
      </c>
      <c r="AA54" s="82" t="n">
        <v>37.6842</v>
      </c>
      <c r="AB54" s="82" t="n">
        <v>3218.33</v>
      </c>
      <c r="AC54" s="82" t="n">
        <v>6.03</v>
      </c>
      <c r="AD54" s="68" t="n">
        <f aca="false">AB54/3600</f>
        <v>0.893980555555556</v>
      </c>
      <c r="AE54" s="58"/>
      <c r="AF54" s="70"/>
      <c r="AG54" s="71"/>
      <c r="AH54" s="72"/>
      <c r="AJ54" s="0" t="n">
        <v>465.6256</v>
      </c>
      <c r="AK54" s="0" t="n">
        <v>30.3413</v>
      </c>
      <c r="AL54" s="0" t="n">
        <v>35.9501</v>
      </c>
      <c r="AM54" s="0" t="n">
        <v>37.6932</v>
      </c>
      <c r="AN54" s="82"/>
      <c r="AO54" s="82"/>
      <c r="AP54" s="68" t="n">
        <f aca="false">AN54/3600</f>
        <v>0</v>
      </c>
      <c r="AQ54" s="58"/>
      <c r="AR54" s="70"/>
      <c r="AS54" s="71"/>
      <c r="AT54" s="72"/>
      <c r="AV54" s="81" t="n">
        <v>465.0904</v>
      </c>
      <c r="AW54" s="82" t="n">
        <v>30.3353</v>
      </c>
      <c r="AX54" s="82" t="n">
        <v>35.9523</v>
      </c>
      <c r="AY54" s="82" t="n">
        <v>37.7058</v>
      </c>
      <c r="AZ54" s="82"/>
      <c r="BA54" s="82"/>
      <c r="BB54" s="68" t="n">
        <f aca="false">AZ54/3600</f>
        <v>0</v>
      </c>
      <c r="BC54" s="58"/>
      <c r="BD54" s="70"/>
      <c r="BE54" s="71"/>
      <c r="BF54" s="72"/>
      <c r="BH54" s="81"/>
      <c r="BI54" s="82"/>
      <c r="BJ54" s="82"/>
      <c r="BK54" s="82"/>
      <c r="BL54" s="82"/>
      <c r="BM54" s="82"/>
      <c r="BN54" s="68" t="n">
        <f aca="false">BL54/3600</f>
        <v>0</v>
      </c>
      <c r="BO54" s="58"/>
      <c r="BP54" s="70"/>
      <c r="BQ54" s="71"/>
      <c r="BR54" s="72"/>
      <c r="BT54" s="81"/>
      <c r="BU54" s="82"/>
      <c r="BV54" s="82"/>
      <c r="BW54" s="82"/>
      <c r="BX54" s="82"/>
      <c r="BY54" s="82"/>
      <c r="BZ54" s="68" t="n">
        <f aca="false">BX54/3600</f>
        <v>0</v>
      </c>
      <c r="CA54" s="58"/>
      <c r="CB54" s="70"/>
      <c r="CC54" s="71"/>
      <c r="CD54" s="72"/>
      <c r="CF54" s="81"/>
      <c r="CG54" s="82"/>
      <c r="CH54" s="82"/>
      <c r="CI54" s="82"/>
      <c r="CJ54" s="82"/>
      <c r="CK54" s="82"/>
      <c r="CL54" s="68" t="n">
        <f aca="false">CJ54/3600</f>
        <v>0</v>
      </c>
      <c r="CM54" s="58"/>
      <c r="CN54" s="70"/>
      <c r="CO54" s="71"/>
      <c r="CP54" s="72"/>
    </row>
    <row r="55" customFormat="false" ht="15.75" hidden="false" customHeight="false" outlineLevel="0" collapsed="false">
      <c r="A55" s="7" t="s">
        <v>12</v>
      </c>
      <c r="B55" s="7" t="s">
        <v>55</v>
      </c>
      <c r="C55" s="7" t="n">
        <v>22</v>
      </c>
      <c r="D55" s="77" t="n">
        <v>1503.5232</v>
      </c>
      <c r="E55" s="78" t="n">
        <v>40.6335</v>
      </c>
      <c r="F55" s="78" t="n">
        <v>43.8579</v>
      </c>
      <c r="G55" s="78" t="n">
        <v>43.014</v>
      </c>
      <c r="H55" s="78" t="n">
        <v>1891.45</v>
      </c>
      <c r="I55" s="78" t="n">
        <v>4.65</v>
      </c>
      <c r="J55" s="56" t="n">
        <f aca="false">H55/3600</f>
        <v>0.525402777777778</v>
      </c>
      <c r="L55" s="77" t="n">
        <v>1502.5144</v>
      </c>
      <c r="M55" s="78" t="n">
        <v>40.6287</v>
      </c>
      <c r="N55" s="78" t="n">
        <v>43.8498</v>
      </c>
      <c r="O55" s="78" t="n">
        <v>43.018</v>
      </c>
      <c r="P55" s="78" t="n">
        <v>2505.67</v>
      </c>
      <c r="Q55" s="78" t="n">
        <v>6.31</v>
      </c>
      <c r="R55" s="56" t="n">
        <f aca="false">P55/3600</f>
        <v>0.696019444444444</v>
      </c>
      <c r="S55" s="5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7" t="n">
        <v>1503.3968</v>
      </c>
      <c r="Y55" s="78" t="n">
        <v>40.6293</v>
      </c>
      <c r="Z55" s="78" t="n">
        <v>43.8557</v>
      </c>
      <c r="AA55" s="78" t="n">
        <v>43.0135</v>
      </c>
      <c r="AB55" s="78" t="n">
        <v>1744.79</v>
      </c>
      <c r="AC55" s="78" t="n">
        <v>3.95</v>
      </c>
      <c r="AD55" s="56" t="n">
        <f aca="false">AB55/3600</f>
        <v>0.484663888888889</v>
      </c>
      <c r="AE55" s="5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0" t="n">
        <v>1503.4896</v>
      </c>
      <c r="AK55" s="0" t="n">
        <v>40.6322</v>
      </c>
      <c r="AL55" s="0" t="n">
        <v>43.8644</v>
      </c>
      <c r="AM55" s="0" t="n">
        <v>43.0157</v>
      </c>
      <c r="AN55" s="78"/>
      <c r="AO55" s="78"/>
      <c r="AP55" s="56" t="n">
        <f aca="false">AN55/3600</f>
        <v>0</v>
      </c>
      <c r="AQ55" s="5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7" t="n">
        <v>1502.964</v>
      </c>
      <c r="AW55" s="78" t="n">
        <v>40.6329</v>
      </c>
      <c r="AX55" s="78" t="n">
        <v>43.8653</v>
      </c>
      <c r="AY55" s="78" t="n">
        <v>43.0205</v>
      </c>
      <c r="AZ55" s="78"/>
      <c r="BA55" s="78"/>
      <c r="BB55" s="56" t="n">
        <f aca="false">AZ55/3600</f>
        <v>0</v>
      </c>
      <c r="BC55" s="5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7"/>
      <c r="BI55" s="78"/>
      <c r="BJ55" s="78"/>
      <c r="BK55" s="78"/>
      <c r="BL55" s="78"/>
      <c r="BM55" s="78"/>
      <c r="BN55" s="56" t="n">
        <f aca="false">BL55/3600</f>
        <v>0</v>
      </c>
      <c r="BO55" s="5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77"/>
      <c r="BU55" s="78"/>
      <c r="BV55" s="78"/>
      <c r="BW55" s="78"/>
      <c r="BX55" s="78"/>
      <c r="BY55" s="78"/>
      <c r="BZ55" s="56" t="n">
        <f aca="false">BX55/3600</f>
        <v>0</v>
      </c>
      <c r="CA55" s="5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  <c r="CF55" s="77"/>
      <c r="CG55" s="78"/>
      <c r="CH55" s="78"/>
      <c r="CI55" s="78"/>
      <c r="CJ55" s="78"/>
      <c r="CK55" s="78"/>
      <c r="CL55" s="56" t="n">
        <f aca="false">CJ55/3600</f>
        <v>0</v>
      </c>
      <c r="CM55" s="58"/>
      <c r="CN55" s="8" t="e">
        <f aca="false">bdrate($D55:$D58,$E55:$E58,CF55:CF58,CG55:CG58)</f>
        <v>#VALUE!</v>
      </c>
      <c r="CO55" s="9" t="e">
        <f aca="false">bdrate($D55:$D58,$F55:$F58,CF55:CF58,CH55:CH58)</f>
        <v>#VALUE!</v>
      </c>
      <c r="CP55" s="10" t="e">
        <f aca="false">bdrate($D55:$D58,$G55:$G58,CF55:CF58,CI55:CI58)</f>
        <v>#VALUE!</v>
      </c>
    </row>
    <row r="56" customFormat="false" ht="15.75" hidden="false" customHeight="false" outlineLevel="0" collapsed="false">
      <c r="A56" s="11" t="s">
        <v>56</v>
      </c>
      <c r="B56" s="11"/>
      <c r="C56" s="11" t="n">
        <v>27</v>
      </c>
      <c r="D56" s="79" t="n">
        <v>753.2704</v>
      </c>
      <c r="E56" s="80" t="n">
        <v>36.8876</v>
      </c>
      <c r="F56" s="80" t="n">
        <v>41.2617</v>
      </c>
      <c r="G56" s="80" t="n">
        <v>40.0375</v>
      </c>
      <c r="H56" s="80" t="n">
        <v>1541.91</v>
      </c>
      <c r="I56" s="80" t="n">
        <v>3.52</v>
      </c>
      <c r="J56" s="61" t="n">
        <f aca="false">H56/3600</f>
        <v>0.428308333333333</v>
      </c>
      <c r="L56" s="79" t="n">
        <v>752.6752</v>
      </c>
      <c r="M56" s="80" t="n">
        <v>36.893</v>
      </c>
      <c r="N56" s="80" t="n">
        <v>41.2656</v>
      </c>
      <c r="O56" s="80" t="n">
        <v>40.0449</v>
      </c>
      <c r="P56" s="80" t="n">
        <v>2155.58</v>
      </c>
      <c r="Q56" s="80" t="n">
        <v>5.46</v>
      </c>
      <c r="R56" s="61" t="n">
        <f aca="false">P56/3600</f>
        <v>0.598772222222222</v>
      </c>
      <c r="S56" s="58"/>
      <c r="T56" s="63"/>
      <c r="U56" s="64"/>
      <c r="V56" s="65"/>
      <c r="X56" s="79" t="n">
        <v>753.584</v>
      </c>
      <c r="Y56" s="80" t="n">
        <v>36.8913</v>
      </c>
      <c r="Z56" s="80" t="n">
        <v>41.2628</v>
      </c>
      <c r="AA56" s="80" t="n">
        <v>40.0452</v>
      </c>
      <c r="AB56" s="80" t="n">
        <v>1512.04</v>
      </c>
      <c r="AC56" s="80" t="n">
        <v>3.42</v>
      </c>
      <c r="AD56" s="61" t="n">
        <f aca="false">AB56/3600</f>
        <v>0.420011111111111</v>
      </c>
      <c r="AE56" s="58"/>
      <c r="AF56" s="63"/>
      <c r="AG56" s="64"/>
      <c r="AH56" s="65"/>
      <c r="AJ56" s="0" t="n">
        <v>753.4944</v>
      </c>
      <c r="AK56" s="0" t="n">
        <v>36.8888</v>
      </c>
      <c r="AL56" s="0" t="n">
        <v>41.2709</v>
      </c>
      <c r="AM56" s="0" t="n">
        <v>40.0375</v>
      </c>
      <c r="AN56" s="80"/>
      <c r="AO56" s="80"/>
      <c r="AP56" s="61" t="n">
        <f aca="false">AN56/3600</f>
        <v>0</v>
      </c>
      <c r="AQ56" s="58"/>
      <c r="AR56" s="63"/>
      <c r="AS56" s="64"/>
      <c r="AT56" s="65"/>
      <c r="AV56" s="79" t="n">
        <v>752.7656</v>
      </c>
      <c r="AW56" s="80" t="n">
        <v>36.8908</v>
      </c>
      <c r="AX56" s="80" t="n">
        <v>41.273</v>
      </c>
      <c r="AY56" s="80" t="n">
        <v>40.041</v>
      </c>
      <c r="AZ56" s="80"/>
      <c r="BA56" s="80"/>
      <c r="BB56" s="61" t="n">
        <f aca="false">AZ56/3600</f>
        <v>0</v>
      </c>
      <c r="BC56" s="58"/>
      <c r="BD56" s="63"/>
      <c r="BE56" s="64"/>
      <c r="BF56" s="65"/>
      <c r="BH56" s="79"/>
      <c r="BI56" s="80"/>
      <c r="BJ56" s="80"/>
      <c r="BK56" s="80"/>
      <c r="BL56" s="80"/>
      <c r="BM56" s="80"/>
      <c r="BN56" s="61" t="n">
        <f aca="false">BL56/3600</f>
        <v>0</v>
      </c>
      <c r="BO56" s="58"/>
      <c r="BP56" s="63"/>
      <c r="BQ56" s="64"/>
      <c r="BR56" s="65"/>
      <c r="BT56" s="79"/>
      <c r="BU56" s="80"/>
      <c r="BV56" s="80"/>
      <c r="BW56" s="80"/>
      <c r="BX56" s="80"/>
      <c r="BY56" s="80"/>
      <c r="BZ56" s="61" t="n">
        <f aca="false">BX56/3600</f>
        <v>0</v>
      </c>
      <c r="CA56" s="58"/>
      <c r="CB56" s="63"/>
      <c r="CC56" s="64"/>
      <c r="CD56" s="65"/>
      <c r="CF56" s="79"/>
      <c r="CG56" s="80"/>
      <c r="CH56" s="80"/>
      <c r="CI56" s="80"/>
      <c r="CJ56" s="80"/>
      <c r="CK56" s="80"/>
      <c r="CL56" s="61" t="n">
        <f aca="false">CJ56/3600</f>
        <v>0</v>
      </c>
      <c r="CM56" s="58"/>
      <c r="CN56" s="63"/>
      <c r="CO56" s="64"/>
      <c r="CP56" s="65"/>
    </row>
    <row r="57" customFormat="false" ht="15.75" hidden="false" customHeight="false" outlineLevel="0" collapsed="false">
      <c r="A57" s="11"/>
      <c r="B57" s="11"/>
      <c r="C57" s="11" t="n">
        <v>32</v>
      </c>
      <c r="D57" s="79" t="n">
        <v>375.5904</v>
      </c>
      <c r="E57" s="80" t="n">
        <v>33.5427</v>
      </c>
      <c r="F57" s="80" t="n">
        <v>39.2625</v>
      </c>
      <c r="G57" s="80" t="n">
        <v>37.7601</v>
      </c>
      <c r="H57" s="80" t="n">
        <v>1317.87</v>
      </c>
      <c r="I57" s="80" t="n">
        <v>3.01</v>
      </c>
      <c r="J57" s="61" t="n">
        <f aca="false">H57/3600</f>
        <v>0.366075</v>
      </c>
      <c r="L57" s="79" t="n">
        <v>374.3144</v>
      </c>
      <c r="M57" s="80" t="n">
        <v>33.5473</v>
      </c>
      <c r="N57" s="80" t="n">
        <v>39.2479</v>
      </c>
      <c r="O57" s="80" t="n">
        <v>37.7521</v>
      </c>
      <c r="P57" s="80" t="n">
        <v>1892.83</v>
      </c>
      <c r="Q57" s="80" t="n">
        <v>4.9</v>
      </c>
      <c r="R57" s="61" t="n">
        <f aca="false">P57/3600</f>
        <v>0.525786111111111</v>
      </c>
      <c r="S57" s="58"/>
      <c r="T57" s="63"/>
      <c r="U57" s="64"/>
      <c r="V57" s="65"/>
      <c r="X57" s="79" t="n">
        <v>375.6992</v>
      </c>
      <c r="Y57" s="80" t="n">
        <v>33.5451</v>
      </c>
      <c r="Z57" s="80" t="n">
        <v>39.2385</v>
      </c>
      <c r="AA57" s="80" t="n">
        <v>37.7554</v>
      </c>
      <c r="AB57" s="80" t="n">
        <v>1332.23</v>
      </c>
      <c r="AC57" s="80" t="n">
        <v>3.19</v>
      </c>
      <c r="AD57" s="61" t="n">
        <f aca="false">AB57/3600</f>
        <v>0.370063888888889</v>
      </c>
      <c r="AE57" s="58"/>
      <c r="AF57" s="63"/>
      <c r="AG57" s="64"/>
      <c r="AH57" s="65"/>
      <c r="AJ57" s="0" t="n">
        <v>375.0504</v>
      </c>
      <c r="AK57" s="0" t="n">
        <v>33.5415</v>
      </c>
      <c r="AL57" s="0" t="n">
        <v>39.2551</v>
      </c>
      <c r="AM57" s="0" t="n">
        <v>37.765</v>
      </c>
      <c r="AN57" s="80"/>
      <c r="AO57" s="80"/>
      <c r="AP57" s="61" t="n">
        <f aca="false">AN57/3600</f>
        <v>0</v>
      </c>
      <c r="AQ57" s="58"/>
      <c r="AR57" s="63"/>
      <c r="AS57" s="64"/>
      <c r="AT57" s="65"/>
      <c r="AV57" s="79" t="n">
        <v>374.4</v>
      </c>
      <c r="AW57" s="80" t="n">
        <v>33.5418</v>
      </c>
      <c r="AX57" s="80" t="n">
        <v>39.2712</v>
      </c>
      <c r="AY57" s="80" t="n">
        <v>37.7705</v>
      </c>
      <c r="AZ57" s="80"/>
      <c r="BA57" s="80"/>
      <c r="BB57" s="61" t="n">
        <f aca="false">AZ57/3600</f>
        <v>0</v>
      </c>
      <c r="BC57" s="58"/>
      <c r="BD57" s="63"/>
      <c r="BE57" s="64"/>
      <c r="BF57" s="65"/>
      <c r="BH57" s="79"/>
      <c r="BI57" s="80"/>
      <c r="BJ57" s="80"/>
      <c r="BK57" s="80"/>
      <c r="BL57" s="80"/>
      <c r="BM57" s="80"/>
      <c r="BN57" s="61" t="n">
        <f aca="false">BL57/3600</f>
        <v>0</v>
      </c>
      <c r="BO57" s="58"/>
      <c r="BP57" s="63"/>
      <c r="BQ57" s="64"/>
      <c r="BR57" s="65"/>
      <c r="BT57" s="79"/>
      <c r="BU57" s="80"/>
      <c r="BV57" s="80"/>
      <c r="BW57" s="80"/>
      <c r="BX57" s="80"/>
      <c r="BY57" s="80"/>
      <c r="BZ57" s="61" t="n">
        <f aca="false">BX57/3600</f>
        <v>0</v>
      </c>
      <c r="CA57" s="58"/>
      <c r="CB57" s="63"/>
      <c r="CC57" s="64"/>
      <c r="CD57" s="65"/>
      <c r="CF57" s="79"/>
      <c r="CG57" s="80"/>
      <c r="CH57" s="80"/>
      <c r="CI57" s="80"/>
      <c r="CJ57" s="80"/>
      <c r="CK57" s="80"/>
      <c r="CL57" s="61" t="n">
        <f aca="false">CJ57/3600</f>
        <v>0</v>
      </c>
      <c r="CM57" s="58"/>
      <c r="CN57" s="63"/>
      <c r="CO57" s="64"/>
      <c r="CP57" s="65"/>
    </row>
    <row r="58" customFormat="false" ht="16.5" hidden="false" customHeight="false" outlineLevel="0" collapsed="false">
      <c r="A58" s="11"/>
      <c r="B58" s="18"/>
      <c r="C58" s="18" t="n">
        <v>37</v>
      </c>
      <c r="D58" s="81" t="n">
        <v>195.8504</v>
      </c>
      <c r="E58" s="82" t="n">
        <v>30.7577</v>
      </c>
      <c r="F58" s="82" t="n">
        <v>37.8161</v>
      </c>
      <c r="G58" s="82" t="n">
        <v>36.136</v>
      </c>
      <c r="H58" s="82" t="n">
        <v>1172.86</v>
      </c>
      <c r="I58" s="82" t="n">
        <v>2.81</v>
      </c>
      <c r="J58" s="68" t="n">
        <f aca="false">H58/3600</f>
        <v>0.325794444444444</v>
      </c>
      <c r="L58" s="81" t="n">
        <v>194.804</v>
      </c>
      <c r="M58" s="82" t="n">
        <v>30.7655</v>
      </c>
      <c r="N58" s="82" t="n">
        <v>37.8076</v>
      </c>
      <c r="O58" s="82" t="n">
        <v>36.1536</v>
      </c>
      <c r="P58" s="82" t="n">
        <v>1690.65</v>
      </c>
      <c r="Q58" s="82" t="n">
        <v>4.39</v>
      </c>
      <c r="R58" s="68" t="n">
        <f aca="false">P58/3600</f>
        <v>0.469625</v>
      </c>
      <c r="S58" s="58"/>
      <c r="T58" s="70"/>
      <c r="U58" s="71"/>
      <c r="V58" s="72"/>
      <c r="X58" s="81" t="n">
        <v>195.5456</v>
      </c>
      <c r="Y58" s="82" t="n">
        <v>30.7562</v>
      </c>
      <c r="Z58" s="82" t="n">
        <v>37.7982</v>
      </c>
      <c r="AA58" s="82" t="n">
        <v>36.15</v>
      </c>
      <c r="AB58" s="82" t="n">
        <v>1169.81</v>
      </c>
      <c r="AC58" s="82" t="n">
        <v>2.73</v>
      </c>
      <c r="AD58" s="68" t="n">
        <f aca="false">AB58/3600</f>
        <v>0.324947222222222</v>
      </c>
      <c r="AE58" s="58"/>
      <c r="AF58" s="70"/>
      <c r="AG58" s="71"/>
      <c r="AH58" s="72"/>
      <c r="AJ58" s="0" t="n">
        <v>196.108</v>
      </c>
      <c r="AK58" s="0" t="n">
        <v>30.7504</v>
      </c>
      <c r="AL58" s="0" t="n">
        <v>37.8199</v>
      </c>
      <c r="AM58" s="0" t="n">
        <v>36.1547</v>
      </c>
      <c r="AN58" s="82"/>
      <c r="AO58" s="82"/>
      <c r="AP58" s="68" t="n">
        <f aca="false">AN58/3600</f>
        <v>0</v>
      </c>
      <c r="AQ58" s="58"/>
      <c r="AR58" s="70"/>
      <c r="AS58" s="71"/>
      <c r="AT58" s="72"/>
      <c r="AV58" s="81" t="n">
        <v>195.132</v>
      </c>
      <c r="AW58" s="82" t="n">
        <v>30.7618</v>
      </c>
      <c r="AX58" s="82" t="n">
        <v>37.8186</v>
      </c>
      <c r="AY58" s="82" t="n">
        <v>36.1542</v>
      </c>
      <c r="AZ58" s="82"/>
      <c r="BA58" s="82"/>
      <c r="BB58" s="68" t="n">
        <f aca="false">AZ58/3600</f>
        <v>0</v>
      </c>
      <c r="BC58" s="58"/>
      <c r="BD58" s="70"/>
      <c r="BE58" s="71"/>
      <c r="BF58" s="72"/>
      <c r="BH58" s="81"/>
      <c r="BI58" s="82"/>
      <c r="BJ58" s="82"/>
      <c r="BK58" s="82"/>
      <c r="BL58" s="82"/>
      <c r="BM58" s="82"/>
      <c r="BN58" s="68" t="n">
        <f aca="false">BL58/3600</f>
        <v>0</v>
      </c>
      <c r="BO58" s="58"/>
      <c r="BP58" s="70"/>
      <c r="BQ58" s="71"/>
      <c r="BR58" s="72"/>
      <c r="BT58" s="81"/>
      <c r="BU58" s="82"/>
      <c r="BV58" s="82"/>
      <c r="BW58" s="82"/>
      <c r="BX58" s="82"/>
      <c r="BY58" s="82"/>
      <c r="BZ58" s="68" t="n">
        <f aca="false">BX58/3600</f>
        <v>0</v>
      </c>
      <c r="CA58" s="58"/>
      <c r="CB58" s="70"/>
      <c r="CC58" s="71"/>
      <c r="CD58" s="72"/>
      <c r="CF58" s="81"/>
      <c r="CG58" s="82"/>
      <c r="CH58" s="82"/>
      <c r="CI58" s="82"/>
      <c r="CJ58" s="82"/>
      <c r="CK58" s="82"/>
      <c r="CL58" s="68" t="n">
        <f aca="false">CJ58/3600</f>
        <v>0</v>
      </c>
      <c r="CM58" s="58"/>
      <c r="CN58" s="70"/>
      <c r="CO58" s="71"/>
      <c r="CP58" s="72"/>
    </row>
    <row r="59" customFormat="false" ht="15.75" hidden="false" customHeight="false" outlineLevel="0" collapsed="false">
      <c r="A59" s="11"/>
      <c r="B59" s="7" t="s">
        <v>57</v>
      </c>
      <c r="C59" s="7" t="n">
        <v>22</v>
      </c>
      <c r="D59" s="77" t="n">
        <v>1609.3576</v>
      </c>
      <c r="E59" s="78" t="n">
        <v>37.9566</v>
      </c>
      <c r="F59" s="78" t="n">
        <v>43.0564</v>
      </c>
      <c r="G59" s="78" t="n">
        <v>44.061</v>
      </c>
      <c r="H59" s="78" t="n">
        <v>1824.88</v>
      </c>
      <c r="I59" s="78" t="n">
        <v>4.8</v>
      </c>
      <c r="J59" s="56" t="n">
        <f aca="false">H59/3600</f>
        <v>0.506911111111111</v>
      </c>
      <c r="L59" s="77" t="n">
        <v>1608.9496</v>
      </c>
      <c r="M59" s="78" t="n">
        <v>37.9558</v>
      </c>
      <c r="N59" s="78" t="n">
        <v>43.0624</v>
      </c>
      <c r="O59" s="78" t="n">
        <v>44.0685</v>
      </c>
      <c r="P59" s="78" t="n">
        <v>2590.3</v>
      </c>
      <c r="Q59" s="78" t="n">
        <v>6.6</v>
      </c>
      <c r="R59" s="56" t="n">
        <f aca="false">P59/3600</f>
        <v>0.719527777777778</v>
      </c>
      <c r="S59" s="5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7" t="n">
        <v>1609.8224</v>
      </c>
      <c r="Y59" s="78" t="n">
        <v>37.9581</v>
      </c>
      <c r="Z59" s="78" t="n">
        <v>43.0569</v>
      </c>
      <c r="AA59" s="78" t="n">
        <v>44.0651</v>
      </c>
      <c r="AB59" s="78" t="n">
        <v>1832.84</v>
      </c>
      <c r="AC59" s="78" t="n">
        <v>4.85</v>
      </c>
      <c r="AD59" s="56" t="n">
        <f aca="false">AB59/3600</f>
        <v>0.509122222222222</v>
      </c>
      <c r="AE59" s="5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0" t="n">
        <v>1609.7608</v>
      </c>
      <c r="AK59" s="0" t="n">
        <v>37.9597</v>
      </c>
      <c r="AL59" s="0" t="n">
        <v>43.0566</v>
      </c>
      <c r="AM59" s="0" t="n">
        <v>44.0612</v>
      </c>
      <c r="AN59" s="78"/>
      <c r="AO59" s="78"/>
      <c r="AP59" s="56" t="n">
        <f aca="false">AN59/3600</f>
        <v>0</v>
      </c>
      <c r="AQ59" s="5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7" t="n">
        <v>1608.896</v>
      </c>
      <c r="AW59" s="78" t="n">
        <v>37.957</v>
      </c>
      <c r="AX59" s="78" t="n">
        <v>43.0519</v>
      </c>
      <c r="AY59" s="78" t="n">
        <v>44.066</v>
      </c>
      <c r="AZ59" s="78"/>
      <c r="BA59" s="78"/>
      <c r="BB59" s="56" t="n">
        <f aca="false">AZ59/3600</f>
        <v>0</v>
      </c>
      <c r="BC59" s="5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7"/>
      <c r="BI59" s="78"/>
      <c r="BJ59" s="78"/>
      <c r="BK59" s="78"/>
      <c r="BL59" s="78"/>
      <c r="BM59" s="78"/>
      <c r="BN59" s="56" t="n">
        <f aca="false">BL59/3600</f>
        <v>0</v>
      </c>
      <c r="BO59" s="5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77"/>
      <c r="BU59" s="78"/>
      <c r="BV59" s="78"/>
      <c r="BW59" s="78"/>
      <c r="BX59" s="78"/>
      <c r="BY59" s="78"/>
      <c r="BZ59" s="56" t="n">
        <f aca="false">BX59/3600</f>
        <v>0</v>
      </c>
      <c r="CA59" s="5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  <c r="CF59" s="77"/>
      <c r="CG59" s="78"/>
      <c r="CH59" s="78"/>
      <c r="CI59" s="78"/>
      <c r="CJ59" s="78"/>
      <c r="CK59" s="78"/>
      <c r="CL59" s="56" t="n">
        <f aca="false">CJ59/3600</f>
        <v>0</v>
      </c>
      <c r="CM59" s="58"/>
      <c r="CN59" s="8" t="e">
        <f aca="false">bdrate($D59:$D62,$E59:$E62,CF59:CF62,CG59:CG62)</f>
        <v>#VALUE!</v>
      </c>
      <c r="CO59" s="9" t="e">
        <f aca="false">bdrate($D59:$D62,$F59:$F62,CF59:CF62,CH59:CH62)</f>
        <v>#VALUE!</v>
      </c>
      <c r="CP59" s="10" t="e">
        <f aca="false">bdrate($D59:$D62,$G59:$G62,CF59:CF62,CI59:CI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9" t="n">
        <v>630.0136</v>
      </c>
      <c r="E60" s="80" t="n">
        <v>34.6207</v>
      </c>
      <c r="F60" s="80" t="n">
        <v>41.0509</v>
      </c>
      <c r="G60" s="80" t="n">
        <v>42.0087</v>
      </c>
      <c r="H60" s="80" t="n">
        <v>1427.49</v>
      </c>
      <c r="I60" s="80" t="n">
        <v>3.84</v>
      </c>
      <c r="J60" s="61" t="n">
        <f aca="false">H60/3600</f>
        <v>0.396525</v>
      </c>
      <c r="L60" s="79" t="n">
        <v>627.9136</v>
      </c>
      <c r="M60" s="80" t="n">
        <v>34.6173</v>
      </c>
      <c r="N60" s="80" t="n">
        <v>41.0525</v>
      </c>
      <c r="O60" s="80" t="n">
        <v>42.011</v>
      </c>
      <c r="P60" s="80" t="n">
        <v>2099.3</v>
      </c>
      <c r="Q60" s="80" t="n">
        <v>6.17</v>
      </c>
      <c r="R60" s="61" t="n">
        <f aca="false">P60/3600</f>
        <v>0.583138888888889</v>
      </c>
      <c r="S60" s="58"/>
      <c r="T60" s="63"/>
      <c r="U60" s="64"/>
      <c r="V60" s="65"/>
      <c r="X60" s="79" t="n">
        <v>629.3408</v>
      </c>
      <c r="Y60" s="80" t="n">
        <v>34.6119</v>
      </c>
      <c r="Z60" s="80" t="n">
        <v>41.0463</v>
      </c>
      <c r="AA60" s="80" t="n">
        <v>42.0141</v>
      </c>
      <c r="AB60" s="80" t="n">
        <v>1412.53</v>
      </c>
      <c r="AC60" s="80" t="n">
        <v>3.73</v>
      </c>
      <c r="AD60" s="61" t="n">
        <f aca="false">AB60/3600</f>
        <v>0.392369444444444</v>
      </c>
      <c r="AE60" s="58"/>
      <c r="AF60" s="63"/>
      <c r="AG60" s="64"/>
      <c r="AH60" s="65"/>
      <c r="AJ60" s="0" t="n">
        <v>629.4568</v>
      </c>
      <c r="AK60" s="0" t="n">
        <v>34.6213</v>
      </c>
      <c r="AL60" s="0" t="n">
        <v>41.0577</v>
      </c>
      <c r="AM60" s="0" t="n">
        <v>42.0112</v>
      </c>
      <c r="AN60" s="80"/>
      <c r="AO60" s="80"/>
      <c r="AP60" s="61" t="n">
        <f aca="false">AN60/3600</f>
        <v>0</v>
      </c>
      <c r="AQ60" s="58"/>
      <c r="AR60" s="63"/>
      <c r="AS60" s="64"/>
      <c r="AT60" s="65"/>
      <c r="AV60" s="79" t="n">
        <v>627.8752</v>
      </c>
      <c r="AW60" s="80" t="n">
        <v>34.6156</v>
      </c>
      <c r="AX60" s="80" t="n">
        <v>41.0587</v>
      </c>
      <c r="AY60" s="80" t="n">
        <v>42.0168</v>
      </c>
      <c r="AZ60" s="80"/>
      <c r="BA60" s="80"/>
      <c r="BB60" s="61" t="n">
        <f aca="false">AZ60/3600</f>
        <v>0</v>
      </c>
      <c r="BC60" s="58"/>
      <c r="BD60" s="63"/>
      <c r="BE60" s="64"/>
      <c r="BF60" s="65"/>
      <c r="BH60" s="79"/>
      <c r="BI60" s="80"/>
      <c r="BJ60" s="80"/>
      <c r="BK60" s="80"/>
      <c r="BL60" s="80"/>
      <c r="BM60" s="80"/>
      <c r="BN60" s="61" t="n">
        <f aca="false">BL60/3600</f>
        <v>0</v>
      </c>
      <c r="BO60" s="58"/>
      <c r="BP60" s="63"/>
      <c r="BQ60" s="64"/>
      <c r="BR60" s="65"/>
      <c r="BT60" s="79"/>
      <c r="BU60" s="80"/>
      <c r="BV60" s="80"/>
      <c r="BW60" s="80"/>
      <c r="BX60" s="80"/>
      <c r="BY60" s="80"/>
      <c r="BZ60" s="61" t="n">
        <f aca="false">BX60/3600</f>
        <v>0</v>
      </c>
      <c r="CA60" s="58"/>
      <c r="CB60" s="63"/>
      <c r="CC60" s="64"/>
      <c r="CD60" s="65"/>
      <c r="CF60" s="79"/>
      <c r="CG60" s="80"/>
      <c r="CH60" s="80"/>
      <c r="CI60" s="80"/>
      <c r="CJ60" s="80"/>
      <c r="CK60" s="80"/>
      <c r="CL60" s="61" t="n">
        <f aca="false">CJ60/3600</f>
        <v>0</v>
      </c>
      <c r="CM60" s="58"/>
      <c r="CN60" s="63"/>
      <c r="CO60" s="64"/>
      <c r="CP60" s="65"/>
    </row>
    <row r="61" customFormat="false" ht="15.75" hidden="false" customHeight="false" outlineLevel="0" collapsed="false">
      <c r="A61" s="11"/>
      <c r="B61" s="11"/>
      <c r="C61" s="11" t="n">
        <v>32</v>
      </c>
      <c r="D61" s="79" t="n">
        <v>283.2208</v>
      </c>
      <c r="E61" s="80" t="n">
        <v>31.7932</v>
      </c>
      <c r="F61" s="80" t="n">
        <v>39.5615</v>
      </c>
      <c r="G61" s="80" t="n">
        <v>40.4738</v>
      </c>
      <c r="H61" s="80" t="n">
        <v>1317.79</v>
      </c>
      <c r="I61" s="80" t="n">
        <v>4.59</v>
      </c>
      <c r="J61" s="61" t="n">
        <f aca="false">H61/3600</f>
        <v>0.366052777777778</v>
      </c>
      <c r="L61" s="79" t="n">
        <v>281.484</v>
      </c>
      <c r="M61" s="80" t="n">
        <v>31.7899</v>
      </c>
      <c r="N61" s="80" t="n">
        <v>39.5573</v>
      </c>
      <c r="O61" s="80" t="n">
        <v>40.4735</v>
      </c>
      <c r="P61" s="80" t="n">
        <v>1716.83</v>
      </c>
      <c r="Q61" s="80" t="n">
        <v>4.88</v>
      </c>
      <c r="R61" s="61" t="n">
        <f aca="false">P61/3600</f>
        <v>0.476897222222222</v>
      </c>
      <c r="S61" s="58"/>
      <c r="T61" s="63"/>
      <c r="U61" s="64"/>
      <c r="V61" s="65"/>
      <c r="X61" s="79" t="n">
        <v>282.7512</v>
      </c>
      <c r="Y61" s="80" t="n">
        <v>31.787</v>
      </c>
      <c r="Z61" s="80" t="n">
        <v>39.565</v>
      </c>
      <c r="AA61" s="80" t="n">
        <v>40.4646</v>
      </c>
      <c r="AB61" s="80" t="n">
        <v>1199.85</v>
      </c>
      <c r="AC61" s="80" t="n">
        <v>3.31</v>
      </c>
      <c r="AD61" s="61" t="n">
        <f aca="false">AB61/3600</f>
        <v>0.333291666666667</v>
      </c>
      <c r="AE61" s="58"/>
      <c r="AF61" s="63"/>
      <c r="AG61" s="64"/>
      <c r="AH61" s="65"/>
      <c r="AJ61" s="0" t="n">
        <v>283.2728</v>
      </c>
      <c r="AK61" s="0" t="n">
        <v>31.7949</v>
      </c>
      <c r="AL61" s="0" t="n">
        <v>39.5641</v>
      </c>
      <c r="AM61" s="0" t="n">
        <v>40.4912</v>
      </c>
      <c r="AN61" s="80"/>
      <c r="AO61" s="80"/>
      <c r="AP61" s="61" t="n">
        <f aca="false">AN61/3600</f>
        <v>0</v>
      </c>
      <c r="AQ61" s="58"/>
      <c r="AR61" s="63"/>
      <c r="AS61" s="64"/>
      <c r="AT61" s="65"/>
      <c r="AV61" s="79" t="n">
        <v>281.4496</v>
      </c>
      <c r="AW61" s="80" t="n">
        <v>31.7897</v>
      </c>
      <c r="AX61" s="80" t="n">
        <v>39.5734</v>
      </c>
      <c r="AY61" s="80" t="n">
        <v>40.4934</v>
      </c>
      <c r="AZ61" s="80"/>
      <c r="BA61" s="80"/>
      <c r="BB61" s="61" t="n">
        <f aca="false">AZ61/3600</f>
        <v>0</v>
      </c>
      <c r="BC61" s="58"/>
      <c r="BD61" s="63"/>
      <c r="BE61" s="64"/>
      <c r="BF61" s="65"/>
      <c r="BH61" s="79"/>
      <c r="BI61" s="80"/>
      <c r="BJ61" s="80"/>
      <c r="BK61" s="80"/>
      <c r="BL61" s="80"/>
      <c r="BM61" s="80"/>
      <c r="BN61" s="61" t="n">
        <f aca="false">BL61/3600</f>
        <v>0</v>
      </c>
      <c r="BO61" s="58"/>
      <c r="BP61" s="63"/>
      <c r="BQ61" s="64"/>
      <c r="BR61" s="65"/>
      <c r="BT61" s="79"/>
      <c r="BU61" s="80"/>
      <c r="BV61" s="80"/>
      <c r="BW61" s="80"/>
      <c r="BX61" s="80"/>
      <c r="BY61" s="80"/>
      <c r="BZ61" s="61" t="n">
        <f aca="false">BX61/3600</f>
        <v>0</v>
      </c>
      <c r="CA61" s="58"/>
      <c r="CB61" s="63"/>
      <c r="CC61" s="64"/>
      <c r="CD61" s="65"/>
      <c r="CF61" s="79"/>
      <c r="CG61" s="80"/>
      <c r="CH61" s="80"/>
      <c r="CI61" s="80"/>
      <c r="CJ61" s="80"/>
      <c r="CK61" s="80"/>
      <c r="CL61" s="61" t="n">
        <f aca="false">CJ61/3600</f>
        <v>0</v>
      </c>
      <c r="CM61" s="58"/>
      <c r="CN61" s="63"/>
      <c r="CO61" s="64"/>
      <c r="CP61" s="65"/>
    </row>
    <row r="62" customFormat="false" ht="16.5" hidden="false" customHeight="false" outlineLevel="0" collapsed="false">
      <c r="A62" s="11"/>
      <c r="B62" s="18"/>
      <c r="C62" s="18" t="n">
        <v>37</v>
      </c>
      <c r="D62" s="81" t="n">
        <v>140.244</v>
      </c>
      <c r="E62" s="82" t="n">
        <v>29.0703</v>
      </c>
      <c r="F62" s="82" t="n">
        <v>38.4668</v>
      </c>
      <c r="G62" s="82" t="n">
        <v>39.3619</v>
      </c>
      <c r="H62" s="82" t="n">
        <v>1101.27</v>
      </c>
      <c r="I62" s="82" t="n">
        <v>3.15</v>
      </c>
      <c r="J62" s="68" t="n">
        <f aca="false">H62/3600</f>
        <v>0.305908333333333</v>
      </c>
      <c r="L62" s="81" t="n">
        <v>139.28</v>
      </c>
      <c r="M62" s="82" t="n">
        <v>29.0706</v>
      </c>
      <c r="N62" s="82" t="n">
        <v>38.4734</v>
      </c>
      <c r="O62" s="82" t="n">
        <v>39.3654</v>
      </c>
      <c r="P62" s="82" t="n">
        <v>1647.86</v>
      </c>
      <c r="Q62" s="82" t="n">
        <v>5.11</v>
      </c>
      <c r="R62" s="68" t="n">
        <f aca="false">P62/3600</f>
        <v>0.457738888888889</v>
      </c>
      <c r="S62" s="58"/>
      <c r="T62" s="70"/>
      <c r="U62" s="71"/>
      <c r="V62" s="72"/>
      <c r="X62" s="81" t="n">
        <v>140.0664</v>
      </c>
      <c r="Y62" s="82" t="n">
        <v>29.0607</v>
      </c>
      <c r="Z62" s="82" t="n">
        <v>38.493</v>
      </c>
      <c r="AA62" s="82" t="n">
        <v>39.3763</v>
      </c>
      <c r="AB62" s="82" t="n">
        <v>1108.46</v>
      </c>
      <c r="AC62" s="82" t="n">
        <v>3.19</v>
      </c>
      <c r="AD62" s="68" t="n">
        <f aca="false">AB62/3600</f>
        <v>0.307905555555556</v>
      </c>
      <c r="AE62" s="58"/>
      <c r="AF62" s="70"/>
      <c r="AG62" s="71"/>
      <c r="AH62" s="72"/>
      <c r="AJ62" s="0" t="n">
        <v>140.1992</v>
      </c>
      <c r="AK62" s="0" t="n">
        <v>29.07</v>
      </c>
      <c r="AL62" s="0" t="n">
        <v>38.4774</v>
      </c>
      <c r="AM62" s="0" t="n">
        <v>39.3792</v>
      </c>
      <c r="AN62" s="82"/>
      <c r="AO62" s="82"/>
      <c r="AP62" s="68" t="n">
        <f aca="false">AN62/3600</f>
        <v>0</v>
      </c>
      <c r="AQ62" s="58"/>
      <c r="AR62" s="70"/>
      <c r="AS62" s="71"/>
      <c r="AT62" s="72"/>
      <c r="AV62" s="81" t="n">
        <v>139.1176</v>
      </c>
      <c r="AW62" s="82" t="n">
        <v>29.063</v>
      </c>
      <c r="AX62" s="82" t="n">
        <v>38.5048</v>
      </c>
      <c r="AY62" s="82" t="n">
        <v>39.3965</v>
      </c>
      <c r="AZ62" s="82"/>
      <c r="BA62" s="82"/>
      <c r="BB62" s="68" t="n">
        <f aca="false">AZ62/3600</f>
        <v>0</v>
      </c>
      <c r="BC62" s="58"/>
      <c r="BD62" s="70"/>
      <c r="BE62" s="71"/>
      <c r="BF62" s="72"/>
      <c r="BH62" s="81"/>
      <c r="BI62" s="82"/>
      <c r="BJ62" s="82"/>
      <c r="BK62" s="82"/>
      <c r="BL62" s="82"/>
      <c r="BM62" s="82"/>
      <c r="BN62" s="68" t="n">
        <f aca="false">BL62/3600</f>
        <v>0</v>
      </c>
      <c r="BO62" s="58"/>
      <c r="BP62" s="70"/>
      <c r="BQ62" s="71"/>
      <c r="BR62" s="72"/>
      <c r="BT62" s="81"/>
      <c r="BU62" s="82"/>
      <c r="BV62" s="82"/>
      <c r="BW62" s="82"/>
      <c r="BX62" s="82"/>
      <c r="BY62" s="82"/>
      <c r="BZ62" s="68" t="n">
        <f aca="false">BX62/3600</f>
        <v>0</v>
      </c>
      <c r="CA62" s="58"/>
      <c r="CB62" s="70"/>
      <c r="CC62" s="71"/>
      <c r="CD62" s="72"/>
      <c r="CF62" s="81"/>
      <c r="CG62" s="82"/>
      <c r="CH62" s="82"/>
      <c r="CI62" s="82"/>
      <c r="CJ62" s="82"/>
      <c r="CK62" s="82"/>
      <c r="CL62" s="68" t="n">
        <f aca="false">CJ62/3600</f>
        <v>0</v>
      </c>
      <c r="CM62" s="58"/>
      <c r="CN62" s="70"/>
      <c r="CO62" s="71"/>
      <c r="CP62" s="72"/>
    </row>
    <row r="63" customFormat="false" ht="15.75" hidden="false" customHeight="false" outlineLevel="0" collapsed="false">
      <c r="A63" s="11"/>
      <c r="B63" s="7" t="s">
        <v>58</v>
      </c>
      <c r="C63" s="7" t="n">
        <v>22</v>
      </c>
      <c r="D63" s="77" t="n">
        <v>1629.8232</v>
      </c>
      <c r="E63" s="78" t="n">
        <v>38.1747</v>
      </c>
      <c r="F63" s="78" t="n">
        <v>41.1983</v>
      </c>
      <c r="G63" s="78" t="n">
        <v>42.1196</v>
      </c>
      <c r="H63" s="78" t="n">
        <v>1526.48</v>
      </c>
      <c r="I63" s="78" t="n">
        <v>4.03</v>
      </c>
      <c r="J63" s="56" t="n">
        <f aca="false">H63/3600</f>
        <v>0.424022222222222</v>
      </c>
      <c r="L63" s="77" t="n">
        <v>1628.9552</v>
      </c>
      <c r="M63" s="78" t="n">
        <v>38.1714</v>
      </c>
      <c r="N63" s="78" t="n">
        <v>41.1988</v>
      </c>
      <c r="O63" s="78" t="n">
        <v>42.1175</v>
      </c>
      <c r="P63" s="78" t="n">
        <v>2240.69</v>
      </c>
      <c r="Q63" s="78" t="n">
        <v>5.96</v>
      </c>
      <c r="R63" s="56" t="n">
        <f aca="false">P63/3600</f>
        <v>0.622413888888889</v>
      </c>
      <c r="S63" s="5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7" t="n">
        <v>1630.6664</v>
      </c>
      <c r="Y63" s="78" t="n">
        <v>38.1742</v>
      </c>
      <c r="Z63" s="78" t="n">
        <v>41.1969</v>
      </c>
      <c r="AA63" s="78" t="n">
        <v>42.1144</v>
      </c>
      <c r="AB63" s="78" t="n">
        <v>1531.31</v>
      </c>
      <c r="AC63" s="78" t="n">
        <v>3.91</v>
      </c>
      <c r="AD63" s="56" t="n">
        <f aca="false">AB63/3600</f>
        <v>0.425363888888889</v>
      </c>
      <c r="AE63" s="5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0" t="n">
        <v>1630.4056</v>
      </c>
      <c r="AK63" s="0" t="n">
        <v>38.1753</v>
      </c>
      <c r="AL63" s="0" t="n">
        <v>41.1936</v>
      </c>
      <c r="AM63" s="0" t="n">
        <v>42.1176</v>
      </c>
      <c r="AN63" s="78"/>
      <c r="AO63" s="78"/>
      <c r="AP63" s="56" t="n">
        <f aca="false">AN63/3600</f>
        <v>0</v>
      </c>
      <c r="AQ63" s="5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7" t="n">
        <v>1630.528</v>
      </c>
      <c r="AW63" s="78" t="n">
        <v>38.1766</v>
      </c>
      <c r="AX63" s="78" t="n">
        <v>41.2038</v>
      </c>
      <c r="AY63" s="78" t="n">
        <v>42.1247</v>
      </c>
      <c r="AZ63" s="78"/>
      <c r="BA63" s="78"/>
      <c r="BB63" s="56" t="n">
        <f aca="false">AZ63/3600</f>
        <v>0</v>
      </c>
      <c r="BC63" s="5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7"/>
      <c r="BI63" s="78"/>
      <c r="BJ63" s="78"/>
      <c r="BK63" s="78"/>
      <c r="BL63" s="78"/>
      <c r="BM63" s="78"/>
      <c r="BN63" s="56" t="n">
        <f aca="false">BL63/3600</f>
        <v>0</v>
      </c>
      <c r="BO63" s="5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77"/>
      <c r="BU63" s="78"/>
      <c r="BV63" s="78"/>
      <c r="BW63" s="78"/>
      <c r="BX63" s="78"/>
      <c r="BY63" s="78"/>
      <c r="BZ63" s="56" t="n">
        <f aca="false">BX63/3600</f>
        <v>0</v>
      </c>
      <c r="CA63" s="5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  <c r="CF63" s="77"/>
      <c r="CG63" s="78"/>
      <c r="CH63" s="78"/>
      <c r="CI63" s="78"/>
      <c r="CJ63" s="78"/>
      <c r="CK63" s="78"/>
      <c r="CL63" s="56" t="n">
        <f aca="false">CJ63/3600</f>
        <v>0</v>
      </c>
      <c r="CM63" s="58"/>
      <c r="CN63" s="8" t="e">
        <f aca="false">bdrate($D63:$D66,$E63:$E66,CF63:CF66,CG63:CG66)</f>
        <v>#VALUE!</v>
      </c>
      <c r="CO63" s="9" t="e">
        <f aca="false">bdrate($D63:$D66,$F63:$F66,CF63:CF66,CH63:CH66)</f>
        <v>#VALUE!</v>
      </c>
      <c r="CP63" s="10" t="e">
        <f aca="false">bdrate($D63:$D66,$G63:$G66,CF63:CF66,CI63:CI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9" t="n">
        <v>747.504</v>
      </c>
      <c r="E64" s="80" t="n">
        <v>34.7796</v>
      </c>
      <c r="F64" s="80" t="n">
        <v>38.6784</v>
      </c>
      <c r="G64" s="80" t="n">
        <v>39.4299</v>
      </c>
      <c r="H64" s="80" t="n">
        <v>1255.37</v>
      </c>
      <c r="I64" s="80" t="n">
        <v>3.28</v>
      </c>
      <c r="J64" s="61" t="n">
        <f aca="false">H64/3600</f>
        <v>0.348713888888889</v>
      </c>
      <c r="L64" s="79" t="n">
        <v>747.4016</v>
      </c>
      <c r="M64" s="80" t="n">
        <v>34.7847</v>
      </c>
      <c r="N64" s="80" t="n">
        <v>38.691</v>
      </c>
      <c r="O64" s="80" t="n">
        <v>39.4315</v>
      </c>
      <c r="P64" s="80" t="n">
        <v>1838.87</v>
      </c>
      <c r="Q64" s="80" t="n">
        <v>5.14</v>
      </c>
      <c r="R64" s="61" t="n">
        <f aca="false">P64/3600</f>
        <v>0.510797222222222</v>
      </c>
      <c r="S64" s="58"/>
      <c r="T64" s="63"/>
      <c r="U64" s="64"/>
      <c r="V64" s="65"/>
      <c r="X64" s="79" t="n">
        <v>748.6792</v>
      </c>
      <c r="Y64" s="80" t="n">
        <v>34.7818</v>
      </c>
      <c r="Z64" s="80" t="n">
        <v>38.681</v>
      </c>
      <c r="AA64" s="80" t="n">
        <v>39.4254</v>
      </c>
      <c r="AB64" s="80" t="n">
        <v>1250.84</v>
      </c>
      <c r="AC64" s="80" t="n">
        <v>3.27</v>
      </c>
      <c r="AD64" s="61" t="n">
        <f aca="false">AB64/3600</f>
        <v>0.347455555555556</v>
      </c>
      <c r="AE64" s="58"/>
      <c r="AF64" s="63"/>
      <c r="AG64" s="64"/>
      <c r="AH64" s="65"/>
      <c r="AJ64" s="0" t="n">
        <v>747.9304</v>
      </c>
      <c r="AK64" s="0" t="n">
        <v>34.7817</v>
      </c>
      <c r="AL64" s="0" t="n">
        <v>38.6838</v>
      </c>
      <c r="AM64" s="0" t="n">
        <v>39.4423</v>
      </c>
      <c r="AN64" s="80"/>
      <c r="AO64" s="80"/>
      <c r="AP64" s="61" t="n">
        <f aca="false">AN64/3600</f>
        <v>0</v>
      </c>
      <c r="AQ64" s="58"/>
      <c r="AR64" s="63"/>
      <c r="AS64" s="64"/>
      <c r="AT64" s="65"/>
      <c r="AV64" s="79" t="n">
        <v>747.4736</v>
      </c>
      <c r="AW64" s="80" t="n">
        <v>34.784</v>
      </c>
      <c r="AX64" s="80" t="n">
        <v>38.6891</v>
      </c>
      <c r="AY64" s="80" t="n">
        <v>39.4427</v>
      </c>
      <c r="AZ64" s="80"/>
      <c r="BA64" s="80"/>
      <c r="BB64" s="61" t="n">
        <f aca="false">AZ64/3600</f>
        <v>0</v>
      </c>
      <c r="BC64" s="58"/>
      <c r="BD64" s="63"/>
      <c r="BE64" s="64"/>
      <c r="BF64" s="65"/>
      <c r="BH64" s="79"/>
      <c r="BI64" s="80"/>
      <c r="BJ64" s="80"/>
      <c r="BK64" s="80"/>
      <c r="BL64" s="80"/>
      <c r="BM64" s="80"/>
      <c r="BN64" s="61" t="n">
        <f aca="false">BL64/3600</f>
        <v>0</v>
      </c>
      <c r="BO64" s="58"/>
      <c r="BP64" s="63"/>
      <c r="BQ64" s="64"/>
      <c r="BR64" s="65"/>
      <c r="BT64" s="79"/>
      <c r="BU64" s="80"/>
      <c r="BV64" s="80"/>
      <c r="BW64" s="80"/>
      <c r="BX64" s="80"/>
      <c r="BY64" s="80"/>
      <c r="BZ64" s="61" t="n">
        <f aca="false">BX64/3600</f>
        <v>0</v>
      </c>
      <c r="CA64" s="58"/>
      <c r="CB64" s="63"/>
      <c r="CC64" s="64"/>
      <c r="CD64" s="65"/>
      <c r="CF64" s="79"/>
      <c r="CG64" s="80"/>
      <c r="CH64" s="80"/>
      <c r="CI64" s="80"/>
      <c r="CJ64" s="80"/>
      <c r="CK64" s="80"/>
      <c r="CL64" s="61" t="n">
        <f aca="false">CJ64/3600</f>
        <v>0</v>
      </c>
      <c r="CM64" s="58"/>
      <c r="CN64" s="63"/>
      <c r="CO64" s="64"/>
      <c r="CP64" s="65"/>
    </row>
    <row r="65" customFormat="false" ht="15.75" hidden="false" customHeight="false" outlineLevel="0" collapsed="false">
      <c r="A65" s="11"/>
      <c r="B65" s="11"/>
      <c r="C65" s="11" t="n">
        <v>32</v>
      </c>
      <c r="D65" s="79" t="n">
        <v>351.38</v>
      </c>
      <c r="E65" s="80" t="n">
        <v>31.6027</v>
      </c>
      <c r="F65" s="80" t="n">
        <v>36.7248</v>
      </c>
      <c r="G65" s="80" t="n">
        <v>37.4014</v>
      </c>
      <c r="H65" s="80" t="n">
        <v>1067.01</v>
      </c>
      <c r="I65" s="80" t="n">
        <v>2.85</v>
      </c>
      <c r="J65" s="61" t="n">
        <f aca="false">H65/3600</f>
        <v>0.296391666666667</v>
      </c>
      <c r="L65" s="79" t="n">
        <v>350.5504</v>
      </c>
      <c r="M65" s="80" t="n">
        <v>31.6079</v>
      </c>
      <c r="N65" s="80" t="n">
        <v>36.7284</v>
      </c>
      <c r="O65" s="80" t="n">
        <v>37.4113</v>
      </c>
      <c r="P65" s="80" t="n">
        <v>1564.04</v>
      </c>
      <c r="Q65" s="80" t="n">
        <v>4.39</v>
      </c>
      <c r="R65" s="61" t="n">
        <f aca="false">P65/3600</f>
        <v>0.434455555555556</v>
      </c>
      <c r="S65" s="58"/>
      <c r="T65" s="63"/>
      <c r="U65" s="64"/>
      <c r="V65" s="65"/>
      <c r="X65" s="79" t="n">
        <v>351.8216</v>
      </c>
      <c r="Y65" s="80" t="n">
        <v>31.6072</v>
      </c>
      <c r="Z65" s="80" t="n">
        <v>36.7342</v>
      </c>
      <c r="AA65" s="80" t="n">
        <v>37.3995</v>
      </c>
      <c r="AB65" s="80" t="n">
        <v>1067.73</v>
      </c>
      <c r="AC65" s="80" t="n">
        <v>2.81</v>
      </c>
      <c r="AD65" s="61" t="n">
        <f aca="false">AB65/3600</f>
        <v>0.296591666666667</v>
      </c>
      <c r="AE65" s="58"/>
      <c r="AF65" s="63"/>
      <c r="AG65" s="64"/>
      <c r="AH65" s="65"/>
      <c r="AJ65" s="0" t="n">
        <v>352.1048</v>
      </c>
      <c r="AK65" s="0" t="n">
        <v>31.6068</v>
      </c>
      <c r="AL65" s="0" t="n">
        <v>36.7394</v>
      </c>
      <c r="AM65" s="0" t="n">
        <v>37.4091</v>
      </c>
      <c r="AN65" s="80"/>
      <c r="AO65" s="80"/>
      <c r="AP65" s="61" t="n">
        <f aca="false">AN65/3600</f>
        <v>0</v>
      </c>
      <c r="AQ65" s="58"/>
      <c r="AR65" s="63"/>
      <c r="AS65" s="64"/>
      <c r="AT65" s="65"/>
      <c r="AV65" s="79" t="n">
        <v>351.0264</v>
      </c>
      <c r="AW65" s="80" t="n">
        <v>31.6058</v>
      </c>
      <c r="AX65" s="80" t="n">
        <v>36.7337</v>
      </c>
      <c r="AY65" s="80" t="n">
        <v>37.4178</v>
      </c>
      <c r="AZ65" s="80"/>
      <c r="BA65" s="80"/>
      <c r="BB65" s="61" t="n">
        <f aca="false">AZ65/3600</f>
        <v>0</v>
      </c>
      <c r="BC65" s="58"/>
      <c r="BD65" s="63"/>
      <c r="BE65" s="64"/>
      <c r="BF65" s="65"/>
      <c r="BH65" s="79"/>
      <c r="BI65" s="80"/>
      <c r="BJ65" s="80"/>
      <c r="BK65" s="80"/>
      <c r="BL65" s="80"/>
      <c r="BM65" s="80"/>
      <c r="BN65" s="61" t="n">
        <f aca="false">BL65/3600</f>
        <v>0</v>
      </c>
      <c r="BO65" s="58"/>
      <c r="BP65" s="63"/>
      <c r="BQ65" s="64"/>
      <c r="BR65" s="65"/>
      <c r="BT65" s="79"/>
      <c r="BU65" s="80"/>
      <c r="BV65" s="80"/>
      <c r="BW65" s="80"/>
      <c r="BX65" s="80"/>
      <c r="BY65" s="80"/>
      <c r="BZ65" s="61" t="n">
        <f aca="false">BX65/3600</f>
        <v>0</v>
      </c>
      <c r="CA65" s="58"/>
      <c r="CB65" s="63"/>
      <c r="CC65" s="64"/>
      <c r="CD65" s="65"/>
      <c r="CF65" s="79"/>
      <c r="CG65" s="80"/>
      <c r="CH65" s="80"/>
      <c r="CI65" s="80"/>
      <c r="CJ65" s="80"/>
      <c r="CK65" s="80"/>
      <c r="CL65" s="61" t="n">
        <f aca="false">CJ65/3600</f>
        <v>0</v>
      </c>
      <c r="CM65" s="58"/>
      <c r="CN65" s="63"/>
      <c r="CO65" s="64"/>
      <c r="CP65" s="65"/>
    </row>
    <row r="66" customFormat="false" ht="16.5" hidden="false" customHeight="false" outlineLevel="0" collapsed="false">
      <c r="A66" s="11"/>
      <c r="B66" s="18"/>
      <c r="C66" s="18" t="n">
        <v>37</v>
      </c>
      <c r="D66" s="81" t="n">
        <v>164.8424</v>
      </c>
      <c r="E66" s="82" t="n">
        <v>28.7041</v>
      </c>
      <c r="F66" s="82" t="n">
        <v>35.3572</v>
      </c>
      <c r="G66" s="82" t="n">
        <v>35.917</v>
      </c>
      <c r="H66" s="82" t="n">
        <v>950.89</v>
      </c>
      <c r="I66" s="82" t="n">
        <v>2.51</v>
      </c>
      <c r="J66" s="68" t="n">
        <f aca="false">H66/3600</f>
        <v>0.264136111111111</v>
      </c>
      <c r="L66" s="81" t="n">
        <v>164.3336</v>
      </c>
      <c r="M66" s="82" t="n">
        <v>28.7093</v>
      </c>
      <c r="N66" s="82" t="n">
        <v>35.3554</v>
      </c>
      <c r="O66" s="82" t="n">
        <v>35.9327</v>
      </c>
      <c r="P66" s="82" t="n">
        <v>1420.4</v>
      </c>
      <c r="Q66" s="82" t="n">
        <v>4.23</v>
      </c>
      <c r="R66" s="68" t="n">
        <f aca="false">P66/3600</f>
        <v>0.394555555555556</v>
      </c>
      <c r="S66" s="58"/>
      <c r="T66" s="70"/>
      <c r="U66" s="71"/>
      <c r="V66" s="72"/>
      <c r="X66" s="81" t="n">
        <v>164.94</v>
      </c>
      <c r="Y66" s="82" t="n">
        <v>28.7</v>
      </c>
      <c r="Z66" s="82" t="n">
        <v>35.337</v>
      </c>
      <c r="AA66" s="82" t="n">
        <v>35.9109</v>
      </c>
      <c r="AB66" s="82" t="n">
        <v>948.51</v>
      </c>
      <c r="AC66" s="82" t="n">
        <v>2.52</v>
      </c>
      <c r="AD66" s="68" t="n">
        <f aca="false">AB66/3600</f>
        <v>0.263475</v>
      </c>
      <c r="AE66" s="58"/>
      <c r="AF66" s="70"/>
      <c r="AG66" s="71"/>
      <c r="AH66" s="72"/>
      <c r="AJ66" s="0" t="n">
        <v>165.0856</v>
      </c>
      <c r="AK66" s="0" t="n">
        <v>28.7055</v>
      </c>
      <c r="AL66" s="0" t="n">
        <v>35.3646</v>
      </c>
      <c r="AM66" s="0" t="n">
        <v>35.9413</v>
      </c>
      <c r="AN66" s="82"/>
      <c r="AO66" s="82"/>
      <c r="AP66" s="68" t="n">
        <f aca="false">AN66/3600</f>
        <v>0</v>
      </c>
      <c r="AQ66" s="58"/>
      <c r="AR66" s="70"/>
      <c r="AS66" s="71"/>
      <c r="AT66" s="72"/>
      <c r="AV66" s="81" t="n">
        <v>164.2592</v>
      </c>
      <c r="AW66" s="82" t="n">
        <v>28.7079</v>
      </c>
      <c r="AX66" s="82" t="n">
        <v>35.3646</v>
      </c>
      <c r="AY66" s="82" t="n">
        <v>35.945</v>
      </c>
      <c r="AZ66" s="82"/>
      <c r="BA66" s="82"/>
      <c r="BB66" s="68" t="n">
        <f aca="false">AZ66/3600</f>
        <v>0</v>
      </c>
      <c r="BC66" s="58"/>
      <c r="BD66" s="70"/>
      <c r="BE66" s="71"/>
      <c r="BF66" s="72"/>
      <c r="BH66" s="81"/>
      <c r="BI66" s="82"/>
      <c r="BJ66" s="82"/>
      <c r="BK66" s="82"/>
      <c r="BL66" s="82"/>
      <c r="BM66" s="82"/>
      <c r="BN66" s="68" t="n">
        <f aca="false">BL66/3600</f>
        <v>0</v>
      </c>
      <c r="BO66" s="58"/>
      <c r="BP66" s="70"/>
      <c r="BQ66" s="71"/>
      <c r="BR66" s="72"/>
      <c r="BT66" s="81"/>
      <c r="BU66" s="82"/>
      <c r="BV66" s="82"/>
      <c r="BW66" s="82"/>
      <c r="BX66" s="82"/>
      <c r="BY66" s="82"/>
      <c r="BZ66" s="68" t="n">
        <f aca="false">BX66/3600</f>
        <v>0</v>
      </c>
      <c r="CA66" s="58"/>
      <c r="CB66" s="70"/>
      <c r="CC66" s="71"/>
      <c r="CD66" s="72"/>
      <c r="CF66" s="81"/>
      <c r="CG66" s="82"/>
      <c r="CH66" s="82"/>
      <c r="CI66" s="82"/>
      <c r="CJ66" s="82"/>
      <c r="CK66" s="82"/>
      <c r="CL66" s="68" t="n">
        <f aca="false">CJ66/3600</f>
        <v>0</v>
      </c>
      <c r="CM66" s="58"/>
      <c r="CN66" s="70"/>
      <c r="CO66" s="71"/>
      <c r="CP66" s="72"/>
    </row>
    <row r="67" customFormat="false" ht="15.75" hidden="false" customHeight="false" outlineLevel="0" collapsed="false">
      <c r="A67" s="11"/>
      <c r="B67" s="7" t="s">
        <v>54</v>
      </c>
      <c r="C67" s="7" t="n">
        <v>22</v>
      </c>
      <c r="D67" s="77" t="n">
        <v>1192.4752</v>
      </c>
      <c r="E67" s="78" t="n">
        <v>39.4319</v>
      </c>
      <c r="F67" s="78" t="n">
        <v>41.4719</v>
      </c>
      <c r="G67" s="78" t="n">
        <v>42.5628</v>
      </c>
      <c r="H67" s="78" t="n">
        <v>1209.26</v>
      </c>
      <c r="I67" s="78" t="n">
        <v>2.79</v>
      </c>
      <c r="J67" s="56" t="n">
        <f aca="false">H67/3600</f>
        <v>0.335905555555556</v>
      </c>
      <c r="L67" s="77" t="n">
        <v>1191.8992</v>
      </c>
      <c r="M67" s="78" t="n">
        <v>39.4351</v>
      </c>
      <c r="N67" s="78" t="n">
        <v>41.4776</v>
      </c>
      <c r="O67" s="78" t="n">
        <v>42.5766</v>
      </c>
      <c r="P67" s="78" t="n">
        <v>1729.02</v>
      </c>
      <c r="Q67" s="78" t="n">
        <v>4.23</v>
      </c>
      <c r="R67" s="56" t="n">
        <f aca="false">P67/3600</f>
        <v>0.480283333333333</v>
      </c>
      <c r="S67" s="5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7" t="n">
        <v>1193.2296</v>
      </c>
      <c r="Y67" s="78" t="n">
        <v>39.4345</v>
      </c>
      <c r="Z67" s="78" t="n">
        <v>41.471</v>
      </c>
      <c r="AA67" s="78" t="n">
        <v>42.5661</v>
      </c>
      <c r="AB67" s="78" t="n">
        <v>1212.78</v>
      </c>
      <c r="AC67" s="78" t="n">
        <v>2.76</v>
      </c>
      <c r="AD67" s="56" t="n">
        <f aca="false">AB67/3600</f>
        <v>0.336883333333333</v>
      </c>
      <c r="AE67" s="5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0" t="n">
        <v>1192.6344</v>
      </c>
      <c r="AK67" s="0" t="n">
        <v>39.435</v>
      </c>
      <c r="AL67" s="0" t="n">
        <v>41.4816</v>
      </c>
      <c r="AM67" s="0" t="n">
        <v>42.5766</v>
      </c>
      <c r="AN67" s="78"/>
      <c r="AO67" s="78"/>
      <c r="AP67" s="56" t="n">
        <f aca="false">AN67/3600</f>
        <v>0</v>
      </c>
      <c r="AQ67" s="5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7" t="n">
        <v>1191.7712</v>
      </c>
      <c r="AW67" s="78" t="n">
        <v>39.4361</v>
      </c>
      <c r="AX67" s="78" t="n">
        <v>41.4827</v>
      </c>
      <c r="AY67" s="78" t="n">
        <v>42.5725</v>
      </c>
      <c r="AZ67" s="78"/>
      <c r="BA67" s="78"/>
      <c r="BB67" s="56" t="n">
        <f aca="false">AZ67/3600</f>
        <v>0</v>
      </c>
      <c r="BC67" s="5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7"/>
      <c r="BI67" s="78"/>
      <c r="BJ67" s="78"/>
      <c r="BK67" s="78"/>
      <c r="BL67" s="78"/>
      <c r="BM67" s="78"/>
      <c r="BN67" s="56" t="n">
        <f aca="false">BL67/3600</f>
        <v>0</v>
      </c>
      <c r="BO67" s="5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77"/>
      <c r="BU67" s="78"/>
      <c r="BV67" s="78"/>
      <c r="BW67" s="78"/>
      <c r="BX67" s="78"/>
      <c r="BY67" s="78"/>
      <c r="BZ67" s="56" t="n">
        <f aca="false">BX67/3600</f>
        <v>0</v>
      </c>
      <c r="CA67" s="5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  <c r="CF67" s="77"/>
      <c r="CG67" s="78"/>
      <c r="CH67" s="78"/>
      <c r="CI67" s="78"/>
      <c r="CJ67" s="78"/>
      <c r="CK67" s="78"/>
      <c r="CL67" s="56" t="n">
        <f aca="false">CJ67/3600</f>
        <v>0</v>
      </c>
      <c r="CM67" s="58"/>
      <c r="CN67" s="8" t="e">
        <f aca="false">bdrate($D67:$D70,$E67:$E70,CF67:CF70,CG67:CG70)</f>
        <v>#VALUE!</v>
      </c>
      <c r="CO67" s="9" t="e">
        <f aca="false">bdrate($D67:$D70,$F67:$F70,CF67:CF70,CH67:CH70)</f>
        <v>#VALUE!</v>
      </c>
      <c r="CP67" s="10" t="e">
        <f aca="false">bdrate($D67:$D70,$G67:$G70,CF67:CF70,CI67:CI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9" t="n">
        <v>586.3856</v>
      </c>
      <c r="E68" s="80" t="n">
        <v>35.7235</v>
      </c>
      <c r="F68" s="80" t="n">
        <v>38.7833</v>
      </c>
      <c r="G68" s="80" t="n">
        <v>40.0357</v>
      </c>
      <c r="H68" s="80" t="n">
        <v>1092.18</v>
      </c>
      <c r="I68" s="80" t="n">
        <v>2.8</v>
      </c>
      <c r="J68" s="61" t="n">
        <f aca="false">H68/3600</f>
        <v>0.303383333333333</v>
      </c>
      <c r="L68" s="79" t="n">
        <v>586.4528</v>
      </c>
      <c r="M68" s="80" t="n">
        <v>35.7278</v>
      </c>
      <c r="N68" s="80" t="n">
        <v>38.7905</v>
      </c>
      <c r="O68" s="80" t="n">
        <v>40.0476</v>
      </c>
      <c r="P68" s="80" t="n">
        <v>1458.28</v>
      </c>
      <c r="Q68" s="80" t="n">
        <v>3.62</v>
      </c>
      <c r="R68" s="61" t="n">
        <f aca="false">P68/3600</f>
        <v>0.405077777777778</v>
      </c>
      <c r="S68" s="58"/>
      <c r="T68" s="63"/>
      <c r="U68" s="64"/>
      <c r="V68" s="65"/>
      <c r="X68" s="79" t="n">
        <v>586.5232</v>
      </c>
      <c r="Y68" s="80" t="n">
        <v>35.7227</v>
      </c>
      <c r="Z68" s="80" t="n">
        <v>38.7844</v>
      </c>
      <c r="AA68" s="80" t="n">
        <v>40.0483</v>
      </c>
      <c r="AB68" s="80" t="n">
        <v>1026.19</v>
      </c>
      <c r="AC68" s="80" t="n">
        <v>2.29</v>
      </c>
      <c r="AD68" s="61" t="n">
        <f aca="false">AB68/3600</f>
        <v>0.285052777777778</v>
      </c>
      <c r="AE68" s="58"/>
      <c r="AF68" s="63"/>
      <c r="AG68" s="64"/>
      <c r="AH68" s="65"/>
      <c r="AJ68" s="0" t="n">
        <v>586.7384</v>
      </c>
      <c r="AK68" s="0" t="n">
        <v>35.7255</v>
      </c>
      <c r="AL68" s="0" t="n">
        <v>38.7978</v>
      </c>
      <c r="AM68" s="0" t="n">
        <v>40.0652</v>
      </c>
      <c r="AN68" s="80"/>
      <c r="AO68" s="80"/>
      <c r="AP68" s="61" t="n">
        <f aca="false">AN68/3600</f>
        <v>0</v>
      </c>
      <c r="AQ68" s="58"/>
      <c r="AR68" s="63"/>
      <c r="AS68" s="64"/>
      <c r="AT68" s="65"/>
      <c r="AV68" s="79" t="n">
        <v>586.1704</v>
      </c>
      <c r="AW68" s="80" t="n">
        <v>35.7192</v>
      </c>
      <c r="AX68" s="80" t="n">
        <v>38.7947</v>
      </c>
      <c r="AY68" s="80" t="n">
        <v>40.0378</v>
      </c>
      <c r="AZ68" s="80"/>
      <c r="BA68" s="80"/>
      <c r="BB68" s="61" t="n">
        <f aca="false">AZ68/3600</f>
        <v>0</v>
      </c>
      <c r="BC68" s="58"/>
      <c r="BD68" s="63"/>
      <c r="BE68" s="64"/>
      <c r="BF68" s="65"/>
      <c r="BH68" s="79"/>
      <c r="BI68" s="80"/>
      <c r="BJ68" s="80"/>
      <c r="BK68" s="80"/>
      <c r="BL68" s="80"/>
      <c r="BM68" s="80"/>
      <c r="BN68" s="61" t="n">
        <f aca="false">BL68/3600</f>
        <v>0</v>
      </c>
      <c r="BO68" s="58"/>
      <c r="BP68" s="63"/>
      <c r="BQ68" s="64"/>
      <c r="BR68" s="65"/>
      <c r="BT68" s="79"/>
      <c r="BU68" s="80"/>
      <c r="BV68" s="80"/>
      <c r="BW68" s="80"/>
      <c r="BX68" s="80"/>
      <c r="BY68" s="80"/>
      <c r="BZ68" s="61" t="n">
        <f aca="false">BX68/3600</f>
        <v>0</v>
      </c>
      <c r="CA68" s="58"/>
      <c r="CB68" s="63"/>
      <c r="CC68" s="64"/>
      <c r="CD68" s="65"/>
      <c r="CF68" s="79"/>
      <c r="CG68" s="80"/>
      <c r="CH68" s="80"/>
      <c r="CI68" s="80"/>
      <c r="CJ68" s="80"/>
      <c r="CK68" s="80"/>
      <c r="CL68" s="61" t="n">
        <f aca="false">CJ68/3600</f>
        <v>0</v>
      </c>
      <c r="CM68" s="58"/>
      <c r="CN68" s="63"/>
      <c r="CO68" s="64"/>
      <c r="CP68" s="65"/>
    </row>
    <row r="69" customFormat="false" ht="15.75" hidden="false" customHeight="false" outlineLevel="0" collapsed="false">
      <c r="A69" s="11"/>
      <c r="B69" s="11"/>
      <c r="C69" s="11" t="n">
        <v>32</v>
      </c>
      <c r="D69" s="79" t="n">
        <v>287.7896</v>
      </c>
      <c r="E69" s="80" t="n">
        <v>32.342</v>
      </c>
      <c r="F69" s="80" t="n">
        <v>36.8537</v>
      </c>
      <c r="G69" s="80" t="n">
        <v>38.1029</v>
      </c>
      <c r="H69" s="80" t="n">
        <v>871.48</v>
      </c>
      <c r="I69" s="80" t="n">
        <v>2.08</v>
      </c>
      <c r="J69" s="61" t="n">
        <f aca="false">H69/3600</f>
        <v>0.242077777777778</v>
      </c>
      <c r="L69" s="79" t="n">
        <v>287.0504</v>
      </c>
      <c r="M69" s="80" t="n">
        <v>32.3421</v>
      </c>
      <c r="N69" s="80" t="n">
        <v>36.8421</v>
      </c>
      <c r="O69" s="80" t="n">
        <v>38.1018</v>
      </c>
      <c r="P69" s="80" t="n">
        <v>1234.43</v>
      </c>
      <c r="Q69" s="80" t="n">
        <v>3.05</v>
      </c>
      <c r="R69" s="61" t="n">
        <f aca="false">P69/3600</f>
        <v>0.342897222222222</v>
      </c>
      <c r="S69" s="58"/>
      <c r="T69" s="63"/>
      <c r="U69" s="64"/>
      <c r="V69" s="65"/>
      <c r="X69" s="79" t="n">
        <v>287.5384</v>
      </c>
      <c r="Y69" s="80" t="n">
        <v>32.3428</v>
      </c>
      <c r="Z69" s="80" t="n">
        <v>36.835</v>
      </c>
      <c r="AA69" s="80" t="n">
        <v>38.0872</v>
      </c>
      <c r="AB69" s="80" t="n">
        <v>869.82</v>
      </c>
      <c r="AC69" s="80" t="n">
        <v>1.98</v>
      </c>
      <c r="AD69" s="61" t="n">
        <f aca="false">AB69/3600</f>
        <v>0.241616666666667</v>
      </c>
      <c r="AE69" s="58"/>
      <c r="AF69" s="63"/>
      <c r="AG69" s="64"/>
      <c r="AH69" s="65"/>
      <c r="AJ69" s="0" t="n">
        <v>287.6576</v>
      </c>
      <c r="AK69" s="0" t="n">
        <v>32.3423</v>
      </c>
      <c r="AL69" s="0" t="n">
        <v>36.8438</v>
      </c>
      <c r="AM69" s="0" t="n">
        <v>38.0949</v>
      </c>
      <c r="AN69" s="80"/>
      <c r="AO69" s="80"/>
      <c r="AP69" s="61" t="n">
        <f aca="false">AN69/3600</f>
        <v>0</v>
      </c>
      <c r="AQ69" s="58"/>
      <c r="AR69" s="63"/>
      <c r="AS69" s="64"/>
      <c r="AT69" s="65"/>
      <c r="AV69" s="79" t="n">
        <v>286.9352</v>
      </c>
      <c r="AW69" s="80" t="n">
        <v>32.3409</v>
      </c>
      <c r="AX69" s="80" t="n">
        <v>36.8701</v>
      </c>
      <c r="AY69" s="80" t="n">
        <v>38.1195</v>
      </c>
      <c r="AZ69" s="80"/>
      <c r="BA69" s="80"/>
      <c r="BB69" s="61" t="n">
        <f aca="false">AZ69/3600</f>
        <v>0</v>
      </c>
      <c r="BC69" s="58"/>
      <c r="BD69" s="63"/>
      <c r="BE69" s="64"/>
      <c r="BF69" s="65"/>
      <c r="BH69" s="79"/>
      <c r="BI69" s="80"/>
      <c r="BJ69" s="80"/>
      <c r="BK69" s="80"/>
      <c r="BL69" s="80"/>
      <c r="BM69" s="80"/>
      <c r="BN69" s="61" t="n">
        <f aca="false">BL69/3600</f>
        <v>0</v>
      </c>
      <c r="BO69" s="58"/>
      <c r="BP69" s="63"/>
      <c r="BQ69" s="64"/>
      <c r="BR69" s="65"/>
      <c r="BT69" s="79"/>
      <c r="BU69" s="80"/>
      <c r="BV69" s="80"/>
      <c r="BW69" s="80"/>
      <c r="BX69" s="80"/>
      <c r="BY69" s="80"/>
      <c r="BZ69" s="61" t="n">
        <f aca="false">BX69/3600</f>
        <v>0</v>
      </c>
      <c r="CA69" s="58"/>
      <c r="CB69" s="63"/>
      <c r="CC69" s="64"/>
      <c r="CD69" s="65"/>
      <c r="CF69" s="79"/>
      <c r="CG69" s="80"/>
      <c r="CH69" s="80"/>
      <c r="CI69" s="80"/>
      <c r="CJ69" s="80"/>
      <c r="CK69" s="80"/>
      <c r="CL69" s="61" t="n">
        <f aca="false">CJ69/3600</f>
        <v>0</v>
      </c>
      <c r="CM69" s="58"/>
      <c r="CN69" s="63"/>
      <c r="CO69" s="64"/>
      <c r="CP69" s="65"/>
    </row>
    <row r="70" customFormat="false" ht="16.5" hidden="false" customHeight="false" outlineLevel="0" collapsed="false">
      <c r="A70" s="18"/>
      <c r="B70" s="18"/>
      <c r="C70" s="18" t="n">
        <v>37</v>
      </c>
      <c r="D70" s="81" t="n">
        <v>143.3712</v>
      </c>
      <c r="E70" s="82" t="n">
        <v>29.5532</v>
      </c>
      <c r="F70" s="82" t="n">
        <v>35.4359</v>
      </c>
      <c r="G70" s="82" t="n">
        <v>36.5874</v>
      </c>
      <c r="H70" s="82" t="n">
        <v>754.94</v>
      </c>
      <c r="I70" s="82" t="n">
        <v>1.79</v>
      </c>
      <c r="J70" s="68" t="n">
        <f aca="false">H70/3600</f>
        <v>0.209705555555556</v>
      </c>
      <c r="L70" s="81" t="n">
        <v>142.4496</v>
      </c>
      <c r="M70" s="82" t="n">
        <v>29.5459</v>
      </c>
      <c r="N70" s="82" t="n">
        <v>35.4464</v>
      </c>
      <c r="O70" s="82" t="n">
        <v>36.5598</v>
      </c>
      <c r="P70" s="82" t="n">
        <v>1076.67</v>
      </c>
      <c r="Q70" s="82" t="n">
        <v>2.87</v>
      </c>
      <c r="R70" s="68" t="n">
        <f aca="false">P70/3600</f>
        <v>0.299075</v>
      </c>
      <c r="S70" s="58"/>
      <c r="T70" s="70"/>
      <c r="U70" s="71"/>
      <c r="V70" s="72"/>
      <c r="X70" s="81" t="n">
        <v>143.5232</v>
      </c>
      <c r="Y70" s="82" t="n">
        <v>29.5522</v>
      </c>
      <c r="Z70" s="82" t="n">
        <v>35.4257</v>
      </c>
      <c r="AA70" s="82" t="n">
        <v>36.5814</v>
      </c>
      <c r="AB70" s="82" t="n">
        <v>754.41</v>
      </c>
      <c r="AC70" s="82" t="n">
        <v>1.78</v>
      </c>
      <c r="AD70" s="68" t="n">
        <f aca="false">AB70/3600</f>
        <v>0.209558333333333</v>
      </c>
      <c r="AE70" s="58"/>
      <c r="AF70" s="70"/>
      <c r="AG70" s="71"/>
      <c r="AH70" s="72"/>
      <c r="AJ70" s="0" t="n">
        <v>143.4384</v>
      </c>
      <c r="AK70" s="0" t="n">
        <v>29.5541</v>
      </c>
      <c r="AL70" s="0" t="n">
        <v>35.4361</v>
      </c>
      <c r="AM70" s="0" t="n">
        <v>36.6086</v>
      </c>
      <c r="AN70" s="82"/>
      <c r="AO70" s="82"/>
      <c r="AP70" s="68" t="n">
        <f aca="false">AN70/3600</f>
        <v>0</v>
      </c>
      <c r="AQ70" s="58"/>
      <c r="AR70" s="70"/>
      <c r="AS70" s="71"/>
      <c r="AT70" s="72"/>
      <c r="AV70" s="81" t="n">
        <v>142.8</v>
      </c>
      <c r="AW70" s="82" t="n">
        <v>29.5471</v>
      </c>
      <c r="AX70" s="82" t="n">
        <v>35.4438</v>
      </c>
      <c r="AY70" s="82" t="n">
        <v>36.6025</v>
      </c>
      <c r="AZ70" s="82"/>
      <c r="BA70" s="82"/>
      <c r="BB70" s="68" t="n">
        <f aca="false">AZ70/3600</f>
        <v>0</v>
      </c>
      <c r="BC70" s="58"/>
      <c r="BD70" s="70"/>
      <c r="BE70" s="71"/>
      <c r="BF70" s="72"/>
      <c r="BH70" s="81"/>
      <c r="BI70" s="82"/>
      <c r="BJ70" s="82"/>
      <c r="BK70" s="82"/>
      <c r="BL70" s="82"/>
      <c r="BM70" s="82"/>
      <c r="BN70" s="68" t="n">
        <f aca="false">BL70/3600</f>
        <v>0</v>
      </c>
      <c r="BO70" s="58"/>
      <c r="BP70" s="70"/>
      <c r="BQ70" s="71"/>
      <c r="BR70" s="72"/>
      <c r="BT70" s="81"/>
      <c r="BU70" s="82"/>
      <c r="BV70" s="82"/>
      <c r="BW70" s="82"/>
      <c r="BX70" s="82"/>
      <c r="BY70" s="82"/>
      <c r="BZ70" s="68" t="n">
        <f aca="false">BX70/3600</f>
        <v>0</v>
      </c>
      <c r="CA70" s="58"/>
      <c r="CB70" s="70"/>
      <c r="CC70" s="71"/>
      <c r="CD70" s="72"/>
      <c r="CF70" s="81"/>
      <c r="CG70" s="82"/>
      <c r="CH70" s="82"/>
      <c r="CI70" s="82"/>
      <c r="CJ70" s="82"/>
      <c r="CK70" s="82"/>
      <c r="CL70" s="68" t="n">
        <f aca="false">CJ70/3600</f>
        <v>0</v>
      </c>
      <c r="CM70" s="58"/>
      <c r="CN70" s="70"/>
      <c r="CO70" s="71"/>
      <c r="CP70" s="72"/>
    </row>
    <row r="71" customFormat="false" ht="15.75" hidden="false" customHeight="false" outlineLevel="0" collapsed="false">
      <c r="A71" s="86" t="s">
        <v>59</v>
      </c>
      <c r="B71" s="86" t="s">
        <v>60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0"/>
      <c r="X71" s="87"/>
      <c r="Y71" s="88"/>
      <c r="Z71" s="88"/>
      <c r="AA71" s="88"/>
      <c r="AB71" s="88"/>
      <c r="AC71" s="88"/>
      <c r="AD71" s="89"/>
      <c r="AE71" s="91"/>
      <c r="AF71" s="92"/>
      <c r="AG71" s="93"/>
      <c r="AH71" s="94"/>
      <c r="AI71" s="90"/>
      <c r="AJ71" s="0"/>
      <c r="AK71" s="0"/>
      <c r="AL71" s="0"/>
      <c r="AM71" s="0"/>
      <c r="AN71" s="88"/>
      <c r="AO71" s="88"/>
      <c r="AP71" s="89"/>
      <c r="AQ71" s="91"/>
      <c r="AR71" s="92"/>
      <c r="AS71" s="93"/>
      <c r="AT71" s="94"/>
      <c r="AU71" s="90"/>
      <c r="AV71" s="87"/>
      <c r="AW71" s="88"/>
      <c r="AX71" s="88"/>
      <c r="AY71" s="88"/>
      <c r="AZ71" s="88"/>
      <c r="BA71" s="88"/>
      <c r="BB71" s="89"/>
      <c r="BC71" s="91"/>
      <c r="BD71" s="92"/>
      <c r="BE71" s="93"/>
      <c r="BF71" s="94"/>
      <c r="BG71" s="90"/>
      <c r="BH71" s="87"/>
      <c r="BI71" s="88"/>
      <c r="BJ71" s="88"/>
      <c r="BK71" s="88"/>
      <c r="BL71" s="88"/>
      <c r="BM71" s="88"/>
      <c r="BN71" s="89"/>
      <c r="BO71" s="91"/>
      <c r="BP71" s="92"/>
      <c r="BQ71" s="93"/>
      <c r="BR71" s="94"/>
      <c r="BS71" s="90"/>
      <c r="BT71" s="87"/>
      <c r="BU71" s="88"/>
      <c r="BV71" s="88"/>
      <c r="BW71" s="88"/>
      <c r="BX71" s="88"/>
      <c r="BY71" s="88"/>
      <c r="BZ71" s="89"/>
      <c r="CA71" s="91"/>
      <c r="CB71" s="92"/>
      <c r="CC71" s="93"/>
      <c r="CD71" s="94"/>
      <c r="CE71" s="90"/>
      <c r="CF71" s="87"/>
      <c r="CG71" s="88"/>
      <c r="CH71" s="88"/>
      <c r="CI71" s="88"/>
      <c r="CJ71" s="88"/>
      <c r="CK71" s="88"/>
      <c r="CL71" s="89"/>
      <c r="CM71" s="91"/>
      <c r="CN71" s="92"/>
      <c r="CO71" s="93"/>
      <c r="CP71" s="94"/>
    </row>
    <row r="72" customFormat="false" ht="15.75" hidden="false" customHeight="false" outlineLevel="0" collapsed="false">
      <c r="A72" s="84" t="s">
        <v>61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0"/>
      <c r="X72" s="95"/>
      <c r="Y72" s="96"/>
      <c r="Z72" s="96"/>
      <c r="AA72" s="96"/>
      <c r="AB72" s="96"/>
      <c r="AC72" s="96"/>
      <c r="AD72" s="97"/>
      <c r="AE72" s="91"/>
      <c r="AF72" s="98"/>
      <c r="AG72" s="99"/>
      <c r="AH72" s="100"/>
      <c r="AI72" s="90"/>
      <c r="AJ72" s="0"/>
      <c r="AK72" s="0"/>
      <c r="AL72" s="0"/>
      <c r="AM72" s="0"/>
      <c r="AN72" s="96"/>
      <c r="AO72" s="96"/>
      <c r="AP72" s="97"/>
      <c r="AQ72" s="91"/>
      <c r="AR72" s="98"/>
      <c r="AS72" s="99"/>
      <c r="AT72" s="100"/>
      <c r="AU72" s="90"/>
      <c r="AV72" s="95"/>
      <c r="AW72" s="96"/>
      <c r="AX72" s="96"/>
      <c r="AY72" s="96"/>
      <c r="AZ72" s="96"/>
      <c r="BA72" s="96"/>
      <c r="BB72" s="97"/>
      <c r="BC72" s="91"/>
      <c r="BD72" s="98"/>
      <c r="BE72" s="99"/>
      <c r="BF72" s="100"/>
      <c r="BG72" s="90"/>
      <c r="BH72" s="95"/>
      <c r="BI72" s="96"/>
      <c r="BJ72" s="96"/>
      <c r="BK72" s="96"/>
      <c r="BL72" s="96"/>
      <c r="BM72" s="96"/>
      <c r="BN72" s="97"/>
      <c r="BO72" s="91"/>
      <c r="BP72" s="98"/>
      <c r="BQ72" s="99"/>
      <c r="BR72" s="100"/>
      <c r="BS72" s="90"/>
      <c r="BT72" s="95"/>
      <c r="BU72" s="96"/>
      <c r="BV72" s="96"/>
      <c r="BW72" s="96"/>
      <c r="BX72" s="96"/>
      <c r="BY72" s="96"/>
      <c r="BZ72" s="97"/>
      <c r="CA72" s="91"/>
      <c r="CB72" s="98"/>
      <c r="CC72" s="99"/>
      <c r="CD72" s="100"/>
      <c r="CE72" s="90"/>
      <c r="CF72" s="95"/>
      <c r="CG72" s="96"/>
      <c r="CH72" s="96"/>
      <c r="CI72" s="96"/>
      <c r="CJ72" s="96"/>
      <c r="CK72" s="96"/>
      <c r="CL72" s="97"/>
      <c r="CM72" s="91"/>
      <c r="CN72" s="98"/>
      <c r="CO72" s="99"/>
      <c r="CP72" s="100"/>
    </row>
    <row r="73" customFormat="false" ht="15.75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0"/>
      <c r="X73" s="95"/>
      <c r="Y73" s="96"/>
      <c r="Z73" s="96"/>
      <c r="AA73" s="96"/>
      <c r="AB73" s="96"/>
      <c r="AC73" s="96"/>
      <c r="AD73" s="97"/>
      <c r="AE73" s="91"/>
      <c r="AF73" s="98"/>
      <c r="AG73" s="99"/>
      <c r="AH73" s="100"/>
      <c r="AI73" s="90"/>
      <c r="AJ73" s="0"/>
      <c r="AK73" s="0"/>
      <c r="AL73" s="0"/>
      <c r="AM73" s="0"/>
      <c r="AN73" s="96"/>
      <c r="AO73" s="96"/>
      <c r="AP73" s="97"/>
      <c r="AQ73" s="91"/>
      <c r="AR73" s="98"/>
      <c r="AS73" s="99"/>
      <c r="AT73" s="100"/>
      <c r="AU73" s="90"/>
      <c r="AV73" s="95"/>
      <c r="AW73" s="96"/>
      <c r="AX73" s="96"/>
      <c r="AY73" s="96"/>
      <c r="AZ73" s="96"/>
      <c r="BA73" s="96"/>
      <c r="BB73" s="97"/>
      <c r="BC73" s="91"/>
      <c r="BD73" s="98"/>
      <c r="BE73" s="99"/>
      <c r="BF73" s="100"/>
      <c r="BG73" s="90"/>
      <c r="BH73" s="95"/>
      <c r="BI73" s="96"/>
      <c r="BJ73" s="96"/>
      <c r="BK73" s="96"/>
      <c r="BL73" s="96"/>
      <c r="BM73" s="96"/>
      <c r="BN73" s="97"/>
      <c r="BO73" s="91"/>
      <c r="BP73" s="98"/>
      <c r="BQ73" s="99"/>
      <c r="BR73" s="100"/>
      <c r="BS73" s="90"/>
      <c r="BT73" s="95"/>
      <c r="BU73" s="96"/>
      <c r="BV73" s="96"/>
      <c r="BW73" s="96"/>
      <c r="BX73" s="96"/>
      <c r="BY73" s="96"/>
      <c r="BZ73" s="97"/>
      <c r="CA73" s="91"/>
      <c r="CB73" s="98"/>
      <c r="CC73" s="99"/>
      <c r="CD73" s="100"/>
      <c r="CE73" s="90"/>
      <c r="CF73" s="95"/>
      <c r="CG73" s="96"/>
      <c r="CH73" s="96"/>
      <c r="CI73" s="96"/>
      <c r="CJ73" s="96"/>
      <c r="CK73" s="96"/>
      <c r="CL73" s="97"/>
      <c r="CM73" s="91"/>
      <c r="CN73" s="98"/>
      <c r="CO73" s="99"/>
      <c r="CP73" s="100"/>
    </row>
    <row r="74" customFormat="false" ht="16.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90"/>
      <c r="X74" s="101"/>
      <c r="Y74" s="102"/>
      <c r="Z74" s="102"/>
      <c r="AA74" s="102"/>
      <c r="AB74" s="102"/>
      <c r="AC74" s="102"/>
      <c r="AD74" s="103"/>
      <c r="AE74" s="91"/>
      <c r="AF74" s="104"/>
      <c r="AG74" s="105"/>
      <c r="AH74" s="106"/>
      <c r="AI74" s="90"/>
      <c r="AJ74" s="0"/>
      <c r="AK74" s="0"/>
      <c r="AL74" s="0"/>
      <c r="AM74" s="0"/>
      <c r="AN74" s="102"/>
      <c r="AO74" s="102"/>
      <c r="AP74" s="103"/>
      <c r="AQ74" s="91"/>
      <c r="AR74" s="104"/>
      <c r="AS74" s="105"/>
      <c r="AT74" s="106"/>
      <c r="AU74" s="90"/>
      <c r="AV74" s="101"/>
      <c r="AW74" s="102"/>
      <c r="AX74" s="102"/>
      <c r="AY74" s="102"/>
      <c r="AZ74" s="102"/>
      <c r="BA74" s="102"/>
      <c r="BB74" s="103"/>
      <c r="BC74" s="91"/>
      <c r="BD74" s="104"/>
      <c r="BE74" s="105"/>
      <c r="BF74" s="106"/>
      <c r="BG74" s="90"/>
      <c r="BH74" s="101"/>
      <c r="BI74" s="102"/>
      <c r="BJ74" s="102"/>
      <c r="BK74" s="102"/>
      <c r="BL74" s="102"/>
      <c r="BM74" s="102"/>
      <c r="BN74" s="103"/>
      <c r="BO74" s="91"/>
      <c r="BP74" s="104"/>
      <c r="BQ74" s="105"/>
      <c r="BR74" s="106"/>
      <c r="BS74" s="90"/>
      <c r="BT74" s="101"/>
      <c r="BU74" s="102"/>
      <c r="BV74" s="102"/>
      <c r="BW74" s="102"/>
      <c r="BX74" s="102"/>
      <c r="BY74" s="102"/>
      <c r="BZ74" s="103"/>
      <c r="CA74" s="91"/>
      <c r="CB74" s="104"/>
      <c r="CC74" s="105"/>
      <c r="CD74" s="106"/>
      <c r="CE74" s="90"/>
      <c r="CF74" s="101"/>
      <c r="CG74" s="102"/>
      <c r="CH74" s="102"/>
      <c r="CI74" s="102"/>
      <c r="CJ74" s="102"/>
      <c r="CK74" s="102"/>
      <c r="CL74" s="103"/>
      <c r="CM74" s="91"/>
      <c r="CN74" s="104"/>
      <c r="CO74" s="105"/>
      <c r="CP74" s="106"/>
    </row>
    <row r="75" customFormat="false" ht="15.75" hidden="false" customHeight="false" outlineLevel="0" collapsed="false">
      <c r="A75" s="84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0"/>
      <c r="X75" s="87"/>
      <c r="Y75" s="88"/>
      <c r="Z75" s="88"/>
      <c r="AA75" s="88"/>
      <c r="AB75" s="88"/>
      <c r="AC75" s="88"/>
      <c r="AD75" s="89"/>
      <c r="AE75" s="91"/>
      <c r="AF75" s="92"/>
      <c r="AG75" s="93"/>
      <c r="AH75" s="94"/>
      <c r="AI75" s="90"/>
      <c r="AJ75" s="0"/>
      <c r="AK75" s="0"/>
      <c r="AL75" s="0"/>
      <c r="AM75" s="0"/>
      <c r="AN75" s="88"/>
      <c r="AO75" s="88"/>
      <c r="AP75" s="89"/>
      <c r="AQ75" s="91"/>
      <c r="AR75" s="92"/>
      <c r="AS75" s="93"/>
      <c r="AT75" s="94"/>
      <c r="AU75" s="90"/>
      <c r="AV75" s="87"/>
      <c r="AW75" s="88"/>
      <c r="AX75" s="88"/>
      <c r="AY75" s="88"/>
      <c r="AZ75" s="88"/>
      <c r="BA75" s="88"/>
      <c r="BB75" s="89"/>
      <c r="BC75" s="91"/>
      <c r="BD75" s="92"/>
      <c r="BE75" s="93"/>
      <c r="BF75" s="94"/>
      <c r="BG75" s="90"/>
      <c r="BH75" s="87"/>
      <c r="BI75" s="88"/>
      <c r="BJ75" s="88"/>
      <c r="BK75" s="88"/>
      <c r="BL75" s="88"/>
      <c r="BM75" s="88"/>
      <c r="BN75" s="89"/>
      <c r="BO75" s="91"/>
      <c r="BP75" s="92"/>
      <c r="BQ75" s="93"/>
      <c r="BR75" s="94"/>
      <c r="BS75" s="90"/>
      <c r="BT75" s="87"/>
      <c r="BU75" s="88"/>
      <c r="BV75" s="88"/>
      <c r="BW75" s="88"/>
      <c r="BX75" s="88"/>
      <c r="BY75" s="88"/>
      <c r="BZ75" s="89"/>
      <c r="CA75" s="91"/>
      <c r="CB75" s="92"/>
      <c r="CC75" s="93"/>
      <c r="CD75" s="94"/>
      <c r="CE75" s="90"/>
      <c r="CF75" s="87"/>
      <c r="CG75" s="88"/>
      <c r="CH75" s="88"/>
      <c r="CI75" s="88"/>
      <c r="CJ75" s="88"/>
      <c r="CK75" s="88"/>
      <c r="CL75" s="89"/>
      <c r="CM75" s="91"/>
      <c r="CN75" s="92"/>
      <c r="CO75" s="93"/>
      <c r="CP75" s="94"/>
    </row>
    <row r="76" customFormat="false" ht="15.75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0"/>
      <c r="X76" s="95"/>
      <c r="Y76" s="96"/>
      <c r="Z76" s="96"/>
      <c r="AA76" s="96"/>
      <c r="AB76" s="96"/>
      <c r="AC76" s="96"/>
      <c r="AD76" s="97"/>
      <c r="AE76" s="91"/>
      <c r="AF76" s="98"/>
      <c r="AG76" s="99"/>
      <c r="AH76" s="100"/>
      <c r="AI76" s="90"/>
      <c r="AJ76" s="0"/>
      <c r="AK76" s="0"/>
      <c r="AL76" s="0"/>
      <c r="AM76" s="0"/>
      <c r="AN76" s="96"/>
      <c r="AO76" s="96"/>
      <c r="AP76" s="97"/>
      <c r="AQ76" s="91"/>
      <c r="AR76" s="98"/>
      <c r="AS76" s="99"/>
      <c r="AT76" s="100"/>
      <c r="AU76" s="90"/>
      <c r="AV76" s="95"/>
      <c r="AW76" s="96"/>
      <c r="AX76" s="96"/>
      <c r="AY76" s="96"/>
      <c r="AZ76" s="96"/>
      <c r="BA76" s="96"/>
      <c r="BB76" s="97"/>
      <c r="BC76" s="91"/>
      <c r="BD76" s="98"/>
      <c r="BE76" s="99"/>
      <c r="BF76" s="100"/>
      <c r="BG76" s="90"/>
      <c r="BH76" s="95"/>
      <c r="BI76" s="96"/>
      <c r="BJ76" s="96"/>
      <c r="BK76" s="96"/>
      <c r="BL76" s="96"/>
      <c r="BM76" s="96"/>
      <c r="BN76" s="97"/>
      <c r="BO76" s="91"/>
      <c r="BP76" s="98"/>
      <c r="BQ76" s="99"/>
      <c r="BR76" s="100"/>
      <c r="BS76" s="90"/>
      <c r="BT76" s="95"/>
      <c r="BU76" s="96"/>
      <c r="BV76" s="96"/>
      <c r="BW76" s="96"/>
      <c r="BX76" s="96"/>
      <c r="BY76" s="96"/>
      <c r="BZ76" s="97"/>
      <c r="CA76" s="91"/>
      <c r="CB76" s="98"/>
      <c r="CC76" s="99"/>
      <c r="CD76" s="100"/>
      <c r="CE76" s="90"/>
      <c r="CF76" s="95"/>
      <c r="CG76" s="96"/>
      <c r="CH76" s="96"/>
      <c r="CI76" s="96"/>
      <c r="CJ76" s="96"/>
      <c r="CK76" s="96"/>
      <c r="CL76" s="97"/>
      <c r="CM76" s="91"/>
      <c r="CN76" s="98"/>
      <c r="CO76" s="99"/>
      <c r="CP76" s="100"/>
    </row>
    <row r="77" customFormat="false" ht="15.75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0"/>
      <c r="X77" s="95"/>
      <c r="Y77" s="96"/>
      <c r="Z77" s="96"/>
      <c r="AA77" s="96"/>
      <c r="AB77" s="96"/>
      <c r="AC77" s="96"/>
      <c r="AD77" s="97"/>
      <c r="AE77" s="91"/>
      <c r="AF77" s="98"/>
      <c r="AG77" s="99"/>
      <c r="AH77" s="100"/>
      <c r="AI77" s="90"/>
      <c r="AJ77" s="0"/>
      <c r="AK77" s="0"/>
      <c r="AL77" s="0"/>
      <c r="AM77" s="0"/>
      <c r="AN77" s="96"/>
      <c r="AO77" s="96"/>
      <c r="AP77" s="97"/>
      <c r="AQ77" s="91"/>
      <c r="AR77" s="98"/>
      <c r="AS77" s="99"/>
      <c r="AT77" s="100"/>
      <c r="AU77" s="90"/>
      <c r="AV77" s="95"/>
      <c r="AW77" s="96"/>
      <c r="AX77" s="96"/>
      <c r="AY77" s="96"/>
      <c r="AZ77" s="96"/>
      <c r="BA77" s="96"/>
      <c r="BB77" s="97"/>
      <c r="BC77" s="91"/>
      <c r="BD77" s="98"/>
      <c r="BE77" s="99"/>
      <c r="BF77" s="100"/>
      <c r="BG77" s="90"/>
      <c r="BH77" s="95"/>
      <c r="BI77" s="96"/>
      <c r="BJ77" s="96"/>
      <c r="BK77" s="96"/>
      <c r="BL77" s="96"/>
      <c r="BM77" s="96"/>
      <c r="BN77" s="97"/>
      <c r="BO77" s="91"/>
      <c r="BP77" s="98"/>
      <c r="BQ77" s="99"/>
      <c r="BR77" s="100"/>
      <c r="BS77" s="90"/>
      <c r="BT77" s="95"/>
      <c r="BU77" s="96"/>
      <c r="BV77" s="96"/>
      <c r="BW77" s="96"/>
      <c r="BX77" s="96"/>
      <c r="BY77" s="96"/>
      <c r="BZ77" s="97"/>
      <c r="CA77" s="91"/>
      <c r="CB77" s="98"/>
      <c r="CC77" s="99"/>
      <c r="CD77" s="100"/>
      <c r="CE77" s="90"/>
      <c r="CF77" s="95"/>
      <c r="CG77" s="96"/>
      <c r="CH77" s="96"/>
      <c r="CI77" s="96"/>
      <c r="CJ77" s="96"/>
      <c r="CK77" s="96"/>
      <c r="CL77" s="97"/>
      <c r="CM77" s="91"/>
      <c r="CN77" s="98"/>
      <c r="CO77" s="99"/>
      <c r="CP77" s="100"/>
    </row>
    <row r="78" customFormat="false" ht="16.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90"/>
      <c r="X78" s="101"/>
      <c r="Y78" s="102"/>
      <c r="Z78" s="102"/>
      <c r="AA78" s="102"/>
      <c r="AB78" s="102"/>
      <c r="AC78" s="102"/>
      <c r="AD78" s="103"/>
      <c r="AE78" s="91"/>
      <c r="AF78" s="104"/>
      <c r="AG78" s="105"/>
      <c r="AH78" s="106"/>
      <c r="AI78" s="90"/>
      <c r="AJ78" s="0"/>
      <c r="AK78" s="0"/>
      <c r="AL78" s="0"/>
      <c r="AM78" s="0"/>
      <c r="AN78" s="102"/>
      <c r="AO78" s="102"/>
      <c r="AP78" s="103"/>
      <c r="AQ78" s="91"/>
      <c r="AR78" s="104"/>
      <c r="AS78" s="105"/>
      <c r="AT78" s="106"/>
      <c r="AU78" s="90"/>
      <c r="AV78" s="101"/>
      <c r="AW78" s="102"/>
      <c r="AX78" s="102"/>
      <c r="AY78" s="102"/>
      <c r="AZ78" s="102"/>
      <c r="BA78" s="102"/>
      <c r="BB78" s="103"/>
      <c r="BC78" s="91"/>
      <c r="BD78" s="104"/>
      <c r="BE78" s="105"/>
      <c r="BF78" s="106"/>
      <c r="BG78" s="90"/>
      <c r="BH78" s="101"/>
      <c r="BI78" s="102"/>
      <c r="BJ78" s="102"/>
      <c r="BK78" s="102"/>
      <c r="BL78" s="102"/>
      <c r="BM78" s="102"/>
      <c r="BN78" s="103"/>
      <c r="BO78" s="91"/>
      <c r="BP78" s="104"/>
      <c r="BQ78" s="105"/>
      <c r="BR78" s="106"/>
      <c r="BS78" s="90"/>
      <c r="BT78" s="101"/>
      <c r="BU78" s="102"/>
      <c r="BV78" s="102"/>
      <c r="BW78" s="102"/>
      <c r="BX78" s="102"/>
      <c r="BY78" s="102"/>
      <c r="BZ78" s="103"/>
      <c r="CA78" s="91"/>
      <c r="CB78" s="104"/>
      <c r="CC78" s="105"/>
      <c r="CD78" s="106"/>
      <c r="CE78" s="90"/>
      <c r="CF78" s="101"/>
      <c r="CG78" s="102"/>
      <c r="CH78" s="102"/>
      <c r="CI78" s="102"/>
      <c r="CJ78" s="102"/>
      <c r="CK78" s="102"/>
      <c r="CL78" s="103"/>
      <c r="CM78" s="91"/>
      <c r="CN78" s="104"/>
      <c r="CO78" s="105"/>
      <c r="CP78" s="106"/>
    </row>
    <row r="79" customFormat="false" ht="15.75" hidden="false" customHeight="false" outlineLevel="0" collapsed="false">
      <c r="A79" s="84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0"/>
      <c r="X79" s="87"/>
      <c r="Y79" s="88"/>
      <c r="Z79" s="88"/>
      <c r="AA79" s="88"/>
      <c r="AB79" s="88"/>
      <c r="AC79" s="88"/>
      <c r="AD79" s="89"/>
      <c r="AE79" s="91"/>
      <c r="AF79" s="92"/>
      <c r="AG79" s="93"/>
      <c r="AH79" s="94"/>
      <c r="AI79" s="90"/>
      <c r="AJ79" s="0"/>
      <c r="AK79" s="0"/>
      <c r="AL79" s="0"/>
      <c r="AM79" s="0"/>
      <c r="AN79" s="88"/>
      <c r="AO79" s="88"/>
      <c r="AP79" s="89"/>
      <c r="AQ79" s="91"/>
      <c r="AR79" s="92"/>
      <c r="AS79" s="93"/>
      <c r="AT79" s="94"/>
      <c r="AU79" s="90"/>
      <c r="AV79" s="87"/>
      <c r="AW79" s="88"/>
      <c r="AX79" s="88"/>
      <c r="AY79" s="88"/>
      <c r="AZ79" s="88"/>
      <c r="BA79" s="88"/>
      <c r="BB79" s="89"/>
      <c r="BC79" s="91"/>
      <c r="BD79" s="92"/>
      <c r="BE79" s="93"/>
      <c r="BF79" s="94"/>
      <c r="BG79" s="90"/>
      <c r="BH79" s="87"/>
      <c r="BI79" s="88"/>
      <c r="BJ79" s="88"/>
      <c r="BK79" s="88"/>
      <c r="BL79" s="88"/>
      <c r="BM79" s="88"/>
      <c r="BN79" s="89"/>
      <c r="BO79" s="91"/>
      <c r="BP79" s="92"/>
      <c r="BQ79" s="93"/>
      <c r="BR79" s="94"/>
      <c r="BS79" s="90"/>
      <c r="BT79" s="87"/>
      <c r="BU79" s="88"/>
      <c r="BV79" s="88"/>
      <c r="BW79" s="88"/>
      <c r="BX79" s="88"/>
      <c r="BY79" s="88"/>
      <c r="BZ79" s="89"/>
      <c r="CA79" s="91"/>
      <c r="CB79" s="92"/>
      <c r="CC79" s="93"/>
      <c r="CD79" s="94"/>
      <c r="CE79" s="90"/>
      <c r="CF79" s="87"/>
      <c r="CG79" s="88"/>
      <c r="CH79" s="88"/>
      <c r="CI79" s="88"/>
      <c r="CJ79" s="88"/>
      <c r="CK79" s="88"/>
      <c r="CL79" s="89"/>
      <c r="CM79" s="91"/>
      <c r="CN79" s="92"/>
      <c r="CO79" s="93"/>
      <c r="CP79" s="94"/>
    </row>
    <row r="80" customFormat="false" ht="15.75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0"/>
      <c r="X80" s="95"/>
      <c r="Y80" s="96"/>
      <c r="Z80" s="96"/>
      <c r="AA80" s="96"/>
      <c r="AB80" s="96"/>
      <c r="AC80" s="96"/>
      <c r="AD80" s="97"/>
      <c r="AE80" s="91"/>
      <c r="AF80" s="98"/>
      <c r="AG80" s="99"/>
      <c r="AH80" s="100"/>
      <c r="AI80" s="90"/>
      <c r="AJ80" s="0"/>
      <c r="AK80" s="0"/>
      <c r="AL80" s="0"/>
      <c r="AM80" s="0"/>
      <c r="AN80" s="96"/>
      <c r="AO80" s="96"/>
      <c r="AP80" s="97"/>
      <c r="AQ80" s="91"/>
      <c r="AR80" s="98"/>
      <c r="AS80" s="99"/>
      <c r="AT80" s="100"/>
      <c r="AU80" s="90"/>
      <c r="AV80" s="95"/>
      <c r="AW80" s="96"/>
      <c r="AX80" s="96"/>
      <c r="AY80" s="96"/>
      <c r="AZ80" s="96"/>
      <c r="BA80" s="96"/>
      <c r="BB80" s="97"/>
      <c r="BC80" s="91"/>
      <c r="BD80" s="98"/>
      <c r="BE80" s="99"/>
      <c r="BF80" s="100"/>
      <c r="BG80" s="90"/>
      <c r="BH80" s="95"/>
      <c r="BI80" s="96"/>
      <c r="BJ80" s="96"/>
      <c r="BK80" s="96"/>
      <c r="BL80" s="96"/>
      <c r="BM80" s="96"/>
      <c r="BN80" s="97"/>
      <c r="BO80" s="91"/>
      <c r="BP80" s="98"/>
      <c r="BQ80" s="99"/>
      <c r="BR80" s="100"/>
      <c r="BS80" s="90"/>
      <c r="BT80" s="95"/>
      <c r="BU80" s="96"/>
      <c r="BV80" s="96"/>
      <c r="BW80" s="96"/>
      <c r="BX80" s="96"/>
      <c r="BY80" s="96"/>
      <c r="BZ80" s="97"/>
      <c r="CA80" s="91"/>
      <c r="CB80" s="98"/>
      <c r="CC80" s="99"/>
      <c r="CD80" s="100"/>
      <c r="CE80" s="90"/>
      <c r="CF80" s="95"/>
      <c r="CG80" s="96"/>
      <c r="CH80" s="96"/>
      <c r="CI80" s="96"/>
      <c r="CJ80" s="96"/>
      <c r="CK80" s="96"/>
      <c r="CL80" s="97"/>
      <c r="CM80" s="91"/>
      <c r="CN80" s="98"/>
      <c r="CO80" s="99"/>
      <c r="CP80" s="100"/>
    </row>
    <row r="81" customFormat="false" ht="15.75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0"/>
      <c r="X81" s="95"/>
      <c r="Y81" s="96"/>
      <c r="Z81" s="96"/>
      <c r="AA81" s="96"/>
      <c r="AB81" s="96"/>
      <c r="AC81" s="96"/>
      <c r="AD81" s="97"/>
      <c r="AE81" s="91"/>
      <c r="AF81" s="98"/>
      <c r="AG81" s="99"/>
      <c r="AH81" s="100"/>
      <c r="AI81" s="90"/>
      <c r="AJ81" s="0"/>
      <c r="AK81" s="0"/>
      <c r="AL81" s="0"/>
      <c r="AM81" s="0"/>
      <c r="AN81" s="96"/>
      <c r="AO81" s="96"/>
      <c r="AP81" s="97"/>
      <c r="AQ81" s="91"/>
      <c r="AR81" s="98"/>
      <c r="AS81" s="99"/>
      <c r="AT81" s="100"/>
      <c r="AU81" s="90"/>
      <c r="AV81" s="95"/>
      <c r="AW81" s="96"/>
      <c r="AX81" s="96"/>
      <c r="AY81" s="96"/>
      <c r="AZ81" s="96"/>
      <c r="BA81" s="96"/>
      <c r="BB81" s="97"/>
      <c r="BC81" s="91"/>
      <c r="BD81" s="98"/>
      <c r="BE81" s="99"/>
      <c r="BF81" s="100"/>
      <c r="BG81" s="90"/>
      <c r="BH81" s="95"/>
      <c r="BI81" s="96"/>
      <c r="BJ81" s="96"/>
      <c r="BK81" s="96"/>
      <c r="BL81" s="96"/>
      <c r="BM81" s="96"/>
      <c r="BN81" s="97"/>
      <c r="BO81" s="91"/>
      <c r="BP81" s="98"/>
      <c r="BQ81" s="99"/>
      <c r="BR81" s="100"/>
      <c r="BS81" s="90"/>
      <c r="BT81" s="95"/>
      <c r="BU81" s="96"/>
      <c r="BV81" s="96"/>
      <c r="BW81" s="96"/>
      <c r="BX81" s="96"/>
      <c r="BY81" s="96"/>
      <c r="BZ81" s="97"/>
      <c r="CA81" s="91"/>
      <c r="CB81" s="98"/>
      <c r="CC81" s="99"/>
      <c r="CD81" s="100"/>
      <c r="CE81" s="90"/>
      <c r="CF81" s="95"/>
      <c r="CG81" s="96"/>
      <c r="CH81" s="96"/>
      <c r="CI81" s="96"/>
      <c r="CJ81" s="96"/>
      <c r="CK81" s="96"/>
      <c r="CL81" s="97"/>
      <c r="CM81" s="91"/>
      <c r="CN81" s="98"/>
      <c r="CO81" s="99"/>
      <c r="CP81" s="100"/>
    </row>
    <row r="82" customFormat="false" ht="16.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90"/>
      <c r="X82" s="101"/>
      <c r="Y82" s="102"/>
      <c r="Z82" s="102"/>
      <c r="AA82" s="102"/>
      <c r="AB82" s="102"/>
      <c r="AC82" s="102"/>
      <c r="AD82" s="103"/>
      <c r="AE82" s="91"/>
      <c r="AF82" s="104"/>
      <c r="AG82" s="105"/>
      <c r="AH82" s="106"/>
      <c r="AI82" s="90"/>
      <c r="AJ82" s="0"/>
      <c r="AK82" s="0"/>
      <c r="AL82" s="0"/>
      <c r="AM82" s="0"/>
      <c r="AN82" s="102"/>
      <c r="AO82" s="102"/>
      <c r="AP82" s="103"/>
      <c r="AQ82" s="91"/>
      <c r="AR82" s="104"/>
      <c r="AS82" s="105"/>
      <c r="AT82" s="106"/>
      <c r="AU82" s="90"/>
      <c r="AV82" s="101"/>
      <c r="AW82" s="102"/>
      <c r="AX82" s="102"/>
      <c r="AY82" s="102"/>
      <c r="AZ82" s="102"/>
      <c r="BA82" s="102"/>
      <c r="BB82" s="103"/>
      <c r="BC82" s="91"/>
      <c r="BD82" s="104"/>
      <c r="BE82" s="105"/>
      <c r="BF82" s="106"/>
      <c r="BG82" s="90"/>
      <c r="BH82" s="101"/>
      <c r="BI82" s="102"/>
      <c r="BJ82" s="102"/>
      <c r="BK82" s="102"/>
      <c r="BL82" s="102"/>
      <c r="BM82" s="102"/>
      <c r="BN82" s="103"/>
      <c r="BO82" s="91"/>
      <c r="BP82" s="104"/>
      <c r="BQ82" s="105"/>
      <c r="BR82" s="106"/>
      <c r="BS82" s="90"/>
      <c r="BT82" s="101"/>
      <c r="BU82" s="102"/>
      <c r="BV82" s="102"/>
      <c r="BW82" s="102"/>
      <c r="BX82" s="102"/>
      <c r="BY82" s="102"/>
      <c r="BZ82" s="103"/>
      <c r="CA82" s="91"/>
      <c r="CB82" s="104"/>
      <c r="CC82" s="105"/>
      <c r="CD82" s="106"/>
      <c r="CE82" s="90"/>
      <c r="CF82" s="101"/>
      <c r="CG82" s="102"/>
      <c r="CH82" s="102"/>
      <c r="CI82" s="102"/>
      <c r="CJ82" s="102"/>
      <c r="CK82" s="102"/>
      <c r="CL82" s="103"/>
      <c r="CM82" s="91"/>
      <c r="CN82" s="104"/>
      <c r="CO82" s="105"/>
      <c r="CP82" s="106"/>
    </row>
    <row r="83" customFormat="false" ht="15.75" hidden="false" customHeight="false" outlineLevel="0" collapsed="false">
      <c r="A83" s="75" t="s">
        <v>64</v>
      </c>
      <c r="B83" s="75" t="s">
        <v>65</v>
      </c>
      <c r="C83" s="75" t="n">
        <v>22</v>
      </c>
      <c r="D83" s="77" t="n">
        <v>3579.2632</v>
      </c>
      <c r="E83" s="78" t="n">
        <v>40.544</v>
      </c>
      <c r="F83" s="78" t="n">
        <v>42.9471</v>
      </c>
      <c r="G83" s="78" t="n">
        <v>43.4667</v>
      </c>
      <c r="H83" s="78" t="n">
        <v>6456.82</v>
      </c>
      <c r="I83" s="78" t="n">
        <v>12.59</v>
      </c>
      <c r="J83" s="56" t="n">
        <f aca="false">H83/3600</f>
        <v>1.79356111111111</v>
      </c>
      <c r="L83" s="77" t="n">
        <v>3579.0896</v>
      </c>
      <c r="M83" s="78" t="n">
        <v>40.543</v>
      </c>
      <c r="N83" s="78" t="n">
        <v>42.9449</v>
      </c>
      <c r="O83" s="78" t="n">
        <v>43.4696</v>
      </c>
      <c r="P83" s="78" t="n">
        <v>9181.27</v>
      </c>
      <c r="Q83" s="78" t="n">
        <v>19.8</v>
      </c>
      <c r="R83" s="56" t="n">
        <f aca="false">P83/3600</f>
        <v>2.55035277777778</v>
      </c>
      <c r="S83" s="5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7" t="n">
        <v>3579.5896</v>
      </c>
      <c r="Y83" s="78" t="n">
        <v>40.5427</v>
      </c>
      <c r="Z83" s="78" t="n">
        <v>42.941</v>
      </c>
      <c r="AA83" s="78" t="n">
        <v>43.4618</v>
      </c>
      <c r="AB83" s="78" t="n">
        <v>6395.86</v>
      </c>
      <c r="AC83" s="78" t="n">
        <v>12.55</v>
      </c>
      <c r="AD83" s="56" t="n">
        <f aca="false">AB83/3600</f>
        <v>1.77662777777778</v>
      </c>
      <c r="AE83" s="5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0" t="n">
        <v>3579.344</v>
      </c>
      <c r="AK83" s="0" t="n">
        <v>40.5453</v>
      </c>
      <c r="AL83" s="0" t="n">
        <v>42.9542</v>
      </c>
      <c r="AM83" s="0" t="n">
        <v>43.4756</v>
      </c>
      <c r="AN83" s="78"/>
      <c r="AO83" s="78"/>
      <c r="AP83" s="56" t="n">
        <f aca="false">AN83/3600</f>
        <v>0</v>
      </c>
      <c r="AQ83" s="5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7" t="n">
        <v>3580.6944</v>
      </c>
      <c r="AW83" s="78" t="n">
        <v>40.5473</v>
      </c>
      <c r="AX83" s="78" t="n">
        <v>42.9494</v>
      </c>
      <c r="AY83" s="78" t="n">
        <v>43.4771</v>
      </c>
      <c r="AZ83" s="78"/>
      <c r="BA83" s="78"/>
      <c r="BB83" s="56" t="n">
        <f aca="false">AZ83/3600</f>
        <v>0</v>
      </c>
      <c r="BC83" s="5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7"/>
      <c r="BI83" s="78"/>
      <c r="BJ83" s="78"/>
      <c r="BK83" s="78"/>
      <c r="BL83" s="78"/>
      <c r="BM83" s="78"/>
      <c r="BN83" s="56" t="n">
        <f aca="false">BL83/3600</f>
        <v>0</v>
      </c>
      <c r="BO83" s="5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77"/>
      <c r="BU83" s="78"/>
      <c r="BV83" s="78"/>
      <c r="BW83" s="78"/>
      <c r="BX83" s="78"/>
      <c r="BY83" s="78"/>
      <c r="BZ83" s="56" t="n">
        <f aca="false">BX83/3600</f>
        <v>0</v>
      </c>
      <c r="CA83" s="5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  <c r="CF83" s="77"/>
      <c r="CG83" s="78"/>
      <c r="CH83" s="78"/>
      <c r="CI83" s="78"/>
      <c r="CJ83" s="78"/>
      <c r="CK83" s="78"/>
      <c r="CL83" s="56" t="n">
        <f aca="false">CJ83/3600</f>
        <v>0</v>
      </c>
      <c r="CM83" s="58"/>
      <c r="CN83" s="8" t="e">
        <f aca="false">bdrate($D83:$D86,$E83:$E86,CF83:CF86,CG83:CG86)</f>
        <v>#VALUE!</v>
      </c>
      <c r="CO83" s="9" t="e">
        <f aca="false">bdrate($D83:$D86,$F83:$F86,CF83:CF86,CH83:CH86)</f>
        <v>#VALUE!</v>
      </c>
      <c r="CP83" s="10" t="e">
        <f aca="false">bdrate($D83:$D86,$G83:$G86,CF83:CF86,CI83:CI86)</f>
        <v>#VALUE!</v>
      </c>
    </row>
    <row r="84" customFormat="false" ht="15.75" hidden="false" customHeight="false" outlineLevel="0" collapsed="false">
      <c r="A84" s="74"/>
      <c r="B84" s="74"/>
      <c r="C84" s="74" t="n">
        <v>27</v>
      </c>
      <c r="D84" s="79" t="n">
        <v>1770.3992</v>
      </c>
      <c r="E84" s="80" t="n">
        <v>37.3559</v>
      </c>
      <c r="F84" s="80" t="n">
        <v>40.3577</v>
      </c>
      <c r="G84" s="80" t="n">
        <v>40.5296</v>
      </c>
      <c r="H84" s="80" t="n">
        <v>5507.56</v>
      </c>
      <c r="I84" s="80" t="n">
        <v>11.49</v>
      </c>
      <c r="J84" s="61" t="n">
        <f aca="false">H84/3600</f>
        <v>1.52987777777778</v>
      </c>
      <c r="L84" s="79" t="n">
        <v>1768.5792</v>
      </c>
      <c r="M84" s="80" t="n">
        <v>37.3546</v>
      </c>
      <c r="N84" s="80" t="n">
        <v>40.3524</v>
      </c>
      <c r="O84" s="80" t="n">
        <v>40.526</v>
      </c>
      <c r="P84" s="80" t="n">
        <v>7915.01</v>
      </c>
      <c r="Q84" s="80" t="n">
        <v>17.04</v>
      </c>
      <c r="R84" s="61" t="n">
        <f aca="false">P84/3600</f>
        <v>2.19861388888889</v>
      </c>
      <c r="S84" s="58"/>
      <c r="T84" s="63"/>
      <c r="U84" s="64"/>
      <c r="V84" s="65"/>
      <c r="X84" s="79" t="n">
        <v>1770.8512</v>
      </c>
      <c r="Y84" s="80" t="n">
        <v>37.3558</v>
      </c>
      <c r="Z84" s="80" t="n">
        <v>40.3485</v>
      </c>
      <c r="AA84" s="80" t="n">
        <v>40.5262</v>
      </c>
      <c r="AB84" s="80" t="n">
        <v>5498.18</v>
      </c>
      <c r="AC84" s="80" t="n">
        <v>10.68</v>
      </c>
      <c r="AD84" s="61" t="n">
        <f aca="false">AB84/3600</f>
        <v>1.52727222222222</v>
      </c>
      <c r="AE84" s="58"/>
      <c r="AF84" s="63"/>
      <c r="AG84" s="64"/>
      <c r="AH84" s="65"/>
      <c r="AJ84" s="0" t="n">
        <v>1770.5064</v>
      </c>
      <c r="AK84" s="0" t="n">
        <v>37.359</v>
      </c>
      <c r="AL84" s="0" t="n">
        <v>40.3585</v>
      </c>
      <c r="AM84" s="0" t="n">
        <v>40.5459</v>
      </c>
      <c r="AN84" s="80"/>
      <c r="AO84" s="80"/>
      <c r="AP84" s="61" t="n">
        <f aca="false">AN84/3600</f>
        <v>0</v>
      </c>
      <c r="AQ84" s="58"/>
      <c r="AR84" s="63"/>
      <c r="AS84" s="64"/>
      <c r="AT84" s="65"/>
      <c r="AV84" s="79" t="n">
        <v>1770.2016</v>
      </c>
      <c r="AW84" s="80" t="n">
        <v>37.3595</v>
      </c>
      <c r="AX84" s="80" t="n">
        <v>40.3609</v>
      </c>
      <c r="AY84" s="80" t="n">
        <v>40.542</v>
      </c>
      <c r="AZ84" s="80"/>
      <c r="BA84" s="80"/>
      <c r="BB84" s="61" t="n">
        <f aca="false">AZ84/3600</f>
        <v>0</v>
      </c>
      <c r="BC84" s="58"/>
      <c r="BD84" s="63"/>
      <c r="BE84" s="64"/>
      <c r="BF84" s="65"/>
      <c r="BH84" s="79"/>
      <c r="BI84" s="80"/>
      <c r="BJ84" s="80"/>
      <c r="BK84" s="80"/>
      <c r="BL84" s="80"/>
      <c r="BM84" s="80"/>
      <c r="BN84" s="61" t="n">
        <f aca="false">BL84/3600</f>
        <v>0</v>
      </c>
      <c r="BO84" s="58"/>
      <c r="BP84" s="63"/>
      <c r="BQ84" s="64"/>
      <c r="BR84" s="65"/>
      <c r="BT84" s="79"/>
      <c r="BU84" s="80"/>
      <c r="BV84" s="80"/>
      <c r="BW84" s="80"/>
      <c r="BX84" s="80"/>
      <c r="BY84" s="80"/>
      <c r="BZ84" s="61" t="n">
        <f aca="false">BX84/3600</f>
        <v>0</v>
      </c>
      <c r="CA84" s="58"/>
      <c r="CB84" s="63"/>
      <c r="CC84" s="64"/>
      <c r="CD84" s="65"/>
      <c r="CF84" s="79"/>
      <c r="CG84" s="80"/>
      <c r="CH84" s="80"/>
      <c r="CI84" s="80"/>
      <c r="CJ84" s="80"/>
      <c r="CK84" s="80"/>
      <c r="CL84" s="61" t="n">
        <f aca="false">CJ84/3600</f>
        <v>0</v>
      </c>
      <c r="CM84" s="58"/>
      <c r="CN84" s="63"/>
      <c r="CO84" s="64"/>
      <c r="CP84" s="65"/>
    </row>
    <row r="85" customFormat="false" ht="15.75" hidden="false" customHeight="false" outlineLevel="0" collapsed="false">
      <c r="A85" s="74"/>
      <c r="B85" s="74"/>
      <c r="C85" s="74" t="n">
        <v>32</v>
      </c>
      <c r="D85" s="79" t="n">
        <v>896.6208</v>
      </c>
      <c r="E85" s="80" t="n">
        <v>34.3225</v>
      </c>
      <c r="F85" s="80" t="n">
        <v>38.1116</v>
      </c>
      <c r="G85" s="80" t="n">
        <v>38.1333</v>
      </c>
      <c r="H85" s="80" t="n">
        <v>4853.04</v>
      </c>
      <c r="I85" s="80" t="n">
        <v>9.37</v>
      </c>
      <c r="J85" s="61" t="n">
        <f aca="false">H85/3600</f>
        <v>1.34806666666667</v>
      </c>
      <c r="L85" s="79" t="n">
        <v>894.9432</v>
      </c>
      <c r="M85" s="80" t="n">
        <v>34.3223</v>
      </c>
      <c r="N85" s="80" t="n">
        <v>38.1217</v>
      </c>
      <c r="O85" s="80" t="n">
        <v>38.1323</v>
      </c>
      <c r="P85" s="80" t="n">
        <v>6909.18</v>
      </c>
      <c r="Q85" s="80" t="n">
        <v>15.42</v>
      </c>
      <c r="R85" s="61" t="n">
        <f aca="false">P85/3600</f>
        <v>1.91921666666667</v>
      </c>
      <c r="S85" s="58"/>
      <c r="T85" s="63"/>
      <c r="U85" s="64"/>
      <c r="V85" s="65"/>
      <c r="X85" s="79" t="n">
        <v>897.2136</v>
      </c>
      <c r="Y85" s="80" t="n">
        <v>34.3225</v>
      </c>
      <c r="Z85" s="80" t="n">
        <v>38.1083</v>
      </c>
      <c r="AA85" s="80" t="n">
        <v>38.1296</v>
      </c>
      <c r="AB85" s="80" t="n">
        <v>4785.41</v>
      </c>
      <c r="AC85" s="80" t="n">
        <v>10.32</v>
      </c>
      <c r="AD85" s="61" t="n">
        <f aca="false">AB85/3600</f>
        <v>1.32928055555556</v>
      </c>
      <c r="AE85" s="58"/>
      <c r="AF85" s="63"/>
      <c r="AG85" s="64"/>
      <c r="AH85" s="65"/>
      <c r="AJ85" s="0" t="n">
        <v>896.9336</v>
      </c>
      <c r="AK85" s="0" t="n">
        <v>34.327</v>
      </c>
      <c r="AL85" s="0" t="n">
        <v>38.1217</v>
      </c>
      <c r="AM85" s="0" t="n">
        <v>38.1507</v>
      </c>
      <c r="AN85" s="80"/>
      <c r="AO85" s="80"/>
      <c r="AP85" s="61" t="n">
        <f aca="false">AN85/3600</f>
        <v>0</v>
      </c>
      <c r="AQ85" s="58"/>
      <c r="AR85" s="63"/>
      <c r="AS85" s="64"/>
      <c r="AT85" s="65"/>
      <c r="AV85" s="79" t="n">
        <v>895.8896</v>
      </c>
      <c r="AW85" s="80" t="n">
        <v>34.324</v>
      </c>
      <c r="AX85" s="80" t="n">
        <v>38.1367</v>
      </c>
      <c r="AY85" s="80" t="n">
        <v>38.154</v>
      </c>
      <c r="AZ85" s="80"/>
      <c r="BA85" s="80"/>
      <c r="BB85" s="61" t="n">
        <f aca="false">AZ85/3600</f>
        <v>0</v>
      </c>
      <c r="BC85" s="58"/>
      <c r="BD85" s="63"/>
      <c r="BE85" s="64"/>
      <c r="BF85" s="65"/>
      <c r="BH85" s="79"/>
      <c r="BI85" s="80"/>
      <c r="BJ85" s="80"/>
      <c r="BK85" s="80"/>
      <c r="BL85" s="80"/>
      <c r="BM85" s="80"/>
      <c r="BN85" s="61" t="n">
        <f aca="false">BL85/3600</f>
        <v>0</v>
      </c>
      <c r="BO85" s="58"/>
      <c r="BP85" s="63"/>
      <c r="BQ85" s="64"/>
      <c r="BR85" s="65"/>
      <c r="BT85" s="79"/>
      <c r="BU85" s="80"/>
      <c r="BV85" s="80"/>
      <c r="BW85" s="80"/>
      <c r="BX85" s="80"/>
      <c r="BY85" s="80"/>
      <c r="BZ85" s="61" t="n">
        <f aca="false">BX85/3600</f>
        <v>0</v>
      </c>
      <c r="CA85" s="58"/>
      <c r="CB85" s="63"/>
      <c r="CC85" s="64"/>
      <c r="CD85" s="65"/>
      <c r="CF85" s="79"/>
      <c r="CG85" s="80"/>
      <c r="CH85" s="80"/>
      <c r="CI85" s="80"/>
      <c r="CJ85" s="80"/>
      <c r="CK85" s="80"/>
      <c r="CL85" s="61" t="n">
        <f aca="false">CJ85/3600</f>
        <v>0</v>
      </c>
      <c r="CM85" s="58"/>
      <c r="CN85" s="63"/>
      <c r="CO85" s="64"/>
      <c r="CP85" s="65"/>
    </row>
    <row r="86" customFormat="false" ht="16.5" hidden="false" customHeight="false" outlineLevel="0" collapsed="false">
      <c r="A86" s="74"/>
      <c r="B86" s="76"/>
      <c r="C86" s="76" t="n">
        <v>37</v>
      </c>
      <c r="D86" s="81" t="n">
        <v>485.4352</v>
      </c>
      <c r="E86" s="82" t="n">
        <v>31.6676</v>
      </c>
      <c r="F86" s="82" t="n">
        <v>36.4241</v>
      </c>
      <c r="G86" s="82" t="n">
        <v>36.3392</v>
      </c>
      <c r="H86" s="82" t="n">
        <v>4324.05</v>
      </c>
      <c r="I86" s="82" t="n">
        <v>8.49</v>
      </c>
      <c r="J86" s="68" t="n">
        <f aca="false">H86/3600</f>
        <v>1.201125</v>
      </c>
      <c r="L86" s="81" t="n">
        <v>483.956</v>
      </c>
      <c r="M86" s="82" t="n">
        <v>31.6634</v>
      </c>
      <c r="N86" s="82" t="n">
        <v>36.4236</v>
      </c>
      <c r="O86" s="82" t="n">
        <v>36.3467</v>
      </c>
      <c r="P86" s="82" t="n">
        <v>6313.51</v>
      </c>
      <c r="Q86" s="82" t="n">
        <v>14.02</v>
      </c>
      <c r="R86" s="68" t="n">
        <f aca="false">P86/3600</f>
        <v>1.75375277777778</v>
      </c>
      <c r="S86" s="58"/>
      <c r="T86" s="70"/>
      <c r="U86" s="71"/>
      <c r="V86" s="72"/>
      <c r="X86" s="81" t="n">
        <v>485.292</v>
      </c>
      <c r="Y86" s="82" t="n">
        <v>31.6562</v>
      </c>
      <c r="Z86" s="82" t="n">
        <v>36.4173</v>
      </c>
      <c r="AA86" s="82" t="n">
        <v>36.3423</v>
      </c>
      <c r="AB86" s="82" t="n">
        <v>4308.03</v>
      </c>
      <c r="AC86" s="82" t="n">
        <v>8.51</v>
      </c>
      <c r="AD86" s="68" t="n">
        <f aca="false">AB86/3600</f>
        <v>1.196675</v>
      </c>
      <c r="AE86" s="58"/>
      <c r="AF86" s="70"/>
      <c r="AG86" s="71"/>
      <c r="AH86" s="72"/>
      <c r="AJ86" s="0" t="n">
        <v>485.16</v>
      </c>
      <c r="AK86" s="0" t="n">
        <v>31.6693</v>
      </c>
      <c r="AL86" s="0" t="n">
        <v>36.443</v>
      </c>
      <c r="AM86" s="0" t="n">
        <v>36.3652</v>
      </c>
      <c r="AN86" s="82"/>
      <c r="AO86" s="82"/>
      <c r="AP86" s="68" t="n">
        <f aca="false">AN86/3600</f>
        <v>0</v>
      </c>
      <c r="AQ86" s="58"/>
      <c r="AR86" s="70"/>
      <c r="AS86" s="71"/>
      <c r="AT86" s="72"/>
      <c r="AV86" s="81" t="n">
        <v>485.4968</v>
      </c>
      <c r="AW86" s="82" t="n">
        <v>31.6616</v>
      </c>
      <c r="AX86" s="82" t="n">
        <v>36.442</v>
      </c>
      <c r="AY86" s="82" t="n">
        <v>36.368</v>
      </c>
      <c r="AZ86" s="82"/>
      <c r="BA86" s="82"/>
      <c r="BB86" s="68" t="n">
        <f aca="false">AZ86/3600</f>
        <v>0</v>
      </c>
      <c r="BC86" s="58"/>
      <c r="BD86" s="70"/>
      <c r="BE86" s="71"/>
      <c r="BF86" s="72"/>
      <c r="BH86" s="81"/>
      <c r="BI86" s="82"/>
      <c r="BJ86" s="82"/>
      <c r="BK86" s="82"/>
      <c r="BL86" s="82"/>
      <c r="BM86" s="82"/>
      <c r="BN86" s="68" t="n">
        <f aca="false">BL86/3600</f>
        <v>0</v>
      </c>
      <c r="BO86" s="58"/>
      <c r="BP86" s="70"/>
      <c r="BQ86" s="71"/>
      <c r="BR86" s="72"/>
      <c r="BT86" s="81"/>
      <c r="BU86" s="82"/>
      <c r="BV86" s="82"/>
      <c r="BW86" s="82"/>
      <c r="BX86" s="82"/>
      <c r="BY86" s="82"/>
      <c r="BZ86" s="68" t="n">
        <f aca="false">BX86/3600</f>
        <v>0</v>
      </c>
      <c r="CA86" s="58"/>
      <c r="CB86" s="70"/>
      <c r="CC86" s="71"/>
      <c r="CD86" s="72"/>
      <c r="CF86" s="81"/>
      <c r="CG86" s="82"/>
      <c r="CH86" s="82"/>
      <c r="CI86" s="82"/>
      <c r="CJ86" s="82"/>
      <c r="CK86" s="82"/>
      <c r="CL86" s="68" t="n">
        <f aca="false">CJ86/3600</f>
        <v>0</v>
      </c>
      <c r="CM86" s="58"/>
      <c r="CN86" s="70"/>
      <c r="CO86" s="71"/>
      <c r="CP86" s="72"/>
    </row>
    <row r="87" customFormat="false" ht="15.75" hidden="false" customHeight="false" outlineLevel="0" collapsed="false">
      <c r="A87" s="74"/>
      <c r="B87" s="75" t="s">
        <v>66</v>
      </c>
      <c r="C87" s="75" t="n">
        <v>22</v>
      </c>
      <c r="D87" s="77" t="n">
        <v>5440.1621</v>
      </c>
      <c r="E87" s="78" t="n">
        <v>42.3573</v>
      </c>
      <c r="F87" s="78" t="n">
        <v>45.6643</v>
      </c>
      <c r="G87" s="78" t="n">
        <v>45.7015</v>
      </c>
      <c r="H87" s="78" t="n">
        <v>14360.46</v>
      </c>
      <c r="I87" s="78" t="n">
        <v>27.77</v>
      </c>
      <c r="J87" s="56" t="n">
        <f aca="false">H87/3600</f>
        <v>3.98901666666667</v>
      </c>
      <c r="L87" s="77" t="n">
        <v>5440.8931</v>
      </c>
      <c r="M87" s="78" t="n">
        <v>42.3572</v>
      </c>
      <c r="N87" s="78" t="n">
        <v>45.6671</v>
      </c>
      <c r="O87" s="78" t="n">
        <v>45.7012</v>
      </c>
      <c r="P87" s="78" t="n">
        <v>20315.48</v>
      </c>
      <c r="Q87" s="78" t="n">
        <v>41.69</v>
      </c>
      <c r="R87" s="56" t="n">
        <f aca="false">P87/3600</f>
        <v>5.64318888888889</v>
      </c>
      <c r="S87" s="5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7" t="n">
        <v>5440.7242</v>
      </c>
      <c r="Y87" s="78" t="n">
        <v>42.3557</v>
      </c>
      <c r="Z87" s="78" t="n">
        <v>45.6585</v>
      </c>
      <c r="AA87" s="78" t="n">
        <v>45.7011</v>
      </c>
      <c r="AB87" s="78" t="n">
        <v>14306.4</v>
      </c>
      <c r="AC87" s="78" t="n">
        <v>28.4</v>
      </c>
      <c r="AD87" s="56" t="n">
        <f aca="false">AB87/3600</f>
        <v>3.974</v>
      </c>
      <c r="AE87" s="5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0" t="n">
        <v>5442.2976</v>
      </c>
      <c r="AK87" s="0" t="n">
        <v>42.3584</v>
      </c>
      <c r="AL87" s="0" t="n">
        <v>45.6699</v>
      </c>
      <c r="AM87" s="0" t="n">
        <v>45.7092</v>
      </c>
      <c r="AN87" s="78"/>
      <c r="AO87" s="78"/>
      <c r="AP87" s="56" t="n">
        <f aca="false">AN87/3600</f>
        <v>0</v>
      </c>
      <c r="AQ87" s="5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7" t="n">
        <v>5441.772</v>
      </c>
      <c r="AW87" s="78" t="n">
        <v>42.356</v>
      </c>
      <c r="AX87" s="78" t="n">
        <v>45.6641</v>
      </c>
      <c r="AY87" s="78" t="n">
        <v>45.7079</v>
      </c>
      <c r="AZ87" s="78"/>
      <c r="BA87" s="78"/>
      <c r="BB87" s="56" t="n">
        <f aca="false">AZ87/3600</f>
        <v>0</v>
      </c>
      <c r="BC87" s="5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7"/>
      <c r="BI87" s="78"/>
      <c r="BJ87" s="78"/>
      <c r="BK87" s="78"/>
      <c r="BL87" s="78"/>
      <c r="BM87" s="78"/>
      <c r="BN87" s="56" t="n">
        <f aca="false">BL87/3600</f>
        <v>0</v>
      </c>
      <c r="BO87" s="5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77"/>
      <c r="BU87" s="78"/>
      <c r="BV87" s="78"/>
      <c r="BW87" s="78"/>
      <c r="BX87" s="78"/>
      <c r="BY87" s="78"/>
      <c r="BZ87" s="56" t="n">
        <f aca="false">BX87/3600</f>
        <v>0</v>
      </c>
      <c r="CA87" s="5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  <c r="CF87" s="77"/>
      <c r="CG87" s="78"/>
      <c r="CH87" s="78"/>
      <c r="CI87" s="78"/>
      <c r="CJ87" s="78"/>
      <c r="CK87" s="78"/>
      <c r="CL87" s="56" t="n">
        <f aca="false">CJ87/3600</f>
        <v>0</v>
      </c>
      <c r="CM87" s="58"/>
      <c r="CN87" s="8" t="e">
        <f aca="false">bdrate($D87:$D90,$E87:$E90,CF87:CF90,CG87:CG90)</f>
        <v>#VALUE!</v>
      </c>
      <c r="CO87" s="9" t="e">
        <f aca="false">bdrate($D87:$D90,$F87:$F90,CF87:CF90,CH87:CH90)</f>
        <v>#VALUE!</v>
      </c>
      <c r="CP87" s="10" t="e">
        <f aca="false">bdrate($D87:$D90,$G87:$G90,CF87:CF90,CI87:CI90)</f>
        <v>#VALUE!</v>
      </c>
    </row>
    <row r="88" customFormat="false" ht="15.75" hidden="false" customHeight="false" outlineLevel="0" collapsed="false">
      <c r="A88" s="74"/>
      <c r="B88" s="74"/>
      <c r="C88" s="74" t="n">
        <v>27</v>
      </c>
      <c r="D88" s="79" t="n">
        <v>2787.1747</v>
      </c>
      <c r="E88" s="80" t="n">
        <v>38.39</v>
      </c>
      <c r="F88" s="80" t="n">
        <v>42.8287</v>
      </c>
      <c r="G88" s="80" t="n">
        <v>42.8089</v>
      </c>
      <c r="H88" s="80" t="n">
        <v>12323.32</v>
      </c>
      <c r="I88" s="80" t="n">
        <v>23.81</v>
      </c>
      <c r="J88" s="61" t="n">
        <f aca="false">H88/3600</f>
        <v>3.42314444444444</v>
      </c>
      <c r="L88" s="79" t="n">
        <v>2788.7256</v>
      </c>
      <c r="M88" s="80" t="n">
        <v>38.3904</v>
      </c>
      <c r="N88" s="80" t="n">
        <v>42.8345</v>
      </c>
      <c r="O88" s="80" t="n">
        <v>42.8097</v>
      </c>
      <c r="P88" s="80" t="n">
        <v>16851.28</v>
      </c>
      <c r="Q88" s="80" t="n">
        <v>35.93</v>
      </c>
      <c r="R88" s="61" t="n">
        <f aca="false">P88/3600</f>
        <v>4.68091111111111</v>
      </c>
      <c r="S88" s="58"/>
      <c r="T88" s="63"/>
      <c r="U88" s="64"/>
      <c r="V88" s="65"/>
      <c r="X88" s="79" t="n">
        <v>2789.8128</v>
      </c>
      <c r="Y88" s="80" t="n">
        <v>38.3902</v>
      </c>
      <c r="Z88" s="80" t="n">
        <v>42.8331</v>
      </c>
      <c r="AA88" s="80" t="n">
        <v>42.8068</v>
      </c>
      <c r="AB88" s="80" t="n">
        <v>11991.25</v>
      </c>
      <c r="AC88" s="80" t="n">
        <v>24.32</v>
      </c>
      <c r="AD88" s="61" t="n">
        <f aca="false">AB88/3600</f>
        <v>3.33090277777778</v>
      </c>
      <c r="AE88" s="58"/>
      <c r="AF88" s="63"/>
      <c r="AG88" s="64"/>
      <c r="AH88" s="65"/>
      <c r="AJ88" s="0" t="n">
        <v>2788.8576</v>
      </c>
      <c r="AK88" s="0" t="n">
        <v>38.3952</v>
      </c>
      <c r="AL88" s="0" t="n">
        <v>42.8375</v>
      </c>
      <c r="AM88" s="0" t="n">
        <v>42.8185</v>
      </c>
      <c r="AN88" s="80"/>
      <c r="AO88" s="80"/>
      <c r="AP88" s="61" t="n">
        <f aca="false">AN88/3600</f>
        <v>0</v>
      </c>
      <c r="AQ88" s="58"/>
      <c r="AR88" s="63"/>
      <c r="AS88" s="64"/>
      <c r="AT88" s="65"/>
      <c r="AV88" s="79" t="n">
        <v>2788.069</v>
      </c>
      <c r="AW88" s="80" t="n">
        <v>38.3923</v>
      </c>
      <c r="AX88" s="80" t="n">
        <v>42.8429</v>
      </c>
      <c r="AY88" s="80" t="n">
        <v>42.8258</v>
      </c>
      <c r="AZ88" s="80"/>
      <c r="BA88" s="80"/>
      <c r="BB88" s="61" t="n">
        <f aca="false">AZ88/3600</f>
        <v>0</v>
      </c>
      <c r="BC88" s="58"/>
      <c r="BD88" s="63"/>
      <c r="BE88" s="64"/>
      <c r="BF88" s="65"/>
      <c r="BH88" s="79"/>
      <c r="BI88" s="80"/>
      <c r="BJ88" s="80"/>
      <c r="BK88" s="80"/>
      <c r="BL88" s="80"/>
      <c r="BM88" s="80"/>
      <c r="BN88" s="61" t="n">
        <f aca="false">BL88/3600</f>
        <v>0</v>
      </c>
      <c r="BO88" s="58"/>
      <c r="BP88" s="63"/>
      <c r="BQ88" s="64"/>
      <c r="BR88" s="65"/>
      <c r="BT88" s="79"/>
      <c r="BU88" s="80"/>
      <c r="BV88" s="80"/>
      <c r="BW88" s="80"/>
      <c r="BX88" s="80"/>
      <c r="BY88" s="80"/>
      <c r="BZ88" s="61" t="n">
        <f aca="false">BX88/3600</f>
        <v>0</v>
      </c>
      <c r="CA88" s="58"/>
      <c r="CB88" s="63"/>
      <c r="CC88" s="64"/>
      <c r="CD88" s="65"/>
      <c r="CF88" s="79"/>
      <c r="CG88" s="80"/>
      <c r="CH88" s="80"/>
      <c r="CI88" s="80"/>
      <c r="CJ88" s="80"/>
      <c r="CK88" s="80"/>
      <c r="CL88" s="61" t="n">
        <f aca="false">CJ88/3600</f>
        <v>0</v>
      </c>
      <c r="CM88" s="58"/>
      <c r="CN88" s="63"/>
      <c r="CO88" s="64"/>
      <c r="CP88" s="65"/>
    </row>
    <row r="89" customFormat="false" ht="15.75" hidden="false" customHeight="false" outlineLevel="0" collapsed="false">
      <c r="A89" s="74"/>
      <c r="B89" s="74"/>
      <c r="C89" s="74" t="n">
        <v>32</v>
      </c>
      <c r="D89" s="79" t="n">
        <v>1375.703</v>
      </c>
      <c r="E89" s="80" t="n">
        <v>34.6839</v>
      </c>
      <c r="F89" s="80" t="n">
        <v>40.69</v>
      </c>
      <c r="G89" s="80" t="n">
        <v>40.4554</v>
      </c>
      <c r="H89" s="80" t="n">
        <v>10164.41</v>
      </c>
      <c r="I89" s="80" t="n">
        <v>20.41</v>
      </c>
      <c r="J89" s="61" t="n">
        <f aca="false">H89/3600</f>
        <v>2.82344722222222</v>
      </c>
      <c r="L89" s="79" t="n">
        <v>1373.976</v>
      </c>
      <c r="M89" s="80" t="n">
        <v>34.6828</v>
      </c>
      <c r="N89" s="80" t="n">
        <v>40.6964</v>
      </c>
      <c r="O89" s="80" t="n">
        <v>40.4503</v>
      </c>
      <c r="P89" s="80" t="n">
        <v>14115.27</v>
      </c>
      <c r="Q89" s="80" t="n">
        <v>30.75</v>
      </c>
      <c r="R89" s="61" t="n">
        <f aca="false">P89/3600</f>
        <v>3.92090833333333</v>
      </c>
      <c r="S89" s="58"/>
      <c r="T89" s="63"/>
      <c r="U89" s="64"/>
      <c r="V89" s="65"/>
      <c r="X89" s="79" t="n">
        <v>1375.6286</v>
      </c>
      <c r="Y89" s="80" t="n">
        <v>34.6826</v>
      </c>
      <c r="Z89" s="80" t="n">
        <v>40.6936</v>
      </c>
      <c r="AA89" s="80" t="n">
        <v>40.447</v>
      </c>
      <c r="AB89" s="80" t="n">
        <v>9985.3</v>
      </c>
      <c r="AC89" s="80" t="n">
        <v>19.99</v>
      </c>
      <c r="AD89" s="61" t="n">
        <f aca="false">AB89/3600</f>
        <v>2.77369444444444</v>
      </c>
      <c r="AE89" s="58"/>
      <c r="AF89" s="63"/>
      <c r="AG89" s="64"/>
      <c r="AH89" s="65"/>
      <c r="AJ89" s="0" t="n">
        <v>1375.7213</v>
      </c>
      <c r="AK89" s="0" t="n">
        <v>34.6884</v>
      </c>
      <c r="AL89" s="0" t="n">
        <v>40.7006</v>
      </c>
      <c r="AM89" s="0" t="n">
        <v>40.4664</v>
      </c>
      <c r="AN89" s="80"/>
      <c r="AO89" s="80"/>
      <c r="AP89" s="61" t="n">
        <f aca="false">AN89/3600</f>
        <v>0</v>
      </c>
      <c r="AQ89" s="58"/>
      <c r="AR89" s="63"/>
      <c r="AS89" s="64"/>
      <c r="AT89" s="65"/>
      <c r="AV89" s="79" t="n">
        <v>1375.3176</v>
      </c>
      <c r="AW89" s="80" t="n">
        <v>34.6847</v>
      </c>
      <c r="AX89" s="80" t="n">
        <v>40.7163</v>
      </c>
      <c r="AY89" s="80" t="n">
        <v>40.4749</v>
      </c>
      <c r="AZ89" s="80"/>
      <c r="BA89" s="80"/>
      <c r="BB89" s="61" t="n">
        <f aca="false">AZ89/3600</f>
        <v>0</v>
      </c>
      <c r="BC89" s="58"/>
      <c r="BD89" s="63"/>
      <c r="BE89" s="64"/>
      <c r="BF89" s="65"/>
      <c r="BH89" s="79"/>
      <c r="BI89" s="80"/>
      <c r="BJ89" s="80"/>
      <c r="BK89" s="80"/>
      <c r="BL89" s="80"/>
      <c r="BM89" s="80"/>
      <c r="BN89" s="61" t="n">
        <f aca="false">BL89/3600</f>
        <v>0</v>
      </c>
      <c r="BO89" s="58"/>
      <c r="BP89" s="63"/>
      <c r="BQ89" s="64"/>
      <c r="BR89" s="65"/>
      <c r="BT89" s="79"/>
      <c r="BU89" s="80"/>
      <c r="BV89" s="80"/>
      <c r="BW89" s="80"/>
      <c r="BX89" s="80"/>
      <c r="BY89" s="80"/>
      <c r="BZ89" s="61" t="n">
        <f aca="false">BX89/3600</f>
        <v>0</v>
      </c>
      <c r="CA89" s="58"/>
      <c r="CB89" s="63"/>
      <c r="CC89" s="64"/>
      <c r="CD89" s="65"/>
      <c r="CF89" s="79"/>
      <c r="CG89" s="80"/>
      <c r="CH89" s="80"/>
      <c r="CI89" s="80"/>
      <c r="CJ89" s="80"/>
      <c r="CK89" s="80"/>
      <c r="CL89" s="61" t="n">
        <f aca="false">CJ89/3600</f>
        <v>0</v>
      </c>
      <c r="CM89" s="58"/>
      <c r="CN89" s="63"/>
      <c r="CO89" s="64"/>
      <c r="CP89" s="65"/>
    </row>
    <row r="90" customFormat="false" ht="16.5" hidden="false" customHeight="false" outlineLevel="0" collapsed="false">
      <c r="A90" s="74"/>
      <c r="B90" s="76"/>
      <c r="C90" s="76" t="n">
        <v>37</v>
      </c>
      <c r="D90" s="81" t="n">
        <v>691.7501</v>
      </c>
      <c r="E90" s="82" t="n">
        <v>31.588</v>
      </c>
      <c r="F90" s="82" t="n">
        <v>39.2023</v>
      </c>
      <c r="G90" s="82" t="n">
        <v>38.5639</v>
      </c>
      <c r="H90" s="82" t="n">
        <v>8714.9</v>
      </c>
      <c r="I90" s="82" t="n">
        <v>19.5</v>
      </c>
      <c r="J90" s="68" t="n">
        <f aca="false">H90/3600</f>
        <v>2.42080555555556</v>
      </c>
      <c r="L90" s="81" t="n">
        <v>692.0582</v>
      </c>
      <c r="M90" s="82" t="n">
        <v>31.5875</v>
      </c>
      <c r="N90" s="82" t="n">
        <v>39.2034</v>
      </c>
      <c r="O90" s="82" t="n">
        <v>38.5534</v>
      </c>
      <c r="P90" s="82" t="n">
        <v>12289.46</v>
      </c>
      <c r="Q90" s="82" t="n">
        <v>27.79</v>
      </c>
      <c r="R90" s="68" t="n">
        <f aca="false">P90/3600</f>
        <v>3.41373888888889</v>
      </c>
      <c r="S90" s="58"/>
      <c r="T90" s="70"/>
      <c r="U90" s="71"/>
      <c r="V90" s="72"/>
      <c r="X90" s="81" t="n">
        <v>692.2205</v>
      </c>
      <c r="Y90" s="82" t="n">
        <v>31.5857</v>
      </c>
      <c r="Z90" s="82" t="n">
        <v>39.2029</v>
      </c>
      <c r="AA90" s="82" t="n">
        <v>38.5568</v>
      </c>
      <c r="AB90" s="82" t="n">
        <v>8623.1</v>
      </c>
      <c r="AC90" s="82" t="n">
        <v>17.72</v>
      </c>
      <c r="AD90" s="68" t="n">
        <f aca="false">AB90/3600</f>
        <v>2.39530555555556</v>
      </c>
      <c r="AE90" s="58"/>
      <c r="AF90" s="70"/>
      <c r="AG90" s="71"/>
      <c r="AH90" s="72"/>
      <c r="AJ90" s="0" t="n">
        <v>692.064</v>
      </c>
      <c r="AK90" s="0" t="n">
        <v>31.5962</v>
      </c>
      <c r="AL90" s="0" t="n">
        <v>39.2113</v>
      </c>
      <c r="AM90" s="0" t="n">
        <v>38.5807</v>
      </c>
      <c r="AN90" s="82"/>
      <c r="AO90" s="82"/>
      <c r="AP90" s="68" t="n">
        <f aca="false">AN90/3600</f>
        <v>0</v>
      </c>
      <c r="AQ90" s="58"/>
      <c r="AR90" s="70"/>
      <c r="AS90" s="71"/>
      <c r="AT90" s="72"/>
      <c r="AV90" s="81" t="n">
        <v>692.339</v>
      </c>
      <c r="AW90" s="82" t="n">
        <v>31.5908</v>
      </c>
      <c r="AX90" s="82" t="n">
        <v>39.2318</v>
      </c>
      <c r="AY90" s="82" t="n">
        <v>38.5818</v>
      </c>
      <c r="AZ90" s="82"/>
      <c r="BA90" s="82"/>
      <c r="BB90" s="68" t="n">
        <f aca="false">AZ90/3600</f>
        <v>0</v>
      </c>
      <c r="BC90" s="58"/>
      <c r="BD90" s="70"/>
      <c r="BE90" s="71"/>
      <c r="BF90" s="72"/>
      <c r="BH90" s="81"/>
      <c r="BI90" s="82"/>
      <c r="BJ90" s="82"/>
      <c r="BK90" s="82"/>
      <c r="BL90" s="82"/>
      <c r="BM90" s="82"/>
      <c r="BN90" s="68" t="n">
        <f aca="false">BL90/3600</f>
        <v>0</v>
      </c>
      <c r="BO90" s="58"/>
      <c r="BP90" s="70"/>
      <c r="BQ90" s="71"/>
      <c r="BR90" s="72"/>
      <c r="BT90" s="81"/>
      <c r="BU90" s="82"/>
      <c r="BV90" s="82"/>
      <c r="BW90" s="82"/>
      <c r="BX90" s="82"/>
      <c r="BY90" s="82"/>
      <c r="BZ90" s="68" t="n">
        <f aca="false">BX90/3600</f>
        <v>0</v>
      </c>
      <c r="CA90" s="58"/>
      <c r="CB90" s="70"/>
      <c r="CC90" s="71"/>
      <c r="CD90" s="72"/>
      <c r="CF90" s="81"/>
      <c r="CG90" s="82"/>
      <c r="CH90" s="82"/>
      <c r="CI90" s="82"/>
      <c r="CJ90" s="82"/>
      <c r="CK90" s="82"/>
      <c r="CL90" s="68" t="n">
        <f aca="false">CJ90/3600</f>
        <v>0</v>
      </c>
      <c r="CM90" s="58"/>
      <c r="CN90" s="70"/>
      <c r="CO90" s="71"/>
      <c r="CP90" s="72"/>
    </row>
    <row r="91" customFormat="false" ht="15.75" hidden="false" customHeight="false" outlineLevel="0" collapsed="false">
      <c r="A91" s="74"/>
      <c r="B91" s="75" t="s">
        <v>67</v>
      </c>
      <c r="C91" s="75" t="n">
        <v>22</v>
      </c>
      <c r="D91" s="77" t="n">
        <v>1489.3704</v>
      </c>
      <c r="E91" s="78" t="n">
        <v>47.4691</v>
      </c>
      <c r="F91" s="78" t="n">
        <v>45.4508</v>
      </c>
      <c r="G91" s="78" t="n">
        <v>45.5676</v>
      </c>
      <c r="H91" s="78" t="n">
        <v>4358.23</v>
      </c>
      <c r="I91" s="78" t="n">
        <v>9.34</v>
      </c>
      <c r="J91" s="56" t="n">
        <f aca="false">H91/3600</f>
        <v>1.21061944444444</v>
      </c>
      <c r="L91" s="77" t="n">
        <v>1493.808</v>
      </c>
      <c r="M91" s="78" t="n">
        <v>47.4701</v>
      </c>
      <c r="N91" s="78" t="n">
        <v>45.4474</v>
      </c>
      <c r="O91" s="78" t="n">
        <v>45.5605</v>
      </c>
      <c r="P91" s="78" t="n">
        <v>6466.24</v>
      </c>
      <c r="Q91" s="78" t="n">
        <v>14.67</v>
      </c>
      <c r="R91" s="56" t="n">
        <f aca="false">P91/3600</f>
        <v>1.79617777777778</v>
      </c>
      <c r="S91" s="5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7" t="n">
        <v>1495.616</v>
      </c>
      <c r="Y91" s="78" t="n">
        <v>47.4664</v>
      </c>
      <c r="Z91" s="78" t="n">
        <v>45.4416</v>
      </c>
      <c r="AA91" s="78" t="n">
        <v>45.5535</v>
      </c>
      <c r="AB91" s="78" t="n">
        <v>4312.8</v>
      </c>
      <c r="AC91" s="78" t="n">
        <v>9.38</v>
      </c>
      <c r="AD91" s="56" t="n">
        <f aca="false">AB91/3600</f>
        <v>1.198</v>
      </c>
      <c r="AE91" s="5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0" t="n">
        <v>1493.9896</v>
      </c>
      <c r="AK91" s="0" t="n">
        <v>47.4805</v>
      </c>
      <c r="AL91" s="0" t="n">
        <v>45.4487</v>
      </c>
      <c r="AM91" s="0" t="n">
        <v>45.5675</v>
      </c>
      <c r="AN91" s="78"/>
      <c r="AO91" s="78"/>
      <c r="AP91" s="56" t="n">
        <f aca="false">AN91/3600</f>
        <v>0</v>
      </c>
      <c r="AQ91" s="5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7" t="n">
        <v>1495.2344</v>
      </c>
      <c r="AW91" s="78" t="n">
        <v>47.4855</v>
      </c>
      <c r="AX91" s="78" t="n">
        <v>45.4442</v>
      </c>
      <c r="AY91" s="78" t="n">
        <v>45.5574</v>
      </c>
      <c r="AZ91" s="78"/>
      <c r="BA91" s="78"/>
      <c r="BB91" s="56" t="n">
        <f aca="false">AZ91/3600</f>
        <v>0</v>
      </c>
      <c r="BC91" s="5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7"/>
      <c r="BI91" s="78"/>
      <c r="BJ91" s="78"/>
      <c r="BK91" s="78"/>
      <c r="BL91" s="78"/>
      <c r="BM91" s="78"/>
      <c r="BN91" s="56" t="n">
        <f aca="false">BL91/3600</f>
        <v>0</v>
      </c>
      <c r="BO91" s="5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77"/>
      <c r="BU91" s="78"/>
      <c r="BV91" s="78"/>
      <c r="BW91" s="78"/>
      <c r="BX91" s="78"/>
      <c r="BY91" s="78"/>
      <c r="BZ91" s="56" t="n">
        <f aca="false">BX91/3600</f>
        <v>0</v>
      </c>
      <c r="CA91" s="5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  <c r="CF91" s="77"/>
      <c r="CG91" s="78"/>
      <c r="CH91" s="78"/>
      <c r="CI91" s="78"/>
      <c r="CJ91" s="78"/>
      <c r="CK91" s="78"/>
      <c r="CL91" s="56" t="n">
        <f aca="false">CJ91/3600</f>
        <v>0</v>
      </c>
      <c r="CM91" s="58"/>
      <c r="CN91" s="8" t="e">
        <f aca="false">bdrate($D91:$D94,$E91:$E94,CF91:CF94,CG91:CG94)</f>
        <v>#VALUE!</v>
      </c>
      <c r="CO91" s="9" t="e">
        <f aca="false">bdrate($D91:$D94,$F91:$F94,CF91:CF94,CH91:CH94)</f>
        <v>#VALUE!</v>
      </c>
      <c r="CP91" s="10" t="e">
        <f aca="false">bdrate($D91:$D94,$G91:$G94,CF91:CF94,CI91:CI94)</f>
        <v>#VALUE!</v>
      </c>
    </row>
    <row r="92" customFormat="false" ht="15.75" hidden="false" customHeight="false" outlineLevel="0" collapsed="false">
      <c r="A92" s="74"/>
      <c r="B92" s="74"/>
      <c r="C92" s="74" t="n">
        <v>27</v>
      </c>
      <c r="D92" s="79" t="n">
        <v>1124.2296</v>
      </c>
      <c r="E92" s="80" t="n">
        <v>43.2046</v>
      </c>
      <c r="F92" s="80" t="n">
        <v>41.5572</v>
      </c>
      <c r="G92" s="80" t="n">
        <v>41.6861</v>
      </c>
      <c r="H92" s="80" t="n">
        <v>4327.36</v>
      </c>
      <c r="I92" s="80" t="n">
        <v>9.53</v>
      </c>
      <c r="J92" s="61" t="n">
        <f aca="false">H92/3600</f>
        <v>1.20204444444444</v>
      </c>
      <c r="L92" s="79" t="n">
        <v>1125.1648</v>
      </c>
      <c r="M92" s="80" t="n">
        <v>43.1976</v>
      </c>
      <c r="N92" s="80" t="n">
        <v>41.5574</v>
      </c>
      <c r="O92" s="80" t="n">
        <v>41.6876</v>
      </c>
      <c r="P92" s="80" t="n">
        <v>6272.53</v>
      </c>
      <c r="Q92" s="80" t="n">
        <v>14.36</v>
      </c>
      <c r="R92" s="61" t="n">
        <f aca="false">P92/3600</f>
        <v>1.74236944444444</v>
      </c>
      <c r="S92" s="58"/>
      <c r="T92" s="63"/>
      <c r="U92" s="64"/>
      <c r="V92" s="65"/>
      <c r="X92" s="79" t="n">
        <v>1125.784</v>
      </c>
      <c r="Y92" s="80" t="n">
        <v>43.2031</v>
      </c>
      <c r="Z92" s="80" t="n">
        <v>41.5548</v>
      </c>
      <c r="AA92" s="80" t="n">
        <v>41.6882</v>
      </c>
      <c r="AB92" s="80" t="n">
        <v>4267.04</v>
      </c>
      <c r="AC92" s="80" t="n">
        <v>9.36</v>
      </c>
      <c r="AD92" s="61" t="n">
        <f aca="false">AB92/3600</f>
        <v>1.18528888888889</v>
      </c>
      <c r="AE92" s="58"/>
      <c r="AF92" s="63"/>
      <c r="AG92" s="64"/>
      <c r="AH92" s="65"/>
      <c r="AJ92" s="0" t="n">
        <v>1125.7696</v>
      </c>
      <c r="AK92" s="0" t="n">
        <v>43.2142</v>
      </c>
      <c r="AL92" s="0" t="n">
        <v>41.5524</v>
      </c>
      <c r="AM92" s="0" t="n">
        <v>41.6929</v>
      </c>
      <c r="AN92" s="80"/>
      <c r="AO92" s="80"/>
      <c r="AP92" s="61" t="n">
        <f aca="false">AN92/3600</f>
        <v>0</v>
      </c>
      <c r="AQ92" s="58"/>
      <c r="AR92" s="63"/>
      <c r="AS92" s="64"/>
      <c r="AT92" s="65"/>
      <c r="AV92" s="79" t="n">
        <v>1125.1448</v>
      </c>
      <c r="AW92" s="80" t="n">
        <v>43.2148</v>
      </c>
      <c r="AX92" s="80" t="n">
        <v>41.5625</v>
      </c>
      <c r="AY92" s="80" t="n">
        <v>41.6934</v>
      </c>
      <c r="AZ92" s="80"/>
      <c r="BA92" s="80"/>
      <c r="BB92" s="61" t="n">
        <f aca="false">AZ92/3600</f>
        <v>0</v>
      </c>
      <c r="BC92" s="58"/>
      <c r="BD92" s="63"/>
      <c r="BE92" s="64"/>
      <c r="BF92" s="65"/>
      <c r="BH92" s="79"/>
      <c r="BI92" s="80"/>
      <c r="BJ92" s="80"/>
      <c r="BK92" s="80"/>
      <c r="BL92" s="80"/>
      <c r="BM92" s="80"/>
      <c r="BN92" s="61" t="n">
        <f aca="false">BL92/3600</f>
        <v>0</v>
      </c>
      <c r="BO92" s="58"/>
      <c r="BP92" s="63"/>
      <c r="BQ92" s="64"/>
      <c r="BR92" s="65"/>
      <c r="BT92" s="79"/>
      <c r="BU92" s="80"/>
      <c r="BV92" s="80"/>
      <c r="BW92" s="80"/>
      <c r="BX92" s="80"/>
      <c r="BY92" s="80"/>
      <c r="BZ92" s="61" t="n">
        <f aca="false">BX92/3600</f>
        <v>0</v>
      </c>
      <c r="CA92" s="58"/>
      <c r="CB92" s="63"/>
      <c r="CC92" s="64"/>
      <c r="CD92" s="65"/>
      <c r="CF92" s="79"/>
      <c r="CG92" s="80"/>
      <c r="CH92" s="80"/>
      <c r="CI92" s="80"/>
      <c r="CJ92" s="80"/>
      <c r="CK92" s="80"/>
      <c r="CL92" s="61" t="n">
        <f aca="false">CJ92/3600</f>
        <v>0</v>
      </c>
      <c r="CM92" s="58"/>
      <c r="CN92" s="63"/>
      <c r="CO92" s="64"/>
      <c r="CP92" s="65"/>
    </row>
    <row r="93" customFormat="false" ht="15.75" hidden="false" customHeight="false" outlineLevel="0" collapsed="false">
      <c r="A93" s="74"/>
      <c r="B93" s="74"/>
      <c r="C93" s="74" t="n">
        <v>32</v>
      </c>
      <c r="D93" s="79" t="n">
        <v>841.7072</v>
      </c>
      <c r="E93" s="80" t="n">
        <v>38.4059</v>
      </c>
      <c r="F93" s="80" t="n">
        <v>39.3461</v>
      </c>
      <c r="G93" s="80" t="n">
        <v>39.4825</v>
      </c>
      <c r="H93" s="80" t="n">
        <v>4211.15</v>
      </c>
      <c r="I93" s="80" t="n">
        <v>9.49</v>
      </c>
      <c r="J93" s="61" t="n">
        <f aca="false">H93/3600</f>
        <v>1.16976388888889</v>
      </c>
      <c r="L93" s="79" t="n">
        <v>839.4272</v>
      </c>
      <c r="M93" s="80" t="n">
        <v>38.3997</v>
      </c>
      <c r="N93" s="80" t="n">
        <v>39.3496</v>
      </c>
      <c r="O93" s="80" t="n">
        <v>39.4836</v>
      </c>
      <c r="P93" s="80" t="n">
        <v>6308.17</v>
      </c>
      <c r="Q93" s="80" t="n">
        <v>14.61</v>
      </c>
      <c r="R93" s="61" t="n">
        <f aca="false">P93/3600</f>
        <v>1.75226944444444</v>
      </c>
      <c r="S93" s="58"/>
      <c r="T93" s="63"/>
      <c r="U93" s="64"/>
      <c r="V93" s="65"/>
      <c r="X93" s="79" t="n">
        <v>843.5808</v>
      </c>
      <c r="Y93" s="80" t="n">
        <v>38.4083</v>
      </c>
      <c r="Z93" s="80" t="n">
        <v>39.3526</v>
      </c>
      <c r="AA93" s="80" t="n">
        <v>39.4834</v>
      </c>
      <c r="AB93" s="80" t="n">
        <v>4274.14</v>
      </c>
      <c r="AC93" s="80" t="n">
        <v>9.54</v>
      </c>
      <c r="AD93" s="61" t="n">
        <f aca="false">AB93/3600</f>
        <v>1.18726111111111</v>
      </c>
      <c r="AE93" s="58"/>
      <c r="AF93" s="63"/>
      <c r="AG93" s="64"/>
      <c r="AH93" s="65"/>
      <c r="AJ93" s="0" t="n">
        <v>842.388</v>
      </c>
      <c r="AK93" s="0" t="n">
        <v>38.4099</v>
      </c>
      <c r="AL93" s="0" t="n">
        <v>39.3587</v>
      </c>
      <c r="AM93" s="0" t="n">
        <v>39.49</v>
      </c>
      <c r="AN93" s="80"/>
      <c r="AO93" s="80"/>
      <c r="AP93" s="61" t="n">
        <f aca="false">AN93/3600</f>
        <v>0</v>
      </c>
      <c r="AQ93" s="58"/>
      <c r="AR93" s="63"/>
      <c r="AS93" s="64"/>
      <c r="AT93" s="65"/>
      <c r="AV93" s="79" t="n">
        <v>841.3328</v>
      </c>
      <c r="AW93" s="80" t="n">
        <v>38.4034</v>
      </c>
      <c r="AX93" s="80" t="n">
        <v>39.3732</v>
      </c>
      <c r="AY93" s="80" t="n">
        <v>39.513</v>
      </c>
      <c r="AZ93" s="80"/>
      <c r="BA93" s="80"/>
      <c r="BB93" s="61" t="n">
        <f aca="false">AZ93/3600</f>
        <v>0</v>
      </c>
      <c r="BC93" s="58"/>
      <c r="BD93" s="63"/>
      <c r="BE93" s="64"/>
      <c r="BF93" s="65"/>
      <c r="BH93" s="79"/>
      <c r="BI93" s="80"/>
      <c r="BJ93" s="80"/>
      <c r="BK93" s="80"/>
      <c r="BL93" s="80"/>
      <c r="BM93" s="80"/>
      <c r="BN93" s="61" t="n">
        <f aca="false">BL93/3600</f>
        <v>0</v>
      </c>
      <c r="BO93" s="58"/>
      <c r="BP93" s="63"/>
      <c r="BQ93" s="64"/>
      <c r="BR93" s="65"/>
      <c r="BT93" s="79"/>
      <c r="BU93" s="80"/>
      <c r="BV93" s="80"/>
      <c r="BW93" s="80"/>
      <c r="BX93" s="80"/>
      <c r="BY93" s="80"/>
      <c r="BZ93" s="61" t="n">
        <f aca="false">BX93/3600</f>
        <v>0</v>
      </c>
      <c r="CA93" s="58"/>
      <c r="CB93" s="63"/>
      <c r="CC93" s="64"/>
      <c r="CD93" s="65"/>
      <c r="CF93" s="79"/>
      <c r="CG93" s="80"/>
      <c r="CH93" s="80"/>
      <c r="CI93" s="80"/>
      <c r="CJ93" s="80"/>
      <c r="CK93" s="80"/>
      <c r="CL93" s="61" t="n">
        <f aca="false">CJ93/3600</f>
        <v>0</v>
      </c>
      <c r="CM93" s="58"/>
      <c r="CN93" s="63"/>
      <c r="CO93" s="64"/>
      <c r="CP93" s="65"/>
    </row>
    <row r="94" customFormat="false" ht="16.5" hidden="false" customHeight="false" outlineLevel="0" collapsed="false">
      <c r="A94" s="74"/>
      <c r="B94" s="76"/>
      <c r="C94" s="76" t="n">
        <v>37</v>
      </c>
      <c r="D94" s="81" t="n">
        <v>608.7048</v>
      </c>
      <c r="E94" s="82" t="n">
        <v>33.54</v>
      </c>
      <c r="F94" s="82" t="n">
        <v>38.199</v>
      </c>
      <c r="G94" s="82" t="n">
        <v>37.9615</v>
      </c>
      <c r="H94" s="82" t="n">
        <v>4239.07</v>
      </c>
      <c r="I94" s="82" t="n">
        <v>9.69</v>
      </c>
      <c r="J94" s="68" t="n">
        <f aca="false">H94/3600</f>
        <v>1.17751944444444</v>
      </c>
      <c r="L94" s="81" t="n">
        <v>608.9192</v>
      </c>
      <c r="M94" s="82" t="n">
        <v>33.5437</v>
      </c>
      <c r="N94" s="82" t="n">
        <v>38.2002</v>
      </c>
      <c r="O94" s="82" t="n">
        <v>37.9595</v>
      </c>
      <c r="P94" s="82" t="n">
        <v>6178.55</v>
      </c>
      <c r="Q94" s="82" t="n">
        <v>14.16</v>
      </c>
      <c r="R94" s="68" t="n">
        <f aca="false">P94/3600</f>
        <v>1.71626388888889</v>
      </c>
      <c r="S94" s="58"/>
      <c r="T94" s="70"/>
      <c r="U94" s="71"/>
      <c r="V94" s="72"/>
      <c r="X94" s="81" t="n">
        <v>610.1896</v>
      </c>
      <c r="Y94" s="82" t="n">
        <v>33.5245</v>
      </c>
      <c r="Z94" s="82" t="n">
        <v>38.2094</v>
      </c>
      <c r="AA94" s="82" t="n">
        <v>37.9724</v>
      </c>
      <c r="AB94" s="82" t="n">
        <v>4182.74</v>
      </c>
      <c r="AC94" s="82" t="n">
        <v>9.27</v>
      </c>
      <c r="AD94" s="68" t="n">
        <f aca="false">AB94/3600</f>
        <v>1.16187222222222</v>
      </c>
      <c r="AE94" s="58"/>
      <c r="AF94" s="70"/>
      <c r="AG94" s="71"/>
      <c r="AH94" s="72"/>
      <c r="AJ94" s="0" t="n">
        <v>609.3056</v>
      </c>
      <c r="AK94" s="0" t="n">
        <v>33.5486</v>
      </c>
      <c r="AL94" s="0" t="n">
        <v>38.2224</v>
      </c>
      <c r="AM94" s="0" t="n">
        <v>37.9862</v>
      </c>
      <c r="AN94" s="82"/>
      <c r="AO94" s="82"/>
      <c r="AP94" s="68" t="n">
        <f aca="false">AN94/3600</f>
        <v>0</v>
      </c>
      <c r="AQ94" s="58"/>
      <c r="AR94" s="70"/>
      <c r="AS94" s="71"/>
      <c r="AT94" s="72"/>
      <c r="AV94" s="81" t="n">
        <v>609.948</v>
      </c>
      <c r="AW94" s="82" t="n">
        <v>33.538</v>
      </c>
      <c r="AX94" s="82" t="n">
        <v>38.23</v>
      </c>
      <c r="AY94" s="82" t="n">
        <v>37.9943</v>
      </c>
      <c r="AZ94" s="82"/>
      <c r="BA94" s="82"/>
      <c r="BB94" s="68" t="n">
        <f aca="false">AZ94/3600</f>
        <v>0</v>
      </c>
      <c r="BC94" s="58"/>
      <c r="BD94" s="70"/>
      <c r="BE94" s="71"/>
      <c r="BF94" s="72"/>
      <c r="BH94" s="81"/>
      <c r="BI94" s="82"/>
      <c r="BJ94" s="82"/>
      <c r="BK94" s="82"/>
      <c r="BL94" s="82"/>
      <c r="BM94" s="82"/>
      <c r="BN94" s="68" t="n">
        <f aca="false">BL94/3600</f>
        <v>0</v>
      </c>
      <c r="BO94" s="58"/>
      <c r="BP94" s="70"/>
      <c r="BQ94" s="71"/>
      <c r="BR94" s="72"/>
      <c r="BT94" s="81"/>
      <c r="BU94" s="82"/>
      <c r="BV94" s="82"/>
      <c r="BW94" s="82"/>
      <c r="BX94" s="82"/>
      <c r="BY94" s="82"/>
      <c r="BZ94" s="68" t="n">
        <f aca="false">BX94/3600</f>
        <v>0</v>
      </c>
      <c r="CA94" s="58"/>
      <c r="CB94" s="70"/>
      <c r="CC94" s="71"/>
      <c r="CD94" s="72"/>
      <c r="CF94" s="81"/>
      <c r="CG94" s="82"/>
      <c r="CH94" s="82"/>
      <c r="CI94" s="82"/>
      <c r="CJ94" s="82"/>
      <c r="CK94" s="82"/>
      <c r="CL94" s="68" t="n">
        <f aca="false">CJ94/3600</f>
        <v>0</v>
      </c>
      <c r="CM94" s="58"/>
      <c r="CN94" s="70"/>
      <c r="CO94" s="71"/>
      <c r="CP94" s="72"/>
    </row>
    <row r="95" customFormat="false" ht="15.75" hidden="false" customHeight="false" outlineLevel="0" collapsed="false">
      <c r="A95" s="74"/>
      <c r="B95" s="75" t="s">
        <v>68</v>
      </c>
      <c r="C95" s="75" t="n">
        <v>22</v>
      </c>
      <c r="D95" s="77" t="n">
        <v>839.5414</v>
      </c>
      <c r="E95" s="78" t="n">
        <v>50.1736</v>
      </c>
      <c r="F95" s="78" t="n">
        <v>53.122</v>
      </c>
      <c r="G95" s="78" t="n">
        <v>54.1257</v>
      </c>
      <c r="H95" s="78" t="n">
        <v>8112.65</v>
      </c>
      <c r="I95" s="78" t="n">
        <v>19.53</v>
      </c>
      <c r="J95" s="56" t="n">
        <f aca="false">H95/3600</f>
        <v>2.25351388888889</v>
      </c>
      <c r="L95" s="77" t="n">
        <v>839.384</v>
      </c>
      <c r="M95" s="78" t="n">
        <v>50.1661</v>
      </c>
      <c r="N95" s="78" t="n">
        <v>53.1134</v>
      </c>
      <c r="O95" s="78" t="n">
        <v>54.1341</v>
      </c>
      <c r="P95" s="78" t="n">
        <v>11559.11</v>
      </c>
      <c r="Q95" s="78" t="n">
        <v>27.05</v>
      </c>
      <c r="R95" s="56" t="n">
        <f aca="false">P95/3600</f>
        <v>3.21086388888889</v>
      </c>
      <c r="S95" s="5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7" t="n">
        <v>839.4806</v>
      </c>
      <c r="Y95" s="78" t="n">
        <v>50.1757</v>
      </c>
      <c r="Z95" s="78" t="n">
        <v>53.1121</v>
      </c>
      <c r="AA95" s="78" t="n">
        <v>54.1262</v>
      </c>
      <c r="AB95" s="78" t="n">
        <v>8063.35</v>
      </c>
      <c r="AC95" s="78" t="n">
        <v>18.1</v>
      </c>
      <c r="AD95" s="56" t="n">
        <f aca="false">AB95/3600</f>
        <v>2.23981944444444</v>
      </c>
      <c r="AE95" s="5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0" t="n">
        <v>841.0998</v>
      </c>
      <c r="AK95" s="0" t="n">
        <v>50.1779</v>
      </c>
      <c r="AL95" s="0" t="n">
        <v>53.1314</v>
      </c>
      <c r="AM95" s="0" t="n">
        <v>54.1478</v>
      </c>
      <c r="AN95" s="78"/>
      <c r="AO95" s="78"/>
      <c r="AP95" s="56" t="n">
        <f aca="false">AN95/3600</f>
        <v>0</v>
      </c>
      <c r="AQ95" s="5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7" t="n">
        <v>839.8173</v>
      </c>
      <c r="AW95" s="78" t="n">
        <v>50.1607</v>
      </c>
      <c r="AX95" s="78" t="n">
        <v>53.112</v>
      </c>
      <c r="AY95" s="78" t="n">
        <v>54.1329</v>
      </c>
      <c r="AZ95" s="78"/>
      <c r="BA95" s="78"/>
      <c r="BB95" s="56" t="n">
        <f aca="false">AZ95/3600</f>
        <v>0</v>
      </c>
      <c r="BC95" s="5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7"/>
      <c r="BI95" s="78"/>
      <c r="BJ95" s="78"/>
      <c r="BK95" s="78"/>
      <c r="BL95" s="78"/>
      <c r="BM95" s="78"/>
      <c r="BN95" s="56" t="n">
        <f aca="false">BL95/3600</f>
        <v>0</v>
      </c>
      <c r="BO95" s="5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77"/>
      <c r="BU95" s="78"/>
      <c r="BV95" s="78"/>
      <c r="BW95" s="78"/>
      <c r="BX95" s="78"/>
      <c r="BY95" s="78"/>
      <c r="BZ95" s="56" t="n">
        <f aca="false">BX95/3600</f>
        <v>0</v>
      </c>
      <c r="CA95" s="5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  <c r="CF95" s="77"/>
      <c r="CG95" s="78"/>
      <c r="CH95" s="78"/>
      <c r="CI95" s="78"/>
      <c r="CJ95" s="78"/>
      <c r="CK95" s="78"/>
      <c r="CL95" s="56" t="n">
        <f aca="false">CJ95/3600</f>
        <v>0</v>
      </c>
      <c r="CM95" s="58"/>
      <c r="CN95" s="8" t="e">
        <f aca="false">bdrate($D95:$D98,$E95:$E98,CF95:CF98,CG95:CG98)</f>
        <v>#VALUE!</v>
      </c>
      <c r="CO95" s="9" t="e">
        <f aca="false">bdrate($D95:$D98,$F95:$F98,CF95:CF98,CH95:CH98)</f>
        <v>#VALUE!</v>
      </c>
      <c r="CP95" s="10" t="e">
        <f aca="false">bdrate($D95:$D98,$G95:$G98,CF95:CF98,CI95:CI98)</f>
        <v>#VALUE!</v>
      </c>
    </row>
    <row r="96" customFormat="false" ht="15.75" hidden="false" customHeight="false" outlineLevel="0" collapsed="false">
      <c r="A96" s="74"/>
      <c r="B96" s="74"/>
      <c r="C96" s="74" t="n">
        <v>27</v>
      </c>
      <c r="D96" s="79" t="n">
        <v>521.0298</v>
      </c>
      <c r="E96" s="80" t="n">
        <v>46.3438</v>
      </c>
      <c r="F96" s="80" t="n">
        <v>49.8824</v>
      </c>
      <c r="G96" s="80" t="n">
        <v>51.047</v>
      </c>
      <c r="H96" s="80" t="n">
        <v>7859.69</v>
      </c>
      <c r="I96" s="80" t="n">
        <v>20.65</v>
      </c>
      <c r="J96" s="61" t="n">
        <f aca="false">H96/3600</f>
        <v>2.18324722222222</v>
      </c>
      <c r="L96" s="79" t="n">
        <v>521.1146</v>
      </c>
      <c r="M96" s="80" t="n">
        <v>46.3367</v>
      </c>
      <c r="N96" s="80" t="n">
        <v>49.8809</v>
      </c>
      <c r="O96" s="80" t="n">
        <v>51.0521</v>
      </c>
      <c r="P96" s="80" t="n">
        <v>11545.36</v>
      </c>
      <c r="Q96" s="80" t="n">
        <v>27.2</v>
      </c>
      <c r="R96" s="61" t="n">
        <f aca="false">P96/3600</f>
        <v>3.20704444444444</v>
      </c>
      <c r="S96" s="58"/>
      <c r="T96" s="63"/>
      <c r="U96" s="64"/>
      <c r="V96" s="65"/>
      <c r="X96" s="79" t="n">
        <v>521.0458</v>
      </c>
      <c r="Y96" s="80" t="n">
        <v>46.3426</v>
      </c>
      <c r="Z96" s="80" t="n">
        <v>49.8861</v>
      </c>
      <c r="AA96" s="80" t="n">
        <v>51.0494</v>
      </c>
      <c r="AB96" s="80" t="n">
        <v>7779.94</v>
      </c>
      <c r="AC96" s="80" t="n">
        <v>19.14</v>
      </c>
      <c r="AD96" s="61" t="n">
        <f aca="false">AB96/3600</f>
        <v>2.16109444444444</v>
      </c>
      <c r="AE96" s="58"/>
      <c r="AF96" s="63"/>
      <c r="AG96" s="64"/>
      <c r="AH96" s="65"/>
      <c r="AJ96" s="0" t="n">
        <v>521.0026</v>
      </c>
      <c r="AK96" s="0" t="n">
        <v>46.3456</v>
      </c>
      <c r="AL96" s="0" t="n">
        <v>49.898</v>
      </c>
      <c r="AM96" s="0" t="n">
        <v>51.0634</v>
      </c>
      <c r="AN96" s="80"/>
      <c r="AO96" s="80"/>
      <c r="AP96" s="61" t="n">
        <f aca="false">AN96/3600</f>
        <v>0</v>
      </c>
      <c r="AQ96" s="58"/>
      <c r="AR96" s="63"/>
      <c r="AS96" s="64"/>
      <c r="AT96" s="65"/>
      <c r="AV96" s="79" t="n">
        <v>521.1472</v>
      </c>
      <c r="AW96" s="80" t="n">
        <v>46.3498</v>
      </c>
      <c r="AX96" s="80" t="n">
        <v>49.8948</v>
      </c>
      <c r="AY96" s="80" t="n">
        <v>51.0678</v>
      </c>
      <c r="AZ96" s="80"/>
      <c r="BA96" s="80"/>
      <c r="BB96" s="61" t="n">
        <f aca="false">AZ96/3600</f>
        <v>0</v>
      </c>
      <c r="BC96" s="58"/>
      <c r="BD96" s="63"/>
      <c r="BE96" s="64"/>
      <c r="BF96" s="65"/>
      <c r="BH96" s="79"/>
      <c r="BI96" s="80"/>
      <c r="BJ96" s="80"/>
      <c r="BK96" s="80"/>
      <c r="BL96" s="80"/>
      <c r="BM96" s="80"/>
      <c r="BN96" s="61" t="n">
        <f aca="false">BL96/3600</f>
        <v>0</v>
      </c>
      <c r="BO96" s="58"/>
      <c r="BP96" s="63"/>
      <c r="BQ96" s="64"/>
      <c r="BR96" s="65"/>
      <c r="BT96" s="79"/>
      <c r="BU96" s="80"/>
      <c r="BV96" s="80"/>
      <c r="BW96" s="80"/>
      <c r="BX96" s="80"/>
      <c r="BY96" s="80"/>
      <c r="BZ96" s="61" t="n">
        <f aca="false">BX96/3600</f>
        <v>0</v>
      </c>
      <c r="CA96" s="58"/>
      <c r="CB96" s="63"/>
      <c r="CC96" s="64"/>
      <c r="CD96" s="65"/>
      <c r="CF96" s="79"/>
      <c r="CG96" s="80"/>
      <c r="CH96" s="80"/>
      <c r="CI96" s="80"/>
      <c r="CJ96" s="80"/>
      <c r="CK96" s="80"/>
      <c r="CL96" s="61" t="n">
        <f aca="false">CJ96/3600</f>
        <v>0</v>
      </c>
      <c r="CM96" s="58"/>
      <c r="CN96" s="63"/>
      <c r="CO96" s="64"/>
      <c r="CP96" s="65"/>
    </row>
    <row r="97" customFormat="false" ht="15.75" hidden="false" customHeight="false" outlineLevel="0" collapsed="false">
      <c r="A97" s="74"/>
      <c r="B97" s="74"/>
      <c r="C97" s="74" t="n">
        <v>32</v>
      </c>
      <c r="D97" s="79" t="n">
        <v>332.5446</v>
      </c>
      <c r="E97" s="80" t="n">
        <v>42.7038</v>
      </c>
      <c r="F97" s="80" t="n">
        <v>47.3908</v>
      </c>
      <c r="G97" s="80" t="n">
        <v>48.6582</v>
      </c>
      <c r="H97" s="80" t="n">
        <v>7500.68</v>
      </c>
      <c r="I97" s="80" t="n">
        <v>18.75</v>
      </c>
      <c r="J97" s="61" t="n">
        <f aca="false">H97/3600</f>
        <v>2.08352222222222</v>
      </c>
      <c r="L97" s="79" t="n">
        <v>332.4861</v>
      </c>
      <c r="M97" s="80" t="n">
        <v>42.7008</v>
      </c>
      <c r="N97" s="80" t="n">
        <v>47.3747</v>
      </c>
      <c r="O97" s="80" t="n">
        <v>48.6412</v>
      </c>
      <c r="P97" s="80" t="n">
        <v>10906.35</v>
      </c>
      <c r="Q97" s="80" t="n">
        <v>25.64</v>
      </c>
      <c r="R97" s="61" t="n">
        <f aca="false">P97/3600</f>
        <v>3.02954166666667</v>
      </c>
      <c r="S97" s="58"/>
      <c r="T97" s="63"/>
      <c r="U97" s="64"/>
      <c r="V97" s="65"/>
      <c r="X97" s="79" t="n">
        <v>333.3034</v>
      </c>
      <c r="Y97" s="80" t="n">
        <v>42.6979</v>
      </c>
      <c r="Z97" s="80" t="n">
        <v>47.3856</v>
      </c>
      <c r="AA97" s="80" t="n">
        <v>48.6472</v>
      </c>
      <c r="AB97" s="80" t="n">
        <v>7475.6</v>
      </c>
      <c r="AC97" s="80" t="n">
        <v>17.09</v>
      </c>
      <c r="AD97" s="61" t="n">
        <f aca="false">AB97/3600</f>
        <v>2.07655555555556</v>
      </c>
      <c r="AE97" s="58"/>
      <c r="AF97" s="63"/>
      <c r="AG97" s="64"/>
      <c r="AH97" s="65"/>
      <c r="AJ97" s="0" t="n">
        <v>332.6816</v>
      </c>
      <c r="AK97" s="0" t="n">
        <v>42.7059</v>
      </c>
      <c r="AL97" s="0" t="n">
        <v>47.4005</v>
      </c>
      <c r="AM97" s="0" t="n">
        <v>48.6692</v>
      </c>
      <c r="AN97" s="80"/>
      <c r="AO97" s="80"/>
      <c r="AP97" s="61" t="n">
        <f aca="false">AN97/3600</f>
        <v>0</v>
      </c>
      <c r="AQ97" s="58"/>
      <c r="AR97" s="63"/>
      <c r="AS97" s="64"/>
      <c r="AT97" s="65"/>
      <c r="AV97" s="79" t="n">
        <v>332.553</v>
      </c>
      <c r="AW97" s="80" t="n">
        <v>42.6994</v>
      </c>
      <c r="AX97" s="80" t="n">
        <v>47.4016</v>
      </c>
      <c r="AY97" s="80" t="n">
        <v>48.6794</v>
      </c>
      <c r="AZ97" s="80"/>
      <c r="BA97" s="80"/>
      <c r="BB97" s="61" t="n">
        <f aca="false">AZ97/3600</f>
        <v>0</v>
      </c>
      <c r="BC97" s="58"/>
      <c r="BD97" s="63"/>
      <c r="BE97" s="64"/>
      <c r="BF97" s="65"/>
      <c r="BH97" s="79"/>
      <c r="BI97" s="80"/>
      <c r="BJ97" s="80"/>
      <c r="BK97" s="80"/>
      <c r="BL97" s="80"/>
      <c r="BM97" s="80"/>
      <c r="BN97" s="61" t="n">
        <f aca="false">BL97/3600</f>
        <v>0</v>
      </c>
      <c r="BO97" s="58"/>
      <c r="BP97" s="63"/>
      <c r="BQ97" s="64"/>
      <c r="BR97" s="65"/>
      <c r="BT97" s="79"/>
      <c r="BU97" s="80"/>
      <c r="BV97" s="80"/>
      <c r="BW97" s="80"/>
      <c r="BX97" s="80"/>
      <c r="BY97" s="80"/>
      <c r="BZ97" s="61" t="n">
        <f aca="false">BX97/3600</f>
        <v>0</v>
      </c>
      <c r="CA97" s="58"/>
      <c r="CB97" s="63"/>
      <c r="CC97" s="64"/>
      <c r="CD97" s="65"/>
      <c r="CF97" s="79"/>
      <c r="CG97" s="80"/>
      <c r="CH97" s="80"/>
      <c r="CI97" s="80"/>
      <c r="CJ97" s="80"/>
      <c r="CK97" s="80"/>
      <c r="CL97" s="61" t="n">
        <f aca="false">CJ97/3600</f>
        <v>0</v>
      </c>
      <c r="CM97" s="58"/>
      <c r="CN97" s="63"/>
      <c r="CO97" s="64"/>
      <c r="CP97" s="65"/>
    </row>
    <row r="98" customFormat="false" ht="16.5" hidden="false" customHeight="false" outlineLevel="0" collapsed="false">
      <c r="A98" s="76"/>
      <c r="B98" s="76"/>
      <c r="C98" s="76" t="n">
        <v>37</v>
      </c>
      <c r="D98" s="81" t="n">
        <v>217.6234</v>
      </c>
      <c r="E98" s="82" t="n">
        <v>39.0436</v>
      </c>
      <c r="F98" s="82" t="n">
        <v>45.3989</v>
      </c>
      <c r="G98" s="82" t="n">
        <v>46.6672</v>
      </c>
      <c r="H98" s="82" t="n">
        <v>7338.21</v>
      </c>
      <c r="I98" s="82" t="n">
        <v>18.58</v>
      </c>
      <c r="J98" s="68" t="n">
        <f aca="false">H98/3600</f>
        <v>2.03839166666667</v>
      </c>
      <c r="L98" s="81" t="n">
        <v>217.015</v>
      </c>
      <c r="M98" s="82" t="n">
        <v>39.0463</v>
      </c>
      <c r="N98" s="82" t="n">
        <v>45.3815</v>
      </c>
      <c r="O98" s="82" t="n">
        <v>46.6646</v>
      </c>
      <c r="P98" s="82" t="n">
        <v>11140.61</v>
      </c>
      <c r="Q98" s="82" t="n">
        <v>26.12</v>
      </c>
      <c r="R98" s="68" t="n">
        <f aca="false">P98/3600</f>
        <v>3.09461388888889</v>
      </c>
      <c r="S98" s="58"/>
      <c r="T98" s="63"/>
      <c r="U98" s="64"/>
      <c r="V98" s="65"/>
      <c r="X98" s="81" t="n">
        <v>217.1523</v>
      </c>
      <c r="Y98" s="82" t="n">
        <v>39.0265</v>
      </c>
      <c r="Z98" s="82" t="n">
        <v>45.368</v>
      </c>
      <c r="AA98" s="82" t="n">
        <v>46.6605</v>
      </c>
      <c r="AB98" s="82" t="n">
        <v>7287.34</v>
      </c>
      <c r="AC98" s="82" t="n">
        <v>16.84</v>
      </c>
      <c r="AD98" s="68" t="n">
        <f aca="false">AB98/3600</f>
        <v>2.02426111111111</v>
      </c>
      <c r="AE98" s="58"/>
      <c r="AF98" s="63"/>
      <c r="AG98" s="64"/>
      <c r="AH98" s="65"/>
      <c r="AJ98" s="0" t="n">
        <v>217.8352</v>
      </c>
      <c r="AK98" s="0" t="n">
        <v>39.0535</v>
      </c>
      <c r="AL98" s="0" t="n">
        <v>45.4193</v>
      </c>
      <c r="AM98" s="0" t="n">
        <v>46.7106</v>
      </c>
      <c r="AN98" s="82"/>
      <c r="AO98" s="82"/>
      <c r="AP98" s="68" t="n">
        <f aca="false">AN98/3600</f>
        <v>0</v>
      </c>
      <c r="AQ98" s="58"/>
      <c r="AR98" s="63"/>
      <c r="AS98" s="64"/>
      <c r="AT98" s="65"/>
      <c r="AV98" s="81" t="n">
        <v>217.2042</v>
      </c>
      <c r="AW98" s="82" t="n">
        <v>39.0366</v>
      </c>
      <c r="AX98" s="82" t="n">
        <v>45.4024</v>
      </c>
      <c r="AY98" s="82" t="n">
        <v>46.7281</v>
      </c>
      <c r="AZ98" s="82"/>
      <c r="BA98" s="82"/>
      <c r="BB98" s="68" t="n">
        <f aca="false">AZ98/3600</f>
        <v>0</v>
      </c>
      <c r="BC98" s="58"/>
      <c r="BD98" s="63"/>
      <c r="BE98" s="64"/>
      <c r="BF98" s="65"/>
      <c r="BH98" s="81"/>
      <c r="BI98" s="82"/>
      <c r="BJ98" s="82"/>
      <c r="BK98" s="82"/>
      <c r="BL98" s="82"/>
      <c r="BM98" s="82"/>
      <c r="BN98" s="68" t="n">
        <f aca="false">BL98/3600</f>
        <v>0</v>
      </c>
      <c r="BO98" s="58"/>
      <c r="BP98" s="63"/>
      <c r="BQ98" s="64"/>
      <c r="BR98" s="65"/>
      <c r="BT98" s="81"/>
      <c r="BU98" s="82"/>
      <c r="BV98" s="82"/>
      <c r="BW98" s="82"/>
      <c r="BX98" s="82"/>
      <c r="BY98" s="82"/>
      <c r="BZ98" s="68" t="n">
        <f aca="false">BX98/3600</f>
        <v>0</v>
      </c>
      <c r="CA98" s="58"/>
      <c r="CB98" s="63"/>
      <c r="CC98" s="64"/>
      <c r="CD98" s="65"/>
      <c r="CF98" s="81"/>
      <c r="CG98" s="82"/>
      <c r="CH98" s="82"/>
      <c r="CI98" s="82"/>
      <c r="CJ98" s="82"/>
      <c r="CK98" s="82"/>
      <c r="CL98" s="68" t="n">
        <f aca="false">CJ98/3600</f>
        <v>0</v>
      </c>
      <c r="CM98" s="58"/>
      <c r="CN98" s="63"/>
      <c r="CO98" s="64"/>
      <c r="CP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  <c r="CN99" s="8" t="e">
        <f aca="false">AVERAGE(CN3,CN7,CN11,CN15)</f>
        <v>#VALUE!</v>
      </c>
      <c r="CO99" s="9" t="e">
        <f aca="false">AVERAGE(CO3,CO7,CO11,CO15)</f>
        <v>#VALUE!</v>
      </c>
      <c r="CP99" s="10" t="e">
        <f aca="false">AVERAGE(CP3,CP7,CP11,CP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  <c r="CN100" s="12" t="e">
        <f aca="false">AVERAGE(CN19,CN23,CN27,CN31,CN35)</f>
        <v>#VALUE!</v>
      </c>
      <c r="CO100" s="13" t="e">
        <f aca="false">AVERAGE(CO19,CO23,CO27,CO31,CO35)</f>
        <v>#VALUE!</v>
      </c>
      <c r="CP100" s="14" t="e">
        <f aca="false">AVERAGE(CP19,CP23,CP27,CP31,CP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  <c r="CN101" s="12" t="e">
        <f aca="false">AVERAGE(CN39,CN43,CN47,CN51)</f>
        <v>#VALUE!</v>
      </c>
      <c r="CO101" s="13" t="e">
        <f aca="false">AVERAGE(CO39,CO43,CO47,CO51)</f>
        <v>#VALUE!</v>
      </c>
      <c r="CP101" s="14" t="e">
        <f aca="false">AVERAGE(CP39,CP43,CP47,CP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  <c r="CN102" s="12" t="e">
        <f aca="false">AVERAGE(CN55,CN59,CN63,CN67)</f>
        <v>#VALUE!</v>
      </c>
      <c r="CO102" s="13" t="e">
        <f aca="false">AVERAGE(CO55,CO59,CO63,CO67)</f>
        <v>#VALUE!</v>
      </c>
      <c r="CP102" s="14" t="e">
        <f aca="false">AVERAGE(CP55,CP59,CP63,CP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4"/>
      <c r="AF103" s="12"/>
      <c r="AG103" s="13"/>
      <c r="AH103" s="14"/>
      <c r="AR103" s="12"/>
      <c r="AS103" s="13"/>
      <c r="AT103" s="14"/>
      <c r="BD103" s="12"/>
      <c r="BE103" s="13"/>
      <c r="BF103" s="14"/>
      <c r="BP103" s="12"/>
      <c r="BQ103" s="13"/>
      <c r="BR103" s="14"/>
      <c r="CB103" s="12"/>
      <c r="CC103" s="13"/>
      <c r="CD103" s="14"/>
      <c r="CN103" s="12"/>
      <c r="CO103" s="13"/>
      <c r="CP103" s="14"/>
    </row>
    <row r="104" customFormat="false" ht="12.75" hidden="false" customHeight="false" outlineLevel="0" collapsed="false">
      <c r="B104" s="1" t="s">
        <v>15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  <c r="CB104" s="30" t="e">
        <f aca="false">AVERAGE(CB83,CB87,CB91,CB95)</f>
        <v>#VALUE!</v>
      </c>
      <c r="CC104" s="31" t="e">
        <f aca="false">AVERAGE(CC83,CC87,CC91,CC95)</f>
        <v>#VALUE!</v>
      </c>
      <c r="CD104" s="32" t="e">
        <f aca="false">AVERAGE(CD83,CD87,CD91,CD95)</f>
        <v>#VALUE!</v>
      </c>
      <c r="CN104" s="30" t="e">
        <f aca="false">AVERAGE(CN83,CN87,CN91,CN95)</f>
        <v>#VALUE!</v>
      </c>
      <c r="CO104" s="31" t="e">
        <f aca="false">AVERAGE(CO83,CO87,CO91,CO95)</f>
        <v>#VALUE!</v>
      </c>
      <c r="CP104" s="32" t="e">
        <f aca="false">AVERAGE(CP83,CP87,CP91,CP95)</f>
        <v>#VALUE!</v>
      </c>
    </row>
    <row r="105" customFormat="false" ht="12.75" hidden="false" customHeight="false" outlineLevel="0" collapsed="false">
      <c r="A105" s="48"/>
      <c r="B105" s="49" t="s">
        <v>6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49"/>
      <c r="X105" s="49"/>
      <c r="Y105" s="49"/>
      <c r="Z105" s="49"/>
      <c r="AA105" s="49"/>
      <c r="AB105" s="49"/>
      <c r="AC105" s="49"/>
      <c r="AD105" s="49"/>
      <c r="AE105" s="49"/>
      <c r="AF105" s="22" t="e">
        <f aca="false">AVERAGE(AF3:AF98)</f>
        <v>#VALUE!</v>
      </c>
      <c r="AG105" s="23" t="e">
        <f aca="false">AVERAGE(AG3:AG98)</f>
        <v>#VALUE!</v>
      </c>
      <c r="AH105" s="24" t="e">
        <f aca="false">AVERAGE(AH3:AH98)</f>
        <v>#VALUE!</v>
      </c>
      <c r="AI105" s="49"/>
      <c r="AJ105" s="49"/>
      <c r="AK105" s="49"/>
      <c r="AL105" s="49"/>
      <c r="AM105" s="49"/>
      <c r="AN105" s="49"/>
      <c r="AO105" s="49"/>
      <c r="AP105" s="49"/>
      <c r="AQ105" s="49"/>
      <c r="AR105" s="22" t="e">
        <f aca="false">AVERAGE(AR3:AR98)</f>
        <v>#VALUE!</v>
      </c>
      <c r="AS105" s="23" t="e">
        <f aca="false">AVERAGE(AS3:AS98)</f>
        <v>#VALUE!</v>
      </c>
      <c r="AT105" s="24" t="e">
        <f aca="false">AVERAGE(AT3:AT98)</f>
        <v>#VALUE!</v>
      </c>
      <c r="AU105" s="49"/>
      <c r="AV105" s="49"/>
      <c r="AW105" s="49"/>
      <c r="AX105" s="49"/>
      <c r="AY105" s="49"/>
      <c r="AZ105" s="49"/>
      <c r="BA105" s="49"/>
      <c r="BB105" s="49"/>
      <c r="BC105" s="49"/>
      <c r="BD105" s="22" t="e">
        <f aca="false">AVERAGE(BD3:BD98)</f>
        <v>#VALUE!</v>
      </c>
      <c r="BE105" s="23" t="e">
        <f aca="false">AVERAGE(BE3:BE98)</f>
        <v>#VALUE!</v>
      </c>
      <c r="BF105" s="24" t="e">
        <f aca="false">AVERAGE(BF3:BF98)</f>
        <v>#VALUE!</v>
      </c>
      <c r="BG105" s="49"/>
      <c r="BH105" s="49"/>
      <c r="BI105" s="49"/>
      <c r="BJ105" s="49"/>
      <c r="BK105" s="49"/>
      <c r="BL105" s="49"/>
      <c r="BM105" s="49"/>
      <c r="BN105" s="49"/>
      <c r="BO105" s="49"/>
      <c r="BP105" s="22" t="e">
        <f aca="false">AVERAGE(BP3:BP98)</f>
        <v>#VALUE!</v>
      </c>
      <c r="BQ105" s="23" t="e">
        <f aca="false">AVERAGE(BQ3:BQ98)</f>
        <v>#VALUE!</v>
      </c>
      <c r="BR105" s="24" t="e">
        <f aca="false">AVERAGE(BR3:BR98)</f>
        <v>#VALUE!</v>
      </c>
      <c r="BS105" s="49"/>
      <c r="BT105" s="49"/>
      <c r="BU105" s="49"/>
      <c r="BV105" s="49"/>
      <c r="BW105" s="49"/>
      <c r="BX105" s="49"/>
      <c r="BY105" s="49"/>
      <c r="BZ105" s="49"/>
      <c r="CA105" s="49"/>
      <c r="CB105" s="22" t="e">
        <f aca="false">AVERAGE(CB3:CB98)</f>
        <v>#VALUE!</v>
      </c>
      <c r="CC105" s="23" t="e">
        <f aca="false">AVERAGE(CC3:CC98)</f>
        <v>#VALUE!</v>
      </c>
      <c r="CD105" s="24" t="e">
        <f aca="false">AVERAGE(CD3:CD98)</f>
        <v>#VALUE!</v>
      </c>
      <c r="CE105" s="49"/>
      <c r="CF105" s="49"/>
      <c r="CG105" s="49"/>
      <c r="CH105" s="49"/>
      <c r="CI105" s="49"/>
      <c r="CJ105" s="49"/>
      <c r="CK105" s="49"/>
      <c r="CL105" s="49"/>
      <c r="CM105" s="49"/>
      <c r="CN105" s="22" t="e">
        <f aca="false">AVERAGE(CN3:CN98)</f>
        <v>#VALUE!</v>
      </c>
      <c r="CO105" s="23" t="e">
        <f aca="false">AVERAGE(CO3:CO98)</f>
        <v>#VALUE!</v>
      </c>
      <c r="CP105" s="24" t="e">
        <f aca="false">AVERAGE(CP3:CP98)</f>
        <v>#VALUE!</v>
      </c>
    </row>
    <row r="106" customFormat="false" ht="12" hidden="false" customHeight="false" outlineLevel="0" collapsed="false">
      <c r="B106" s="1" t="s">
        <v>70</v>
      </c>
      <c r="I106" s="83" t="n">
        <f aca="false">GEOMEAN(I3:I98)</f>
        <v>16.6833309122516</v>
      </c>
      <c r="J106" s="83" t="n">
        <f aca="false">GEOMEAN(J3:J98)</f>
        <v>2.08821217421938</v>
      </c>
      <c r="Q106" s="83" t="n">
        <f aca="false">GEOMEAN(Q3:Q98)</f>
        <v>25.4579245848631</v>
      </c>
      <c r="R106" s="83" t="n">
        <f aca="false">GEOMEAN(R3:R98)</f>
        <v>2.99084318744326</v>
      </c>
      <c r="AC106" s="83" t="n">
        <f aca="false">GEOMEAN(AC3:AC98)</f>
        <v>16.3366992385277</v>
      </c>
      <c r="AD106" s="83" t="n">
        <f aca="false">GEOMEAN(AD3:AD98)</f>
        <v>2.06391380240564</v>
      </c>
      <c r="AO106" s="83" t="e">
        <f aca="false">GEOMEAN(AO3:AO98)</f>
        <v>#NUM!</v>
      </c>
      <c r="AP106" s="83" t="n">
        <f aca="false">GEOMEAN(AP3:AP98)</f>
        <v>0</v>
      </c>
      <c r="BA106" s="83" t="e">
        <f aca="false">GEOMEAN(BA3:BA98)</f>
        <v>#NUM!</v>
      </c>
      <c r="BB106" s="83" t="n">
        <f aca="false">GEOMEAN(BB3:BB98)</f>
        <v>0</v>
      </c>
      <c r="BM106" s="83" t="e">
        <f aca="false">GEOMEAN(BM3:BM98)</f>
        <v>#NUM!</v>
      </c>
      <c r="BN106" s="83" t="n">
        <f aca="false">GEOMEAN(BN3:BN98)</f>
        <v>0</v>
      </c>
      <c r="BY106" s="83" t="e">
        <f aca="false">GEOMEAN(BY3:BY98)</f>
        <v>#NUM!</v>
      </c>
      <c r="BZ106" s="83" t="n">
        <f aca="false">GEOMEAN(BZ3:BZ98)</f>
        <v>0</v>
      </c>
      <c r="CK106" s="83" t="e">
        <f aca="false">GEOMEAN(CK3:CK98)</f>
        <v>#NUM!</v>
      </c>
      <c r="CL106" s="83" t="n">
        <f aca="false">GEOMEAN(CL3:CL98)</f>
        <v>0</v>
      </c>
    </row>
    <row r="107" customFormat="false" ht="12" hidden="false" customHeight="false" outlineLevel="0" collapsed="false">
      <c r="B107" s="1" t="s">
        <v>71</v>
      </c>
      <c r="Q107" s="42" t="n">
        <f aca="false">Q106/$I106</f>
        <v>1.52594974701172</v>
      </c>
      <c r="R107" s="42" t="n">
        <f aca="false">R106/$J106</f>
        <v>1.4322506229815</v>
      </c>
      <c r="AC107" s="42" t="n">
        <f aca="false">AC106/$I106</f>
        <v>0.979222873684699</v>
      </c>
      <c r="AD107" s="42" t="n">
        <f aca="false">AD106/$J106</f>
        <v>0.988364031148881</v>
      </c>
      <c r="AO107" s="42" t="e">
        <f aca="false">AO106/$I106</f>
        <v>#NUM!</v>
      </c>
      <c r="AP107" s="42" t="n">
        <f aca="false">AP106/$J106</f>
        <v>0</v>
      </c>
      <c r="BA107" s="42" t="e">
        <f aca="false">BA106/$I106</f>
        <v>#NUM!</v>
      </c>
      <c r="BB107" s="42" t="n">
        <f aca="false">BB106/$J106</f>
        <v>0</v>
      </c>
      <c r="BM107" s="42" t="e">
        <f aca="false">BM106/$I106</f>
        <v>#NUM!</v>
      </c>
      <c r="BN107" s="42" t="n">
        <f aca="false">BN106/$J106</f>
        <v>0</v>
      </c>
      <c r="BY107" s="42" t="e">
        <f aca="false">BY106/$I106</f>
        <v>#NUM!</v>
      </c>
      <c r="BZ107" s="42" t="n">
        <f aca="false">BZ106/$J106</f>
        <v>0</v>
      </c>
      <c r="CK107" s="42" t="e">
        <f aca="false">CK106/$I106</f>
        <v>#NUM!</v>
      </c>
      <c r="CL107" s="42" t="n">
        <f aca="false">CL106/$J106</f>
        <v>0</v>
      </c>
    </row>
    <row r="108" customFormat="false" ht="12" hidden="false" customHeight="false" outlineLevel="0" collapsed="false">
      <c r="B108" s="1" t="s">
        <v>72</v>
      </c>
      <c r="I108" s="83" t="n">
        <f aca="false">SUM(I3:I98)/3600</f>
        <v>0.639544444444445</v>
      </c>
      <c r="J108" s="83" t="n">
        <f aca="false">SUM(J3:J98)</f>
        <v>299.018491666667</v>
      </c>
      <c r="Q108" s="83" t="n">
        <f aca="false">SUM(Q3:Q98)/3600</f>
        <v>0.975913888888889</v>
      </c>
      <c r="R108" s="83" t="n">
        <f aca="false">SUM(R3:R98)</f>
        <v>429.323597222222</v>
      </c>
      <c r="AC108" s="83" t="n">
        <f aca="false">SUM(AC3:AC98)/3600</f>
        <v>0.634169444444445</v>
      </c>
      <c r="AD108" s="83" t="n">
        <f aca="false">SUM(AD3:AD98)</f>
        <v>296.620766666667</v>
      </c>
      <c r="AO108" s="83" t="n">
        <f aca="false">SUM(AO3:AO98)/3600</f>
        <v>0</v>
      </c>
      <c r="AP108" s="83" t="n">
        <f aca="false">SUM(AP3:AP98)</f>
        <v>0</v>
      </c>
      <c r="BA108" s="83" t="n">
        <f aca="false">SUM(BA3:BA98)/3600</f>
        <v>0</v>
      </c>
      <c r="BB108" s="83" t="n">
        <f aca="false">SUM(BB3:BB98)</f>
        <v>0</v>
      </c>
      <c r="BM108" s="83" t="n">
        <f aca="false">SUM(BM3:BM98)/3600</f>
        <v>0</v>
      </c>
      <c r="BN108" s="83" t="n">
        <f aca="false">SUM(BN3:BN98)</f>
        <v>0</v>
      </c>
      <c r="BY108" s="83" t="n">
        <f aca="false">SUM(BY3:BY98)/3600</f>
        <v>0</v>
      </c>
      <c r="BZ108" s="83" t="n">
        <f aca="false">SUM(BZ3:BZ98)</f>
        <v>0</v>
      </c>
      <c r="CK108" s="83" t="n">
        <f aca="false">SUM(CK3:CK98)/3600</f>
        <v>0</v>
      </c>
      <c r="CL108" s="83" t="n">
        <f aca="false">SUM(CL3:CL98)</f>
        <v>0</v>
      </c>
    </row>
    <row r="111" customFormat="false" ht="12.75" hidden="false" customHeight="false" outlineLevel="0" collapsed="false">
      <c r="B111" s="1" t="s">
        <v>73</v>
      </c>
      <c r="T111" s="30" t="e">
        <f aca="false">AVERAGE(T3,T7)</f>
        <v>#VALUE!</v>
      </c>
      <c r="U111" s="31" t="e">
        <f aca="false">AVERAGE(U3,U7)</f>
        <v>#VALUE!</v>
      </c>
      <c r="V111" s="32" t="e">
        <f aca="false">AVERAGE(V3,V7)</f>
        <v>#VALUE!</v>
      </c>
      <c r="AF111" s="30" t="e">
        <f aca="false">AVERAGE(AF3,AF7)</f>
        <v>#VALUE!</v>
      </c>
      <c r="AG111" s="31" t="e">
        <f aca="false">AVERAGE(AG3,AG7)</f>
        <v>#VALUE!</v>
      </c>
      <c r="AH111" s="32" t="e">
        <f aca="false">AVERAGE(AH3,AH7)</f>
        <v>#VALUE!</v>
      </c>
      <c r="AR111" s="30" t="e">
        <f aca="false">AVERAGE(AR3,AR7)</f>
        <v>#VALUE!</v>
      </c>
      <c r="AS111" s="31" t="e">
        <f aca="false">AVERAGE(AS3,AS7)</f>
        <v>#VALUE!</v>
      </c>
      <c r="AT111" s="32" t="e">
        <f aca="false">AVERAGE(AT3,AT7)</f>
        <v>#VALUE!</v>
      </c>
      <c r="BD111" s="30" t="e">
        <f aca="false">AVERAGE(BD3,BD7)</f>
        <v>#VALUE!</v>
      </c>
      <c r="BE111" s="31" t="e">
        <f aca="false">AVERAGE(BE3,BE7)</f>
        <v>#VALUE!</v>
      </c>
      <c r="BF111" s="32" t="e">
        <f aca="false">AVERAGE(BF3,BF7)</f>
        <v>#VALUE!</v>
      </c>
      <c r="BP111" s="30" t="e">
        <f aca="false">AVERAGE(BP3,BP7)</f>
        <v>#VALUE!</v>
      </c>
      <c r="BQ111" s="31" t="e">
        <f aca="false">AVERAGE(BQ3,BQ7)</f>
        <v>#VALUE!</v>
      </c>
      <c r="BR111" s="32" t="e">
        <f aca="false">AVERAGE(BR3,BR7)</f>
        <v>#VALUE!</v>
      </c>
      <c r="CB111" s="30" t="e">
        <f aca="false">AVERAGE(CB3,CB7)</f>
        <v>#VALUE!</v>
      </c>
      <c r="CC111" s="31" t="e">
        <f aca="false">AVERAGE(CC3,CC7)</f>
        <v>#VALUE!</v>
      </c>
      <c r="CD111" s="32" t="e">
        <f aca="false">AVERAGE(CD3,CD7)</f>
        <v>#VALUE!</v>
      </c>
      <c r="CN111" s="30" t="e">
        <f aca="false">AVERAGE(CN3,CN7)</f>
        <v>#VALUE!</v>
      </c>
      <c r="CO111" s="31" t="e">
        <f aca="false">AVERAGE(CO3,CO7)</f>
        <v>#VALUE!</v>
      </c>
      <c r="CP111" s="32" t="e">
        <f aca="false">AVERAGE(CP3,CP7)</f>
        <v>#VALUE!</v>
      </c>
    </row>
    <row r="112" customFormat="false" ht="12.75" hidden="false" customHeight="false" outlineLevel="0" collapsed="false">
      <c r="A112" s="48"/>
      <c r="B112" s="49" t="s">
        <v>7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49"/>
      <c r="X112" s="49"/>
      <c r="Y112" s="49"/>
      <c r="Z112" s="49"/>
      <c r="AA112" s="49"/>
      <c r="AB112" s="49"/>
      <c r="AC112" s="49"/>
      <c r="AD112" s="49"/>
      <c r="AE112" s="49"/>
      <c r="AF112" s="30" t="e">
        <f aca="false">AVERAGE(AF3,AF7,AF11,AF15,AF19,AF23,AF27,AF31,AF35,AF39,AF43,AF47,AF51,AF55,AF59,AF63,AF67,AF71,AF75,AF79)</f>
        <v>#VALUE!</v>
      </c>
      <c r="AG112" s="31" t="e">
        <f aca="false">AVERAGE(AG3,AG7,AG11,AG15,AG19,AG23,AG27,AG31,AG35,AG39,AG43,AG47,AG51,AG55,AG59,AG63,AG67,AG71,AG75,AG79)</f>
        <v>#VALUE!</v>
      </c>
      <c r="AH112" s="32" t="e">
        <f aca="false">AVERAGE(AH3,AH7,AH11,AH15,AH19,AH23,AH27,AH31,AH35,AH39,AH43,AH47,AH51,AH55,AH59,AH63,AH67,AH71,AH75,AH79)</f>
        <v>#VALUE!</v>
      </c>
      <c r="AI112" s="49"/>
      <c r="AJ112" s="49"/>
      <c r="AK112" s="49"/>
      <c r="AL112" s="49"/>
      <c r="AM112" s="49"/>
      <c r="AN112" s="49"/>
      <c r="AO112" s="49"/>
      <c r="AP112" s="49"/>
      <c r="AQ112" s="49"/>
      <c r="AR112" s="30" t="e">
        <f aca="false">AVERAGE(AR3,AR7,AR11,AR15,AR19,AR23,AR27,AR31,AR35,AR39,AR43,AR47,AR51,AR55,AR59,AR63,AR67,AR71,AR75,AR79)</f>
        <v>#VALUE!</v>
      </c>
      <c r="AS112" s="31" t="e">
        <f aca="false">AVERAGE(AS3,AS7,AS11,AS15,AS19,AS23,AS27,AS31,AS35,AS39,AS43,AS47,AS51,AS55,AS59,AS63,AS67,AS71,AS75,AS79)</f>
        <v>#VALUE!</v>
      </c>
      <c r="AT112" s="32" t="e">
        <f aca="false">AVERAGE(AT3,AT7,AT11,AT15,AT19,AT23,AT27,AT31,AT35,AT39,AT43,AT47,AT51,AT55,AT59,AT63,AT67,AT71,AT75,AT79)</f>
        <v>#VALUE!</v>
      </c>
      <c r="AU112" s="49"/>
      <c r="AV112" s="49"/>
      <c r="AW112" s="49"/>
      <c r="AX112" s="49"/>
      <c r="AY112" s="49"/>
      <c r="AZ112" s="49"/>
      <c r="BA112" s="49"/>
      <c r="BB112" s="49"/>
      <c r="BC112" s="49"/>
      <c r="BD112" s="30" t="e">
        <f aca="false">AVERAGE(BD3,BD7,BD11,BD15,BD19,BD23,BD27,BD31,BD35,BD39,BD43,BD47,BD51,BD55,BD59,BD63,BD67,BD71,BD75,BD79)</f>
        <v>#VALUE!</v>
      </c>
      <c r="BE112" s="31" t="e">
        <f aca="false">AVERAGE(BE3,BE7,BE11,BE15,BE19,BE23,BE27,BE31,BE35,BE39,BE43,BE47,BE51,BE55,BE59,BE63,BE67,BE71,BE75,BE79)</f>
        <v>#VALUE!</v>
      </c>
      <c r="BF112" s="32" t="e">
        <f aca="false">AVERAGE(BF3,BF7,BF11,BF15,BF19,BF23,BF27,BF31,BF35,BF39,BF43,BF47,BF51,BF55,BF59,BF63,BF67,BF71,BF75,BF79)</f>
        <v>#VALUE!</v>
      </c>
      <c r="BG112" s="49"/>
      <c r="BH112" s="49"/>
      <c r="BI112" s="49"/>
      <c r="BJ112" s="49"/>
      <c r="BK112" s="49"/>
      <c r="BL112" s="49"/>
      <c r="BM112" s="49"/>
      <c r="BN112" s="49"/>
      <c r="BO112" s="49"/>
      <c r="BP112" s="30" t="e">
        <f aca="false">AVERAGE(BP3,BP7,BP11,BP15,BP19,BP23,BP27,BP31,BP35,BP39,BP43,BP47,BP51,BP55,BP59,BP63,BP67,BP71,BP75,BP79)</f>
        <v>#VALUE!</v>
      </c>
      <c r="BQ112" s="31" t="e">
        <f aca="false">AVERAGE(BQ3,BQ7,BQ11,BQ15,BQ19,BQ23,BQ27,BQ31,BQ35,BQ39,BQ43,BQ47,BQ51,BQ55,BQ59,BQ63,BQ67,BQ71,BQ75,BQ79)</f>
        <v>#VALUE!</v>
      </c>
      <c r="BR112" s="32" t="e">
        <f aca="false">AVERAGE(BR3,BR7,BR11,BR15,BR19,BR23,BR27,BR31,BR35,BR39,BR43,BR47,BR51,BR55,BR59,BR63,BR67,BR71,BR75,BR79)</f>
        <v>#VALUE!</v>
      </c>
      <c r="BS112" s="49"/>
      <c r="BT112" s="49"/>
      <c r="BU112" s="49"/>
      <c r="BV112" s="49"/>
      <c r="BW112" s="49"/>
      <c r="BX112" s="49"/>
      <c r="BY112" s="49"/>
      <c r="BZ112" s="49"/>
      <c r="CA112" s="49"/>
      <c r="CB112" s="30" t="e">
        <f aca="false">AVERAGE(CB3,CB7,CB11,CB15,CB19,CB23,CB27,CB31,CB35,CB39,CB43,CB47,CB51,CB55,CB59,CB63,CB67,CB71,CB75,CB79)</f>
        <v>#VALUE!</v>
      </c>
      <c r="CC112" s="31" t="e">
        <f aca="false">AVERAGE(CC3,CC7,CC11,CC15,CC19,CC23,CC27,CC31,CC35,CC39,CC43,CC47,CC51,CC55,CC59,CC63,CC67,CC71,CC75,CC79)</f>
        <v>#VALUE!</v>
      </c>
      <c r="CD112" s="32" t="e">
        <f aca="false">AVERAGE(CD3,CD7,CD11,CD15,CD19,CD23,CD27,CD31,CD35,CD39,CD43,CD47,CD51,CD55,CD59,CD63,CD67,CD71,CD75,CD79)</f>
        <v>#VALUE!</v>
      </c>
      <c r="CE112" s="49"/>
      <c r="CF112" s="49"/>
      <c r="CG112" s="49"/>
      <c r="CH112" s="49"/>
      <c r="CI112" s="49"/>
      <c r="CJ112" s="49"/>
      <c r="CK112" s="49"/>
      <c r="CL112" s="49"/>
      <c r="CM112" s="49"/>
      <c r="CN112" s="30" t="e">
        <f aca="false">AVERAGE(CN3,CN7,CN11,CN15,CN19,CN23,CN27,CN31,CN35,CN39,CN43,CN47,CN51,CN55,CN59,CN63,CN67,CN71,CN75,CN79)</f>
        <v>#VALUE!</v>
      </c>
      <c r="CO112" s="31" t="e">
        <f aca="false">AVERAGE(CO3,CO7,CO11,CO15,CO19,CO23,CO27,CO31,CO35,CO39,CO43,CO47,CO51,CO55,CO59,CO63,CO67,CO71,CO75,CO79)</f>
        <v>#VALUE!</v>
      </c>
      <c r="CP112" s="32" t="e">
        <f aca="false">AVERAGE(CP3,CP7,CP11,CP15,CP19,CP23,CP27,CP31,CP35,CP39,CP43,CP47,CP51,CP55,CP59,CP63,CP67,CP71,CP75,CP79)</f>
        <v>#VALUE!</v>
      </c>
    </row>
    <row r="113" customFormat="false" ht="12" hidden="false" customHeight="false" outlineLevel="0" collapsed="false">
      <c r="B113" s="1" t="s">
        <v>70</v>
      </c>
      <c r="I113" s="83" t="n">
        <f aca="false">GEOMEAN(I3:I70)</f>
        <v>17.2664730591357</v>
      </c>
      <c r="J113" s="83" t="n">
        <f aca="false">GEOMEAN(J3:J70)</f>
        <v>2.1511292087819</v>
      </c>
      <c r="Q113" s="83" t="n">
        <f aca="false">GEOMEAN(Q3:Q70)</f>
        <v>26.5056509764348</v>
      </c>
      <c r="R113" s="83" t="n">
        <f aca="false">GEOMEAN(R3:R70)</f>
        <v>3.07609344624049</v>
      </c>
      <c r="AC113" s="83" t="n">
        <f aca="false">GEOMEAN(AC3:AC70)</f>
        <v>16.9351230448112</v>
      </c>
      <c r="AD113" s="83" t="n">
        <f aca="false">GEOMEAN(AD3:AD70)</f>
        <v>2.12456007185007</v>
      </c>
      <c r="AO113" s="83" t="e">
        <f aca="false">GEOMEAN(AO3:AO70)</f>
        <v>#NUM!</v>
      </c>
      <c r="AP113" s="83" t="n">
        <f aca="false">GEOMEAN(AP3:AP70)</f>
        <v>0</v>
      </c>
      <c r="BA113" s="83" t="e">
        <f aca="false">GEOMEAN(BA3:BA70)</f>
        <v>#NUM!</v>
      </c>
      <c r="BB113" s="83" t="n">
        <f aca="false">GEOMEAN(BB3:BB70)</f>
        <v>0</v>
      </c>
      <c r="BM113" s="83" t="e">
        <f aca="false">GEOMEAN(BM3:BM70)</f>
        <v>#NUM!</v>
      </c>
      <c r="BN113" s="83" t="n">
        <f aca="false">GEOMEAN(BN3:BN70)</f>
        <v>0</v>
      </c>
      <c r="BY113" s="83" t="e">
        <f aca="false">GEOMEAN(BY3:BY70)</f>
        <v>#NUM!</v>
      </c>
      <c r="BZ113" s="83" t="n">
        <f aca="false">GEOMEAN(BZ3:BZ70)</f>
        <v>0</v>
      </c>
      <c r="CK113" s="83" t="e">
        <f aca="false">GEOMEAN(CK3:CK70)</f>
        <v>#NUM!</v>
      </c>
      <c r="CL113" s="83" t="n">
        <f aca="false">GEOMEAN(CL3:CL70)</f>
        <v>0</v>
      </c>
    </row>
    <row r="114" customFormat="false" ht="12" hidden="false" customHeight="false" outlineLevel="0" collapsed="false">
      <c r="B114" s="1" t="s">
        <v>71</v>
      </c>
      <c r="Q114" s="42" t="n">
        <f aca="false">Q113/$I113</f>
        <v>1.53509352405995</v>
      </c>
      <c r="R114" s="42" t="n">
        <f aca="false">R113/$J113</f>
        <v>1.42999008784896</v>
      </c>
      <c r="AC114" s="42" t="n">
        <f aca="false">AC113/$I113</f>
        <v>0.980809629552618</v>
      </c>
      <c r="AD114" s="42" t="n">
        <f aca="false">AD113/$J113</f>
        <v>0.987648748934577</v>
      </c>
      <c r="AO114" s="42" t="e">
        <f aca="false">AO113/$I113</f>
        <v>#NUM!</v>
      </c>
      <c r="AP114" s="42" t="n">
        <f aca="false">AP113/$J113</f>
        <v>0</v>
      </c>
      <c r="BA114" s="42" t="e">
        <f aca="false">BA113/$I113</f>
        <v>#NUM!</v>
      </c>
      <c r="BB114" s="42" t="n">
        <f aca="false">BB113/$J113</f>
        <v>0</v>
      </c>
      <c r="BM114" s="42" t="e">
        <f aca="false">BM113/$I113</f>
        <v>#NUM!</v>
      </c>
      <c r="BN114" s="42" t="n">
        <f aca="false">BN113/$J113</f>
        <v>0</v>
      </c>
      <c r="BY114" s="42" t="e">
        <f aca="false">BY113/$I113</f>
        <v>#NUM!</v>
      </c>
      <c r="BZ114" s="42" t="n">
        <f aca="false">BZ113/$J113</f>
        <v>0</v>
      </c>
      <c r="CK114" s="42" t="e">
        <f aca="false">CK113/$I113</f>
        <v>#NUM!</v>
      </c>
      <c r="CL114" s="42" t="n">
        <f aca="false">CL113/$J113</f>
        <v>0</v>
      </c>
    </row>
    <row r="116" customFormat="false" ht="12" hidden="false" customHeight="false" outlineLevel="0" collapsed="false">
      <c r="B116" s="1" t="s">
        <v>75</v>
      </c>
      <c r="T116" s="41" t="e">
        <f aca="false">MAX(T3:T98)</f>
        <v>#VALUE!</v>
      </c>
      <c r="U116" s="41" t="e">
        <f aca="false">MAX(U3:U98)</f>
        <v>#VALUE!</v>
      </c>
      <c r="V116" s="41" t="e">
        <f aca="false">MAX(V3:V98)</f>
        <v>#VALUE!</v>
      </c>
      <c r="AF116" s="41" t="e">
        <f aca="false">MAX(AF3:AF98)</f>
        <v>#VALUE!</v>
      </c>
      <c r="AG116" s="41" t="e">
        <f aca="false">MAX(AG3:AG98)</f>
        <v>#VALUE!</v>
      </c>
      <c r="AH116" s="41" t="e">
        <f aca="false">MAX(AH3:AH98)</f>
        <v>#VALUE!</v>
      </c>
      <c r="AR116" s="41" t="e">
        <f aca="false">MAX(AR3:AR98)</f>
        <v>#VALUE!</v>
      </c>
      <c r="AS116" s="41" t="e">
        <f aca="false">MAX(AS3:AS98)</f>
        <v>#VALUE!</v>
      </c>
      <c r="AT116" s="41" t="e">
        <f aca="false">MAX(AT3:AT98)</f>
        <v>#VALUE!</v>
      </c>
      <c r="BD116" s="41" t="e">
        <f aca="false">MAX(BD3:BD98)</f>
        <v>#VALUE!</v>
      </c>
      <c r="BE116" s="41" t="e">
        <f aca="false">MAX(BE3:BE98)</f>
        <v>#VALUE!</v>
      </c>
      <c r="BF116" s="41" t="e">
        <f aca="false">MAX(BF3:BF98)</f>
        <v>#VALUE!</v>
      </c>
      <c r="BP116" s="41" t="e">
        <f aca="false">MAX(BP3:BP98)</f>
        <v>#VALUE!</v>
      </c>
      <c r="BQ116" s="41" t="e">
        <f aca="false">MAX(BQ3:BQ98)</f>
        <v>#VALUE!</v>
      </c>
      <c r="BR116" s="41" t="e">
        <f aca="false">MAX(BR3:BR98)</f>
        <v>#VALUE!</v>
      </c>
      <c r="CB116" s="41" t="e">
        <f aca="false">MAX(CB3:CB98)</f>
        <v>#VALUE!</v>
      </c>
      <c r="CC116" s="41" t="e">
        <f aca="false">MAX(CC3:CC98)</f>
        <v>#VALUE!</v>
      </c>
      <c r="CD116" s="41" t="e">
        <f aca="false">MAX(CD3:CD98)</f>
        <v>#VALUE!</v>
      </c>
      <c r="CN116" s="41" t="e">
        <f aca="false">MAX(CN3:CN98)</f>
        <v>#VALUE!</v>
      </c>
      <c r="CO116" s="41" t="e">
        <f aca="false">MAX(CO3:CO98)</f>
        <v>#VALUE!</v>
      </c>
      <c r="CP116" s="41" t="e">
        <f aca="false">MAX(CP3:CP98)</f>
        <v>#VALUE!</v>
      </c>
    </row>
    <row r="117" customFormat="false" ht="12" hidden="false" customHeight="false" outlineLevel="0" collapsed="false">
      <c r="B117" s="1" t="s">
        <v>76</v>
      </c>
      <c r="T117" s="41" t="e">
        <f aca="false">MIN(T3:T98)</f>
        <v>#VALUE!</v>
      </c>
      <c r="U117" s="41" t="e">
        <f aca="false">MIN(U3:U98)</f>
        <v>#VALUE!</v>
      </c>
      <c r="V117" s="41" t="e">
        <f aca="false">MIN(V3:V98)</f>
        <v>#VALUE!</v>
      </c>
      <c r="AF117" s="41" t="e">
        <f aca="false">MIN(AF3:AF98)</f>
        <v>#VALUE!</v>
      </c>
      <c r="AG117" s="41" t="e">
        <f aca="false">MIN(AG3:AG98)</f>
        <v>#VALUE!</v>
      </c>
      <c r="AH117" s="41" t="e">
        <f aca="false">MIN(AH3:AH98)</f>
        <v>#VALUE!</v>
      </c>
      <c r="AR117" s="41" t="e">
        <f aca="false">MIN(AR3:AR98)</f>
        <v>#VALUE!</v>
      </c>
      <c r="AS117" s="41" t="e">
        <f aca="false">MIN(AS3:AS98)</f>
        <v>#VALUE!</v>
      </c>
      <c r="AT117" s="41" t="e">
        <f aca="false">MIN(AT3:AT98)</f>
        <v>#VALUE!</v>
      </c>
      <c r="BD117" s="41" t="e">
        <f aca="false">MIN(BD3:BD98)</f>
        <v>#VALUE!</v>
      </c>
      <c r="BE117" s="41" t="e">
        <f aca="false">MIN(BE3:BE98)</f>
        <v>#VALUE!</v>
      </c>
      <c r="BF117" s="41" t="e">
        <f aca="false">MIN(BF3:BF98)</f>
        <v>#VALUE!</v>
      </c>
      <c r="BP117" s="41" t="e">
        <f aca="false">MIN(BP3:BP98)</f>
        <v>#VALUE!</v>
      </c>
      <c r="BQ117" s="41" t="e">
        <f aca="false">MIN(BQ3:BQ98)</f>
        <v>#VALUE!</v>
      </c>
      <c r="BR117" s="41" t="e">
        <f aca="false">MIN(BR3:BR98)</f>
        <v>#VALUE!</v>
      </c>
      <c r="CB117" s="41" t="e">
        <f aca="false">MIN(CB3:CB98)</f>
        <v>#VALUE!</v>
      </c>
      <c r="CC117" s="41" t="e">
        <f aca="false">MIN(CC3:CC98)</f>
        <v>#VALUE!</v>
      </c>
      <c r="CD117" s="41" t="e">
        <f aca="false">MIN(CD3:CD98)</f>
        <v>#VALUE!</v>
      </c>
      <c r="CN117" s="41" t="e">
        <f aca="false">MIN(CN3:CN98)</f>
        <v>#VALUE!</v>
      </c>
      <c r="CO117" s="41" t="e">
        <f aca="false">MIN(CO3:CO98)</f>
        <v>#VALUE!</v>
      </c>
      <c r="CP117" s="41" t="e">
        <f aca="false">MIN(CP3:CP98)</f>
        <v>#VALUE!</v>
      </c>
    </row>
  </sheetData>
  <mergeCells count="15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  <mergeCell ref="CF1:CL1"/>
    <mergeCell ref="CN1:CP1"/>
  </mergeCells>
  <conditionalFormatting sqref="T111:V112 T3:V105">
    <cfRule type="cellIs" priority="2" operator="greaterThan" aboveAverage="0" equalAverage="0" bottom="0" percent="0" rank="0" text="" dxfId="832">
      <formula>0.03</formula>
    </cfRule>
    <cfRule type="cellIs" priority="3" operator="lessThan" aboveAverage="0" equalAverage="0" bottom="0" percent="0" rank="0" text="" dxfId="833">
      <formula>-0.03</formula>
    </cfRule>
  </conditionalFormatting>
  <conditionalFormatting sqref="AF111:AH112 AF3:AH105">
    <cfRule type="cellIs" priority="4" operator="greaterThan" aboveAverage="0" equalAverage="0" bottom="0" percent="0" rank="0" text="" dxfId="834">
      <formula>0.03</formula>
    </cfRule>
    <cfRule type="cellIs" priority="5" operator="lessThan" aboveAverage="0" equalAverage="0" bottom="0" percent="0" rank="0" text="" dxfId="835">
      <formula>-0.03</formula>
    </cfRule>
  </conditionalFormatting>
  <conditionalFormatting sqref="AR111:AT112 AR3:AT105">
    <cfRule type="cellIs" priority="6" operator="greaterThan" aboveAverage="0" equalAverage="0" bottom="0" percent="0" rank="0" text="" dxfId="836">
      <formula>0.03</formula>
    </cfRule>
    <cfRule type="cellIs" priority="7" operator="lessThan" aboveAverage="0" equalAverage="0" bottom="0" percent="0" rank="0" text="" dxfId="837">
      <formula>-0.03</formula>
    </cfRule>
  </conditionalFormatting>
  <conditionalFormatting sqref="BD111:BF112 BD3:BF105">
    <cfRule type="cellIs" priority="8" operator="greaterThan" aboveAverage="0" equalAverage="0" bottom="0" percent="0" rank="0" text="" dxfId="838">
      <formula>0.03</formula>
    </cfRule>
    <cfRule type="cellIs" priority="9" operator="lessThan" aboveAverage="0" equalAverage="0" bottom="0" percent="0" rank="0" text="" dxfId="839">
      <formula>-0.03</formula>
    </cfRule>
  </conditionalFormatting>
  <conditionalFormatting sqref="BP111:BR112 BP3:BR105">
    <cfRule type="cellIs" priority="10" operator="greaterThan" aboveAverage="0" equalAverage="0" bottom="0" percent="0" rank="0" text="" dxfId="840">
      <formula>0.03</formula>
    </cfRule>
    <cfRule type="cellIs" priority="11" operator="lessThan" aboveAverage="0" equalAverage="0" bottom="0" percent="0" rank="0" text="" dxfId="841">
      <formula>-0.03</formula>
    </cfRule>
  </conditionalFormatting>
  <conditionalFormatting sqref="CB111:CD112 CB3:CD105">
    <cfRule type="cellIs" priority="12" operator="greaterThan" aboveAverage="0" equalAverage="0" bottom="0" percent="0" rank="0" text="" dxfId="842">
      <formula>0.03</formula>
    </cfRule>
    <cfRule type="cellIs" priority="13" operator="lessThan" aboveAverage="0" equalAverage="0" bottom="0" percent="0" rank="0" text="" dxfId="843">
      <formula>-0.03</formula>
    </cfRule>
  </conditionalFormatting>
  <conditionalFormatting sqref="CN111:CP112 CN3:CP105">
    <cfRule type="cellIs" priority="14" operator="greaterThan" aboveAverage="0" equalAverage="0" bottom="0" percent="0" rank="0" text="" dxfId="844">
      <formula>0.03</formula>
    </cfRule>
    <cfRule type="cellIs" priority="15" operator="lessThan" aboveAverage="0" equalAverage="0" bottom="0" percent="0" rank="0" text="" dxfId="8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7"/>
  <sheetViews>
    <sheetView showFormulas="false" showGridLines="true" showRowColHeaders="true" showZeros="true" rightToLeft="false" tabSelected="false" showOutlineSymbols="true" defaultGridColor="true" view="normal" topLeftCell="AM85" colorId="64" zoomScale="100" zoomScaleNormal="100" zoomScalePageLayoutView="100" workbookViewId="0">
      <selection pane="topLeft" activeCell="AV19" activeCellId="0" sqref="AV19:AY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2" min="20" style="1" width="8.75"/>
    <col collapsed="false" customWidth="true" hidden="false" outlineLevel="0" max="23" min="23" style="1" width="2.75"/>
    <col collapsed="false" customWidth="true" hidden="false" outlineLevel="0" max="24" min="24" style="1" width="9.74"/>
    <col collapsed="false" customWidth="true" hidden="false" outlineLevel="0" max="27" min="25" style="1" width="6.75"/>
    <col collapsed="false" customWidth="true" hidden="false" outlineLevel="0" max="30" min="28" style="1" width="8.75"/>
    <col collapsed="false" customWidth="true" hidden="false" outlineLevel="0" max="31" min="31" style="1" width="2.75"/>
    <col collapsed="false" customWidth="true" hidden="false" outlineLevel="0" max="34" min="32" style="1" width="8.75"/>
    <col collapsed="false" customWidth="true" hidden="false" outlineLevel="0" max="35" min="35" style="1" width="2.75"/>
    <col collapsed="false" customWidth="true" hidden="false" outlineLevel="0" max="36" min="36" style="1" width="9.74"/>
    <col collapsed="false" customWidth="true" hidden="false" outlineLevel="0" max="39" min="37" style="1" width="6.75"/>
    <col collapsed="false" customWidth="true" hidden="false" outlineLevel="0" max="42" min="40" style="1" width="8.75"/>
    <col collapsed="false" customWidth="true" hidden="false" outlineLevel="0" max="43" min="43" style="1" width="2.75"/>
    <col collapsed="false" customWidth="true" hidden="false" outlineLevel="0" max="46" min="44" style="1" width="8.75"/>
    <col collapsed="false" customWidth="true" hidden="false" outlineLevel="0" max="47" min="47" style="1" width="2.75"/>
    <col collapsed="false" customWidth="true" hidden="false" outlineLevel="0" max="48" min="48" style="1" width="9.74"/>
    <col collapsed="false" customWidth="true" hidden="false" outlineLevel="0" max="51" min="49" style="1" width="6.75"/>
    <col collapsed="false" customWidth="true" hidden="false" outlineLevel="0" max="54" min="52" style="1" width="8.75"/>
    <col collapsed="false" customWidth="true" hidden="false" outlineLevel="0" max="55" min="55" style="1" width="2.75"/>
    <col collapsed="false" customWidth="true" hidden="false" outlineLevel="0" max="58" min="56" style="1" width="8.75"/>
    <col collapsed="false" customWidth="true" hidden="false" outlineLevel="0" max="59" min="59" style="1" width="2.75"/>
    <col collapsed="false" customWidth="true" hidden="false" outlineLevel="0" max="60" min="60" style="1" width="9.74"/>
    <col collapsed="false" customWidth="true" hidden="false" outlineLevel="0" max="63" min="61" style="1" width="6.75"/>
    <col collapsed="false" customWidth="true" hidden="false" outlineLevel="0" max="66" min="64" style="1" width="8.75"/>
    <col collapsed="false" customWidth="true" hidden="false" outlineLevel="0" max="67" min="67" style="1" width="2.75"/>
    <col collapsed="false" customWidth="true" hidden="false" outlineLevel="0" max="70" min="68" style="1" width="8.75"/>
    <col collapsed="false" customWidth="true" hidden="false" outlineLevel="0" max="71" min="71" style="1" width="2.75"/>
    <col collapsed="false" customWidth="true" hidden="false" outlineLevel="0" max="72" min="72" style="1" width="9.74"/>
    <col collapsed="false" customWidth="true" hidden="false" outlineLevel="0" max="75" min="73" style="1" width="6.75"/>
    <col collapsed="false" customWidth="true" hidden="false" outlineLevel="0" max="78" min="76" style="1" width="8.75"/>
    <col collapsed="false" customWidth="true" hidden="false" outlineLevel="0" max="79" min="79" style="1" width="2.75"/>
    <col collapsed="false" customWidth="true" hidden="false" outlineLevel="0" max="82" min="80" style="1" width="8.75"/>
    <col collapsed="false" customWidth="true" hidden="false" outlineLevel="0" max="83" min="83" style="1" width="2.75"/>
    <col collapsed="false" customWidth="true" hidden="false" outlineLevel="0" max="84" min="84" style="1" width="9.74"/>
    <col collapsed="false" customWidth="true" hidden="false" outlineLevel="0" max="87" min="85" style="1" width="6.75"/>
    <col collapsed="false" customWidth="true" hidden="false" outlineLevel="0" max="90" min="88" style="1" width="8.75"/>
    <col collapsed="false" customWidth="true" hidden="false" outlineLevel="0" max="91" min="91" style="1" width="2.75"/>
    <col collapsed="false" customWidth="true" hidden="false" outlineLevel="0" max="94" min="92" style="1" width="8.75"/>
    <col collapsed="false" customWidth="false" hidden="false" outlineLevel="0" max="257" min="95" style="1" width="10.74"/>
  </cols>
  <sheetData>
    <row r="1" customFormat="false" ht="12.75" hidden="false" customHeight="false" outlineLevel="0" collapsed="false">
      <c r="D1" s="46" t="s">
        <v>29</v>
      </c>
      <c r="E1" s="46"/>
      <c r="F1" s="46"/>
      <c r="G1" s="46"/>
      <c r="H1" s="46"/>
      <c r="I1" s="46"/>
      <c r="J1" s="46"/>
      <c r="L1" s="46" t="str">
        <f aca="false">Summary!B2</f>
        <v>J0041</v>
      </c>
      <c r="M1" s="46"/>
      <c r="N1" s="46"/>
      <c r="O1" s="46"/>
      <c r="P1" s="46"/>
      <c r="Q1" s="46"/>
      <c r="R1" s="46"/>
      <c r="S1" s="47"/>
      <c r="T1" s="46" t="s">
        <v>30</v>
      </c>
      <c r="U1" s="46"/>
      <c r="V1" s="46"/>
      <c r="X1" s="46" t="str">
        <f aca="false">Summary!N2</f>
        <v>J0043</v>
      </c>
      <c r="Y1" s="46"/>
      <c r="Z1" s="46"/>
      <c r="AA1" s="46"/>
      <c r="AB1" s="46"/>
      <c r="AC1" s="46"/>
      <c r="AD1" s="46"/>
      <c r="AE1" s="47"/>
      <c r="AF1" s="46" t="s">
        <v>30</v>
      </c>
      <c r="AG1" s="46"/>
      <c r="AH1" s="46"/>
      <c r="AJ1" s="46" t="str">
        <f aca="false">Summary!Z2</f>
        <v>J0268</v>
      </c>
      <c r="AK1" s="46"/>
      <c r="AL1" s="46"/>
      <c r="AM1" s="46"/>
      <c r="AN1" s="46"/>
      <c r="AO1" s="46"/>
      <c r="AP1" s="46"/>
      <c r="AQ1" s="47"/>
      <c r="AR1" s="46" t="s">
        <v>30</v>
      </c>
      <c r="AS1" s="46"/>
      <c r="AT1" s="46"/>
      <c r="AV1" s="46" t="str">
        <f aca="false">Summary!AL2</f>
        <v>4 together</v>
      </c>
      <c r="AW1" s="46"/>
      <c r="AX1" s="46"/>
      <c r="AY1" s="46"/>
      <c r="AZ1" s="46"/>
      <c r="BA1" s="46"/>
      <c r="BB1" s="46"/>
      <c r="BC1" s="47"/>
      <c r="BD1" s="46" t="s">
        <v>30</v>
      </c>
      <c r="BE1" s="46"/>
      <c r="BF1" s="46"/>
      <c r="BH1" s="46" t="n">
        <f aca="false">Summary!AX2</f>
        <v>0</v>
      </c>
      <c r="BI1" s="46"/>
      <c r="BJ1" s="46"/>
      <c r="BK1" s="46"/>
      <c r="BL1" s="46"/>
      <c r="BM1" s="46"/>
      <c r="BN1" s="46"/>
      <c r="BO1" s="47"/>
      <c r="BP1" s="46" t="s">
        <v>30</v>
      </c>
      <c r="BQ1" s="46"/>
      <c r="BR1" s="46"/>
      <c r="BT1" s="46" t="n">
        <f aca="false">Summary!BJ2</f>
        <v>0</v>
      </c>
      <c r="BU1" s="46"/>
      <c r="BV1" s="46"/>
      <c r="BW1" s="46"/>
      <c r="BX1" s="46"/>
      <c r="BY1" s="46"/>
      <c r="BZ1" s="46"/>
      <c r="CA1" s="47"/>
      <c r="CB1" s="46" t="s">
        <v>30</v>
      </c>
      <c r="CC1" s="46"/>
      <c r="CD1" s="46"/>
      <c r="CF1" s="46" t="n">
        <f aca="false">Summary!BV2</f>
        <v>0</v>
      </c>
      <c r="CG1" s="46"/>
      <c r="CH1" s="46"/>
      <c r="CI1" s="46"/>
      <c r="CJ1" s="46"/>
      <c r="CK1" s="46"/>
      <c r="CL1" s="46"/>
      <c r="CM1" s="47"/>
      <c r="CN1" s="46" t="s">
        <v>30</v>
      </c>
      <c r="CO1" s="46"/>
      <c r="CP1" s="46"/>
    </row>
    <row r="2" customFormat="false" ht="12.75" hidden="false" customHeight="false" outlineLevel="0" collapsed="false">
      <c r="A2" s="48"/>
      <c r="B2" s="49"/>
      <c r="C2" s="50" t="s">
        <v>31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36</v>
      </c>
      <c r="I2" s="52" t="s">
        <v>37</v>
      </c>
      <c r="J2" s="53" t="s">
        <v>38</v>
      </c>
      <c r="K2" s="47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36</v>
      </c>
      <c r="Q2" s="52" t="s">
        <v>37</v>
      </c>
      <c r="R2" s="53" t="s">
        <v>38</v>
      </c>
      <c r="S2" s="28"/>
      <c r="T2" s="51" t="s">
        <v>6</v>
      </c>
      <c r="U2" s="52" t="s">
        <v>7</v>
      </c>
      <c r="V2" s="53" t="s">
        <v>8</v>
      </c>
      <c r="W2" s="47"/>
      <c r="X2" s="51" t="s">
        <v>32</v>
      </c>
      <c r="Y2" s="52" t="s">
        <v>33</v>
      </c>
      <c r="Z2" s="52" t="s">
        <v>34</v>
      </c>
      <c r="AA2" s="52" t="s">
        <v>35</v>
      </c>
      <c r="AB2" s="52" t="s">
        <v>36</v>
      </c>
      <c r="AC2" s="52" t="s">
        <v>37</v>
      </c>
      <c r="AD2" s="53" t="s">
        <v>38</v>
      </c>
      <c r="AE2" s="28"/>
      <c r="AF2" s="51" t="s">
        <v>6</v>
      </c>
      <c r="AG2" s="52" t="s">
        <v>7</v>
      </c>
      <c r="AH2" s="53" t="s">
        <v>8</v>
      </c>
      <c r="AI2" s="47"/>
      <c r="AJ2" s="51" t="s">
        <v>32</v>
      </c>
      <c r="AK2" s="52" t="s">
        <v>33</v>
      </c>
      <c r="AL2" s="52" t="s">
        <v>34</v>
      </c>
      <c r="AM2" s="52" t="s">
        <v>35</v>
      </c>
      <c r="AN2" s="52" t="s">
        <v>36</v>
      </c>
      <c r="AO2" s="52" t="s">
        <v>37</v>
      </c>
      <c r="AP2" s="53" t="s">
        <v>38</v>
      </c>
      <c r="AQ2" s="28"/>
      <c r="AR2" s="51" t="s">
        <v>6</v>
      </c>
      <c r="AS2" s="52" t="s">
        <v>7</v>
      </c>
      <c r="AT2" s="53" t="s">
        <v>8</v>
      </c>
      <c r="AU2" s="47"/>
      <c r="AV2" s="51" t="s">
        <v>32</v>
      </c>
      <c r="AW2" s="52" t="s">
        <v>33</v>
      </c>
      <c r="AX2" s="52" t="s">
        <v>34</v>
      </c>
      <c r="AY2" s="52" t="s">
        <v>35</v>
      </c>
      <c r="AZ2" s="52" t="s">
        <v>36</v>
      </c>
      <c r="BA2" s="52" t="s">
        <v>37</v>
      </c>
      <c r="BB2" s="53" t="s">
        <v>38</v>
      </c>
      <c r="BC2" s="28"/>
      <c r="BD2" s="51" t="s">
        <v>6</v>
      </c>
      <c r="BE2" s="52" t="s">
        <v>7</v>
      </c>
      <c r="BF2" s="53" t="s">
        <v>8</v>
      </c>
      <c r="BG2" s="47"/>
      <c r="BH2" s="51" t="s">
        <v>32</v>
      </c>
      <c r="BI2" s="52" t="s">
        <v>33</v>
      </c>
      <c r="BJ2" s="52" t="s">
        <v>34</v>
      </c>
      <c r="BK2" s="52" t="s">
        <v>35</v>
      </c>
      <c r="BL2" s="52" t="s">
        <v>36</v>
      </c>
      <c r="BM2" s="52" t="s">
        <v>37</v>
      </c>
      <c r="BN2" s="53" t="s">
        <v>38</v>
      </c>
      <c r="BO2" s="28"/>
      <c r="BP2" s="51" t="s">
        <v>6</v>
      </c>
      <c r="BQ2" s="52" t="s">
        <v>7</v>
      </c>
      <c r="BR2" s="53" t="s">
        <v>8</v>
      </c>
      <c r="BS2" s="47"/>
      <c r="BT2" s="51" t="s">
        <v>32</v>
      </c>
      <c r="BU2" s="52" t="s">
        <v>33</v>
      </c>
      <c r="BV2" s="52" t="s">
        <v>34</v>
      </c>
      <c r="BW2" s="52" t="s">
        <v>35</v>
      </c>
      <c r="BX2" s="52" t="s">
        <v>36</v>
      </c>
      <c r="BY2" s="52" t="s">
        <v>37</v>
      </c>
      <c r="BZ2" s="53" t="s">
        <v>38</v>
      </c>
      <c r="CA2" s="28"/>
      <c r="CB2" s="51" t="s">
        <v>6</v>
      </c>
      <c r="CC2" s="52" t="s">
        <v>7</v>
      </c>
      <c r="CD2" s="53" t="s">
        <v>8</v>
      </c>
      <c r="CE2" s="47"/>
      <c r="CF2" s="51" t="s">
        <v>32</v>
      </c>
      <c r="CG2" s="52" t="s">
        <v>33</v>
      </c>
      <c r="CH2" s="52" t="s">
        <v>34</v>
      </c>
      <c r="CI2" s="52" t="s">
        <v>35</v>
      </c>
      <c r="CJ2" s="52" t="s">
        <v>36</v>
      </c>
      <c r="CK2" s="52" t="s">
        <v>37</v>
      </c>
      <c r="CL2" s="53" t="s">
        <v>38</v>
      </c>
      <c r="CM2" s="28"/>
      <c r="CN2" s="51" t="s">
        <v>6</v>
      </c>
      <c r="CO2" s="52" t="s">
        <v>7</v>
      </c>
      <c r="CP2" s="53" t="s">
        <v>8</v>
      </c>
    </row>
    <row r="3" customFormat="false" ht="12" hidden="false" customHeight="false" outlineLevel="0" collapsed="false">
      <c r="A3" s="86" t="s">
        <v>9</v>
      </c>
      <c r="B3" s="86" t="s">
        <v>39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90"/>
      <c r="X3" s="107"/>
      <c r="Y3" s="108"/>
      <c r="Z3" s="108"/>
      <c r="AA3" s="108"/>
      <c r="AB3" s="108"/>
      <c r="AC3" s="108"/>
      <c r="AD3" s="109"/>
      <c r="AE3" s="110"/>
      <c r="AF3" s="111"/>
      <c r="AG3" s="112"/>
      <c r="AH3" s="113"/>
      <c r="AI3" s="90"/>
      <c r="AJ3" s="107"/>
      <c r="AK3" s="108"/>
      <c r="AL3" s="108"/>
      <c r="AM3" s="108"/>
      <c r="AN3" s="108"/>
      <c r="AO3" s="108"/>
      <c r="AP3" s="109"/>
      <c r="AQ3" s="110"/>
      <c r="AR3" s="111"/>
      <c r="AS3" s="112"/>
      <c r="AT3" s="113"/>
      <c r="AU3" s="90"/>
      <c r="AV3" s="107"/>
      <c r="AW3" s="108"/>
      <c r="AX3" s="108"/>
      <c r="AY3" s="108"/>
      <c r="AZ3" s="108"/>
      <c r="BA3" s="108"/>
      <c r="BB3" s="109"/>
      <c r="BC3" s="110"/>
      <c r="BD3" s="111"/>
      <c r="BE3" s="112"/>
      <c r="BF3" s="113"/>
      <c r="BG3" s="90"/>
      <c r="BH3" s="107"/>
      <c r="BI3" s="108"/>
      <c r="BJ3" s="108"/>
      <c r="BK3" s="108"/>
      <c r="BL3" s="108"/>
      <c r="BM3" s="108"/>
      <c r="BN3" s="109"/>
      <c r="BO3" s="110"/>
      <c r="BP3" s="111"/>
      <c r="BQ3" s="112"/>
      <c r="BR3" s="113"/>
      <c r="BS3" s="90"/>
      <c r="BT3" s="107"/>
      <c r="BU3" s="108"/>
      <c r="BV3" s="108"/>
      <c r="BW3" s="108"/>
      <c r="BX3" s="108"/>
      <c r="BY3" s="108"/>
      <c r="BZ3" s="109"/>
      <c r="CA3" s="110"/>
      <c r="CB3" s="111"/>
      <c r="CC3" s="112"/>
      <c r="CD3" s="113"/>
      <c r="CE3" s="90"/>
      <c r="CF3" s="107"/>
      <c r="CG3" s="108"/>
      <c r="CH3" s="108"/>
      <c r="CI3" s="108"/>
      <c r="CJ3" s="108"/>
      <c r="CK3" s="108"/>
      <c r="CL3" s="109"/>
      <c r="CM3" s="110"/>
      <c r="CN3" s="111"/>
      <c r="CO3" s="112"/>
      <c r="CP3" s="113"/>
    </row>
    <row r="4" customFormat="false" ht="12" hidden="false" customHeight="false" outlineLevel="0" collapsed="false">
      <c r="A4" s="84" t="s">
        <v>40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90"/>
      <c r="X4" s="114"/>
      <c r="Y4" s="115"/>
      <c r="Z4" s="115"/>
      <c r="AA4" s="115"/>
      <c r="AB4" s="115"/>
      <c r="AC4" s="115"/>
      <c r="AD4" s="116"/>
      <c r="AE4" s="110"/>
      <c r="AF4" s="117"/>
      <c r="AG4" s="118"/>
      <c r="AH4" s="119"/>
      <c r="AI4" s="90"/>
      <c r="AJ4" s="114"/>
      <c r="AK4" s="115"/>
      <c r="AL4" s="115"/>
      <c r="AM4" s="115"/>
      <c r="AN4" s="115"/>
      <c r="AO4" s="115"/>
      <c r="AP4" s="116"/>
      <c r="AQ4" s="110"/>
      <c r="AR4" s="117"/>
      <c r="AS4" s="118"/>
      <c r="AT4" s="119"/>
      <c r="AU4" s="90"/>
      <c r="AV4" s="114"/>
      <c r="AW4" s="115"/>
      <c r="AX4" s="115"/>
      <c r="AY4" s="115"/>
      <c r="AZ4" s="115"/>
      <c r="BA4" s="115"/>
      <c r="BB4" s="116"/>
      <c r="BC4" s="110"/>
      <c r="BD4" s="117"/>
      <c r="BE4" s="118"/>
      <c r="BF4" s="119"/>
      <c r="BG4" s="90"/>
      <c r="BH4" s="114"/>
      <c r="BI4" s="115"/>
      <c r="BJ4" s="115"/>
      <c r="BK4" s="115"/>
      <c r="BL4" s="115"/>
      <c r="BM4" s="115"/>
      <c r="BN4" s="116"/>
      <c r="BO4" s="110"/>
      <c r="BP4" s="117"/>
      <c r="BQ4" s="118"/>
      <c r="BR4" s="119"/>
      <c r="BS4" s="90"/>
      <c r="BT4" s="114"/>
      <c r="BU4" s="115"/>
      <c r="BV4" s="115"/>
      <c r="BW4" s="115"/>
      <c r="BX4" s="115"/>
      <c r="BY4" s="115"/>
      <c r="BZ4" s="116"/>
      <c r="CA4" s="110"/>
      <c r="CB4" s="117"/>
      <c r="CC4" s="118"/>
      <c r="CD4" s="119"/>
      <c r="CE4" s="90"/>
      <c r="CF4" s="114"/>
      <c r="CG4" s="115"/>
      <c r="CH4" s="115"/>
      <c r="CI4" s="115"/>
      <c r="CJ4" s="115"/>
      <c r="CK4" s="115"/>
      <c r="CL4" s="116"/>
      <c r="CM4" s="110"/>
      <c r="CN4" s="117"/>
      <c r="CO4" s="118"/>
      <c r="CP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90"/>
      <c r="X5" s="114"/>
      <c r="Y5" s="115"/>
      <c r="Z5" s="115"/>
      <c r="AA5" s="115"/>
      <c r="AB5" s="115"/>
      <c r="AC5" s="115"/>
      <c r="AD5" s="116"/>
      <c r="AE5" s="110"/>
      <c r="AF5" s="117"/>
      <c r="AG5" s="118"/>
      <c r="AH5" s="119"/>
      <c r="AI5" s="90"/>
      <c r="AJ5" s="114"/>
      <c r="AK5" s="115"/>
      <c r="AL5" s="115"/>
      <c r="AM5" s="115"/>
      <c r="AN5" s="115"/>
      <c r="AO5" s="115"/>
      <c r="AP5" s="116"/>
      <c r="AQ5" s="110"/>
      <c r="AR5" s="117"/>
      <c r="AS5" s="118"/>
      <c r="AT5" s="119"/>
      <c r="AU5" s="90"/>
      <c r="AV5" s="114"/>
      <c r="AW5" s="115"/>
      <c r="AX5" s="115"/>
      <c r="AY5" s="115"/>
      <c r="AZ5" s="115"/>
      <c r="BA5" s="115"/>
      <c r="BB5" s="116"/>
      <c r="BC5" s="110"/>
      <c r="BD5" s="117"/>
      <c r="BE5" s="118"/>
      <c r="BF5" s="119"/>
      <c r="BG5" s="90"/>
      <c r="BH5" s="114"/>
      <c r="BI5" s="115"/>
      <c r="BJ5" s="115"/>
      <c r="BK5" s="115"/>
      <c r="BL5" s="115"/>
      <c r="BM5" s="115"/>
      <c r="BN5" s="116"/>
      <c r="BO5" s="110"/>
      <c r="BP5" s="117"/>
      <c r="BQ5" s="118"/>
      <c r="BR5" s="119"/>
      <c r="BS5" s="90"/>
      <c r="BT5" s="114"/>
      <c r="BU5" s="115"/>
      <c r="BV5" s="115"/>
      <c r="BW5" s="115"/>
      <c r="BX5" s="115"/>
      <c r="BY5" s="115"/>
      <c r="BZ5" s="116"/>
      <c r="CA5" s="110"/>
      <c r="CB5" s="117"/>
      <c r="CC5" s="118"/>
      <c r="CD5" s="119"/>
      <c r="CE5" s="90"/>
      <c r="CF5" s="114"/>
      <c r="CG5" s="115"/>
      <c r="CH5" s="115"/>
      <c r="CI5" s="115"/>
      <c r="CJ5" s="115"/>
      <c r="CK5" s="115"/>
      <c r="CL5" s="116"/>
      <c r="CM5" s="110"/>
      <c r="CN5" s="117"/>
      <c r="CO5" s="118"/>
      <c r="CP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90"/>
      <c r="X6" s="120"/>
      <c r="Y6" s="121"/>
      <c r="Z6" s="121"/>
      <c r="AA6" s="121"/>
      <c r="AB6" s="121"/>
      <c r="AC6" s="121"/>
      <c r="AD6" s="122"/>
      <c r="AE6" s="110"/>
      <c r="AF6" s="123"/>
      <c r="AG6" s="124"/>
      <c r="AH6" s="125"/>
      <c r="AI6" s="90"/>
      <c r="AJ6" s="120"/>
      <c r="AK6" s="121"/>
      <c r="AL6" s="121"/>
      <c r="AM6" s="121"/>
      <c r="AN6" s="121"/>
      <c r="AO6" s="121"/>
      <c r="AP6" s="122"/>
      <c r="AQ6" s="110"/>
      <c r="AR6" s="123"/>
      <c r="AS6" s="124"/>
      <c r="AT6" s="125"/>
      <c r="AU6" s="90"/>
      <c r="AV6" s="120"/>
      <c r="AW6" s="121"/>
      <c r="AX6" s="121"/>
      <c r="AY6" s="121"/>
      <c r="AZ6" s="121"/>
      <c r="BA6" s="121"/>
      <c r="BB6" s="122"/>
      <c r="BC6" s="110"/>
      <c r="BD6" s="123"/>
      <c r="BE6" s="124"/>
      <c r="BF6" s="125"/>
      <c r="BG6" s="90"/>
      <c r="BH6" s="120"/>
      <c r="BI6" s="121"/>
      <c r="BJ6" s="121"/>
      <c r="BK6" s="121"/>
      <c r="BL6" s="121"/>
      <c r="BM6" s="121"/>
      <c r="BN6" s="122"/>
      <c r="BO6" s="110"/>
      <c r="BP6" s="123"/>
      <c r="BQ6" s="124"/>
      <c r="BR6" s="125"/>
      <c r="BS6" s="90"/>
      <c r="BT6" s="120"/>
      <c r="BU6" s="121"/>
      <c r="BV6" s="121"/>
      <c r="BW6" s="121"/>
      <c r="BX6" s="121"/>
      <c r="BY6" s="121"/>
      <c r="BZ6" s="122"/>
      <c r="CA6" s="110"/>
      <c r="CB6" s="123"/>
      <c r="CC6" s="124"/>
      <c r="CD6" s="125"/>
      <c r="CE6" s="90"/>
      <c r="CF6" s="120"/>
      <c r="CG6" s="121"/>
      <c r="CH6" s="121"/>
      <c r="CI6" s="121"/>
      <c r="CJ6" s="121"/>
      <c r="CK6" s="121"/>
      <c r="CL6" s="122"/>
      <c r="CM6" s="110"/>
      <c r="CN6" s="123"/>
      <c r="CO6" s="124"/>
      <c r="CP6" s="125"/>
    </row>
    <row r="7" customFormat="false" ht="12" hidden="false" customHeight="false" outlineLevel="0" collapsed="false">
      <c r="A7" s="84"/>
      <c r="B7" s="86" t="s">
        <v>4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3"/>
      <c r="W7" s="90"/>
      <c r="X7" s="107"/>
      <c r="Y7" s="108"/>
      <c r="Z7" s="108"/>
      <c r="AA7" s="108"/>
      <c r="AB7" s="108"/>
      <c r="AC7" s="108"/>
      <c r="AD7" s="109"/>
      <c r="AE7" s="110"/>
      <c r="AF7" s="111"/>
      <c r="AG7" s="112"/>
      <c r="AH7" s="113"/>
      <c r="AI7" s="90"/>
      <c r="AJ7" s="107"/>
      <c r="AK7" s="108"/>
      <c r="AL7" s="108"/>
      <c r="AM7" s="108"/>
      <c r="AN7" s="108"/>
      <c r="AO7" s="108"/>
      <c r="AP7" s="109"/>
      <c r="AQ7" s="110"/>
      <c r="AR7" s="111"/>
      <c r="AS7" s="112"/>
      <c r="AT7" s="113"/>
      <c r="AU7" s="90"/>
      <c r="AV7" s="107"/>
      <c r="AW7" s="108"/>
      <c r="AX7" s="108"/>
      <c r="AY7" s="108"/>
      <c r="AZ7" s="108"/>
      <c r="BA7" s="108"/>
      <c r="BB7" s="109"/>
      <c r="BC7" s="110"/>
      <c r="BD7" s="111"/>
      <c r="BE7" s="112"/>
      <c r="BF7" s="113"/>
      <c r="BG7" s="90"/>
      <c r="BH7" s="107"/>
      <c r="BI7" s="108"/>
      <c r="BJ7" s="108"/>
      <c r="BK7" s="108"/>
      <c r="BL7" s="108"/>
      <c r="BM7" s="108"/>
      <c r="BN7" s="109"/>
      <c r="BO7" s="110"/>
      <c r="BP7" s="111"/>
      <c r="BQ7" s="112"/>
      <c r="BR7" s="113"/>
      <c r="BS7" s="90"/>
      <c r="BT7" s="107"/>
      <c r="BU7" s="108"/>
      <c r="BV7" s="108"/>
      <c r="BW7" s="108"/>
      <c r="BX7" s="108"/>
      <c r="BY7" s="108"/>
      <c r="BZ7" s="109"/>
      <c r="CA7" s="110"/>
      <c r="CB7" s="111"/>
      <c r="CC7" s="112"/>
      <c r="CD7" s="113"/>
      <c r="CE7" s="90"/>
      <c r="CF7" s="107"/>
      <c r="CG7" s="108"/>
      <c r="CH7" s="108"/>
      <c r="CI7" s="108"/>
      <c r="CJ7" s="108"/>
      <c r="CK7" s="108"/>
      <c r="CL7" s="109"/>
      <c r="CM7" s="110"/>
      <c r="CN7" s="111"/>
      <c r="CO7" s="112"/>
      <c r="CP7" s="113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9"/>
      <c r="W8" s="90"/>
      <c r="X8" s="114"/>
      <c r="Y8" s="115"/>
      <c r="Z8" s="115"/>
      <c r="AA8" s="115"/>
      <c r="AB8" s="115"/>
      <c r="AC8" s="115"/>
      <c r="AD8" s="116"/>
      <c r="AE8" s="110"/>
      <c r="AF8" s="117"/>
      <c r="AG8" s="118"/>
      <c r="AH8" s="119"/>
      <c r="AI8" s="90"/>
      <c r="AJ8" s="114"/>
      <c r="AK8" s="115"/>
      <c r="AL8" s="115"/>
      <c r="AM8" s="115"/>
      <c r="AN8" s="115"/>
      <c r="AO8" s="115"/>
      <c r="AP8" s="116"/>
      <c r="AQ8" s="110"/>
      <c r="AR8" s="117"/>
      <c r="AS8" s="118"/>
      <c r="AT8" s="119"/>
      <c r="AU8" s="90"/>
      <c r="AV8" s="114"/>
      <c r="AW8" s="115"/>
      <c r="AX8" s="115"/>
      <c r="AY8" s="115"/>
      <c r="AZ8" s="115"/>
      <c r="BA8" s="115"/>
      <c r="BB8" s="116"/>
      <c r="BC8" s="110"/>
      <c r="BD8" s="117"/>
      <c r="BE8" s="118"/>
      <c r="BF8" s="119"/>
      <c r="BG8" s="90"/>
      <c r="BH8" s="114"/>
      <c r="BI8" s="115"/>
      <c r="BJ8" s="115"/>
      <c r="BK8" s="115"/>
      <c r="BL8" s="115"/>
      <c r="BM8" s="115"/>
      <c r="BN8" s="116"/>
      <c r="BO8" s="110"/>
      <c r="BP8" s="117"/>
      <c r="BQ8" s="118"/>
      <c r="BR8" s="119"/>
      <c r="BS8" s="90"/>
      <c r="BT8" s="114"/>
      <c r="BU8" s="115"/>
      <c r="BV8" s="115"/>
      <c r="BW8" s="115"/>
      <c r="BX8" s="115"/>
      <c r="BY8" s="115"/>
      <c r="BZ8" s="116"/>
      <c r="CA8" s="110"/>
      <c r="CB8" s="117"/>
      <c r="CC8" s="118"/>
      <c r="CD8" s="119"/>
      <c r="CE8" s="90"/>
      <c r="CF8" s="114"/>
      <c r="CG8" s="115"/>
      <c r="CH8" s="115"/>
      <c r="CI8" s="115"/>
      <c r="CJ8" s="115"/>
      <c r="CK8" s="115"/>
      <c r="CL8" s="116"/>
      <c r="CM8" s="110"/>
      <c r="CN8" s="117"/>
      <c r="CO8" s="118"/>
      <c r="CP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6"/>
      <c r="V9" s="119"/>
      <c r="W9" s="90"/>
      <c r="X9" s="114"/>
      <c r="Y9" s="115"/>
      <c r="Z9" s="115"/>
      <c r="AA9" s="115"/>
      <c r="AB9" s="115"/>
      <c r="AC9" s="115"/>
      <c r="AD9" s="116"/>
      <c r="AE9" s="110"/>
      <c r="AF9" s="117"/>
      <c r="AG9" s="126"/>
      <c r="AH9" s="119"/>
      <c r="AI9" s="90"/>
      <c r="AJ9" s="114"/>
      <c r="AK9" s="115"/>
      <c r="AL9" s="115"/>
      <c r="AM9" s="115"/>
      <c r="AN9" s="115"/>
      <c r="AO9" s="115"/>
      <c r="AP9" s="116"/>
      <c r="AQ9" s="110"/>
      <c r="AR9" s="117"/>
      <c r="AS9" s="126"/>
      <c r="AT9" s="119"/>
      <c r="AU9" s="90"/>
      <c r="AV9" s="114"/>
      <c r="AW9" s="115"/>
      <c r="AX9" s="115"/>
      <c r="AY9" s="115"/>
      <c r="AZ9" s="115"/>
      <c r="BA9" s="115"/>
      <c r="BB9" s="116"/>
      <c r="BC9" s="110"/>
      <c r="BD9" s="117"/>
      <c r="BE9" s="126"/>
      <c r="BF9" s="119"/>
      <c r="BG9" s="90"/>
      <c r="BH9" s="114"/>
      <c r="BI9" s="115"/>
      <c r="BJ9" s="115"/>
      <c r="BK9" s="115"/>
      <c r="BL9" s="115"/>
      <c r="BM9" s="115"/>
      <c r="BN9" s="116"/>
      <c r="BO9" s="110"/>
      <c r="BP9" s="117"/>
      <c r="BQ9" s="126"/>
      <c r="BR9" s="119"/>
      <c r="BS9" s="90"/>
      <c r="BT9" s="114"/>
      <c r="BU9" s="115"/>
      <c r="BV9" s="115"/>
      <c r="BW9" s="115"/>
      <c r="BX9" s="115"/>
      <c r="BY9" s="115"/>
      <c r="BZ9" s="116"/>
      <c r="CA9" s="110"/>
      <c r="CB9" s="117"/>
      <c r="CC9" s="126"/>
      <c r="CD9" s="119"/>
      <c r="CE9" s="90"/>
      <c r="CF9" s="114"/>
      <c r="CG9" s="115"/>
      <c r="CH9" s="115"/>
      <c r="CI9" s="115"/>
      <c r="CJ9" s="115"/>
      <c r="CK9" s="115"/>
      <c r="CL9" s="116"/>
      <c r="CM9" s="110"/>
      <c r="CN9" s="117"/>
      <c r="CO9" s="126"/>
      <c r="CP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5"/>
      <c r="W10" s="90"/>
      <c r="X10" s="120"/>
      <c r="Y10" s="121"/>
      <c r="Z10" s="121"/>
      <c r="AA10" s="121"/>
      <c r="AB10" s="121"/>
      <c r="AC10" s="121"/>
      <c r="AD10" s="122"/>
      <c r="AE10" s="110"/>
      <c r="AF10" s="123"/>
      <c r="AG10" s="124"/>
      <c r="AH10" s="125"/>
      <c r="AI10" s="90"/>
      <c r="AJ10" s="120"/>
      <c r="AK10" s="121"/>
      <c r="AL10" s="121"/>
      <c r="AM10" s="121"/>
      <c r="AN10" s="121"/>
      <c r="AO10" s="121"/>
      <c r="AP10" s="122"/>
      <c r="AQ10" s="110"/>
      <c r="AR10" s="123"/>
      <c r="AS10" s="124"/>
      <c r="AT10" s="125"/>
      <c r="AU10" s="90"/>
      <c r="AV10" s="120"/>
      <c r="AW10" s="121"/>
      <c r="AX10" s="121"/>
      <c r="AY10" s="121"/>
      <c r="AZ10" s="121"/>
      <c r="BA10" s="121"/>
      <c r="BB10" s="122"/>
      <c r="BC10" s="110"/>
      <c r="BD10" s="123"/>
      <c r="BE10" s="124"/>
      <c r="BF10" s="125"/>
      <c r="BG10" s="90"/>
      <c r="BH10" s="120"/>
      <c r="BI10" s="121"/>
      <c r="BJ10" s="121"/>
      <c r="BK10" s="121"/>
      <c r="BL10" s="121"/>
      <c r="BM10" s="121"/>
      <c r="BN10" s="122"/>
      <c r="BO10" s="110"/>
      <c r="BP10" s="123"/>
      <c r="BQ10" s="124"/>
      <c r="BR10" s="125"/>
      <c r="BS10" s="90"/>
      <c r="BT10" s="120"/>
      <c r="BU10" s="121"/>
      <c r="BV10" s="121"/>
      <c r="BW10" s="121"/>
      <c r="BX10" s="121"/>
      <c r="BY10" s="121"/>
      <c r="BZ10" s="122"/>
      <c r="CA10" s="110"/>
      <c r="CB10" s="123"/>
      <c r="CC10" s="124"/>
      <c r="CD10" s="125"/>
      <c r="CE10" s="90"/>
      <c r="CF10" s="120"/>
      <c r="CG10" s="121"/>
      <c r="CH10" s="121"/>
      <c r="CI10" s="121"/>
      <c r="CJ10" s="121"/>
      <c r="CK10" s="121"/>
      <c r="CL10" s="122"/>
      <c r="CM10" s="110"/>
      <c r="CN10" s="123"/>
      <c r="CO10" s="124"/>
      <c r="CP10" s="125"/>
    </row>
    <row r="11" customFormat="false" ht="12" hidden="false" customHeight="false" outlineLevel="0" collapsed="false">
      <c r="A11" s="84"/>
      <c r="B11" s="86" t="s">
        <v>42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3"/>
      <c r="W11" s="90"/>
      <c r="X11" s="107"/>
      <c r="Y11" s="108"/>
      <c r="Z11" s="108"/>
      <c r="AA11" s="108"/>
      <c r="AB11" s="108"/>
      <c r="AC11" s="108"/>
      <c r="AD11" s="109"/>
      <c r="AE11" s="110"/>
      <c r="AF11" s="111"/>
      <c r="AG11" s="112"/>
      <c r="AH11" s="113"/>
      <c r="AI11" s="90"/>
      <c r="AJ11" s="107"/>
      <c r="AK11" s="108"/>
      <c r="AL11" s="108"/>
      <c r="AM11" s="108"/>
      <c r="AN11" s="108"/>
      <c r="AO11" s="108"/>
      <c r="AP11" s="109"/>
      <c r="AQ11" s="110"/>
      <c r="AR11" s="111"/>
      <c r="AS11" s="112"/>
      <c r="AT11" s="113"/>
      <c r="AU11" s="90"/>
      <c r="AV11" s="107"/>
      <c r="AW11" s="108"/>
      <c r="AX11" s="108"/>
      <c r="AY11" s="108"/>
      <c r="AZ11" s="108"/>
      <c r="BA11" s="108"/>
      <c r="BB11" s="109"/>
      <c r="BC11" s="110"/>
      <c r="BD11" s="111"/>
      <c r="BE11" s="112"/>
      <c r="BF11" s="113"/>
      <c r="BG11" s="90"/>
      <c r="BH11" s="107"/>
      <c r="BI11" s="108"/>
      <c r="BJ11" s="108"/>
      <c r="BK11" s="108"/>
      <c r="BL11" s="108"/>
      <c r="BM11" s="108"/>
      <c r="BN11" s="109"/>
      <c r="BO11" s="110"/>
      <c r="BP11" s="111"/>
      <c r="BQ11" s="112"/>
      <c r="BR11" s="113"/>
      <c r="BS11" s="90"/>
      <c r="BT11" s="107"/>
      <c r="BU11" s="108"/>
      <c r="BV11" s="108"/>
      <c r="BW11" s="108"/>
      <c r="BX11" s="108"/>
      <c r="BY11" s="108"/>
      <c r="BZ11" s="109"/>
      <c r="CA11" s="110"/>
      <c r="CB11" s="111"/>
      <c r="CC11" s="112"/>
      <c r="CD11" s="113"/>
      <c r="CE11" s="90"/>
      <c r="CF11" s="107"/>
      <c r="CG11" s="108"/>
      <c r="CH11" s="108"/>
      <c r="CI11" s="108"/>
      <c r="CJ11" s="108"/>
      <c r="CK11" s="108"/>
      <c r="CL11" s="109"/>
      <c r="CM11" s="110"/>
      <c r="CN11" s="111"/>
      <c r="CO11" s="112"/>
      <c r="CP11" s="113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9"/>
      <c r="W12" s="90"/>
      <c r="X12" s="114"/>
      <c r="Y12" s="115"/>
      <c r="Z12" s="115"/>
      <c r="AA12" s="115"/>
      <c r="AB12" s="115"/>
      <c r="AC12" s="115"/>
      <c r="AD12" s="116"/>
      <c r="AE12" s="110"/>
      <c r="AF12" s="117"/>
      <c r="AG12" s="118"/>
      <c r="AH12" s="119"/>
      <c r="AI12" s="90"/>
      <c r="AJ12" s="114"/>
      <c r="AK12" s="115"/>
      <c r="AL12" s="115"/>
      <c r="AM12" s="115"/>
      <c r="AN12" s="115"/>
      <c r="AO12" s="115"/>
      <c r="AP12" s="116"/>
      <c r="AQ12" s="110"/>
      <c r="AR12" s="117"/>
      <c r="AS12" s="118"/>
      <c r="AT12" s="119"/>
      <c r="AU12" s="90"/>
      <c r="AV12" s="114"/>
      <c r="AW12" s="115"/>
      <c r="AX12" s="115"/>
      <c r="AY12" s="115"/>
      <c r="AZ12" s="115"/>
      <c r="BA12" s="115"/>
      <c r="BB12" s="116"/>
      <c r="BC12" s="110"/>
      <c r="BD12" s="117"/>
      <c r="BE12" s="118"/>
      <c r="BF12" s="119"/>
      <c r="BG12" s="90"/>
      <c r="BH12" s="114"/>
      <c r="BI12" s="115"/>
      <c r="BJ12" s="115"/>
      <c r="BK12" s="115"/>
      <c r="BL12" s="115"/>
      <c r="BM12" s="115"/>
      <c r="BN12" s="116"/>
      <c r="BO12" s="110"/>
      <c r="BP12" s="117"/>
      <c r="BQ12" s="118"/>
      <c r="BR12" s="119"/>
      <c r="BS12" s="90"/>
      <c r="BT12" s="114"/>
      <c r="BU12" s="115"/>
      <c r="BV12" s="115"/>
      <c r="BW12" s="115"/>
      <c r="BX12" s="115"/>
      <c r="BY12" s="115"/>
      <c r="BZ12" s="116"/>
      <c r="CA12" s="110"/>
      <c r="CB12" s="117"/>
      <c r="CC12" s="118"/>
      <c r="CD12" s="119"/>
      <c r="CE12" s="90"/>
      <c r="CF12" s="114"/>
      <c r="CG12" s="115"/>
      <c r="CH12" s="115"/>
      <c r="CI12" s="115"/>
      <c r="CJ12" s="115"/>
      <c r="CK12" s="115"/>
      <c r="CL12" s="116"/>
      <c r="CM12" s="110"/>
      <c r="CN12" s="117"/>
      <c r="CO12" s="118"/>
      <c r="CP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9"/>
      <c r="W13" s="90"/>
      <c r="X13" s="114"/>
      <c r="Y13" s="115"/>
      <c r="Z13" s="115"/>
      <c r="AA13" s="115"/>
      <c r="AB13" s="115"/>
      <c r="AC13" s="115"/>
      <c r="AD13" s="116"/>
      <c r="AE13" s="110"/>
      <c r="AF13" s="117"/>
      <c r="AG13" s="118"/>
      <c r="AH13" s="119"/>
      <c r="AI13" s="90"/>
      <c r="AJ13" s="114"/>
      <c r="AK13" s="115"/>
      <c r="AL13" s="115"/>
      <c r="AM13" s="115"/>
      <c r="AN13" s="115"/>
      <c r="AO13" s="115"/>
      <c r="AP13" s="116"/>
      <c r="AQ13" s="110"/>
      <c r="AR13" s="117"/>
      <c r="AS13" s="118"/>
      <c r="AT13" s="119"/>
      <c r="AU13" s="90"/>
      <c r="AV13" s="114"/>
      <c r="AW13" s="115"/>
      <c r="AX13" s="115"/>
      <c r="AY13" s="115"/>
      <c r="AZ13" s="115"/>
      <c r="BA13" s="115"/>
      <c r="BB13" s="116"/>
      <c r="BC13" s="110"/>
      <c r="BD13" s="117"/>
      <c r="BE13" s="118"/>
      <c r="BF13" s="119"/>
      <c r="BG13" s="90"/>
      <c r="BH13" s="114"/>
      <c r="BI13" s="115"/>
      <c r="BJ13" s="115"/>
      <c r="BK13" s="115"/>
      <c r="BL13" s="115"/>
      <c r="BM13" s="115"/>
      <c r="BN13" s="116"/>
      <c r="BO13" s="110"/>
      <c r="BP13" s="117"/>
      <c r="BQ13" s="118"/>
      <c r="BR13" s="119"/>
      <c r="BS13" s="90"/>
      <c r="BT13" s="114"/>
      <c r="BU13" s="115"/>
      <c r="BV13" s="115"/>
      <c r="BW13" s="115"/>
      <c r="BX13" s="115"/>
      <c r="BY13" s="115"/>
      <c r="BZ13" s="116"/>
      <c r="CA13" s="110"/>
      <c r="CB13" s="117"/>
      <c r="CC13" s="118"/>
      <c r="CD13" s="119"/>
      <c r="CE13" s="90"/>
      <c r="CF13" s="114"/>
      <c r="CG13" s="115"/>
      <c r="CH13" s="115"/>
      <c r="CI13" s="115"/>
      <c r="CJ13" s="115"/>
      <c r="CK13" s="115"/>
      <c r="CL13" s="116"/>
      <c r="CM13" s="110"/>
      <c r="CN13" s="117"/>
      <c r="CO13" s="118"/>
      <c r="CP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5"/>
      <c r="W14" s="90"/>
      <c r="X14" s="120"/>
      <c r="Y14" s="121"/>
      <c r="Z14" s="121"/>
      <c r="AA14" s="121"/>
      <c r="AB14" s="121"/>
      <c r="AC14" s="121"/>
      <c r="AD14" s="122"/>
      <c r="AE14" s="110"/>
      <c r="AF14" s="123"/>
      <c r="AG14" s="124"/>
      <c r="AH14" s="125"/>
      <c r="AI14" s="90"/>
      <c r="AJ14" s="120"/>
      <c r="AK14" s="121"/>
      <c r="AL14" s="121"/>
      <c r="AM14" s="121"/>
      <c r="AN14" s="121"/>
      <c r="AO14" s="121"/>
      <c r="AP14" s="122"/>
      <c r="AQ14" s="110"/>
      <c r="AR14" s="123"/>
      <c r="AS14" s="124"/>
      <c r="AT14" s="125"/>
      <c r="AU14" s="90"/>
      <c r="AV14" s="120"/>
      <c r="AW14" s="121"/>
      <c r="AX14" s="121"/>
      <c r="AY14" s="121"/>
      <c r="AZ14" s="121"/>
      <c r="BA14" s="121"/>
      <c r="BB14" s="122"/>
      <c r="BC14" s="110"/>
      <c r="BD14" s="123"/>
      <c r="BE14" s="124"/>
      <c r="BF14" s="125"/>
      <c r="BG14" s="90"/>
      <c r="BH14" s="120"/>
      <c r="BI14" s="121"/>
      <c r="BJ14" s="121"/>
      <c r="BK14" s="121"/>
      <c r="BL14" s="121"/>
      <c r="BM14" s="121"/>
      <c r="BN14" s="122"/>
      <c r="BO14" s="110"/>
      <c r="BP14" s="123"/>
      <c r="BQ14" s="124"/>
      <c r="BR14" s="125"/>
      <c r="BS14" s="90"/>
      <c r="BT14" s="120"/>
      <c r="BU14" s="121"/>
      <c r="BV14" s="121"/>
      <c r="BW14" s="121"/>
      <c r="BX14" s="121"/>
      <c r="BY14" s="121"/>
      <c r="BZ14" s="122"/>
      <c r="CA14" s="110"/>
      <c r="CB14" s="123"/>
      <c r="CC14" s="124"/>
      <c r="CD14" s="125"/>
      <c r="CE14" s="90"/>
      <c r="CF14" s="120"/>
      <c r="CG14" s="121"/>
      <c r="CH14" s="121"/>
      <c r="CI14" s="121"/>
      <c r="CJ14" s="121"/>
      <c r="CK14" s="121"/>
      <c r="CL14" s="122"/>
      <c r="CM14" s="110"/>
      <c r="CN14" s="123"/>
      <c r="CO14" s="124"/>
      <c r="CP14" s="125"/>
    </row>
    <row r="15" customFormat="false" ht="12" hidden="false" customHeight="false" outlineLevel="0" collapsed="false">
      <c r="A15" s="84"/>
      <c r="B15" s="86" t="s">
        <v>43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3"/>
      <c r="W15" s="90"/>
      <c r="X15" s="107"/>
      <c r="Y15" s="108"/>
      <c r="Z15" s="108"/>
      <c r="AA15" s="108"/>
      <c r="AB15" s="108"/>
      <c r="AC15" s="108"/>
      <c r="AD15" s="109"/>
      <c r="AE15" s="110"/>
      <c r="AF15" s="111"/>
      <c r="AG15" s="112"/>
      <c r="AH15" s="113"/>
      <c r="AI15" s="90"/>
      <c r="AJ15" s="107"/>
      <c r="AK15" s="108"/>
      <c r="AL15" s="108"/>
      <c r="AM15" s="108"/>
      <c r="AN15" s="108"/>
      <c r="AO15" s="108"/>
      <c r="AP15" s="109"/>
      <c r="AQ15" s="110"/>
      <c r="AR15" s="111"/>
      <c r="AS15" s="112"/>
      <c r="AT15" s="113"/>
      <c r="AU15" s="90"/>
      <c r="AV15" s="107"/>
      <c r="AW15" s="108"/>
      <c r="AX15" s="108"/>
      <c r="AY15" s="108"/>
      <c r="AZ15" s="108"/>
      <c r="BA15" s="108"/>
      <c r="BB15" s="109"/>
      <c r="BC15" s="110"/>
      <c r="BD15" s="111"/>
      <c r="BE15" s="112"/>
      <c r="BF15" s="113"/>
      <c r="BG15" s="90"/>
      <c r="BH15" s="107"/>
      <c r="BI15" s="108"/>
      <c r="BJ15" s="108"/>
      <c r="BK15" s="108"/>
      <c r="BL15" s="108"/>
      <c r="BM15" s="108"/>
      <c r="BN15" s="109"/>
      <c r="BO15" s="110"/>
      <c r="BP15" s="111"/>
      <c r="BQ15" s="112"/>
      <c r="BR15" s="113"/>
      <c r="BS15" s="90"/>
      <c r="BT15" s="107"/>
      <c r="BU15" s="108"/>
      <c r="BV15" s="108"/>
      <c r="BW15" s="108"/>
      <c r="BX15" s="108"/>
      <c r="BY15" s="108"/>
      <c r="BZ15" s="109"/>
      <c r="CA15" s="110"/>
      <c r="CB15" s="111"/>
      <c r="CC15" s="112"/>
      <c r="CD15" s="113"/>
      <c r="CE15" s="90"/>
      <c r="CF15" s="107"/>
      <c r="CG15" s="108"/>
      <c r="CH15" s="108"/>
      <c r="CI15" s="108"/>
      <c r="CJ15" s="108"/>
      <c r="CK15" s="108"/>
      <c r="CL15" s="109"/>
      <c r="CM15" s="110"/>
      <c r="CN15" s="111"/>
      <c r="CO15" s="112"/>
      <c r="CP15" s="113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9"/>
      <c r="W16" s="90"/>
      <c r="X16" s="114"/>
      <c r="Y16" s="115"/>
      <c r="Z16" s="115"/>
      <c r="AA16" s="115"/>
      <c r="AB16" s="115"/>
      <c r="AC16" s="115"/>
      <c r="AD16" s="116"/>
      <c r="AE16" s="110"/>
      <c r="AF16" s="117"/>
      <c r="AG16" s="118"/>
      <c r="AH16" s="119"/>
      <c r="AI16" s="90"/>
      <c r="AJ16" s="114"/>
      <c r="AK16" s="115"/>
      <c r="AL16" s="115"/>
      <c r="AM16" s="115"/>
      <c r="AN16" s="115"/>
      <c r="AO16" s="115"/>
      <c r="AP16" s="116"/>
      <c r="AQ16" s="110"/>
      <c r="AR16" s="117"/>
      <c r="AS16" s="118"/>
      <c r="AT16" s="119"/>
      <c r="AU16" s="90"/>
      <c r="AV16" s="114"/>
      <c r="AW16" s="115"/>
      <c r="AX16" s="115"/>
      <c r="AY16" s="115"/>
      <c r="AZ16" s="115"/>
      <c r="BA16" s="115"/>
      <c r="BB16" s="116"/>
      <c r="BC16" s="110"/>
      <c r="BD16" s="117"/>
      <c r="BE16" s="118"/>
      <c r="BF16" s="119"/>
      <c r="BG16" s="90"/>
      <c r="BH16" s="114"/>
      <c r="BI16" s="115"/>
      <c r="BJ16" s="115"/>
      <c r="BK16" s="115"/>
      <c r="BL16" s="115"/>
      <c r="BM16" s="115"/>
      <c r="BN16" s="116"/>
      <c r="BO16" s="110"/>
      <c r="BP16" s="117"/>
      <c r="BQ16" s="118"/>
      <c r="BR16" s="119"/>
      <c r="BS16" s="90"/>
      <c r="BT16" s="114"/>
      <c r="BU16" s="115"/>
      <c r="BV16" s="115"/>
      <c r="BW16" s="115"/>
      <c r="BX16" s="115"/>
      <c r="BY16" s="115"/>
      <c r="BZ16" s="116"/>
      <c r="CA16" s="110"/>
      <c r="CB16" s="117"/>
      <c r="CC16" s="118"/>
      <c r="CD16" s="119"/>
      <c r="CE16" s="90"/>
      <c r="CF16" s="114"/>
      <c r="CG16" s="115"/>
      <c r="CH16" s="115"/>
      <c r="CI16" s="115"/>
      <c r="CJ16" s="115"/>
      <c r="CK16" s="115"/>
      <c r="CL16" s="116"/>
      <c r="CM16" s="110"/>
      <c r="CN16" s="117"/>
      <c r="CO16" s="118"/>
      <c r="CP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9"/>
      <c r="W17" s="90"/>
      <c r="X17" s="114"/>
      <c r="Y17" s="115"/>
      <c r="Z17" s="115"/>
      <c r="AA17" s="115"/>
      <c r="AB17" s="115"/>
      <c r="AC17" s="115"/>
      <c r="AD17" s="116"/>
      <c r="AE17" s="110"/>
      <c r="AF17" s="117"/>
      <c r="AG17" s="118"/>
      <c r="AH17" s="119"/>
      <c r="AI17" s="90"/>
      <c r="AJ17" s="114"/>
      <c r="AK17" s="115"/>
      <c r="AL17" s="115"/>
      <c r="AM17" s="115"/>
      <c r="AN17" s="115"/>
      <c r="AO17" s="115"/>
      <c r="AP17" s="116"/>
      <c r="AQ17" s="110"/>
      <c r="AR17" s="117"/>
      <c r="AS17" s="118"/>
      <c r="AT17" s="119"/>
      <c r="AU17" s="90"/>
      <c r="AV17" s="114"/>
      <c r="AW17" s="115"/>
      <c r="AX17" s="115"/>
      <c r="AY17" s="115"/>
      <c r="AZ17" s="115"/>
      <c r="BA17" s="115"/>
      <c r="BB17" s="116"/>
      <c r="BC17" s="110"/>
      <c r="BD17" s="117"/>
      <c r="BE17" s="118"/>
      <c r="BF17" s="119"/>
      <c r="BG17" s="90"/>
      <c r="BH17" s="114"/>
      <c r="BI17" s="115"/>
      <c r="BJ17" s="115"/>
      <c r="BK17" s="115"/>
      <c r="BL17" s="115"/>
      <c r="BM17" s="115"/>
      <c r="BN17" s="116"/>
      <c r="BO17" s="110"/>
      <c r="BP17" s="117"/>
      <c r="BQ17" s="118"/>
      <c r="BR17" s="119"/>
      <c r="BS17" s="90"/>
      <c r="BT17" s="114"/>
      <c r="BU17" s="115"/>
      <c r="BV17" s="115"/>
      <c r="BW17" s="115"/>
      <c r="BX17" s="115"/>
      <c r="BY17" s="115"/>
      <c r="BZ17" s="116"/>
      <c r="CA17" s="110"/>
      <c r="CB17" s="117"/>
      <c r="CC17" s="118"/>
      <c r="CD17" s="119"/>
      <c r="CE17" s="90"/>
      <c r="CF17" s="114"/>
      <c r="CG17" s="115"/>
      <c r="CH17" s="115"/>
      <c r="CI17" s="115"/>
      <c r="CJ17" s="115"/>
      <c r="CK17" s="115"/>
      <c r="CL17" s="116"/>
      <c r="CM17" s="110"/>
      <c r="CN17" s="117"/>
      <c r="CO17" s="118"/>
      <c r="CP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5"/>
      <c r="W18" s="90"/>
      <c r="X18" s="120"/>
      <c r="Y18" s="121"/>
      <c r="Z18" s="121"/>
      <c r="AA18" s="121"/>
      <c r="AB18" s="121"/>
      <c r="AC18" s="121"/>
      <c r="AD18" s="122"/>
      <c r="AE18" s="110"/>
      <c r="AF18" s="123"/>
      <c r="AG18" s="124"/>
      <c r="AH18" s="125"/>
      <c r="AI18" s="90"/>
      <c r="AJ18" s="120"/>
      <c r="AK18" s="121"/>
      <c r="AL18" s="121"/>
      <c r="AM18" s="121"/>
      <c r="AN18" s="121"/>
      <c r="AO18" s="121"/>
      <c r="AP18" s="122"/>
      <c r="AQ18" s="110"/>
      <c r="AR18" s="123"/>
      <c r="AS18" s="124"/>
      <c r="AT18" s="125"/>
      <c r="AU18" s="90"/>
      <c r="AV18" s="120"/>
      <c r="AW18" s="121"/>
      <c r="AX18" s="121"/>
      <c r="AY18" s="121"/>
      <c r="AZ18" s="121"/>
      <c r="BA18" s="121"/>
      <c r="BB18" s="122"/>
      <c r="BC18" s="110"/>
      <c r="BD18" s="123"/>
      <c r="BE18" s="124"/>
      <c r="BF18" s="125"/>
      <c r="BG18" s="90"/>
      <c r="BH18" s="120"/>
      <c r="BI18" s="121"/>
      <c r="BJ18" s="121"/>
      <c r="BK18" s="121"/>
      <c r="BL18" s="121"/>
      <c r="BM18" s="121"/>
      <c r="BN18" s="122"/>
      <c r="BO18" s="110"/>
      <c r="BP18" s="123"/>
      <c r="BQ18" s="124"/>
      <c r="BR18" s="125"/>
      <c r="BS18" s="90"/>
      <c r="BT18" s="120"/>
      <c r="BU18" s="121"/>
      <c r="BV18" s="121"/>
      <c r="BW18" s="121"/>
      <c r="BX18" s="121"/>
      <c r="BY18" s="121"/>
      <c r="BZ18" s="122"/>
      <c r="CA18" s="110"/>
      <c r="CB18" s="123"/>
      <c r="CC18" s="124"/>
      <c r="CD18" s="125"/>
      <c r="CE18" s="90"/>
      <c r="CF18" s="120"/>
      <c r="CG18" s="121"/>
      <c r="CH18" s="121"/>
      <c r="CI18" s="121"/>
      <c r="CJ18" s="121"/>
      <c r="CK18" s="121"/>
      <c r="CL18" s="122"/>
      <c r="CM18" s="110"/>
      <c r="CN18" s="123"/>
      <c r="CO18" s="124"/>
      <c r="CP18" s="125"/>
    </row>
    <row r="19" customFormat="false" ht="15.75" hidden="false" customHeight="false" outlineLevel="0" collapsed="false">
      <c r="A19" s="7" t="s">
        <v>10</v>
      </c>
      <c r="B19" s="7" t="s">
        <v>44</v>
      </c>
      <c r="C19" s="7" t="n">
        <v>22</v>
      </c>
      <c r="D19" s="77" t="n">
        <v>5193.3544</v>
      </c>
      <c r="E19" s="78" t="n">
        <v>41.6779</v>
      </c>
      <c r="F19" s="78" t="n">
        <v>43.2809</v>
      </c>
      <c r="G19" s="78" t="n">
        <v>44.7518</v>
      </c>
      <c r="H19" s="78" t="n">
        <v>22158.15</v>
      </c>
      <c r="I19" s="78" t="n">
        <v>32.72</v>
      </c>
      <c r="J19" s="56" t="n">
        <f aca="false">H19/3600</f>
        <v>6.15504166666667</v>
      </c>
      <c r="L19" s="77" t="n">
        <v>5188.372</v>
      </c>
      <c r="M19" s="78" t="n">
        <v>41.6775</v>
      </c>
      <c r="N19" s="78" t="n">
        <v>43.2811</v>
      </c>
      <c r="O19" s="78" t="n">
        <v>44.7535</v>
      </c>
      <c r="P19" s="78" t="n">
        <v>31109.47</v>
      </c>
      <c r="Q19" s="78" t="n">
        <v>51.59</v>
      </c>
      <c r="R19" s="56" t="n">
        <f aca="false">P19/3600</f>
        <v>8.64151944444445</v>
      </c>
      <c r="S19" s="5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7" t="n">
        <v>5186.8648</v>
      </c>
      <c r="Y19" s="78" t="n">
        <v>41.674</v>
      </c>
      <c r="Z19" s="78" t="n">
        <v>43.261</v>
      </c>
      <c r="AA19" s="78" t="n">
        <v>44.7308</v>
      </c>
      <c r="AB19" s="78" t="n">
        <v>22143.48</v>
      </c>
      <c r="AC19" s="78" t="n">
        <v>33.1</v>
      </c>
      <c r="AD19" s="56" t="n">
        <f aca="false">AB19/3600</f>
        <v>6.15096666666667</v>
      </c>
      <c r="AE19" s="5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0" t="n">
        <v>5192.9776</v>
      </c>
      <c r="AK19" s="0" t="n">
        <v>41.6779</v>
      </c>
      <c r="AL19" s="0" t="n">
        <v>43.2856</v>
      </c>
      <c r="AM19" s="0" t="n">
        <v>44.7497</v>
      </c>
      <c r="AN19" s="78"/>
      <c r="AO19" s="78"/>
      <c r="AP19" s="56" t="n">
        <f aca="false">AN19/3600</f>
        <v>0</v>
      </c>
      <c r="AQ19" s="5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7" t="n">
        <v>5181.1808</v>
      </c>
      <c r="AW19" s="78" t="n">
        <v>41.6708</v>
      </c>
      <c r="AX19" s="78" t="n">
        <v>43.2579</v>
      </c>
      <c r="AY19" s="78" t="n">
        <v>44.7327</v>
      </c>
      <c r="AZ19" s="78"/>
      <c r="BA19" s="78"/>
      <c r="BB19" s="56" t="n">
        <f aca="false">AZ19/3600</f>
        <v>0</v>
      </c>
      <c r="BC19" s="5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54"/>
      <c r="BI19" s="55"/>
      <c r="BJ19" s="55"/>
      <c r="BK19" s="55"/>
      <c r="BL19" s="55"/>
      <c r="BM19" s="55"/>
      <c r="BN19" s="56" t="n">
        <f aca="false">BL19/3600</f>
        <v>0</v>
      </c>
      <c r="BO19" s="5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77"/>
      <c r="BU19" s="78"/>
      <c r="BV19" s="78"/>
      <c r="BW19" s="78"/>
      <c r="BX19" s="78"/>
      <c r="BY19" s="78"/>
      <c r="BZ19" s="56" t="n">
        <f aca="false">BX19/3600</f>
        <v>0</v>
      </c>
      <c r="CA19" s="5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  <c r="CF19" s="77"/>
      <c r="CG19" s="78"/>
      <c r="CH19" s="78"/>
      <c r="CI19" s="78"/>
      <c r="CJ19" s="78"/>
      <c r="CK19" s="78"/>
      <c r="CL19" s="56" t="n">
        <f aca="false">CJ19/3600</f>
        <v>0</v>
      </c>
      <c r="CM19" s="58"/>
      <c r="CN19" s="8" t="e">
        <f aca="false">bdrate($D19:$D22,$E19:$E22,CF19:CF22,CG19:CG22)</f>
        <v>#VALUE!</v>
      </c>
      <c r="CO19" s="9" t="e">
        <f aca="false">bdrate($D19:$D22,$F19:$F22,CF19:CF22,CH19:CH22)</f>
        <v>#VALUE!</v>
      </c>
      <c r="CP19" s="10" t="e">
        <f aca="false">bdrate($D19:$D22,$G19:$G22,CF19:CF22,CI19:CI22)</f>
        <v>#VALUE!</v>
      </c>
    </row>
    <row r="20" customFormat="false" ht="15.75" hidden="false" customHeight="false" outlineLevel="0" collapsed="false">
      <c r="A20" s="11" t="s">
        <v>45</v>
      </c>
      <c r="B20" s="11"/>
      <c r="C20" s="11" t="n">
        <v>27</v>
      </c>
      <c r="D20" s="79" t="n">
        <v>2400.3536</v>
      </c>
      <c r="E20" s="80" t="n">
        <v>39.6556</v>
      </c>
      <c r="F20" s="80" t="n">
        <v>41.6299</v>
      </c>
      <c r="G20" s="80" t="n">
        <v>42.8027</v>
      </c>
      <c r="H20" s="80" t="n">
        <v>19204.64</v>
      </c>
      <c r="I20" s="80" t="n">
        <v>30.01</v>
      </c>
      <c r="J20" s="61" t="n">
        <f aca="false">H20/3600</f>
        <v>5.33462222222222</v>
      </c>
      <c r="L20" s="79" t="n">
        <v>2400.4704</v>
      </c>
      <c r="M20" s="80" t="n">
        <v>39.6563</v>
      </c>
      <c r="N20" s="80" t="n">
        <v>41.6296</v>
      </c>
      <c r="O20" s="80" t="n">
        <v>42.8004</v>
      </c>
      <c r="P20" s="80" t="n">
        <v>27771.13</v>
      </c>
      <c r="Q20" s="80" t="n">
        <v>45.25</v>
      </c>
      <c r="R20" s="61" t="n">
        <f aca="false">P20/3600</f>
        <v>7.71420277777778</v>
      </c>
      <c r="S20" s="58"/>
      <c r="T20" s="63"/>
      <c r="U20" s="64"/>
      <c r="V20" s="65"/>
      <c r="X20" s="79" t="n">
        <v>2397.6912</v>
      </c>
      <c r="Y20" s="80" t="n">
        <v>39.6552</v>
      </c>
      <c r="Z20" s="80" t="n">
        <v>41.6166</v>
      </c>
      <c r="AA20" s="80" t="n">
        <v>42.7811</v>
      </c>
      <c r="AB20" s="80" t="n">
        <v>19114.64</v>
      </c>
      <c r="AC20" s="80" t="n">
        <v>29.52</v>
      </c>
      <c r="AD20" s="61" t="n">
        <f aca="false">AB20/3600</f>
        <v>5.30962222222222</v>
      </c>
      <c r="AE20" s="58"/>
      <c r="AF20" s="63"/>
      <c r="AG20" s="64"/>
      <c r="AH20" s="65"/>
      <c r="AJ20" s="0" t="n">
        <v>2401.764</v>
      </c>
      <c r="AK20" s="0" t="n">
        <v>39.6606</v>
      </c>
      <c r="AL20" s="0" t="n">
        <v>41.6412</v>
      </c>
      <c r="AM20" s="0" t="n">
        <v>42.8067</v>
      </c>
      <c r="AN20" s="80"/>
      <c r="AO20" s="80"/>
      <c r="AP20" s="61" t="n">
        <f aca="false">AN20/3600</f>
        <v>0</v>
      </c>
      <c r="AQ20" s="58"/>
      <c r="AR20" s="63"/>
      <c r="AS20" s="64"/>
      <c r="AT20" s="65"/>
      <c r="AV20" s="79" t="n">
        <v>2396.4592</v>
      </c>
      <c r="AW20" s="80" t="n">
        <v>39.6544</v>
      </c>
      <c r="AX20" s="80" t="n">
        <v>41.6203</v>
      </c>
      <c r="AY20" s="80" t="n">
        <v>42.7875</v>
      </c>
      <c r="AZ20" s="80"/>
      <c r="BA20" s="80"/>
      <c r="BB20" s="61" t="n">
        <f aca="false">AZ20/3600</f>
        <v>0</v>
      </c>
      <c r="BC20" s="58"/>
      <c r="BD20" s="63"/>
      <c r="BE20" s="64"/>
      <c r="BF20" s="65"/>
      <c r="BH20" s="59"/>
      <c r="BI20" s="60"/>
      <c r="BJ20" s="60"/>
      <c r="BK20" s="60"/>
      <c r="BL20" s="60"/>
      <c r="BM20" s="60"/>
      <c r="BN20" s="61" t="n">
        <f aca="false">BL20/3600</f>
        <v>0</v>
      </c>
      <c r="BO20" s="58"/>
      <c r="BP20" s="63"/>
      <c r="BQ20" s="64"/>
      <c r="BR20" s="65"/>
      <c r="BT20" s="79"/>
      <c r="BU20" s="80"/>
      <c r="BV20" s="80"/>
      <c r="BW20" s="80"/>
      <c r="BX20" s="80"/>
      <c r="BY20" s="80"/>
      <c r="BZ20" s="61" t="n">
        <f aca="false">BX20/3600</f>
        <v>0</v>
      </c>
      <c r="CA20" s="58"/>
      <c r="CB20" s="63"/>
      <c r="CC20" s="64"/>
      <c r="CD20" s="65"/>
      <c r="CF20" s="79"/>
      <c r="CG20" s="80"/>
      <c r="CH20" s="80"/>
      <c r="CI20" s="80"/>
      <c r="CJ20" s="80"/>
      <c r="CK20" s="80"/>
      <c r="CL20" s="61" t="n">
        <f aca="false">CJ20/3600</f>
        <v>0</v>
      </c>
      <c r="CM20" s="58"/>
      <c r="CN20" s="63"/>
      <c r="CO20" s="64"/>
      <c r="CP20" s="65"/>
    </row>
    <row r="21" customFormat="false" ht="15.75" hidden="false" customHeight="false" outlineLevel="0" collapsed="false">
      <c r="A21" s="11"/>
      <c r="B21" s="11"/>
      <c r="C21" s="11" t="n">
        <v>32</v>
      </c>
      <c r="D21" s="79" t="n">
        <v>1149.3224</v>
      </c>
      <c r="E21" s="80" t="n">
        <v>37.1216</v>
      </c>
      <c r="F21" s="80" t="n">
        <v>40.3265</v>
      </c>
      <c r="G21" s="80" t="n">
        <v>41.4874</v>
      </c>
      <c r="H21" s="80" t="n">
        <v>17099.2</v>
      </c>
      <c r="I21" s="80" t="n">
        <v>25.18</v>
      </c>
      <c r="J21" s="61" t="n">
        <f aca="false">H21/3600</f>
        <v>4.74977777777778</v>
      </c>
      <c r="L21" s="79" t="n">
        <v>1149.1432</v>
      </c>
      <c r="M21" s="80" t="n">
        <v>37.1219</v>
      </c>
      <c r="N21" s="80" t="n">
        <v>40.3166</v>
      </c>
      <c r="O21" s="80" t="n">
        <v>41.4842</v>
      </c>
      <c r="P21" s="80" t="n">
        <v>24101.9</v>
      </c>
      <c r="Q21" s="80" t="n">
        <v>39.18</v>
      </c>
      <c r="R21" s="61" t="n">
        <f aca="false">P21/3600</f>
        <v>6.69497222222222</v>
      </c>
      <c r="S21" s="58"/>
      <c r="T21" s="63"/>
      <c r="U21" s="64"/>
      <c r="V21" s="65"/>
      <c r="X21" s="79" t="n">
        <v>1148.8576</v>
      </c>
      <c r="Y21" s="80" t="n">
        <v>37.1183</v>
      </c>
      <c r="Z21" s="80" t="n">
        <v>40.3095</v>
      </c>
      <c r="AA21" s="80" t="n">
        <v>41.4793</v>
      </c>
      <c r="AB21" s="80" t="n">
        <v>17079.99</v>
      </c>
      <c r="AC21" s="80" t="n">
        <v>25.06</v>
      </c>
      <c r="AD21" s="61" t="n">
        <f aca="false">AB21/3600</f>
        <v>4.74444166666667</v>
      </c>
      <c r="AE21" s="58"/>
      <c r="AF21" s="63"/>
      <c r="AG21" s="64"/>
      <c r="AH21" s="65"/>
      <c r="AJ21" s="0" t="n">
        <v>1151.0392</v>
      </c>
      <c r="AK21" s="0" t="n">
        <v>37.1279</v>
      </c>
      <c r="AL21" s="0" t="n">
        <v>40.3225</v>
      </c>
      <c r="AM21" s="0" t="n">
        <v>41.4865</v>
      </c>
      <c r="AN21" s="80"/>
      <c r="AO21" s="80"/>
      <c r="AP21" s="61" t="n">
        <f aca="false">AN21/3600</f>
        <v>0</v>
      </c>
      <c r="AQ21" s="58"/>
      <c r="AR21" s="63"/>
      <c r="AS21" s="64"/>
      <c r="AT21" s="65"/>
      <c r="AV21" s="79" t="n">
        <v>1148.0648</v>
      </c>
      <c r="AW21" s="80" t="n">
        <v>37.1217</v>
      </c>
      <c r="AX21" s="80" t="n">
        <v>40.3214</v>
      </c>
      <c r="AY21" s="80" t="n">
        <v>41.4916</v>
      </c>
      <c r="AZ21" s="80"/>
      <c r="BA21" s="80"/>
      <c r="BB21" s="61" t="n">
        <f aca="false">AZ21/3600</f>
        <v>0</v>
      </c>
      <c r="BC21" s="58"/>
      <c r="BD21" s="63"/>
      <c r="BE21" s="64"/>
      <c r="BF21" s="65"/>
      <c r="BH21" s="59"/>
      <c r="BI21" s="60"/>
      <c r="BJ21" s="60"/>
      <c r="BK21" s="60"/>
      <c r="BL21" s="60"/>
      <c r="BM21" s="60"/>
      <c r="BN21" s="61" t="n">
        <f aca="false">BL21/3600</f>
        <v>0</v>
      </c>
      <c r="BO21" s="58"/>
      <c r="BP21" s="63"/>
      <c r="BQ21" s="64"/>
      <c r="BR21" s="65"/>
      <c r="BT21" s="79"/>
      <c r="BU21" s="80"/>
      <c r="BV21" s="80"/>
      <c r="BW21" s="80"/>
      <c r="BX21" s="80"/>
      <c r="BY21" s="80"/>
      <c r="BZ21" s="61" t="n">
        <f aca="false">BX21/3600</f>
        <v>0</v>
      </c>
      <c r="CA21" s="58"/>
      <c r="CB21" s="63"/>
      <c r="CC21" s="64"/>
      <c r="CD21" s="65"/>
      <c r="CF21" s="79"/>
      <c r="CG21" s="80"/>
      <c r="CH21" s="80"/>
      <c r="CI21" s="80"/>
      <c r="CJ21" s="80"/>
      <c r="CK21" s="80"/>
      <c r="CL21" s="61" t="n">
        <f aca="false">CJ21/3600</f>
        <v>0</v>
      </c>
      <c r="CM21" s="58"/>
      <c r="CN21" s="63"/>
      <c r="CO21" s="64"/>
      <c r="CP21" s="65"/>
    </row>
    <row r="22" customFormat="false" ht="16.5" hidden="false" customHeight="false" outlineLevel="0" collapsed="false">
      <c r="A22" s="11"/>
      <c r="B22" s="18"/>
      <c r="C22" s="18" t="n">
        <v>37</v>
      </c>
      <c r="D22" s="81" t="n">
        <v>562.2816</v>
      </c>
      <c r="E22" s="82" t="n">
        <v>34.5283</v>
      </c>
      <c r="F22" s="82" t="n">
        <v>39.4886</v>
      </c>
      <c r="G22" s="82" t="n">
        <v>40.7758</v>
      </c>
      <c r="H22" s="82" t="n">
        <v>15199.48</v>
      </c>
      <c r="I22" s="82" t="n">
        <v>23.47</v>
      </c>
      <c r="J22" s="68" t="n">
        <f aca="false">H22/3600</f>
        <v>4.22207777777778</v>
      </c>
      <c r="L22" s="81" t="n">
        <v>561.7104</v>
      </c>
      <c r="M22" s="82" t="n">
        <v>34.5268</v>
      </c>
      <c r="N22" s="82" t="n">
        <v>39.4834</v>
      </c>
      <c r="O22" s="82" t="n">
        <v>40.7859</v>
      </c>
      <c r="P22" s="82" t="n">
        <v>21765.27</v>
      </c>
      <c r="Q22" s="82" t="n">
        <v>35.8</v>
      </c>
      <c r="R22" s="68" t="n">
        <f aca="false">P22/3600</f>
        <v>6.04590833333333</v>
      </c>
      <c r="S22" s="58"/>
      <c r="T22" s="70"/>
      <c r="U22" s="71"/>
      <c r="V22" s="72"/>
      <c r="X22" s="81" t="n">
        <v>562.1568</v>
      </c>
      <c r="Y22" s="82" t="n">
        <v>34.5255</v>
      </c>
      <c r="Z22" s="82" t="n">
        <v>39.4876</v>
      </c>
      <c r="AA22" s="82" t="n">
        <v>40.7926</v>
      </c>
      <c r="AB22" s="82" t="n">
        <v>15138.76</v>
      </c>
      <c r="AC22" s="82" t="n">
        <v>21.65</v>
      </c>
      <c r="AD22" s="68" t="n">
        <f aca="false">AB22/3600</f>
        <v>4.20521111111111</v>
      </c>
      <c r="AE22" s="58"/>
      <c r="AF22" s="70"/>
      <c r="AG22" s="71"/>
      <c r="AH22" s="72"/>
      <c r="AJ22" s="0" t="n">
        <v>562.5128</v>
      </c>
      <c r="AK22" s="0" t="n">
        <v>34.528</v>
      </c>
      <c r="AL22" s="0" t="n">
        <v>39.4918</v>
      </c>
      <c r="AM22" s="0" t="n">
        <v>40.7901</v>
      </c>
      <c r="AN22" s="82"/>
      <c r="AO22" s="82"/>
      <c r="AP22" s="68" t="n">
        <f aca="false">AN22/3600</f>
        <v>0</v>
      </c>
      <c r="AQ22" s="58"/>
      <c r="AR22" s="70"/>
      <c r="AS22" s="71"/>
      <c r="AT22" s="72"/>
      <c r="AV22" s="81" t="n">
        <v>561.5088</v>
      </c>
      <c r="AW22" s="82" t="n">
        <v>34.5266</v>
      </c>
      <c r="AX22" s="82" t="n">
        <v>39.4873</v>
      </c>
      <c r="AY22" s="82" t="n">
        <v>40.7804</v>
      </c>
      <c r="AZ22" s="82"/>
      <c r="BA22" s="82"/>
      <c r="BB22" s="68" t="n">
        <f aca="false">AZ22/3600</f>
        <v>0</v>
      </c>
      <c r="BC22" s="58"/>
      <c r="BD22" s="70"/>
      <c r="BE22" s="71"/>
      <c r="BF22" s="72"/>
      <c r="BH22" s="66"/>
      <c r="BI22" s="67"/>
      <c r="BJ22" s="67"/>
      <c r="BK22" s="67"/>
      <c r="BL22" s="67"/>
      <c r="BM22" s="67"/>
      <c r="BN22" s="68" t="n">
        <f aca="false">BL22/3600</f>
        <v>0</v>
      </c>
      <c r="BO22" s="58"/>
      <c r="BP22" s="70"/>
      <c r="BQ22" s="71"/>
      <c r="BR22" s="72"/>
      <c r="BT22" s="81"/>
      <c r="BU22" s="82"/>
      <c r="BV22" s="82"/>
      <c r="BW22" s="82"/>
      <c r="BX22" s="82"/>
      <c r="BY22" s="82"/>
      <c r="BZ22" s="68" t="n">
        <f aca="false">BX22/3600</f>
        <v>0</v>
      </c>
      <c r="CA22" s="58"/>
      <c r="CB22" s="70"/>
      <c r="CC22" s="71"/>
      <c r="CD22" s="72"/>
      <c r="CF22" s="81"/>
      <c r="CG22" s="82"/>
      <c r="CH22" s="82"/>
      <c r="CI22" s="82"/>
      <c r="CJ22" s="82"/>
      <c r="CK22" s="82"/>
      <c r="CL22" s="68" t="n">
        <f aca="false">CJ22/3600</f>
        <v>0</v>
      </c>
      <c r="CM22" s="58"/>
      <c r="CN22" s="70"/>
      <c r="CO22" s="71"/>
      <c r="CP22" s="72"/>
    </row>
    <row r="23" customFormat="false" ht="15.75" hidden="false" customHeight="false" outlineLevel="0" collapsed="false">
      <c r="A23" s="11"/>
      <c r="B23" s="7" t="s">
        <v>46</v>
      </c>
      <c r="C23" s="7" t="n">
        <v>22</v>
      </c>
      <c r="D23" s="77" t="n">
        <v>7877.1448</v>
      </c>
      <c r="E23" s="78" t="n">
        <v>39.8756</v>
      </c>
      <c r="F23" s="78" t="n">
        <v>41.9097</v>
      </c>
      <c r="G23" s="78" t="n">
        <v>43.0157</v>
      </c>
      <c r="H23" s="78" t="n">
        <v>20269.53</v>
      </c>
      <c r="I23" s="78" t="n">
        <v>34.95</v>
      </c>
      <c r="J23" s="56" t="n">
        <f aca="false">H23/3600</f>
        <v>5.630425</v>
      </c>
      <c r="L23" s="77" t="n">
        <v>7877.1256</v>
      </c>
      <c r="M23" s="78" t="n">
        <v>39.8747</v>
      </c>
      <c r="N23" s="78" t="n">
        <v>41.9085</v>
      </c>
      <c r="O23" s="78" t="n">
        <v>43.0153</v>
      </c>
      <c r="P23" s="78" t="n">
        <v>29512.55</v>
      </c>
      <c r="Q23" s="78" t="n">
        <v>54.71</v>
      </c>
      <c r="R23" s="56" t="n">
        <f aca="false">P23/3600</f>
        <v>8.19793055555556</v>
      </c>
      <c r="S23" s="5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7" t="n">
        <v>7873.7792</v>
      </c>
      <c r="Y23" s="78" t="n">
        <v>39.8722</v>
      </c>
      <c r="Z23" s="78" t="n">
        <v>41.9011</v>
      </c>
      <c r="AA23" s="78" t="n">
        <v>43.0059</v>
      </c>
      <c r="AB23" s="78" t="n">
        <v>20343.01</v>
      </c>
      <c r="AC23" s="78" t="n">
        <v>33.97</v>
      </c>
      <c r="AD23" s="56" t="n">
        <f aca="false">AB23/3600</f>
        <v>5.65083611111111</v>
      </c>
      <c r="AE23" s="5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0" t="n">
        <v>7874.2064</v>
      </c>
      <c r="AK23" s="0" t="n">
        <v>39.8746</v>
      </c>
      <c r="AL23" s="0" t="n">
        <v>41.9112</v>
      </c>
      <c r="AM23" s="0" t="n">
        <v>43.0146</v>
      </c>
      <c r="AN23" s="78"/>
      <c r="AO23" s="78"/>
      <c r="AP23" s="56" t="n">
        <f aca="false">AN23/3600</f>
        <v>0</v>
      </c>
      <c r="AQ23" s="5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7" t="n">
        <v>7877.3896</v>
      </c>
      <c r="AW23" s="78" t="n">
        <v>39.8722</v>
      </c>
      <c r="AX23" s="78" t="n">
        <v>41.9001</v>
      </c>
      <c r="AY23" s="78" t="n">
        <v>43.0085</v>
      </c>
      <c r="AZ23" s="78"/>
      <c r="BA23" s="78"/>
      <c r="BB23" s="56" t="n">
        <f aca="false">AZ23/3600</f>
        <v>0</v>
      </c>
      <c r="BC23" s="5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54"/>
      <c r="BI23" s="55"/>
      <c r="BJ23" s="55"/>
      <c r="BK23" s="55"/>
      <c r="BL23" s="55"/>
      <c r="BM23" s="55"/>
      <c r="BN23" s="56" t="n">
        <f aca="false">BL23/3600</f>
        <v>0</v>
      </c>
      <c r="BO23" s="5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77"/>
      <c r="BU23" s="78"/>
      <c r="BV23" s="78"/>
      <c r="BW23" s="78"/>
      <c r="BX23" s="78"/>
      <c r="BY23" s="78"/>
      <c r="BZ23" s="56" t="n">
        <f aca="false">BX23/3600</f>
        <v>0</v>
      </c>
      <c r="CA23" s="5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  <c r="CF23" s="77"/>
      <c r="CG23" s="78"/>
      <c r="CH23" s="78"/>
      <c r="CI23" s="78"/>
      <c r="CJ23" s="78"/>
      <c r="CK23" s="78"/>
      <c r="CL23" s="56" t="n">
        <f aca="false">CJ23/3600</f>
        <v>0</v>
      </c>
      <c r="CM23" s="58"/>
      <c r="CN23" s="8" t="e">
        <f aca="false">bdrate($D23:$D26,$E23:$E26,CF23:CF26,CG23:CG26)</f>
        <v>#VALUE!</v>
      </c>
      <c r="CO23" s="9" t="e">
        <f aca="false">bdrate($D23:$D26,$F23:$F26,CF23:CF26,CH23:CH26)</f>
        <v>#VALUE!</v>
      </c>
      <c r="CP23" s="10" t="e">
        <f aca="false">bdrate($D23:$D26,$G23:$G26,CF23:CF26,CI23:CI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9" t="n">
        <v>3151.1184</v>
      </c>
      <c r="E24" s="80" t="n">
        <v>36.9748</v>
      </c>
      <c r="F24" s="80" t="n">
        <v>39.778</v>
      </c>
      <c r="G24" s="80" t="n">
        <v>40.7797</v>
      </c>
      <c r="H24" s="80" t="n">
        <v>19033.73</v>
      </c>
      <c r="I24" s="80" t="n">
        <v>32.68</v>
      </c>
      <c r="J24" s="61" t="n">
        <f aca="false">H24/3600</f>
        <v>5.28714722222222</v>
      </c>
      <c r="L24" s="79" t="n">
        <v>3148.7608</v>
      </c>
      <c r="M24" s="80" t="n">
        <v>36.9694</v>
      </c>
      <c r="N24" s="80" t="n">
        <v>39.7851</v>
      </c>
      <c r="O24" s="80" t="n">
        <v>40.7794</v>
      </c>
      <c r="P24" s="80" t="n">
        <v>24218.92</v>
      </c>
      <c r="Q24" s="80" t="n">
        <v>43.78</v>
      </c>
      <c r="R24" s="61" t="n">
        <f aca="false">P24/3600</f>
        <v>6.72747777777778</v>
      </c>
      <c r="S24" s="58"/>
      <c r="T24" s="63"/>
      <c r="U24" s="64"/>
      <c r="V24" s="65"/>
      <c r="X24" s="79" t="n">
        <v>3148.396</v>
      </c>
      <c r="Y24" s="80" t="n">
        <v>36.9701</v>
      </c>
      <c r="Z24" s="80" t="n">
        <v>39.7644</v>
      </c>
      <c r="AA24" s="80" t="n">
        <v>40.7678</v>
      </c>
      <c r="AB24" s="80" t="n">
        <v>16988.79</v>
      </c>
      <c r="AC24" s="80" t="n">
        <v>28.87</v>
      </c>
      <c r="AD24" s="61" t="n">
        <f aca="false">AB24/3600</f>
        <v>4.71910833333333</v>
      </c>
      <c r="AE24" s="58"/>
      <c r="AF24" s="63"/>
      <c r="AG24" s="64"/>
      <c r="AH24" s="65"/>
      <c r="AJ24" s="0" t="n">
        <v>3151.8992</v>
      </c>
      <c r="AK24" s="0" t="n">
        <v>36.9753</v>
      </c>
      <c r="AL24" s="0" t="n">
        <v>39.7784</v>
      </c>
      <c r="AM24" s="0" t="n">
        <v>40.7832</v>
      </c>
      <c r="AN24" s="80"/>
      <c r="AO24" s="80"/>
      <c r="AP24" s="61" t="n">
        <f aca="false">AN24/3600</f>
        <v>0</v>
      </c>
      <c r="AQ24" s="58"/>
      <c r="AR24" s="63"/>
      <c r="AS24" s="64"/>
      <c r="AT24" s="65"/>
      <c r="AV24" s="79" t="n">
        <v>3146.8912</v>
      </c>
      <c r="AW24" s="80" t="n">
        <v>36.9687</v>
      </c>
      <c r="AX24" s="80" t="n">
        <v>39.7746</v>
      </c>
      <c r="AY24" s="80" t="n">
        <v>40.771</v>
      </c>
      <c r="AZ24" s="80"/>
      <c r="BA24" s="80"/>
      <c r="BB24" s="61" t="n">
        <f aca="false">AZ24/3600</f>
        <v>0</v>
      </c>
      <c r="BC24" s="58"/>
      <c r="BD24" s="63"/>
      <c r="BE24" s="64"/>
      <c r="BF24" s="65"/>
      <c r="BH24" s="59"/>
      <c r="BI24" s="60"/>
      <c r="BJ24" s="60"/>
      <c r="BK24" s="60"/>
      <c r="BL24" s="60"/>
      <c r="BM24" s="60"/>
      <c r="BN24" s="61" t="n">
        <f aca="false">BL24/3600</f>
        <v>0</v>
      </c>
      <c r="BO24" s="58"/>
      <c r="BP24" s="63"/>
      <c r="BQ24" s="64"/>
      <c r="BR24" s="65"/>
      <c r="BT24" s="79"/>
      <c r="BU24" s="80"/>
      <c r="BV24" s="80"/>
      <c r="BW24" s="80"/>
      <c r="BX24" s="80"/>
      <c r="BY24" s="80"/>
      <c r="BZ24" s="61" t="n">
        <f aca="false">BX24/3600</f>
        <v>0</v>
      </c>
      <c r="CA24" s="58"/>
      <c r="CB24" s="63"/>
      <c r="CC24" s="64"/>
      <c r="CD24" s="65"/>
      <c r="CF24" s="79"/>
      <c r="CG24" s="80"/>
      <c r="CH24" s="80"/>
      <c r="CI24" s="80"/>
      <c r="CJ24" s="80"/>
      <c r="CK24" s="80"/>
      <c r="CL24" s="61" t="n">
        <f aca="false">CJ24/3600</f>
        <v>0</v>
      </c>
      <c r="CM24" s="58"/>
      <c r="CN24" s="63"/>
      <c r="CO24" s="64"/>
      <c r="CP24" s="65"/>
    </row>
    <row r="25" customFormat="false" ht="15.75" hidden="false" customHeight="false" outlineLevel="0" collapsed="false">
      <c r="A25" s="11"/>
      <c r="B25" s="11"/>
      <c r="C25" s="11" t="n">
        <v>32</v>
      </c>
      <c r="D25" s="79" t="n">
        <v>1330.0688</v>
      </c>
      <c r="E25" s="80" t="n">
        <v>34.182</v>
      </c>
      <c r="F25" s="80" t="n">
        <v>38.1243</v>
      </c>
      <c r="G25" s="80" t="n">
        <v>39.3877</v>
      </c>
      <c r="H25" s="80" t="n">
        <v>15014.29</v>
      </c>
      <c r="I25" s="80" t="n">
        <v>23.17</v>
      </c>
      <c r="J25" s="61" t="n">
        <f aca="false">H25/3600</f>
        <v>4.17063611111111</v>
      </c>
      <c r="L25" s="79" t="n">
        <v>1328.4768</v>
      </c>
      <c r="M25" s="80" t="n">
        <v>34.1752</v>
      </c>
      <c r="N25" s="80" t="n">
        <v>38.1231</v>
      </c>
      <c r="O25" s="80" t="n">
        <v>39.3801</v>
      </c>
      <c r="P25" s="80" t="n">
        <v>22124.67</v>
      </c>
      <c r="Q25" s="80" t="n">
        <v>40.27</v>
      </c>
      <c r="R25" s="61" t="n">
        <f aca="false">P25/3600</f>
        <v>6.14574166666667</v>
      </c>
      <c r="S25" s="58"/>
      <c r="T25" s="63"/>
      <c r="U25" s="64"/>
      <c r="V25" s="65"/>
      <c r="X25" s="79" t="n">
        <v>1329.944</v>
      </c>
      <c r="Y25" s="80" t="n">
        <v>34.1763</v>
      </c>
      <c r="Z25" s="80" t="n">
        <v>38.1294</v>
      </c>
      <c r="AA25" s="80" t="n">
        <v>39.384</v>
      </c>
      <c r="AB25" s="80" t="n">
        <v>15009.44</v>
      </c>
      <c r="AC25" s="80" t="n">
        <v>26.29</v>
      </c>
      <c r="AD25" s="61" t="n">
        <f aca="false">AB25/3600</f>
        <v>4.16928888888889</v>
      </c>
      <c r="AE25" s="58"/>
      <c r="AF25" s="63"/>
      <c r="AG25" s="64"/>
      <c r="AH25" s="65"/>
      <c r="AJ25" s="0" t="n">
        <v>1330.4264</v>
      </c>
      <c r="AK25" s="0" t="n">
        <v>34.1802</v>
      </c>
      <c r="AL25" s="0" t="n">
        <v>38.1337</v>
      </c>
      <c r="AM25" s="0" t="n">
        <v>39.4017</v>
      </c>
      <c r="AN25" s="80"/>
      <c r="AO25" s="80"/>
      <c r="AP25" s="61" t="n">
        <f aca="false">AN25/3600</f>
        <v>0</v>
      </c>
      <c r="AQ25" s="58"/>
      <c r="AR25" s="63"/>
      <c r="AS25" s="64"/>
      <c r="AT25" s="65"/>
      <c r="AV25" s="79" t="n">
        <v>1328.9624</v>
      </c>
      <c r="AW25" s="80" t="n">
        <v>34.173</v>
      </c>
      <c r="AX25" s="80" t="n">
        <v>38.1354</v>
      </c>
      <c r="AY25" s="80" t="n">
        <v>39.3941</v>
      </c>
      <c r="AZ25" s="80"/>
      <c r="BA25" s="80"/>
      <c r="BB25" s="61" t="n">
        <f aca="false">AZ25/3600</f>
        <v>0</v>
      </c>
      <c r="BC25" s="58"/>
      <c r="BD25" s="63"/>
      <c r="BE25" s="64"/>
      <c r="BF25" s="65"/>
      <c r="BH25" s="59"/>
      <c r="BI25" s="60"/>
      <c r="BJ25" s="60"/>
      <c r="BK25" s="60"/>
      <c r="BL25" s="60"/>
      <c r="BM25" s="60"/>
      <c r="BN25" s="61" t="n">
        <f aca="false">BL25/3600</f>
        <v>0</v>
      </c>
      <c r="BO25" s="58"/>
      <c r="BP25" s="63"/>
      <c r="BQ25" s="64"/>
      <c r="BR25" s="65"/>
      <c r="BT25" s="79"/>
      <c r="BU25" s="80"/>
      <c r="BV25" s="80"/>
      <c r="BW25" s="80"/>
      <c r="BX25" s="80"/>
      <c r="BY25" s="80"/>
      <c r="BZ25" s="61" t="n">
        <f aca="false">BX25/3600</f>
        <v>0</v>
      </c>
      <c r="CA25" s="58"/>
      <c r="CB25" s="63"/>
      <c r="CC25" s="64"/>
      <c r="CD25" s="65"/>
      <c r="CF25" s="79"/>
      <c r="CG25" s="80"/>
      <c r="CH25" s="80"/>
      <c r="CI25" s="80"/>
      <c r="CJ25" s="80"/>
      <c r="CK25" s="80"/>
      <c r="CL25" s="61" t="n">
        <f aca="false">CJ25/3600</f>
        <v>0</v>
      </c>
      <c r="CM25" s="58"/>
      <c r="CN25" s="63"/>
      <c r="CO25" s="64"/>
      <c r="CP25" s="65"/>
    </row>
    <row r="26" customFormat="false" ht="16.5" hidden="false" customHeight="false" outlineLevel="0" collapsed="false">
      <c r="A26" s="11"/>
      <c r="B26" s="18"/>
      <c r="C26" s="18" t="n">
        <v>37</v>
      </c>
      <c r="D26" s="81" t="n">
        <v>575.6336</v>
      </c>
      <c r="E26" s="82" t="n">
        <v>31.5787</v>
      </c>
      <c r="F26" s="82" t="n">
        <v>37.0151</v>
      </c>
      <c r="G26" s="82" t="n">
        <v>38.619</v>
      </c>
      <c r="H26" s="82" t="n">
        <v>13469.88</v>
      </c>
      <c r="I26" s="82" t="n">
        <v>21.97</v>
      </c>
      <c r="J26" s="68" t="n">
        <f aca="false">H26/3600</f>
        <v>3.74163333333333</v>
      </c>
      <c r="L26" s="81" t="n">
        <v>574.9808</v>
      </c>
      <c r="M26" s="82" t="n">
        <v>31.5787</v>
      </c>
      <c r="N26" s="82" t="n">
        <v>37.0107</v>
      </c>
      <c r="O26" s="82" t="n">
        <v>38.6164</v>
      </c>
      <c r="P26" s="82" t="n">
        <v>19475.87</v>
      </c>
      <c r="Q26" s="82" t="n">
        <v>34.02</v>
      </c>
      <c r="R26" s="68" t="n">
        <f aca="false">P26/3600</f>
        <v>5.40996388888889</v>
      </c>
      <c r="S26" s="58"/>
      <c r="T26" s="70"/>
      <c r="U26" s="71"/>
      <c r="V26" s="72"/>
      <c r="X26" s="81" t="n">
        <v>574.9744</v>
      </c>
      <c r="Y26" s="82" t="n">
        <v>31.5789</v>
      </c>
      <c r="Z26" s="82" t="n">
        <v>37.015</v>
      </c>
      <c r="AA26" s="82" t="n">
        <v>38.6081</v>
      </c>
      <c r="AB26" s="82" t="n">
        <v>13436.75</v>
      </c>
      <c r="AC26" s="82" t="n">
        <v>20.39</v>
      </c>
      <c r="AD26" s="68" t="n">
        <f aca="false">AB26/3600</f>
        <v>3.73243055555556</v>
      </c>
      <c r="AE26" s="58"/>
      <c r="AF26" s="70"/>
      <c r="AG26" s="71"/>
      <c r="AH26" s="72"/>
      <c r="AJ26" s="0" t="n">
        <v>574.904</v>
      </c>
      <c r="AK26" s="0" t="n">
        <v>31.5836</v>
      </c>
      <c r="AL26" s="0" t="n">
        <v>37.0199</v>
      </c>
      <c r="AM26" s="0" t="n">
        <v>38.6033</v>
      </c>
      <c r="AN26" s="82"/>
      <c r="AO26" s="82"/>
      <c r="AP26" s="68" t="n">
        <f aca="false">AN26/3600</f>
        <v>0</v>
      </c>
      <c r="AQ26" s="58"/>
      <c r="AR26" s="70"/>
      <c r="AS26" s="71"/>
      <c r="AT26" s="72"/>
      <c r="AV26" s="81" t="n">
        <v>575.1512</v>
      </c>
      <c r="AW26" s="82" t="n">
        <v>31.5848</v>
      </c>
      <c r="AX26" s="82" t="n">
        <v>37.0269</v>
      </c>
      <c r="AY26" s="82" t="n">
        <v>38.6178</v>
      </c>
      <c r="AZ26" s="82"/>
      <c r="BA26" s="82"/>
      <c r="BB26" s="68" t="n">
        <f aca="false">AZ26/3600</f>
        <v>0</v>
      </c>
      <c r="BC26" s="58"/>
      <c r="BD26" s="70"/>
      <c r="BE26" s="71"/>
      <c r="BF26" s="72"/>
      <c r="BH26" s="66"/>
      <c r="BI26" s="67"/>
      <c r="BJ26" s="67"/>
      <c r="BK26" s="67"/>
      <c r="BL26" s="67"/>
      <c r="BM26" s="67"/>
      <c r="BN26" s="68" t="n">
        <f aca="false">BL26/3600</f>
        <v>0</v>
      </c>
      <c r="BO26" s="58"/>
      <c r="BP26" s="70"/>
      <c r="BQ26" s="71"/>
      <c r="BR26" s="72"/>
      <c r="BT26" s="81"/>
      <c r="BU26" s="82"/>
      <c r="BV26" s="82"/>
      <c r="BW26" s="82"/>
      <c r="BX26" s="82"/>
      <c r="BY26" s="82"/>
      <c r="BZ26" s="68" t="n">
        <f aca="false">BX26/3600</f>
        <v>0</v>
      </c>
      <c r="CA26" s="58"/>
      <c r="CB26" s="70"/>
      <c r="CC26" s="71"/>
      <c r="CD26" s="72"/>
      <c r="CF26" s="81"/>
      <c r="CG26" s="82"/>
      <c r="CH26" s="82"/>
      <c r="CI26" s="82"/>
      <c r="CJ26" s="82"/>
      <c r="CK26" s="82"/>
      <c r="CL26" s="68" t="n">
        <f aca="false">CJ26/3600</f>
        <v>0</v>
      </c>
      <c r="CM26" s="58"/>
      <c r="CN26" s="70"/>
      <c r="CO26" s="71"/>
      <c r="CP26" s="72"/>
    </row>
    <row r="27" customFormat="false" ht="15.75" hidden="false" customHeight="false" outlineLevel="0" collapsed="false">
      <c r="A27" s="11"/>
      <c r="B27" s="7" t="s">
        <v>47</v>
      </c>
      <c r="C27" s="7" t="n">
        <v>22</v>
      </c>
      <c r="D27" s="77" t="n">
        <v>19582.5984</v>
      </c>
      <c r="E27" s="78" t="n">
        <v>38.6615</v>
      </c>
      <c r="F27" s="78" t="n">
        <v>40.1143</v>
      </c>
      <c r="G27" s="78" t="n">
        <v>43.3055</v>
      </c>
      <c r="H27" s="78" t="n">
        <v>43192.49</v>
      </c>
      <c r="I27" s="78" t="n">
        <v>70.22</v>
      </c>
      <c r="J27" s="56" t="n">
        <f aca="false">H27/3600</f>
        <v>11.9979138888889</v>
      </c>
      <c r="L27" s="77" t="n">
        <v>19584.1432</v>
      </c>
      <c r="M27" s="78" t="n">
        <v>38.6619</v>
      </c>
      <c r="N27" s="78" t="n">
        <v>40.1139</v>
      </c>
      <c r="O27" s="78" t="n">
        <v>43.3036</v>
      </c>
      <c r="P27" s="78" t="n">
        <v>62894.43</v>
      </c>
      <c r="Q27" s="78" t="n">
        <v>110.09</v>
      </c>
      <c r="R27" s="56" t="n">
        <f aca="false">P27/3600</f>
        <v>17.470675</v>
      </c>
      <c r="S27" s="5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7" t="n">
        <v>19590.8784</v>
      </c>
      <c r="Y27" s="78" t="n">
        <v>38.6612</v>
      </c>
      <c r="Z27" s="78" t="n">
        <v>40.1092</v>
      </c>
      <c r="AA27" s="78" t="n">
        <v>43.2955</v>
      </c>
      <c r="AB27" s="78" t="n">
        <v>42762.9</v>
      </c>
      <c r="AC27" s="78" t="n">
        <v>66.68</v>
      </c>
      <c r="AD27" s="56" t="n">
        <f aca="false">AB27/3600</f>
        <v>11.8785833333333</v>
      </c>
      <c r="AE27" s="5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0" t="n">
        <v>19584.9256</v>
      </c>
      <c r="AK27" s="0" t="n">
        <v>38.6618</v>
      </c>
      <c r="AL27" s="0" t="n">
        <v>40.1143</v>
      </c>
      <c r="AM27" s="0" t="n">
        <v>43.3084</v>
      </c>
      <c r="AN27" s="78"/>
      <c r="AO27" s="78"/>
      <c r="AP27" s="56" t="n">
        <f aca="false">AN27/3600</f>
        <v>0</v>
      </c>
      <c r="AQ27" s="5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7" t="n">
        <v>19585.0024</v>
      </c>
      <c r="AW27" s="78" t="n">
        <v>38.6616</v>
      </c>
      <c r="AX27" s="78" t="n">
        <v>40.1068</v>
      </c>
      <c r="AY27" s="78" t="n">
        <v>43.3029</v>
      </c>
      <c r="AZ27" s="78"/>
      <c r="BA27" s="78"/>
      <c r="BB27" s="56" t="n">
        <f aca="false">AZ27/3600</f>
        <v>0</v>
      </c>
      <c r="BC27" s="5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54"/>
      <c r="BI27" s="55"/>
      <c r="BJ27" s="55"/>
      <c r="BK27" s="55"/>
      <c r="BL27" s="55"/>
      <c r="BM27" s="55"/>
      <c r="BN27" s="56" t="n">
        <f aca="false">BL27/3600</f>
        <v>0</v>
      </c>
      <c r="BO27" s="5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77"/>
      <c r="BU27" s="78"/>
      <c r="BV27" s="78"/>
      <c r="BW27" s="78"/>
      <c r="BX27" s="78"/>
      <c r="BY27" s="78"/>
      <c r="BZ27" s="56" t="n">
        <f aca="false">BX27/3600</f>
        <v>0</v>
      </c>
      <c r="CA27" s="5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  <c r="CF27" s="77"/>
      <c r="CG27" s="78"/>
      <c r="CH27" s="78"/>
      <c r="CI27" s="78"/>
      <c r="CJ27" s="78"/>
      <c r="CK27" s="78"/>
      <c r="CL27" s="56" t="n">
        <f aca="false">CJ27/3600</f>
        <v>0</v>
      </c>
      <c r="CM27" s="58"/>
      <c r="CN27" s="8" t="e">
        <f aca="false">bdrate($D27:$D30,$E27:$E30,CF27:CF30,CG27:CG30)</f>
        <v>#VALUE!</v>
      </c>
      <c r="CO27" s="9" t="e">
        <f aca="false">bdrate($D27:$D30,$F27:$F30,CF27:CF30,CH27:CH30)</f>
        <v>#VALUE!</v>
      </c>
      <c r="CP27" s="10" t="e">
        <f aca="false">bdrate($D27:$D30,$G27:$G30,CF27:CF30,CI27:CI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9" t="n">
        <v>5701.484</v>
      </c>
      <c r="E28" s="80" t="n">
        <v>36.6927</v>
      </c>
      <c r="F28" s="80" t="n">
        <v>38.8816</v>
      </c>
      <c r="G28" s="80" t="n">
        <v>41.3917</v>
      </c>
      <c r="H28" s="80" t="n">
        <v>34226.8</v>
      </c>
      <c r="I28" s="80" t="n">
        <v>48.13</v>
      </c>
      <c r="J28" s="61" t="n">
        <f aca="false">H28/3600</f>
        <v>9.50744444444445</v>
      </c>
      <c r="L28" s="79" t="n">
        <v>5696.7568</v>
      </c>
      <c r="M28" s="80" t="n">
        <v>36.6903</v>
      </c>
      <c r="N28" s="80" t="n">
        <v>38.8781</v>
      </c>
      <c r="O28" s="80" t="n">
        <v>41.394</v>
      </c>
      <c r="P28" s="80" t="n">
        <v>48886.25</v>
      </c>
      <c r="Q28" s="80" t="n">
        <v>80.71</v>
      </c>
      <c r="R28" s="61" t="n">
        <f aca="false">P28/3600</f>
        <v>13.5795138888889</v>
      </c>
      <c r="S28" s="58"/>
      <c r="T28" s="63"/>
      <c r="U28" s="64"/>
      <c r="V28" s="65"/>
      <c r="X28" s="79" t="n">
        <v>5703.232</v>
      </c>
      <c r="Y28" s="80" t="n">
        <v>36.6912</v>
      </c>
      <c r="Z28" s="80" t="n">
        <v>38.8744</v>
      </c>
      <c r="AA28" s="80" t="n">
        <v>41.3798</v>
      </c>
      <c r="AB28" s="80" t="n">
        <v>34244.84</v>
      </c>
      <c r="AC28" s="80" t="n">
        <v>48.34</v>
      </c>
      <c r="AD28" s="61" t="n">
        <f aca="false">AB28/3600</f>
        <v>9.51245555555556</v>
      </c>
      <c r="AE28" s="58"/>
      <c r="AF28" s="63"/>
      <c r="AG28" s="64"/>
      <c r="AH28" s="65"/>
      <c r="AJ28" s="0" t="n">
        <v>5703.4672</v>
      </c>
      <c r="AK28" s="0" t="n">
        <v>36.6918</v>
      </c>
      <c r="AL28" s="0" t="n">
        <v>38.885</v>
      </c>
      <c r="AM28" s="0" t="n">
        <v>41.4005</v>
      </c>
      <c r="AN28" s="80"/>
      <c r="AO28" s="80"/>
      <c r="AP28" s="61" t="n">
        <f aca="false">AN28/3600</f>
        <v>0</v>
      </c>
      <c r="AQ28" s="58"/>
      <c r="AR28" s="63"/>
      <c r="AS28" s="64"/>
      <c r="AT28" s="65"/>
      <c r="AV28" s="79" t="n">
        <v>5694.4808</v>
      </c>
      <c r="AW28" s="80" t="n">
        <v>36.6911</v>
      </c>
      <c r="AX28" s="80" t="n">
        <v>38.876</v>
      </c>
      <c r="AY28" s="80" t="n">
        <v>41.3906</v>
      </c>
      <c r="AZ28" s="80"/>
      <c r="BA28" s="80"/>
      <c r="BB28" s="61" t="n">
        <f aca="false">AZ28/3600</f>
        <v>0</v>
      </c>
      <c r="BC28" s="58"/>
      <c r="BD28" s="63"/>
      <c r="BE28" s="64"/>
      <c r="BF28" s="65"/>
      <c r="BH28" s="59"/>
      <c r="BI28" s="60"/>
      <c r="BJ28" s="60"/>
      <c r="BK28" s="60"/>
      <c r="BL28" s="60"/>
      <c r="BM28" s="60"/>
      <c r="BN28" s="61" t="n">
        <f aca="false">BL28/3600</f>
        <v>0</v>
      </c>
      <c r="BO28" s="58"/>
      <c r="BP28" s="63"/>
      <c r="BQ28" s="64"/>
      <c r="BR28" s="65"/>
      <c r="BT28" s="79"/>
      <c r="BU28" s="80"/>
      <c r="BV28" s="80"/>
      <c r="BW28" s="80"/>
      <c r="BX28" s="80"/>
      <c r="BY28" s="80"/>
      <c r="BZ28" s="61" t="n">
        <f aca="false">BX28/3600</f>
        <v>0</v>
      </c>
      <c r="CA28" s="58"/>
      <c r="CB28" s="63"/>
      <c r="CC28" s="64"/>
      <c r="CD28" s="65"/>
      <c r="CF28" s="79"/>
      <c r="CG28" s="80"/>
      <c r="CH28" s="80"/>
      <c r="CI28" s="80"/>
      <c r="CJ28" s="80"/>
      <c r="CK28" s="80"/>
      <c r="CL28" s="61" t="n">
        <f aca="false">CJ28/3600</f>
        <v>0</v>
      </c>
      <c r="CM28" s="58"/>
      <c r="CN28" s="63"/>
      <c r="CO28" s="64"/>
      <c r="CP28" s="65"/>
    </row>
    <row r="29" customFormat="false" ht="15.75" hidden="false" customHeight="false" outlineLevel="0" collapsed="false">
      <c r="A29" s="11"/>
      <c r="B29" s="11"/>
      <c r="C29" s="11" t="n">
        <v>32</v>
      </c>
      <c r="D29" s="79" t="n">
        <v>2566.6944</v>
      </c>
      <c r="E29" s="80" t="n">
        <v>34.5517</v>
      </c>
      <c r="F29" s="80" t="n">
        <v>37.9278</v>
      </c>
      <c r="G29" s="80" t="n">
        <v>39.7591</v>
      </c>
      <c r="H29" s="80" t="n">
        <v>30253.97</v>
      </c>
      <c r="I29" s="80" t="n">
        <v>43.55</v>
      </c>
      <c r="J29" s="61" t="n">
        <f aca="false">H29/3600</f>
        <v>8.40388055555556</v>
      </c>
      <c r="L29" s="79" t="n">
        <v>2566.4304</v>
      </c>
      <c r="M29" s="80" t="n">
        <v>34.5532</v>
      </c>
      <c r="N29" s="80" t="n">
        <v>37.9232</v>
      </c>
      <c r="O29" s="80" t="n">
        <v>39.7742</v>
      </c>
      <c r="P29" s="80" t="n">
        <v>44440.95</v>
      </c>
      <c r="Q29" s="80" t="n">
        <v>72.09</v>
      </c>
      <c r="R29" s="61" t="n">
        <f aca="false">P29/3600</f>
        <v>12.3447083333333</v>
      </c>
      <c r="S29" s="58"/>
      <c r="T29" s="63"/>
      <c r="U29" s="64"/>
      <c r="V29" s="65"/>
      <c r="X29" s="79" t="n">
        <v>2567.964</v>
      </c>
      <c r="Y29" s="80" t="n">
        <v>34.5536</v>
      </c>
      <c r="Z29" s="80" t="n">
        <v>37.9188</v>
      </c>
      <c r="AA29" s="80" t="n">
        <v>39.7616</v>
      </c>
      <c r="AB29" s="80" t="n">
        <v>30288.94</v>
      </c>
      <c r="AC29" s="80" t="n">
        <v>43.39</v>
      </c>
      <c r="AD29" s="61" t="n">
        <f aca="false">AB29/3600</f>
        <v>8.41359444444444</v>
      </c>
      <c r="AE29" s="58"/>
      <c r="AF29" s="63"/>
      <c r="AG29" s="64"/>
      <c r="AH29" s="65"/>
      <c r="AJ29" s="0" t="n">
        <v>2568.1536</v>
      </c>
      <c r="AK29" s="0" t="n">
        <v>34.5541</v>
      </c>
      <c r="AL29" s="0" t="n">
        <v>37.9363</v>
      </c>
      <c r="AM29" s="0" t="n">
        <v>39.7799</v>
      </c>
      <c r="AN29" s="80"/>
      <c r="AO29" s="80"/>
      <c r="AP29" s="61" t="n">
        <f aca="false">AN29/3600</f>
        <v>0</v>
      </c>
      <c r="AQ29" s="58"/>
      <c r="AR29" s="63"/>
      <c r="AS29" s="64"/>
      <c r="AT29" s="65"/>
      <c r="AV29" s="79" t="n">
        <v>2565.82</v>
      </c>
      <c r="AW29" s="80" t="n">
        <v>34.5526</v>
      </c>
      <c r="AX29" s="80" t="n">
        <v>37.9325</v>
      </c>
      <c r="AY29" s="80" t="n">
        <v>39.779</v>
      </c>
      <c r="AZ29" s="80"/>
      <c r="BA29" s="80"/>
      <c r="BB29" s="61" t="n">
        <f aca="false">AZ29/3600</f>
        <v>0</v>
      </c>
      <c r="BC29" s="58"/>
      <c r="BD29" s="63"/>
      <c r="BE29" s="64"/>
      <c r="BF29" s="65"/>
      <c r="BH29" s="59"/>
      <c r="BI29" s="60"/>
      <c r="BJ29" s="60"/>
      <c r="BK29" s="60"/>
      <c r="BL29" s="60"/>
      <c r="BM29" s="60"/>
      <c r="BN29" s="61" t="n">
        <f aca="false">BL29/3600</f>
        <v>0</v>
      </c>
      <c r="BO29" s="58"/>
      <c r="BP29" s="63"/>
      <c r="BQ29" s="64"/>
      <c r="BR29" s="65"/>
      <c r="BT29" s="79"/>
      <c r="BU29" s="80"/>
      <c r="BV29" s="80"/>
      <c r="BW29" s="80"/>
      <c r="BX29" s="80"/>
      <c r="BY29" s="80"/>
      <c r="BZ29" s="61" t="n">
        <f aca="false">BX29/3600</f>
        <v>0</v>
      </c>
      <c r="CA29" s="58"/>
      <c r="CB29" s="63"/>
      <c r="CC29" s="64"/>
      <c r="CD29" s="65"/>
      <c r="CF29" s="79"/>
      <c r="CG29" s="80"/>
      <c r="CH29" s="80"/>
      <c r="CI29" s="80"/>
      <c r="CJ29" s="80"/>
      <c r="CK29" s="80"/>
      <c r="CL29" s="61" t="n">
        <f aca="false">CJ29/3600</f>
        <v>0</v>
      </c>
      <c r="CM29" s="58"/>
      <c r="CN29" s="63"/>
      <c r="CO29" s="64"/>
      <c r="CP29" s="65"/>
    </row>
    <row r="30" customFormat="false" ht="16.5" hidden="false" customHeight="false" outlineLevel="0" collapsed="false">
      <c r="A30" s="11"/>
      <c r="B30" s="18"/>
      <c r="C30" s="18" t="n">
        <v>37</v>
      </c>
      <c r="D30" s="81" t="n">
        <v>1267.5176</v>
      </c>
      <c r="E30" s="82" t="n">
        <v>32.261</v>
      </c>
      <c r="F30" s="82" t="n">
        <v>37.1581</v>
      </c>
      <c r="G30" s="82" t="n">
        <v>38.5317</v>
      </c>
      <c r="H30" s="82" t="n">
        <v>27925.99</v>
      </c>
      <c r="I30" s="82" t="n">
        <v>37.4</v>
      </c>
      <c r="J30" s="68" t="n">
        <f aca="false">H30/3600</f>
        <v>7.75721944444445</v>
      </c>
      <c r="L30" s="81" t="n">
        <v>1266.2112</v>
      </c>
      <c r="M30" s="82" t="n">
        <v>32.2575</v>
      </c>
      <c r="N30" s="82" t="n">
        <v>37.159</v>
      </c>
      <c r="O30" s="82" t="n">
        <v>38.5373</v>
      </c>
      <c r="P30" s="82" t="n">
        <v>40057.07</v>
      </c>
      <c r="Q30" s="82" t="n">
        <v>70.53</v>
      </c>
      <c r="R30" s="68" t="n">
        <f aca="false">P30/3600</f>
        <v>11.1269638888889</v>
      </c>
      <c r="S30" s="58"/>
      <c r="T30" s="70"/>
      <c r="U30" s="71"/>
      <c r="V30" s="72"/>
      <c r="X30" s="81" t="n">
        <v>1267.0912</v>
      </c>
      <c r="Y30" s="82" t="n">
        <v>32.2603</v>
      </c>
      <c r="Z30" s="82" t="n">
        <v>37.16</v>
      </c>
      <c r="AA30" s="82" t="n">
        <v>38.5331</v>
      </c>
      <c r="AB30" s="82" t="n">
        <v>27718.02</v>
      </c>
      <c r="AC30" s="82" t="n">
        <v>40.75</v>
      </c>
      <c r="AD30" s="68" t="n">
        <f aca="false">AB30/3600</f>
        <v>7.69945</v>
      </c>
      <c r="AE30" s="58"/>
      <c r="AF30" s="70"/>
      <c r="AG30" s="71"/>
      <c r="AH30" s="72"/>
      <c r="AJ30" s="0" t="n">
        <v>1267.4448</v>
      </c>
      <c r="AK30" s="0" t="n">
        <v>32.2658</v>
      </c>
      <c r="AL30" s="0" t="n">
        <v>37.1647</v>
      </c>
      <c r="AM30" s="0" t="n">
        <v>38.5564</v>
      </c>
      <c r="AN30" s="82"/>
      <c r="AO30" s="82"/>
      <c r="AP30" s="68" t="n">
        <f aca="false">AN30/3600</f>
        <v>0</v>
      </c>
      <c r="AQ30" s="58"/>
      <c r="AR30" s="70"/>
      <c r="AS30" s="71"/>
      <c r="AT30" s="72"/>
      <c r="AV30" s="81" t="n">
        <v>1267.524</v>
      </c>
      <c r="AW30" s="82" t="n">
        <v>32.2598</v>
      </c>
      <c r="AX30" s="82" t="n">
        <v>37.1625</v>
      </c>
      <c r="AY30" s="82" t="n">
        <v>38.5566</v>
      </c>
      <c r="AZ30" s="82"/>
      <c r="BA30" s="82"/>
      <c r="BB30" s="68" t="n">
        <f aca="false">AZ30/3600</f>
        <v>0</v>
      </c>
      <c r="BC30" s="58"/>
      <c r="BD30" s="70"/>
      <c r="BE30" s="71"/>
      <c r="BF30" s="72"/>
      <c r="BH30" s="66"/>
      <c r="BI30" s="67"/>
      <c r="BJ30" s="67"/>
      <c r="BK30" s="67"/>
      <c r="BL30" s="67"/>
      <c r="BM30" s="67"/>
      <c r="BN30" s="68" t="n">
        <f aca="false">BL30/3600</f>
        <v>0</v>
      </c>
      <c r="BO30" s="58"/>
      <c r="BP30" s="70"/>
      <c r="BQ30" s="71"/>
      <c r="BR30" s="72"/>
      <c r="BT30" s="81"/>
      <c r="BU30" s="82"/>
      <c r="BV30" s="82"/>
      <c r="BW30" s="82"/>
      <c r="BX30" s="82"/>
      <c r="BY30" s="82"/>
      <c r="BZ30" s="68" t="n">
        <f aca="false">BX30/3600</f>
        <v>0</v>
      </c>
      <c r="CA30" s="58"/>
      <c r="CB30" s="70"/>
      <c r="CC30" s="71"/>
      <c r="CD30" s="72"/>
      <c r="CF30" s="81"/>
      <c r="CG30" s="82"/>
      <c r="CH30" s="82"/>
      <c r="CI30" s="82"/>
      <c r="CJ30" s="82"/>
      <c r="CK30" s="82"/>
      <c r="CL30" s="68" t="n">
        <f aca="false">CJ30/3600</f>
        <v>0</v>
      </c>
      <c r="CM30" s="58"/>
      <c r="CN30" s="70"/>
      <c r="CO30" s="71"/>
      <c r="CP30" s="72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7" t="n">
        <v>19715.2448</v>
      </c>
      <c r="E31" s="78" t="n">
        <v>39.4022</v>
      </c>
      <c r="F31" s="78" t="n">
        <v>43.6331</v>
      </c>
      <c r="G31" s="78" t="n">
        <v>44.8391</v>
      </c>
      <c r="H31" s="78" t="n">
        <v>51136.79</v>
      </c>
      <c r="I31" s="78" t="n">
        <v>76.31</v>
      </c>
      <c r="J31" s="56" t="n">
        <f aca="false">H31/3600</f>
        <v>14.2046638888889</v>
      </c>
      <c r="L31" s="77" t="n">
        <v>19719.4648</v>
      </c>
      <c r="M31" s="78" t="n">
        <v>39.402</v>
      </c>
      <c r="N31" s="78" t="n">
        <v>43.6356</v>
      </c>
      <c r="O31" s="78" t="n">
        <v>44.8402</v>
      </c>
      <c r="P31" s="78" t="n">
        <v>71447.1</v>
      </c>
      <c r="Q31" s="78" t="n">
        <v>121</v>
      </c>
      <c r="R31" s="56" t="n">
        <f aca="false">P31/3600</f>
        <v>19.8464166666667</v>
      </c>
      <c r="S31" s="5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7" t="n">
        <v>19715.1864</v>
      </c>
      <c r="Y31" s="78" t="n">
        <v>39.4008</v>
      </c>
      <c r="Z31" s="78" t="n">
        <v>43.6181</v>
      </c>
      <c r="AA31" s="78" t="n">
        <v>44.8225</v>
      </c>
      <c r="AB31" s="78" t="n">
        <v>51013.01</v>
      </c>
      <c r="AC31" s="78" t="n">
        <v>82.22</v>
      </c>
      <c r="AD31" s="56" t="n">
        <f aca="false">AB31/3600</f>
        <v>14.1702805555556</v>
      </c>
      <c r="AE31" s="5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0" t="n">
        <v>19719.5696</v>
      </c>
      <c r="AK31" s="0" t="n">
        <v>39.4019</v>
      </c>
      <c r="AL31" s="0" t="n">
        <v>43.6388</v>
      </c>
      <c r="AM31" s="0" t="n">
        <v>44.8438</v>
      </c>
      <c r="AN31" s="78"/>
      <c r="AO31" s="78"/>
      <c r="AP31" s="56" t="n">
        <f aca="false">AN31/3600</f>
        <v>0</v>
      </c>
      <c r="AQ31" s="5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7" t="n">
        <v>19723.972</v>
      </c>
      <c r="AW31" s="78" t="n">
        <v>39.4012</v>
      </c>
      <c r="AX31" s="78" t="n">
        <v>43.6207</v>
      </c>
      <c r="AY31" s="78" t="n">
        <v>44.8243</v>
      </c>
      <c r="AZ31" s="78"/>
      <c r="BA31" s="78"/>
      <c r="BB31" s="56" t="n">
        <f aca="false">AZ31/3600</f>
        <v>0</v>
      </c>
      <c r="BC31" s="5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54"/>
      <c r="BI31" s="55"/>
      <c r="BJ31" s="55"/>
      <c r="BK31" s="55"/>
      <c r="BL31" s="55"/>
      <c r="BM31" s="55"/>
      <c r="BN31" s="56" t="n">
        <f aca="false">BL31/3600</f>
        <v>0</v>
      </c>
      <c r="BO31" s="5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77"/>
      <c r="BU31" s="78"/>
      <c r="BV31" s="78"/>
      <c r="BW31" s="78"/>
      <c r="BX31" s="78"/>
      <c r="BY31" s="78"/>
      <c r="BZ31" s="56" t="n">
        <f aca="false">BX31/3600</f>
        <v>0</v>
      </c>
      <c r="CA31" s="5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  <c r="CF31" s="77"/>
      <c r="CG31" s="78"/>
      <c r="CH31" s="78"/>
      <c r="CI31" s="78"/>
      <c r="CJ31" s="78"/>
      <c r="CK31" s="78"/>
      <c r="CL31" s="56" t="n">
        <f aca="false">CJ31/3600</f>
        <v>0</v>
      </c>
      <c r="CM31" s="58"/>
      <c r="CN31" s="8" t="e">
        <f aca="false">bdrate($D31:$D34,$E31:$E34,CF31:CF34,CG31:CG34)</f>
        <v>#VALUE!</v>
      </c>
      <c r="CO31" s="9" t="e">
        <f aca="false">bdrate($D31:$D34,$F31:$F34,CF31:CF34,CH31:CH34)</f>
        <v>#VALUE!</v>
      </c>
      <c r="CP31" s="10" t="e">
        <f aca="false">bdrate($D31:$D34,$G31:$G34,CF31:CF34,CI31:CI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9" t="n">
        <v>6745.0072</v>
      </c>
      <c r="E32" s="80" t="n">
        <v>37.4879</v>
      </c>
      <c r="F32" s="80" t="n">
        <v>42.1921</v>
      </c>
      <c r="G32" s="80" t="n">
        <v>42.6592</v>
      </c>
      <c r="H32" s="80" t="n">
        <v>42296.35</v>
      </c>
      <c r="I32" s="80" t="n">
        <v>61.33</v>
      </c>
      <c r="J32" s="61" t="n">
        <f aca="false">H32/3600</f>
        <v>11.7489861111111</v>
      </c>
      <c r="L32" s="79" t="n">
        <v>6741.5144</v>
      </c>
      <c r="M32" s="80" t="n">
        <v>37.4856</v>
      </c>
      <c r="N32" s="80" t="n">
        <v>42.2014</v>
      </c>
      <c r="O32" s="80" t="n">
        <v>42.67</v>
      </c>
      <c r="P32" s="80" t="n">
        <v>59048.67</v>
      </c>
      <c r="Q32" s="80" t="n">
        <v>98.73</v>
      </c>
      <c r="R32" s="61" t="n">
        <f aca="false">P32/3600</f>
        <v>16.4024083333333</v>
      </c>
      <c r="S32" s="58"/>
      <c r="T32" s="63"/>
      <c r="U32" s="64"/>
      <c r="V32" s="65"/>
      <c r="X32" s="79" t="n">
        <v>6745.6808</v>
      </c>
      <c r="Y32" s="80" t="n">
        <v>37.4847</v>
      </c>
      <c r="Z32" s="80" t="n">
        <v>42.1736</v>
      </c>
      <c r="AA32" s="80" t="n">
        <v>42.649</v>
      </c>
      <c r="AB32" s="80" t="n">
        <v>41888.74</v>
      </c>
      <c r="AC32" s="80" t="n">
        <v>64.2</v>
      </c>
      <c r="AD32" s="61" t="n">
        <f aca="false">AB32/3600</f>
        <v>11.6357611111111</v>
      </c>
      <c r="AE32" s="58"/>
      <c r="AF32" s="63"/>
      <c r="AG32" s="64"/>
      <c r="AH32" s="65"/>
      <c r="AJ32" s="0" t="n">
        <v>6743.968</v>
      </c>
      <c r="AK32" s="0" t="n">
        <v>37.4872</v>
      </c>
      <c r="AL32" s="0" t="n">
        <v>42.2017</v>
      </c>
      <c r="AM32" s="0" t="n">
        <v>42.6653</v>
      </c>
      <c r="AN32" s="80"/>
      <c r="AO32" s="80"/>
      <c r="AP32" s="61" t="n">
        <f aca="false">AN32/3600</f>
        <v>0</v>
      </c>
      <c r="AQ32" s="58"/>
      <c r="AR32" s="63"/>
      <c r="AS32" s="64"/>
      <c r="AT32" s="65"/>
      <c r="AV32" s="79" t="n">
        <v>6743.1656</v>
      </c>
      <c r="AW32" s="80" t="n">
        <v>37.4834</v>
      </c>
      <c r="AX32" s="80" t="n">
        <v>42.1901</v>
      </c>
      <c r="AY32" s="80" t="n">
        <v>42.6573</v>
      </c>
      <c r="AZ32" s="80"/>
      <c r="BA32" s="80"/>
      <c r="BB32" s="61" t="n">
        <f aca="false">AZ32/3600</f>
        <v>0</v>
      </c>
      <c r="BC32" s="58"/>
      <c r="BD32" s="63"/>
      <c r="BE32" s="64"/>
      <c r="BF32" s="65"/>
      <c r="BH32" s="59"/>
      <c r="BI32" s="60"/>
      <c r="BJ32" s="60"/>
      <c r="BK32" s="60"/>
      <c r="BL32" s="60"/>
      <c r="BM32" s="60"/>
      <c r="BN32" s="61" t="n">
        <f aca="false">BL32/3600</f>
        <v>0</v>
      </c>
      <c r="BO32" s="58"/>
      <c r="BP32" s="63"/>
      <c r="BQ32" s="64"/>
      <c r="BR32" s="65"/>
      <c r="BT32" s="79"/>
      <c r="BU32" s="80"/>
      <c r="BV32" s="80"/>
      <c r="BW32" s="80"/>
      <c r="BX32" s="80"/>
      <c r="BY32" s="80"/>
      <c r="BZ32" s="61" t="n">
        <f aca="false">BX32/3600</f>
        <v>0</v>
      </c>
      <c r="CA32" s="58"/>
      <c r="CB32" s="63"/>
      <c r="CC32" s="64"/>
      <c r="CD32" s="65"/>
      <c r="CF32" s="79"/>
      <c r="CG32" s="80"/>
      <c r="CH32" s="80"/>
      <c r="CI32" s="80"/>
      <c r="CJ32" s="80"/>
      <c r="CK32" s="80"/>
      <c r="CL32" s="61" t="n">
        <f aca="false">CJ32/3600</f>
        <v>0</v>
      </c>
      <c r="CM32" s="58"/>
      <c r="CN32" s="63"/>
      <c r="CO32" s="64"/>
      <c r="CP32" s="65"/>
    </row>
    <row r="33" customFormat="false" ht="15.75" hidden="false" customHeight="false" outlineLevel="0" collapsed="false">
      <c r="A33" s="11"/>
      <c r="B33" s="11"/>
      <c r="C33" s="11" t="n">
        <v>32</v>
      </c>
      <c r="D33" s="79" t="n">
        <v>3112.2264</v>
      </c>
      <c r="E33" s="80" t="n">
        <v>35.494</v>
      </c>
      <c r="F33" s="80" t="n">
        <v>40.8169</v>
      </c>
      <c r="G33" s="80" t="n">
        <v>40.7222</v>
      </c>
      <c r="H33" s="80" t="n">
        <v>36695.06</v>
      </c>
      <c r="I33" s="80" t="n">
        <v>53.04</v>
      </c>
      <c r="J33" s="61" t="n">
        <f aca="false">H33/3600</f>
        <v>10.1930722222222</v>
      </c>
      <c r="L33" s="79" t="n">
        <v>3112.3488</v>
      </c>
      <c r="M33" s="80" t="n">
        <v>35.4953</v>
      </c>
      <c r="N33" s="80" t="n">
        <v>40.8216</v>
      </c>
      <c r="O33" s="80" t="n">
        <v>40.7364</v>
      </c>
      <c r="P33" s="80" t="n">
        <v>51338.57</v>
      </c>
      <c r="Q33" s="80" t="n">
        <v>85</v>
      </c>
      <c r="R33" s="61" t="n">
        <f aca="false">P33/3600</f>
        <v>14.2607138888889</v>
      </c>
      <c r="S33" s="58"/>
      <c r="T33" s="63"/>
      <c r="U33" s="64"/>
      <c r="V33" s="65"/>
      <c r="X33" s="79" t="n">
        <v>3112.808</v>
      </c>
      <c r="Y33" s="80" t="n">
        <v>35.4956</v>
      </c>
      <c r="Z33" s="80" t="n">
        <v>40.8178</v>
      </c>
      <c r="AA33" s="80" t="n">
        <v>40.7291</v>
      </c>
      <c r="AB33" s="80" t="n">
        <v>36554.02</v>
      </c>
      <c r="AC33" s="80" t="n">
        <v>54.67</v>
      </c>
      <c r="AD33" s="61" t="n">
        <f aca="false">AB33/3600</f>
        <v>10.1538944444444</v>
      </c>
      <c r="AE33" s="58"/>
      <c r="AF33" s="63"/>
      <c r="AG33" s="64"/>
      <c r="AH33" s="65"/>
      <c r="AJ33" s="0" t="n">
        <v>3112.6768</v>
      </c>
      <c r="AK33" s="0" t="n">
        <v>35.497</v>
      </c>
      <c r="AL33" s="0" t="n">
        <v>40.8267</v>
      </c>
      <c r="AM33" s="0" t="n">
        <v>40.7542</v>
      </c>
      <c r="AN33" s="80"/>
      <c r="AO33" s="80"/>
      <c r="AP33" s="61" t="n">
        <f aca="false">AN33/3600</f>
        <v>0</v>
      </c>
      <c r="AQ33" s="58"/>
      <c r="AR33" s="63"/>
      <c r="AS33" s="64"/>
      <c r="AT33" s="65"/>
      <c r="AV33" s="79" t="n">
        <v>3113.4272</v>
      </c>
      <c r="AW33" s="80" t="n">
        <v>35.4948</v>
      </c>
      <c r="AX33" s="80" t="n">
        <v>40.8522</v>
      </c>
      <c r="AY33" s="80" t="n">
        <v>40.7727</v>
      </c>
      <c r="AZ33" s="80"/>
      <c r="BA33" s="80"/>
      <c r="BB33" s="61" t="n">
        <f aca="false">AZ33/3600</f>
        <v>0</v>
      </c>
      <c r="BC33" s="58"/>
      <c r="BD33" s="63"/>
      <c r="BE33" s="64"/>
      <c r="BF33" s="65"/>
      <c r="BH33" s="59"/>
      <c r="BI33" s="60"/>
      <c r="BJ33" s="60"/>
      <c r="BK33" s="60"/>
      <c r="BL33" s="60"/>
      <c r="BM33" s="60"/>
      <c r="BN33" s="61" t="n">
        <f aca="false">BL33/3600</f>
        <v>0</v>
      </c>
      <c r="BO33" s="58"/>
      <c r="BP33" s="63"/>
      <c r="BQ33" s="64"/>
      <c r="BR33" s="65"/>
      <c r="BT33" s="79"/>
      <c r="BU33" s="80"/>
      <c r="BV33" s="80"/>
      <c r="BW33" s="80"/>
      <c r="BX33" s="80"/>
      <c r="BY33" s="80"/>
      <c r="BZ33" s="61" t="n">
        <f aca="false">BX33/3600</f>
        <v>0</v>
      </c>
      <c r="CA33" s="58"/>
      <c r="CB33" s="63"/>
      <c r="CC33" s="64"/>
      <c r="CD33" s="65"/>
      <c r="CF33" s="79"/>
      <c r="CG33" s="80"/>
      <c r="CH33" s="80"/>
      <c r="CI33" s="80"/>
      <c r="CJ33" s="80"/>
      <c r="CK33" s="80"/>
      <c r="CL33" s="61" t="n">
        <f aca="false">CJ33/3600</f>
        <v>0</v>
      </c>
      <c r="CM33" s="58"/>
      <c r="CN33" s="63"/>
      <c r="CO33" s="64"/>
      <c r="CP33" s="65"/>
    </row>
    <row r="34" customFormat="false" ht="16.5" hidden="false" customHeight="false" outlineLevel="0" collapsed="false">
      <c r="A34" s="11"/>
      <c r="B34" s="18"/>
      <c r="C34" s="18" t="n">
        <v>37</v>
      </c>
      <c r="D34" s="81" t="n">
        <v>1581.4296</v>
      </c>
      <c r="E34" s="82" t="n">
        <v>33.3614</v>
      </c>
      <c r="F34" s="82" t="n">
        <v>39.8492</v>
      </c>
      <c r="G34" s="82" t="n">
        <v>39.4015</v>
      </c>
      <c r="H34" s="82" t="n">
        <v>32839.17</v>
      </c>
      <c r="I34" s="82" t="n">
        <v>46.6</v>
      </c>
      <c r="J34" s="68" t="n">
        <f aca="false">H34/3600</f>
        <v>9.12199166666667</v>
      </c>
      <c r="L34" s="81" t="n">
        <v>1579.8128</v>
      </c>
      <c r="M34" s="82" t="n">
        <v>33.3583</v>
      </c>
      <c r="N34" s="82" t="n">
        <v>39.8498</v>
      </c>
      <c r="O34" s="82" t="n">
        <v>39.3803</v>
      </c>
      <c r="P34" s="82" t="n">
        <v>46269.47</v>
      </c>
      <c r="Q34" s="82" t="n">
        <v>74.57</v>
      </c>
      <c r="R34" s="68" t="n">
        <f aca="false">P34/3600</f>
        <v>12.8526305555556</v>
      </c>
      <c r="S34" s="58"/>
      <c r="T34" s="70"/>
      <c r="U34" s="71"/>
      <c r="V34" s="72"/>
      <c r="X34" s="81" t="n">
        <v>1582.824</v>
      </c>
      <c r="Y34" s="82" t="n">
        <v>33.3651</v>
      </c>
      <c r="Z34" s="82" t="n">
        <v>39.8381</v>
      </c>
      <c r="AA34" s="82" t="n">
        <v>39.3857</v>
      </c>
      <c r="AB34" s="82" t="n">
        <v>32812.52</v>
      </c>
      <c r="AC34" s="82" t="n">
        <v>49.85</v>
      </c>
      <c r="AD34" s="68" t="n">
        <f aca="false">AB34/3600</f>
        <v>9.11458888888889</v>
      </c>
      <c r="AE34" s="58"/>
      <c r="AF34" s="70"/>
      <c r="AG34" s="71"/>
      <c r="AH34" s="72"/>
      <c r="AJ34" s="0" t="n">
        <v>1582.2816</v>
      </c>
      <c r="AK34" s="0" t="n">
        <v>33.3647</v>
      </c>
      <c r="AL34" s="0" t="n">
        <v>39.8637</v>
      </c>
      <c r="AM34" s="0" t="n">
        <v>39.3994</v>
      </c>
      <c r="AN34" s="82"/>
      <c r="AO34" s="82"/>
      <c r="AP34" s="68" t="n">
        <f aca="false">AN34/3600</f>
        <v>0</v>
      </c>
      <c r="AQ34" s="58"/>
      <c r="AR34" s="70"/>
      <c r="AS34" s="71"/>
      <c r="AT34" s="72"/>
      <c r="AV34" s="81" t="n">
        <v>1583.1736</v>
      </c>
      <c r="AW34" s="82" t="n">
        <v>33.3639</v>
      </c>
      <c r="AX34" s="82" t="n">
        <v>39.873</v>
      </c>
      <c r="AY34" s="82" t="n">
        <v>39.3911</v>
      </c>
      <c r="AZ34" s="82"/>
      <c r="BA34" s="82"/>
      <c r="BB34" s="68" t="n">
        <f aca="false">AZ34/3600</f>
        <v>0</v>
      </c>
      <c r="BC34" s="58"/>
      <c r="BD34" s="70"/>
      <c r="BE34" s="71"/>
      <c r="BF34" s="72"/>
      <c r="BH34" s="66"/>
      <c r="BI34" s="67"/>
      <c r="BJ34" s="67"/>
      <c r="BK34" s="67"/>
      <c r="BL34" s="67"/>
      <c r="BM34" s="67"/>
      <c r="BN34" s="68" t="n">
        <f aca="false">BL34/3600</f>
        <v>0</v>
      </c>
      <c r="BO34" s="58"/>
      <c r="BP34" s="70"/>
      <c r="BQ34" s="71"/>
      <c r="BR34" s="72"/>
      <c r="BT34" s="81"/>
      <c r="BU34" s="82"/>
      <c r="BV34" s="82"/>
      <c r="BW34" s="82"/>
      <c r="BX34" s="82"/>
      <c r="BY34" s="82"/>
      <c r="BZ34" s="68" t="n">
        <f aca="false">BX34/3600</f>
        <v>0</v>
      </c>
      <c r="CA34" s="58"/>
      <c r="CB34" s="70"/>
      <c r="CC34" s="71"/>
      <c r="CD34" s="72"/>
      <c r="CF34" s="81"/>
      <c r="CG34" s="82"/>
      <c r="CH34" s="82"/>
      <c r="CI34" s="82"/>
      <c r="CJ34" s="82"/>
      <c r="CK34" s="82"/>
      <c r="CL34" s="68" t="n">
        <f aca="false">CJ34/3600</f>
        <v>0</v>
      </c>
      <c r="CM34" s="58"/>
      <c r="CN34" s="70"/>
      <c r="CO34" s="71"/>
      <c r="CP34" s="72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77" t="n">
        <v>51884.9224</v>
      </c>
      <c r="E35" s="78" t="n">
        <v>38.1872</v>
      </c>
      <c r="F35" s="78" t="n">
        <v>41.9337</v>
      </c>
      <c r="G35" s="78" t="n">
        <v>44.071</v>
      </c>
      <c r="H35" s="78" t="n">
        <v>59195.54</v>
      </c>
      <c r="I35" s="78" t="n">
        <v>109.12</v>
      </c>
      <c r="J35" s="56" t="n">
        <f aca="false">H35/3600</f>
        <v>16.4432055555556</v>
      </c>
      <c r="L35" s="77" t="n">
        <v>51880.2696</v>
      </c>
      <c r="M35" s="78" t="n">
        <v>38.1868</v>
      </c>
      <c r="N35" s="78" t="n">
        <v>41.933</v>
      </c>
      <c r="O35" s="78" t="n">
        <v>44.0751</v>
      </c>
      <c r="P35" s="78" t="n">
        <v>88066.53</v>
      </c>
      <c r="Q35" s="78" t="n">
        <v>177.11</v>
      </c>
      <c r="R35" s="56" t="n">
        <f aca="false">P35/3600</f>
        <v>24.462925</v>
      </c>
      <c r="S35" s="5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7" t="n">
        <v>51891.688</v>
      </c>
      <c r="Y35" s="78" t="n">
        <v>38.1864</v>
      </c>
      <c r="Z35" s="78" t="n">
        <v>41.9296</v>
      </c>
      <c r="AA35" s="78" t="n">
        <v>44.0632</v>
      </c>
      <c r="AB35" s="78" t="n">
        <v>58806.22</v>
      </c>
      <c r="AC35" s="78" t="n">
        <v>111.67</v>
      </c>
      <c r="AD35" s="56" t="n">
        <f aca="false">AB35/3600</f>
        <v>16.3350611111111</v>
      </c>
      <c r="AE35" s="5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0" t="n">
        <v>51887.9984</v>
      </c>
      <c r="AK35" s="0" t="n">
        <v>38.187</v>
      </c>
      <c r="AL35" s="0" t="n">
        <v>41.9358</v>
      </c>
      <c r="AM35" s="0" t="n">
        <v>44.0687</v>
      </c>
      <c r="AN35" s="78"/>
      <c r="AO35" s="78"/>
      <c r="AP35" s="56" t="n">
        <f aca="false">AN35/3600</f>
        <v>0</v>
      </c>
      <c r="AQ35" s="5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7" t="n">
        <v>51916.8328</v>
      </c>
      <c r="AW35" s="78" t="n">
        <v>38.1866</v>
      </c>
      <c r="AX35" s="78" t="n">
        <v>41.9314</v>
      </c>
      <c r="AY35" s="78" t="n">
        <v>44.0633</v>
      </c>
      <c r="AZ35" s="78"/>
      <c r="BA35" s="78"/>
      <c r="BB35" s="56" t="n">
        <f aca="false">AZ35/3600</f>
        <v>0</v>
      </c>
      <c r="BC35" s="5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7"/>
      <c r="BI35" s="78"/>
      <c r="BJ35" s="78"/>
      <c r="BK35" s="78"/>
      <c r="BL35" s="78"/>
      <c r="BM35" s="78"/>
      <c r="BN35" s="56" t="n">
        <f aca="false">BL35/3600</f>
        <v>0</v>
      </c>
      <c r="BO35" s="5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77"/>
      <c r="BU35" s="78"/>
      <c r="BV35" s="78"/>
      <c r="BW35" s="78"/>
      <c r="BX35" s="78"/>
      <c r="BY35" s="78"/>
      <c r="BZ35" s="56" t="n">
        <f aca="false">BX35/3600</f>
        <v>0</v>
      </c>
      <c r="CA35" s="5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  <c r="CF35" s="77"/>
      <c r="CG35" s="78"/>
      <c r="CH35" s="78"/>
      <c r="CI35" s="78"/>
      <c r="CJ35" s="78"/>
      <c r="CK35" s="78"/>
      <c r="CL35" s="56" t="n">
        <f aca="false">CJ35/3600</f>
        <v>0</v>
      </c>
      <c r="CM35" s="58"/>
      <c r="CN35" s="8" t="e">
        <f aca="false">bdrate($D35:$D38,$E35:$E38,CF35:CF38,CG35:CG38)</f>
        <v>#VALUE!</v>
      </c>
      <c r="CO35" s="9" t="e">
        <f aca="false">bdrate($D35:$D38,$F35:$F38,CF35:CF38,CH35:CH38)</f>
        <v>#VALUE!</v>
      </c>
      <c r="CP35" s="10" t="e">
        <f aca="false">bdrate($D35:$D38,$G35:$G38,CF35:CF38,CI35:CI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9" t="n">
        <v>7379.8872</v>
      </c>
      <c r="E36" s="80" t="n">
        <v>35.375</v>
      </c>
      <c r="F36" s="80" t="n">
        <v>40.4391</v>
      </c>
      <c r="G36" s="80" t="n">
        <v>42.7986</v>
      </c>
      <c r="H36" s="80" t="n">
        <v>39055.24</v>
      </c>
      <c r="I36" s="80" t="n">
        <v>71.94</v>
      </c>
      <c r="J36" s="61" t="n">
        <f aca="false">H36/3600</f>
        <v>10.8486777777778</v>
      </c>
      <c r="L36" s="79" t="n">
        <v>7375.588</v>
      </c>
      <c r="M36" s="80" t="n">
        <v>35.3728</v>
      </c>
      <c r="N36" s="80" t="n">
        <v>40.4485</v>
      </c>
      <c r="O36" s="80" t="n">
        <v>42.8264</v>
      </c>
      <c r="P36" s="80" t="n">
        <v>56700.38</v>
      </c>
      <c r="Q36" s="80" t="n">
        <v>105.29</v>
      </c>
      <c r="R36" s="61" t="n">
        <f aca="false">P36/3600</f>
        <v>15.7501055555556</v>
      </c>
      <c r="S36" s="58"/>
      <c r="T36" s="63"/>
      <c r="U36" s="64"/>
      <c r="V36" s="65"/>
      <c r="X36" s="79" t="n">
        <v>7376.2592</v>
      </c>
      <c r="Y36" s="80" t="n">
        <v>35.3748</v>
      </c>
      <c r="Z36" s="80" t="n">
        <v>40.4366</v>
      </c>
      <c r="AA36" s="80" t="n">
        <v>42.793</v>
      </c>
      <c r="AB36" s="80" t="n">
        <v>38834.08</v>
      </c>
      <c r="AC36" s="80" t="n">
        <v>70.48</v>
      </c>
      <c r="AD36" s="61" t="n">
        <f aca="false">AB36/3600</f>
        <v>10.7872444444444</v>
      </c>
      <c r="AE36" s="58"/>
      <c r="AF36" s="63"/>
      <c r="AG36" s="64"/>
      <c r="AH36" s="65"/>
      <c r="AJ36" s="0" t="n">
        <v>7376.2392</v>
      </c>
      <c r="AK36" s="0" t="n">
        <v>35.3765</v>
      </c>
      <c r="AL36" s="0" t="n">
        <v>40.4395</v>
      </c>
      <c r="AM36" s="0" t="n">
        <v>42.8081</v>
      </c>
      <c r="AN36" s="80"/>
      <c r="AO36" s="80"/>
      <c r="AP36" s="61" t="n">
        <f aca="false">AN36/3600</f>
        <v>0</v>
      </c>
      <c r="AQ36" s="58"/>
      <c r="AR36" s="63"/>
      <c r="AS36" s="64"/>
      <c r="AT36" s="65"/>
      <c r="AV36" s="79" t="n">
        <v>7375.8272</v>
      </c>
      <c r="AW36" s="80" t="n">
        <v>35.3753</v>
      </c>
      <c r="AX36" s="80" t="n">
        <v>40.4393</v>
      </c>
      <c r="AY36" s="80" t="n">
        <v>42.8034</v>
      </c>
      <c r="AZ36" s="80"/>
      <c r="BA36" s="80"/>
      <c r="BB36" s="61" t="n">
        <f aca="false">AZ36/3600</f>
        <v>0</v>
      </c>
      <c r="BC36" s="58"/>
      <c r="BD36" s="63"/>
      <c r="BE36" s="64"/>
      <c r="BF36" s="65"/>
      <c r="BH36" s="79"/>
      <c r="BI36" s="80"/>
      <c r="BJ36" s="80"/>
      <c r="BK36" s="80"/>
      <c r="BL36" s="80"/>
      <c r="BM36" s="80"/>
      <c r="BN36" s="61" t="n">
        <f aca="false">BL36/3600</f>
        <v>0</v>
      </c>
      <c r="BO36" s="58"/>
      <c r="BP36" s="63"/>
      <c r="BQ36" s="64"/>
      <c r="BR36" s="65"/>
      <c r="BT36" s="79"/>
      <c r="BU36" s="80"/>
      <c r="BV36" s="80"/>
      <c r="BW36" s="80"/>
      <c r="BX36" s="80"/>
      <c r="BY36" s="80"/>
      <c r="BZ36" s="61" t="n">
        <f aca="false">BX36/3600</f>
        <v>0</v>
      </c>
      <c r="CA36" s="58"/>
      <c r="CB36" s="63"/>
      <c r="CC36" s="64"/>
      <c r="CD36" s="65"/>
      <c r="CF36" s="79"/>
      <c r="CG36" s="80"/>
      <c r="CH36" s="80"/>
      <c r="CI36" s="80"/>
      <c r="CJ36" s="80"/>
      <c r="CK36" s="80"/>
      <c r="CL36" s="61" t="n">
        <f aca="false">CJ36/3600</f>
        <v>0</v>
      </c>
      <c r="CM36" s="58"/>
      <c r="CN36" s="63"/>
      <c r="CO36" s="64"/>
      <c r="CP36" s="65"/>
    </row>
    <row r="37" customFormat="false" ht="15.75" hidden="false" customHeight="false" outlineLevel="0" collapsed="false">
      <c r="A37" s="11"/>
      <c r="B37" s="11"/>
      <c r="C37" s="11" t="n">
        <v>32</v>
      </c>
      <c r="D37" s="79" t="n">
        <v>1979.0128</v>
      </c>
      <c r="E37" s="80" t="n">
        <v>33.5689</v>
      </c>
      <c r="F37" s="80" t="n">
        <v>39.153</v>
      </c>
      <c r="G37" s="80" t="n">
        <v>41.7179</v>
      </c>
      <c r="H37" s="80" t="n">
        <v>33252.39</v>
      </c>
      <c r="I37" s="80" t="n">
        <v>54.21</v>
      </c>
      <c r="J37" s="61" t="n">
        <f aca="false">H37/3600</f>
        <v>9.236775</v>
      </c>
      <c r="L37" s="79" t="n">
        <v>1976.9072</v>
      </c>
      <c r="M37" s="80" t="n">
        <v>33.5643</v>
      </c>
      <c r="N37" s="80" t="n">
        <v>39.1586</v>
      </c>
      <c r="O37" s="80" t="n">
        <v>41.7389</v>
      </c>
      <c r="P37" s="80" t="n">
        <v>48375.71</v>
      </c>
      <c r="Q37" s="80" t="n">
        <v>86.95</v>
      </c>
      <c r="R37" s="61" t="n">
        <f aca="false">P37/3600</f>
        <v>13.4376972222222</v>
      </c>
      <c r="S37" s="58"/>
      <c r="T37" s="63"/>
      <c r="U37" s="64"/>
      <c r="V37" s="65"/>
      <c r="X37" s="79" t="n">
        <v>1978.4536</v>
      </c>
      <c r="Y37" s="80" t="n">
        <v>33.5689</v>
      </c>
      <c r="Z37" s="80" t="n">
        <v>39.1563</v>
      </c>
      <c r="AA37" s="80" t="n">
        <v>41.7448</v>
      </c>
      <c r="AB37" s="80" t="n">
        <v>32972.22</v>
      </c>
      <c r="AC37" s="80" t="n">
        <v>57.1</v>
      </c>
      <c r="AD37" s="61" t="n">
        <f aca="false">AB37/3600</f>
        <v>9.15895</v>
      </c>
      <c r="AE37" s="58"/>
      <c r="AF37" s="63"/>
      <c r="AG37" s="64"/>
      <c r="AH37" s="65"/>
      <c r="AJ37" s="0" t="n">
        <v>1978.1704</v>
      </c>
      <c r="AK37" s="0" t="n">
        <v>33.5736</v>
      </c>
      <c r="AL37" s="0" t="n">
        <v>39.1656</v>
      </c>
      <c r="AM37" s="0" t="n">
        <v>41.7383</v>
      </c>
      <c r="AN37" s="80"/>
      <c r="AO37" s="80"/>
      <c r="AP37" s="61" t="n">
        <f aca="false">AN37/3600</f>
        <v>0</v>
      </c>
      <c r="AQ37" s="58"/>
      <c r="AR37" s="63"/>
      <c r="AS37" s="64"/>
      <c r="AT37" s="65"/>
      <c r="AV37" s="79" t="n">
        <v>1979.0424</v>
      </c>
      <c r="AW37" s="80" t="n">
        <v>33.5684</v>
      </c>
      <c r="AX37" s="80" t="n">
        <v>39.1548</v>
      </c>
      <c r="AY37" s="80" t="n">
        <v>41.7666</v>
      </c>
      <c r="AZ37" s="80"/>
      <c r="BA37" s="80"/>
      <c r="BB37" s="61" t="n">
        <f aca="false">AZ37/3600</f>
        <v>0</v>
      </c>
      <c r="BC37" s="58"/>
      <c r="BD37" s="63"/>
      <c r="BE37" s="64"/>
      <c r="BF37" s="65"/>
      <c r="BH37" s="79"/>
      <c r="BI37" s="80"/>
      <c r="BJ37" s="80"/>
      <c r="BK37" s="80"/>
      <c r="BL37" s="80"/>
      <c r="BM37" s="80"/>
      <c r="BN37" s="61" t="n">
        <f aca="false">BL37/3600</f>
        <v>0</v>
      </c>
      <c r="BO37" s="58"/>
      <c r="BP37" s="63"/>
      <c r="BQ37" s="64"/>
      <c r="BR37" s="65"/>
      <c r="BT37" s="79"/>
      <c r="BU37" s="80"/>
      <c r="BV37" s="80"/>
      <c r="BW37" s="80"/>
      <c r="BX37" s="80"/>
      <c r="BY37" s="80"/>
      <c r="BZ37" s="61" t="n">
        <f aca="false">BX37/3600</f>
        <v>0</v>
      </c>
      <c r="CA37" s="58"/>
      <c r="CB37" s="63"/>
      <c r="CC37" s="64"/>
      <c r="CD37" s="65"/>
      <c r="CF37" s="79"/>
      <c r="CG37" s="80"/>
      <c r="CH37" s="80"/>
      <c r="CI37" s="80"/>
      <c r="CJ37" s="80"/>
      <c r="CK37" s="80"/>
      <c r="CL37" s="61" t="n">
        <f aca="false">CJ37/3600</f>
        <v>0</v>
      </c>
      <c r="CM37" s="58"/>
      <c r="CN37" s="63"/>
      <c r="CO37" s="64"/>
      <c r="CP37" s="65"/>
    </row>
    <row r="38" customFormat="false" ht="16.5" hidden="false" customHeight="false" outlineLevel="0" collapsed="false">
      <c r="A38" s="18"/>
      <c r="B38" s="18"/>
      <c r="C38" s="18" t="n">
        <v>37</v>
      </c>
      <c r="D38" s="81" t="n">
        <v>764.0496</v>
      </c>
      <c r="E38" s="82" t="n">
        <v>31.3697</v>
      </c>
      <c r="F38" s="82" t="n">
        <v>38.2458</v>
      </c>
      <c r="G38" s="82" t="n">
        <v>40.9633</v>
      </c>
      <c r="H38" s="82" t="n">
        <v>30476.38</v>
      </c>
      <c r="I38" s="82" t="n">
        <v>53.83</v>
      </c>
      <c r="J38" s="68" t="n">
        <f aca="false">H38/3600</f>
        <v>8.46566111111111</v>
      </c>
      <c r="L38" s="81" t="n">
        <v>763.3968</v>
      </c>
      <c r="M38" s="82" t="n">
        <v>31.3723</v>
      </c>
      <c r="N38" s="82" t="n">
        <v>38.242</v>
      </c>
      <c r="O38" s="82" t="n">
        <v>40.959</v>
      </c>
      <c r="P38" s="82" t="n">
        <v>44610.03</v>
      </c>
      <c r="Q38" s="82" t="n">
        <v>79.71</v>
      </c>
      <c r="R38" s="68" t="n">
        <f aca="false">P38/3600</f>
        <v>12.391675</v>
      </c>
      <c r="S38" s="58"/>
      <c r="T38" s="70"/>
      <c r="U38" s="71"/>
      <c r="V38" s="72"/>
      <c r="X38" s="81" t="n">
        <v>761.6936</v>
      </c>
      <c r="Y38" s="82" t="n">
        <v>31.3626</v>
      </c>
      <c r="Z38" s="82" t="n">
        <v>38.2545</v>
      </c>
      <c r="AA38" s="82" t="n">
        <v>40.9657</v>
      </c>
      <c r="AB38" s="82" t="n">
        <v>30507.38</v>
      </c>
      <c r="AC38" s="82" t="n">
        <v>48.12</v>
      </c>
      <c r="AD38" s="68" t="n">
        <f aca="false">AB38/3600</f>
        <v>8.47427222222222</v>
      </c>
      <c r="AE38" s="58"/>
      <c r="AF38" s="70"/>
      <c r="AG38" s="71"/>
      <c r="AH38" s="72"/>
      <c r="AJ38" s="0" t="n">
        <v>763.3848</v>
      </c>
      <c r="AK38" s="0" t="n">
        <v>31.3837</v>
      </c>
      <c r="AL38" s="0" t="n">
        <v>38.2759</v>
      </c>
      <c r="AM38" s="0" t="n">
        <v>40.957</v>
      </c>
      <c r="AN38" s="82"/>
      <c r="AO38" s="82"/>
      <c r="AP38" s="68" t="n">
        <f aca="false">AN38/3600</f>
        <v>0</v>
      </c>
      <c r="AQ38" s="58"/>
      <c r="AR38" s="70"/>
      <c r="AS38" s="71"/>
      <c r="AT38" s="72"/>
      <c r="AV38" s="81" t="n">
        <v>762.5672</v>
      </c>
      <c r="AW38" s="82" t="n">
        <v>31.3708</v>
      </c>
      <c r="AX38" s="82" t="n">
        <v>38.2689</v>
      </c>
      <c r="AY38" s="82" t="n">
        <v>40.9789</v>
      </c>
      <c r="AZ38" s="82"/>
      <c r="BA38" s="82"/>
      <c r="BB38" s="68" t="n">
        <f aca="false">AZ38/3600</f>
        <v>0</v>
      </c>
      <c r="BC38" s="58"/>
      <c r="BD38" s="70"/>
      <c r="BE38" s="71"/>
      <c r="BF38" s="72"/>
      <c r="BH38" s="81"/>
      <c r="BI38" s="82"/>
      <c r="BJ38" s="82"/>
      <c r="BK38" s="82"/>
      <c r="BL38" s="82"/>
      <c r="BM38" s="82"/>
      <c r="BN38" s="68" t="n">
        <f aca="false">BL38/3600</f>
        <v>0</v>
      </c>
      <c r="BO38" s="58"/>
      <c r="BP38" s="70"/>
      <c r="BQ38" s="71"/>
      <c r="BR38" s="72"/>
      <c r="BT38" s="81"/>
      <c r="BU38" s="82"/>
      <c r="BV38" s="82"/>
      <c r="BW38" s="82"/>
      <c r="BX38" s="82"/>
      <c r="BY38" s="82"/>
      <c r="BZ38" s="68" t="n">
        <f aca="false">BX38/3600</f>
        <v>0</v>
      </c>
      <c r="CA38" s="58"/>
      <c r="CB38" s="70"/>
      <c r="CC38" s="71"/>
      <c r="CD38" s="72"/>
      <c r="CF38" s="81"/>
      <c r="CG38" s="82"/>
      <c r="CH38" s="82"/>
      <c r="CI38" s="82"/>
      <c r="CJ38" s="82"/>
      <c r="CK38" s="82"/>
      <c r="CL38" s="68" t="n">
        <f aca="false">CJ38/3600</f>
        <v>0</v>
      </c>
      <c r="CM38" s="58"/>
      <c r="CN38" s="70"/>
      <c r="CO38" s="71"/>
      <c r="CP38" s="72"/>
    </row>
    <row r="39" customFormat="false" ht="15.75" hidden="false" customHeight="false" outlineLevel="0" collapsed="false">
      <c r="A39" s="7" t="s">
        <v>11</v>
      </c>
      <c r="B39" s="7" t="s">
        <v>50</v>
      </c>
      <c r="C39" s="7" t="n">
        <v>22</v>
      </c>
      <c r="D39" s="77" t="n">
        <v>3648.9584</v>
      </c>
      <c r="E39" s="78" t="n">
        <v>40.2034</v>
      </c>
      <c r="F39" s="78" t="n">
        <v>42.6727</v>
      </c>
      <c r="G39" s="78" t="n">
        <v>43.2033</v>
      </c>
      <c r="H39" s="78" t="n">
        <v>8805.85</v>
      </c>
      <c r="I39" s="78" t="n">
        <v>13.92</v>
      </c>
      <c r="J39" s="56" t="n">
        <f aca="false">H39/3600</f>
        <v>2.44606944444444</v>
      </c>
      <c r="L39" s="77" t="n">
        <v>3649.4336</v>
      </c>
      <c r="M39" s="78" t="n">
        <v>40.2024</v>
      </c>
      <c r="N39" s="78" t="n">
        <v>42.6715</v>
      </c>
      <c r="O39" s="78" t="n">
        <v>43.2038</v>
      </c>
      <c r="P39" s="78" t="n">
        <v>12612.12</v>
      </c>
      <c r="Q39" s="78" t="n">
        <v>21.94</v>
      </c>
      <c r="R39" s="56" t="n">
        <f aca="false">P39/3600</f>
        <v>3.50336666666667</v>
      </c>
      <c r="S39" s="5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7" t="n">
        <v>3649.9736</v>
      </c>
      <c r="Y39" s="78" t="n">
        <v>40.2056</v>
      </c>
      <c r="Z39" s="78" t="n">
        <v>42.6737</v>
      </c>
      <c r="AA39" s="78" t="n">
        <v>43.1865</v>
      </c>
      <c r="AB39" s="78" t="n">
        <v>8812.32</v>
      </c>
      <c r="AC39" s="78" t="n">
        <v>13.46</v>
      </c>
      <c r="AD39" s="56" t="n">
        <f aca="false">AB39/3600</f>
        <v>2.44786666666667</v>
      </c>
      <c r="AE39" s="5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0" t="n">
        <v>3648.3344</v>
      </c>
      <c r="AK39" s="0" t="n">
        <v>40.2069</v>
      </c>
      <c r="AL39" s="0" t="n">
        <v>42.6876</v>
      </c>
      <c r="AM39" s="0" t="n">
        <v>43.2187</v>
      </c>
      <c r="AN39" s="78"/>
      <c r="AO39" s="78"/>
      <c r="AP39" s="56" t="n">
        <f aca="false">AN39/3600</f>
        <v>0</v>
      </c>
      <c r="AQ39" s="5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7" t="n">
        <v>3649.6536</v>
      </c>
      <c r="AW39" s="78" t="n">
        <v>40.2107</v>
      </c>
      <c r="AX39" s="78" t="n">
        <v>42.6704</v>
      </c>
      <c r="AY39" s="78" t="n">
        <v>43.1963</v>
      </c>
      <c r="AZ39" s="78"/>
      <c r="BA39" s="78"/>
      <c r="BB39" s="56" t="n">
        <f aca="false">AZ39/3600</f>
        <v>0</v>
      </c>
      <c r="BC39" s="5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7"/>
      <c r="BI39" s="78"/>
      <c r="BJ39" s="78"/>
      <c r="BK39" s="78"/>
      <c r="BL39" s="78"/>
      <c r="BM39" s="78"/>
      <c r="BN39" s="56" t="n">
        <f aca="false">BL39/3600</f>
        <v>0</v>
      </c>
      <c r="BO39" s="5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77"/>
      <c r="BU39" s="78"/>
      <c r="BV39" s="78"/>
      <c r="BW39" s="78"/>
      <c r="BX39" s="78"/>
      <c r="BY39" s="78"/>
      <c r="BZ39" s="56" t="n">
        <f aca="false">BX39/3600</f>
        <v>0</v>
      </c>
      <c r="CA39" s="5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  <c r="CF39" s="77"/>
      <c r="CG39" s="78"/>
      <c r="CH39" s="78"/>
      <c r="CI39" s="78"/>
      <c r="CJ39" s="78"/>
      <c r="CK39" s="78"/>
      <c r="CL39" s="56" t="n">
        <f aca="false">CJ39/3600</f>
        <v>0</v>
      </c>
      <c r="CM39" s="58"/>
      <c r="CN39" s="8" t="e">
        <f aca="false">bdrate($D39:$D42,$E39:$E42,CF39:CF42,CG39:CG42)</f>
        <v>#VALUE!</v>
      </c>
      <c r="CO39" s="9" t="e">
        <f aca="false">bdrate($D39:$D42,$F39:$F42,CF39:CF42,CH39:CH42)</f>
        <v>#VALUE!</v>
      </c>
      <c r="CP39" s="10" t="e">
        <f aca="false">bdrate($D39:$D42,$G39:$G42,CF39:CF42,CI39:CI42)</f>
        <v>#VALUE!</v>
      </c>
    </row>
    <row r="40" customFormat="false" ht="15.75" hidden="false" customHeight="false" outlineLevel="0" collapsed="false">
      <c r="A40" s="11" t="s">
        <v>51</v>
      </c>
      <c r="B40" s="11"/>
      <c r="C40" s="11" t="n">
        <v>27</v>
      </c>
      <c r="D40" s="79" t="n">
        <v>1714.0752</v>
      </c>
      <c r="E40" s="80" t="n">
        <v>36.9803</v>
      </c>
      <c r="F40" s="80" t="n">
        <v>40.0901</v>
      </c>
      <c r="G40" s="80" t="n">
        <v>40.4135</v>
      </c>
      <c r="H40" s="80" t="n">
        <v>7769.52</v>
      </c>
      <c r="I40" s="80" t="n">
        <v>11.33</v>
      </c>
      <c r="J40" s="61" t="n">
        <f aca="false">H40/3600</f>
        <v>2.1582</v>
      </c>
      <c r="L40" s="79" t="n">
        <v>1712.6288</v>
      </c>
      <c r="M40" s="80" t="n">
        <v>36.9822</v>
      </c>
      <c r="N40" s="80" t="n">
        <v>40.0987</v>
      </c>
      <c r="O40" s="80" t="n">
        <v>40.4109</v>
      </c>
      <c r="P40" s="80" t="n">
        <v>10814.28</v>
      </c>
      <c r="Q40" s="80" t="n">
        <v>18.48</v>
      </c>
      <c r="R40" s="61" t="n">
        <f aca="false">P40/3600</f>
        <v>3.00396666666667</v>
      </c>
      <c r="S40" s="58"/>
      <c r="T40" s="63"/>
      <c r="U40" s="64"/>
      <c r="V40" s="65"/>
      <c r="X40" s="79" t="n">
        <v>1713.3304</v>
      </c>
      <c r="Y40" s="80" t="n">
        <v>36.9818</v>
      </c>
      <c r="Z40" s="80" t="n">
        <v>40.088</v>
      </c>
      <c r="AA40" s="80" t="n">
        <v>40.4031</v>
      </c>
      <c r="AB40" s="80" t="n">
        <v>7622</v>
      </c>
      <c r="AC40" s="80" t="n">
        <v>11.41</v>
      </c>
      <c r="AD40" s="61" t="n">
        <f aca="false">AB40/3600</f>
        <v>2.11722222222222</v>
      </c>
      <c r="AE40" s="58"/>
      <c r="AF40" s="63"/>
      <c r="AG40" s="64"/>
      <c r="AH40" s="65"/>
      <c r="AJ40" s="0" t="n">
        <v>1713.1112</v>
      </c>
      <c r="AK40" s="0" t="n">
        <v>36.9877</v>
      </c>
      <c r="AL40" s="0" t="n">
        <v>40.11</v>
      </c>
      <c r="AM40" s="0" t="n">
        <v>40.4395</v>
      </c>
      <c r="AN40" s="80"/>
      <c r="AO40" s="80"/>
      <c r="AP40" s="61" t="n">
        <f aca="false">AN40/3600</f>
        <v>0</v>
      </c>
      <c r="AQ40" s="58"/>
      <c r="AR40" s="63"/>
      <c r="AS40" s="64"/>
      <c r="AT40" s="65"/>
      <c r="AV40" s="79" t="n">
        <v>1714.2376</v>
      </c>
      <c r="AW40" s="80" t="n">
        <v>36.9851</v>
      </c>
      <c r="AX40" s="80" t="n">
        <v>40.1168</v>
      </c>
      <c r="AY40" s="80" t="n">
        <v>40.4447</v>
      </c>
      <c r="AZ40" s="80"/>
      <c r="BA40" s="80"/>
      <c r="BB40" s="61" t="n">
        <f aca="false">AZ40/3600</f>
        <v>0</v>
      </c>
      <c r="BC40" s="58"/>
      <c r="BD40" s="63"/>
      <c r="BE40" s="64"/>
      <c r="BF40" s="65"/>
      <c r="BH40" s="79"/>
      <c r="BI40" s="80"/>
      <c r="BJ40" s="80"/>
      <c r="BK40" s="80"/>
      <c r="BL40" s="80"/>
      <c r="BM40" s="80"/>
      <c r="BN40" s="61" t="n">
        <f aca="false">BL40/3600</f>
        <v>0</v>
      </c>
      <c r="BO40" s="58"/>
      <c r="BP40" s="63"/>
      <c r="BQ40" s="64"/>
      <c r="BR40" s="65"/>
      <c r="BT40" s="79"/>
      <c r="BU40" s="80"/>
      <c r="BV40" s="80"/>
      <c r="BW40" s="80"/>
      <c r="BX40" s="80"/>
      <c r="BY40" s="80"/>
      <c r="BZ40" s="61" t="n">
        <f aca="false">BX40/3600</f>
        <v>0</v>
      </c>
      <c r="CA40" s="58"/>
      <c r="CB40" s="63"/>
      <c r="CC40" s="64"/>
      <c r="CD40" s="65"/>
      <c r="CF40" s="79"/>
      <c r="CG40" s="80"/>
      <c r="CH40" s="80"/>
      <c r="CI40" s="80"/>
      <c r="CJ40" s="80"/>
      <c r="CK40" s="80"/>
      <c r="CL40" s="61" t="n">
        <f aca="false">CJ40/3600</f>
        <v>0</v>
      </c>
      <c r="CM40" s="58"/>
      <c r="CN40" s="63"/>
      <c r="CO40" s="64"/>
      <c r="CP40" s="65"/>
    </row>
    <row r="41" customFormat="false" ht="15.75" hidden="false" customHeight="false" outlineLevel="0" collapsed="false">
      <c r="A41" s="11"/>
      <c r="B41" s="11"/>
      <c r="C41" s="11" t="n">
        <v>32</v>
      </c>
      <c r="D41" s="79" t="n">
        <v>817.716</v>
      </c>
      <c r="E41" s="80" t="n">
        <v>34.0664</v>
      </c>
      <c r="F41" s="80" t="n">
        <v>38.0666</v>
      </c>
      <c r="G41" s="80" t="n">
        <v>38.3198</v>
      </c>
      <c r="H41" s="80" t="n">
        <v>6677.32</v>
      </c>
      <c r="I41" s="80" t="n">
        <v>9.54</v>
      </c>
      <c r="J41" s="61" t="n">
        <f aca="false">H41/3600</f>
        <v>1.85481111111111</v>
      </c>
      <c r="L41" s="79" t="n">
        <v>817.4784</v>
      </c>
      <c r="M41" s="80" t="n">
        <v>34.0658</v>
      </c>
      <c r="N41" s="80" t="n">
        <v>38.0799</v>
      </c>
      <c r="O41" s="80" t="n">
        <v>38.3455</v>
      </c>
      <c r="P41" s="80" t="n">
        <v>9443.43</v>
      </c>
      <c r="Q41" s="80" t="n">
        <v>15.61</v>
      </c>
      <c r="R41" s="61" t="n">
        <f aca="false">P41/3600</f>
        <v>2.623175</v>
      </c>
      <c r="S41" s="58"/>
      <c r="T41" s="63"/>
      <c r="U41" s="64"/>
      <c r="V41" s="65"/>
      <c r="X41" s="79" t="n">
        <v>818.5456</v>
      </c>
      <c r="Y41" s="80" t="n">
        <v>34.0711</v>
      </c>
      <c r="Z41" s="80" t="n">
        <v>38.0572</v>
      </c>
      <c r="AA41" s="80" t="n">
        <v>38.3204</v>
      </c>
      <c r="AB41" s="80" t="n">
        <v>6648.23</v>
      </c>
      <c r="AC41" s="80" t="n">
        <v>9.46</v>
      </c>
      <c r="AD41" s="61" t="n">
        <f aca="false">AB41/3600</f>
        <v>1.84673055555556</v>
      </c>
      <c r="AE41" s="58"/>
      <c r="AF41" s="63"/>
      <c r="AG41" s="64"/>
      <c r="AH41" s="65"/>
      <c r="AJ41" s="0" t="n">
        <v>819.852</v>
      </c>
      <c r="AK41" s="0" t="n">
        <v>34.0863</v>
      </c>
      <c r="AL41" s="0" t="n">
        <v>38.0772</v>
      </c>
      <c r="AM41" s="0" t="n">
        <v>38.3423</v>
      </c>
      <c r="AN41" s="80"/>
      <c r="AO41" s="80"/>
      <c r="AP41" s="61" t="n">
        <f aca="false">AN41/3600</f>
        <v>0</v>
      </c>
      <c r="AQ41" s="58"/>
      <c r="AR41" s="63"/>
      <c r="AS41" s="64"/>
      <c r="AT41" s="65"/>
      <c r="AV41" s="79" t="n">
        <v>818.5112</v>
      </c>
      <c r="AW41" s="80" t="n">
        <v>34.0805</v>
      </c>
      <c r="AX41" s="80" t="n">
        <v>38.1121</v>
      </c>
      <c r="AY41" s="80" t="n">
        <v>38.3707</v>
      </c>
      <c r="AZ41" s="80"/>
      <c r="BA41" s="80"/>
      <c r="BB41" s="61" t="n">
        <f aca="false">AZ41/3600</f>
        <v>0</v>
      </c>
      <c r="BC41" s="58"/>
      <c r="BD41" s="63"/>
      <c r="BE41" s="64"/>
      <c r="BF41" s="65"/>
      <c r="BH41" s="79"/>
      <c r="BI41" s="80"/>
      <c r="BJ41" s="80"/>
      <c r="BK41" s="80"/>
      <c r="BL41" s="80"/>
      <c r="BM41" s="80"/>
      <c r="BN41" s="61" t="n">
        <f aca="false">BL41/3600</f>
        <v>0</v>
      </c>
      <c r="BO41" s="58"/>
      <c r="BP41" s="63"/>
      <c r="BQ41" s="64"/>
      <c r="BR41" s="65"/>
      <c r="BT41" s="79"/>
      <c r="BU41" s="80"/>
      <c r="BV41" s="80"/>
      <c r="BW41" s="80"/>
      <c r="BX41" s="80"/>
      <c r="BY41" s="80"/>
      <c r="BZ41" s="61" t="n">
        <f aca="false">BX41/3600</f>
        <v>0</v>
      </c>
      <c r="CA41" s="58"/>
      <c r="CB41" s="63"/>
      <c r="CC41" s="64"/>
      <c r="CD41" s="65"/>
      <c r="CF41" s="79"/>
      <c r="CG41" s="80"/>
      <c r="CH41" s="80"/>
      <c r="CI41" s="80"/>
      <c r="CJ41" s="80"/>
      <c r="CK41" s="80"/>
      <c r="CL41" s="61" t="n">
        <f aca="false">CJ41/3600</f>
        <v>0</v>
      </c>
      <c r="CM41" s="58"/>
      <c r="CN41" s="63"/>
      <c r="CO41" s="64"/>
      <c r="CP41" s="65"/>
    </row>
    <row r="42" customFormat="false" ht="16.5" hidden="false" customHeight="false" outlineLevel="0" collapsed="false">
      <c r="A42" s="11"/>
      <c r="B42" s="18"/>
      <c r="C42" s="18" t="n">
        <v>37</v>
      </c>
      <c r="D42" s="81" t="n">
        <v>418.6912</v>
      </c>
      <c r="E42" s="82" t="n">
        <v>31.6249</v>
      </c>
      <c r="F42" s="82" t="n">
        <v>36.6665</v>
      </c>
      <c r="G42" s="82" t="n">
        <v>36.7697</v>
      </c>
      <c r="H42" s="82" t="n">
        <v>6016.73</v>
      </c>
      <c r="I42" s="82" t="n">
        <v>8.85</v>
      </c>
      <c r="J42" s="68" t="n">
        <f aca="false">H42/3600</f>
        <v>1.67131388888889</v>
      </c>
      <c r="L42" s="81" t="n">
        <v>417.7784</v>
      </c>
      <c r="M42" s="82" t="n">
        <v>31.6214</v>
      </c>
      <c r="N42" s="82" t="n">
        <v>36.6766</v>
      </c>
      <c r="O42" s="82" t="n">
        <v>36.7738</v>
      </c>
      <c r="P42" s="82" t="n">
        <v>8542.45</v>
      </c>
      <c r="Q42" s="82" t="n">
        <v>13.65</v>
      </c>
      <c r="R42" s="68" t="n">
        <f aca="false">P42/3600</f>
        <v>2.37290277777778</v>
      </c>
      <c r="S42" s="58"/>
      <c r="T42" s="70"/>
      <c r="U42" s="71"/>
      <c r="V42" s="72"/>
      <c r="X42" s="81" t="n">
        <v>418.8912</v>
      </c>
      <c r="Y42" s="82" t="n">
        <v>31.6147</v>
      </c>
      <c r="Z42" s="82" t="n">
        <v>36.655</v>
      </c>
      <c r="AA42" s="82" t="n">
        <v>36.7848</v>
      </c>
      <c r="AB42" s="82" t="n">
        <v>5955.79</v>
      </c>
      <c r="AC42" s="82" t="n">
        <v>8.09</v>
      </c>
      <c r="AD42" s="68" t="n">
        <f aca="false">AB42/3600</f>
        <v>1.65438611111111</v>
      </c>
      <c r="AE42" s="58"/>
      <c r="AF42" s="70"/>
      <c r="AG42" s="71"/>
      <c r="AH42" s="72"/>
      <c r="AJ42" s="0" t="n">
        <v>418.2152</v>
      </c>
      <c r="AK42" s="0" t="n">
        <v>31.6265</v>
      </c>
      <c r="AL42" s="0" t="n">
        <v>36.6889</v>
      </c>
      <c r="AM42" s="0" t="n">
        <v>36.7726</v>
      </c>
      <c r="AN42" s="82"/>
      <c r="AO42" s="82"/>
      <c r="AP42" s="68" t="n">
        <f aca="false">AN42/3600</f>
        <v>0</v>
      </c>
      <c r="AQ42" s="58"/>
      <c r="AR42" s="70"/>
      <c r="AS42" s="71"/>
      <c r="AT42" s="72"/>
      <c r="AV42" s="81" t="n">
        <v>418.1528</v>
      </c>
      <c r="AW42" s="82" t="n">
        <v>31.6244</v>
      </c>
      <c r="AX42" s="82" t="n">
        <v>36.6819</v>
      </c>
      <c r="AY42" s="82" t="n">
        <v>36.7497</v>
      </c>
      <c r="AZ42" s="82"/>
      <c r="BA42" s="82"/>
      <c r="BB42" s="68" t="n">
        <f aca="false">AZ42/3600</f>
        <v>0</v>
      </c>
      <c r="BC42" s="58"/>
      <c r="BD42" s="70"/>
      <c r="BE42" s="71"/>
      <c r="BF42" s="72"/>
      <c r="BH42" s="81"/>
      <c r="BI42" s="82"/>
      <c r="BJ42" s="82"/>
      <c r="BK42" s="82"/>
      <c r="BL42" s="82"/>
      <c r="BM42" s="82"/>
      <c r="BN42" s="68" t="n">
        <f aca="false">BL42/3600</f>
        <v>0</v>
      </c>
      <c r="BO42" s="58"/>
      <c r="BP42" s="70"/>
      <c r="BQ42" s="71"/>
      <c r="BR42" s="72"/>
      <c r="BT42" s="81"/>
      <c r="BU42" s="82"/>
      <c r="BV42" s="82"/>
      <c r="BW42" s="82"/>
      <c r="BX42" s="82"/>
      <c r="BY42" s="82"/>
      <c r="BZ42" s="68" t="n">
        <f aca="false">BX42/3600</f>
        <v>0</v>
      </c>
      <c r="CA42" s="58"/>
      <c r="CB42" s="70"/>
      <c r="CC42" s="71"/>
      <c r="CD42" s="72"/>
      <c r="CF42" s="81"/>
      <c r="CG42" s="82"/>
      <c r="CH42" s="82"/>
      <c r="CI42" s="82"/>
      <c r="CJ42" s="82"/>
      <c r="CK42" s="82"/>
      <c r="CL42" s="68" t="n">
        <f aca="false">CJ42/3600</f>
        <v>0</v>
      </c>
      <c r="CM42" s="58"/>
      <c r="CN42" s="70"/>
      <c r="CO42" s="71"/>
      <c r="CP42" s="72"/>
    </row>
    <row r="43" customFormat="false" ht="15.75" hidden="false" customHeight="false" outlineLevel="0" collapsed="false">
      <c r="A43" s="11"/>
      <c r="B43" s="7" t="s">
        <v>52</v>
      </c>
      <c r="C43" s="7" t="n">
        <v>22</v>
      </c>
      <c r="D43" s="77" t="n">
        <v>4159.8624</v>
      </c>
      <c r="E43" s="78" t="n">
        <v>40.0747</v>
      </c>
      <c r="F43" s="78" t="n">
        <v>43.0142</v>
      </c>
      <c r="G43" s="78" t="n">
        <v>44.3783</v>
      </c>
      <c r="H43" s="78" t="n">
        <v>9987.4</v>
      </c>
      <c r="I43" s="78" t="n">
        <v>15.51</v>
      </c>
      <c r="J43" s="56" t="n">
        <f aca="false">H43/3600</f>
        <v>2.77427777777778</v>
      </c>
      <c r="L43" s="77" t="n">
        <v>4159.6816</v>
      </c>
      <c r="M43" s="78" t="n">
        <v>40.0755</v>
      </c>
      <c r="N43" s="78" t="n">
        <v>43.0213</v>
      </c>
      <c r="O43" s="78" t="n">
        <v>44.3712</v>
      </c>
      <c r="P43" s="78" t="n">
        <v>14603.46</v>
      </c>
      <c r="Q43" s="78" t="n">
        <v>26.21</v>
      </c>
      <c r="R43" s="56" t="n">
        <f aca="false">P43/3600</f>
        <v>4.05651666666667</v>
      </c>
      <c r="S43" s="5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7" t="n">
        <v>4160.7496</v>
      </c>
      <c r="Y43" s="78" t="n">
        <v>40.0731</v>
      </c>
      <c r="Z43" s="78" t="n">
        <v>43.0081</v>
      </c>
      <c r="AA43" s="78" t="n">
        <v>44.3697</v>
      </c>
      <c r="AB43" s="78" t="n">
        <v>9963.82</v>
      </c>
      <c r="AC43" s="78" t="n">
        <v>16.02</v>
      </c>
      <c r="AD43" s="56" t="n">
        <f aca="false">AB43/3600</f>
        <v>2.76772777777778</v>
      </c>
      <c r="AE43" s="5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0" t="n">
        <v>4160.14</v>
      </c>
      <c r="AK43" s="0" t="n">
        <v>40.0752</v>
      </c>
      <c r="AL43" s="0" t="n">
        <v>43.0199</v>
      </c>
      <c r="AM43" s="0" t="n">
        <v>44.384</v>
      </c>
      <c r="AN43" s="78"/>
      <c r="AO43" s="78"/>
      <c r="AP43" s="56" t="n">
        <f aca="false">AN43/3600</f>
        <v>0</v>
      </c>
      <c r="AQ43" s="5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7" t="n">
        <v>4160.8712</v>
      </c>
      <c r="AW43" s="78" t="n">
        <v>40.0758</v>
      </c>
      <c r="AX43" s="78" t="n">
        <v>43.0029</v>
      </c>
      <c r="AY43" s="78" t="n">
        <v>44.3704</v>
      </c>
      <c r="AZ43" s="78"/>
      <c r="BA43" s="78"/>
      <c r="BB43" s="56" t="n">
        <f aca="false">AZ43/3600</f>
        <v>0</v>
      </c>
      <c r="BC43" s="5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7"/>
      <c r="BI43" s="78"/>
      <c r="BJ43" s="78"/>
      <c r="BK43" s="78"/>
      <c r="BL43" s="78"/>
      <c r="BM43" s="78"/>
      <c r="BN43" s="56" t="n">
        <f aca="false">BL43/3600</f>
        <v>0</v>
      </c>
      <c r="BO43" s="5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77"/>
      <c r="BU43" s="78"/>
      <c r="BV43" s="78"/>
      <c r="BW43" s="78"/>
      <c r="BX43" s="78"/>
      <c r="BY43" s="78"/>
      <c r="BZ43" s="56" t="n">
        <f aca="false">BX43/3600</f>
        <v>0</v>
      </c>
      <c r="CA43" s="5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  <c r="CF43" s="77"/>
      <c r="CG43" s="78"/>
      <c r="CH43" s="78"/>
      <c r="CI43" s="78"/>
      <c r="CJ43" s="78"/>
      <c r="CK43" s="78"/>
      <c r="CL43" s="56" t="n">
        <f aca="false">CJ43/3600</f>
        <v>0</v>
      </c>
      <c r="CM43" s="58"/>
      <c r="CN43" s="8" t="e">
        <f aca="false">bdrate($D43:$D46,$E43:$E46,CF43:CF46,CG43:CG46)</f>
        <v>#VALUE!</v>
      </c>
      <c r="CO43" s="9" t="e">
        <f aca="false">bdrate($D43:$D46,$F43:$F46,CF43:CF46,CH43:CH46)</f>
        <v>#VALUE!</v>
      </c>
      <c r="CP43" s="10" t="e">
        <f aca="false">bdrate($D43:$D46,$G43:$G46,CF43:CF46,CI43:CI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9" t="n">
        <v>1865.1368</v>
      </c>
      <c r="E44" s="80" t="n">
        <v>37.2106</v>
      </c>
      <c r="F44" s="80" t="n">
        <v>40.9133</v>
      </c>
      <c r="G44" s="80" t="n">
        <v>41.987</v>
      </c>
      <c r="H44" s="80" t="n">
        <v>8547.76</v>
      </c>
      <c r="I44" s="80" t="n">
        <v>12.75</v>
      </c>
      <c r="J44" s="61" t="n">
        <f aca="false">H44/3600</f>
        <v>2.37437777777778</v>
      </c>
      <c r="L44" s="79" t="n">
        <v>1863.7816</v>
      </c>
      <c r="M44" s="80" t="n">
        <v>37.2142</v>
      </c>
      <c r="N44" s="80" t="n">
        <v>40.9039</v>
      </c>
      <c r="O44" s="80" t="n">
        <v>41.9776</v>
      </c>
      <c r="P44" s="80" t="n">
        <v>12312.29</v>
      </c>
      <c r="Q44" s="80" t="n">
        <v>21.19</v>
      </c>
      <c r="R44" s="61" t="n">
        <f aca="false">P44/3600</f>
        <v>3.42008055555556</v>
      </c>
      <c r="S44" s="58"/>
      <c r="T44" s="63"/>
      <c r="U44" s="64"/>
      <c r="V44" s="65"/>
      <c r="X44" s="79" t="n">
        <v>1864.8544</v>
      </c>
      <c r="Y44" s="80" t="n">
        <v>37.2117</v>
      </c>
      <c r="Z44" s="80" t="n">
        <v>40.8917</v>
      </c>
      <c r="AA44" s="80" t="n">
        <v>41.9563</v>
      </c>
      <c r="AB44" s="80" t="n">
        <v>8521.41</v>
      </c>
      <c r="AC44" s="80" t="n">
        <v>12.61</v>
      </c>
      <c r="AD44" s="61" t="n">
        <f aca="false">AB44/3600</f>
        <v>2.36705833333333</v>
      </c>
      <c r="AE44" s="58"/>
      <c r="AF44" s="63"/>
      <c r="AG44" s="64"/>
      <c r="AH44" s="65"/>
      <c r="AJ44" s="0" t="n">
        <v>1866.0032</v>
      </c>
      <c r="AK44" s="0" t="n">
        <v>37.2141</v>
      </c>
      <c r="AL44" s="0" t="n">
        <v>40.9186</v>
      </c>
      <c r="AM44" s="0" t="n">
        <v>41.9988</v>
      </c>
      <c r="AN44" s="80"/>
      <c r="AO44" s="80"/>
      <c r="AP44" s="61" t="n">
        <f aca="false">AN44/3600</f>
        <v>0</v>
      </c>
      <c r="AQ44" s="58"/>
      <c r="AR44" s="63"/>
      <c r="AS44" s="64"/>
      <c r="AT44" s="65"/>
      <c r="AV44" s="79" t="n">
        <v>1863.6344</v>
      </c>
      <c r="AW44" s="80" t="n">
        <v>37.2154</v>
      </c>
      <c r="AX44" s="80" t="n">
        <v>40.9065</v>
      </c>
      <c r="AY44" s="80" t="n">
        <v>41.9796</v>
      </c>
      <c r="AZ44" s="80"/>
      <c r="BA44" s="80"/>
      <c r="BB44" s="61" t="n">
        <f aca="false">AZ44/3600</f>
        <v>0</v>
      </c>
      <c r="BC44" s="58"/>
      <c r="BD44" s="63"/>
      <c r="BE44" s="64"/>
      <c r="BF44" s="65"/>
      <c r="BH44" s="79"/>
      <c r="BI44" s="80"/>
      <c r="BJ44" s="80"/>
      <c r="BK44" s="80"/>
      <c r="BL44" s="80"/>
      <c r="BM44" s="80"/>
      <c r="BN44" s="61" t="n">
        <f aca="false">BL44/3600</f>
        <v>0</v>
      </c>
      <c r="BO44" s="58"/>
      <c r="BP44" s="63"/>
      <c r="BQ44" s="64"/>
      <c r="BR44" s="65"/>
      <c r="BT44" s="79"/>
      <c r="BU44" s="80"/>
      <c r="BV44" s="80"/>
      <c r="BW44" s="80"/>
      <c r="BX44" s="80"/>
      <c r="BY44" s="80"/>
      <c r="BZ44" s="61" t="n">
        <f aca="false">BX44/3600</f>
        <v>0</v>
      </c>
      <c r="CA44" s="58"/>
      <c r="CB44" s="63"/>
      <c r="CC44" s="64"/>
      <c r="CD44" s="65"/>
      <c r="CF44" s="79"/>
      <c r="CG44" s="80"/>
      <c r="CH44" s="80"/>
      <c r="CI44" s="80"/>
      <c r="CJ44" s="80"/>
      <c r="CK44" s="80"/>
      <c r="CL44" s="61" t="n">
        <f aca="false">CJ44/3600</f>
        <v>0</v>
      </c>
      <c r="CM44" s="58"/>
      <c r="CN44" s="63"/>
      <c r="CO44" s="64"/>
      <c r="CP44" s="65"/>
    </row>
    <row r="45" customFormat="false" ht="15.75" hidden="false" customHeight="false" outlineLevel="0" collapsed="false">
      <c r="A45" s="11"/>
      <c r="B45" s="11"/>
      <c r="C45" s="11" t="n">
        <v>32</v>
      </c>
      <c r="D45" s="79" t="n">
        <v>902.408</v>
      </c>
      <c r="E45" s="80" t="n">
        <v>34.2596</v>
      </c>
      <c r="F45" s="80" t="n">
        <v>39.147</v>
      </c>
      <c r="G45" s="80" t="n">
        <v>40.0407</v>
      </c>
      <c r="H45" s="80" t="n">
        <v>7661.91</v>
      </c>
      <c r="I45" s="80" t="n">
        <v>10.94</v>
      </c>
      <c r="J45" s="61" t="n">
        <f aca="false">H45/3600</f>
        <v>2.12830833333333</v>
      </c>
      <c r="L45" s="79" t="n">
        <v>901.6496</v>
      </c>
      <c r="M45" s="80" t="n">
        <v>34.2636</v>
      </c>
      <c r="N45" s="80" t="n">
        <v>39.1406</v>
      </c>
      <c r="O45" s="80" t="n">
        <v>40.0484</v>
      </c>
      <c r="P45" s="80" t="n">
        <v>10858.39</v>
      </c>
      <c r="Q45" s="80" t="n">
        <v>18.49</v>
      </c>
      <c r="R45" s="61" t="n">
        <f aca="false">P45/3600</f>
        <v>3.01621944444444</v>
      </c>
      <c r="S45" s="58"/>
      <c r="T45" s="63"/>
      <c r="U45" s="64"/>
      <c r="V45" s="65"/>
      <c r="X45" s="79" t="n">
        <v>902.7648</v>
      </c>
      <c r="Y45" s="80" t="n">
        <v>34.2583</v>
      </c>
      <c r="Z45" s="80" t="n">
        <v>39.13</v>
      </c>
      <c r="AA45" s="80" t="n">
        <v>40.015</v>
      </c>
      <c r="AB45" s="80" t="n">
        <v>7533.51</v>
      </c>
      <c r="AC45" s="80" t="n">
        <v>10.89</v>
      </c>
      <c r="AD45" s="61" t="n">
        <f aca="false">AB45/3600</f>
        <v>2.09264166666667</v>
      </c>
      <c r="AE45" s="58"/>
      <c r="AF45" s="63"/>
      <c r="AG45" s="64"/>
      <c r="AH45" s="65"/>
      <c r="AJ45" s="0" t="n">
        <v>904.112</v>
      </c>
      <c r="AK45" s="0" t="n">
        <v>34.2698</v>
      </c>
      <c r="AL45" s="0" t="n">
        <v>39.1485</v>
      </c>
      <c r="AM45" s="0" t="n">
        <v>40.0535</v>
      </c>
      <c r="AN45" s="80"/>
      <c r="AO45" s="80"/>
      <c r="AP45" s="61" t="n">
        <f aca="false">AN45/3600</f>
        <v>0</v>
      </c>
      <c r="AQ45" s="58"/>
      <c r="AR45" s="63"/>
      <c r="AS45" s="64"/>
      <c r="AT45" s="65"/>
      <c r="AV45" s="79" t="n">
        <v>902.0736</v>
      </c>
      <c r="AW45" s="80" t="n">
        <v>34.2604</v>
      </c>
      <c r="AX45" s="80" t="n">
        <v>39.1425</v>
      </c>
      <c r="AY45" s="80" t="n">
        <v>40.0318</v>
      </c>
      <c r="AZ45" s="80"/>
      <c r="BA45" s="80"/>
      <c r="BB45" s="61" t="n">
        <f aca="false">AZ45/3600</f>
        <v>0</v>
      </c>
      <c r="BC45" s="58"/>
      <c r="BD45" s="63"/>
      <c r="BE45" s="64"/>
      <c r="BF45" s="65"/>
      <c r="BH45" s="79"/>
      <c r="BI45" s="80"/>
      <c r="BJ45" s="80"/>
      <c r="BK45" s="80"/>
      <c r="BL45" s="80"/>
      <c r="BM45" s="80"/>
      <c r="BN45" s="61" t="n">
        <f aca="false">BL45/3600</f>
        <v>0</v>
      </c>
      <c r="BO45" s="58"/>
      <c r="BP45" s="63"/>
      <c r="BQ45" s="64"/>
      <c r="BR45" s="65"/>
      <c r="BT45" s="79"/>
      <c r="BU45" s="80"/>
      <c r="BV45" s="80"/>
      <c r="BW45" s="80"/>
      <c r="BX45" s="80"/>
      <c r="BY45" s="80"/>
      <c r="BZ45" s="61" t="n">
        <f aca="false">BX45/3600</f>
        <v>0</v>
      </c>
      <c r="CA45" s="58"/>
      <c r="CB45" s="63"/>
      <c r="CC45" s="64"/>
      <c r="CD45" s="65"/>
      <c r="CF45" s="79"/>
      <c r="CG45" s="80"/>
      <c r="CH45" s="80"/>
      <c r="CI45" s="80"/>
      <c r="CJ45" s="80"/>
      <c r="CK45" s="80"/>
      <c r="CL45" s="61" t="n">
        <f aca="false">CJ45/3600</f>
        <v>0</v>
      </c>
      <c r="CM45" s="58"/>
      <c r="CN45" s="63"/>
      <c r="CO45" s="64"/>
      <c r="CP45" s="65"/>
    </row>
    <row r="46" customFormat="false" ht="16.5" hidden="false" customHeight="false" outlineLevel="0" collapsed="false">
      <c r="A46" s="11"/>
      <c r="B46" s="18"/>
      <c r="C46" s="18" t="n">
        <v>37</v>
      </c>
      <c r="D46" s="81" t="n">
        <v>459.2344</v>
      </c>
      <c r="E46" s="82" t="n">
        <v>31.3754</v>
      </c>
      <c r="F46" s="82" t="n">
        <v>37.8501</v>
      </c>
      <c r="G46" s="82" t="n">
        <v>38.6036</v>
      </c>
      <c r="H46" s="82" t="n">
        <v>6853.74</v>
      </c>
      <c r="I46" s="82" t="n">
        <v>10.05</v>
      </c>
      <c r="J46" s="68" t="n">
        <f aca="false">H46/3600</f>
        <v>1.90381666666667</v>
      </c>
      <c r="L46" s="81" t="n">
        <v>458.1504</v>
      </c>
      <c r="M46" s="82" t="n">
        <v>31.3743</v>
      </c>
      <c r="N46" s="82" t="n">
        <v>37.8564</v>
      </c>
      <c r="O46" s="82" t="n">
        <v>38.6202</v>
      </c>
      <c r="P46" s="82" t="n">
        <v>9874.9</v>
      </c>
      <c r="Q46" s="82" t="n">
        <v>16.24</v>
      </c>
      <c r="R46" s="68" t="n">
        <f aca="false">P46/3600</f>
        <v>2.74302777777778</v>
      </c>
      <c r="S46" s="58"/>
      <c r="T46" s="70"/>
      <c r="U46" s="71"/>
      <c r="V46" s="72"/>
      <c r="X46" s="81" t="n">
        <v>458.7384</v>
      </c>
      <c r="Y46" s="82" t="n">
        <v>31.3705</v>
      </c>
      <c r="Z46" s="82" t="n">
        <v>37.8346</v>
      </c>
      <c r="AA46" s="82" t="n">
        <v>38.5818</v>
      </c>
      <c r="AB46" s="82" t="n">
        <v>6867.84</v>
      </c>
      <c r="AC46" s="82" t="n">
        <v>9.64</v>
      </c>
      <c r="AD46" s="68" t="n">
        <f aca="false">AB46/3600</f>
        <v>1.90773333333333</v>
      </c>
      <c r="AE46" s="58"/>
      <c r="AF46" s="70"/>
      <c r="AG46" s="71"/>
      <c r="AH46" s="72"/>
      <c r="AJ46" s="0" t="n">
        <v>458.8096</v>
      </c>
      <c r="AK46" s="0" t="n">
        <v>31.3852</v>
      </c>
      <c r="AL46" s="0" t="n">
        <v>37.8472</v>
      </c>
      <c r="AM46" s="0" t="n">
        <v>38.6144</v>
      </c>
      <c r="AN46" s="82"/>
      <c r="AO46" s="82"/>
      <c r="AP46" s="68" t="n">
        <f aca="false">AN46/3600</f>
        <v>0</v>
      </c>
      <c r="AQ46" s="58"/>
      <c r="AR46" s="70"/>
      <c r="AS46" s="71"/>
      <c r="AT46" s="72"/>
      <c r="AV46" s="81" t="n">
        <v>458.6168</v>
      </c>
      <c r="AW46" s="82" t="n">
        <v>31.3821</v>
      </c>
      <c r="AX46" s="82" t="n">
        <v>37.8214</v>
      </c>
      <c r="AY46" s="82" t="n">
        <v>38.6273</v>
      </c>
      <c r="AZ46" s="82"/>
      <c r="BA46" s="82"/>
      <c r="BB46" s="68" t="n">
        <f aca="false">AZ46/3600</f>
        <v>0</v>
      </c>
      <c r="BC46" s="58"/>
      <c r="BD46" s="70"/>
      <c r="BE46" s="71"/>
      <c r="BF46" s="72"/>
      <c r="BH46" s="81"/>
      <c r="BI46" s="82"/>
      <c r="BJ46" s="82"/>
      <c r="BK46" s="82"/>
      <c r="BL46" s="82"/>
      <c r="BM46" s="82"/>
      <c r="BN46" s="68" t="n">
        <f aca="false">BL46/3600</f>
        <v>0</v>
      </c>
      <c r="BO46" s="58"/>
      <c r="BP46" s="70"/>
      <c r="BQ46" s="71"/>
      <c r="BR46" s="72"/>
      <c r="BT46" s="81"/>
      <c r="BU46" s="82"/>
      <c r="BV46" s="82"/>
      <c r="BW46" s="82"/>
      <c r="BX46" s="82"/>
      <c r="BY46" s="82"/>
      <c r="BZ46" s="68" t="n">
        <f aca="false">BX46/3600</f>
        <v>0</v>
      </c>
      <c r="CA46" s="58"/>
      <c r="CB46" s="70"/>
      <c r="CC46" s="71"/>
      <c r="CD46" s="72"/>
      <c r="CF46" s="81"/>
      <c r="CG46" s="82"/>
      <c r="CH46" s="82"/>
      <c r="CI46" s="82"/>
      <c r="CJ46" s="82"/>
      <c r="CK46" s="82"/>
      <c r="CL46" s="68" t="n">
        <f aca="false">CJ46/3600</f>
        <v>0</v>
      </c>
      <c r="CM46" s="58"/>
      <c r="CN46" s="70"/>
      <c r="CO46" s="71"/>
      <c r="CP46" s="72"/>
    </row>
    <row r="47" customFormat="false" ht="15.75" hidden="false" customHeight="false" outlineLevel="0" collapsed="false">
      <c r="A47" s="11"/>
      <c r="B47" s="7" t="s">
        <v>53</v>
      </c>
      <c r="C47" s="7" t="n">
        <v>22</v>
      </c>
      <c r="D47" s="77" t="n">
        <v>7947.0424</v>
      </c>
      <c r="E47" s="78" t="n">
        <v>38.2906</v>
      </c>
      <c r="F47" s="78" t="n">
        <v>40.8869</v>
      </c>
      <c r="G47" s="78" t="n">
        <v>41.7996</v>
      </c>
      <c r="H47" s="78" t="n">
        <v>10046.01</v>
      </c>
      <c r="I47" s="78" t="n">
        <v>17.74</v>
      </c>
      <c r="J47" s="56" t="n">
        <f aca="false">H47/3600</f>
        <v>2.79055833333333</v>
      </c>
      <c r="L47" s="77" t="n">
        <v>7948.2752</v>
      </c>
      <c r="M47" s="78" t="n">
        <v>38.2925</v>
      </c>
      <c r="N47" s="78" t="n">
        <v>40.8851</v>
      </c>
      <c r="O47" s="78" t="n">
        <v>41.7948</v>
      </c>
      <c r="P47" s="78" t="n">
        <v>14727.15</v>
      </c>
      <c r="Q47" s="78" t="n">
        <v>28.07</v>
      </c>
      <c r="R47" s="56" t="n">
        <f aca="false">P47/3600</f>
        <v>4.090875</v>
      </c>
      <c r="S47" s="5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7" t="n">
        <v>7951.4976</v>
      </c>
      <c r="Y47" s="78" t="n">
        <v>38.2935</v>
      </c>
      <c r="Z47" s="78" t="n">
        <v>40.8835</v>
      </c>
      <c r="AA47" s="78" t="n">
        <v>41.7954</v>
      </c>
      <c r="AB47" s="78" t="n">
        <v>10106.99</v>
      </c>
      <c r="AC47" s="78" t="n">
        <v>18.28</v>
      </c>
      <c r="AD47" s="56" t="n">
        <f aca="false">AB47/3600</f>
        <v>2.80749722222222</v>
      </c>
      <c r="AE47" s="5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0" t="n">
        <v>7950.9728</v>
      </c>
      <c r="AK47" s="0" t="n">
        <v>38.2925</v>
      </c>
      <c r="AL47" s="0" t="n">
        <v>40.8905</v>
      </c>
      <c r="AM47" s="0" t="n">
        <v>41.8016</v>
      </c>
      <c r="AN47" s="78"/>
      <c r="AO47" s="78"/>
      <c r="AP47" s="56" t="n">
        <f aca="false">AN47/3600</f>
        <v>0</v>
      </c>
      <c r="AQ47" s="5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7" t="n">
        <v>7946.3496</v>
      </c>
      <c r="AW47" s="78" t="n">
        <v>38.2929</v>
      </c>
      <c r="AX47" s="78" t="n">
        <v>40.8878</v>
      </c>
      <c r="AY47" s="78" t="n">
        <v>41.7948</v>
      </c>
      <c r="AZ47" s="78"/>
      <c r="BA47" s="78"/>
      <c r="BB47" s="56" t="n">
        <f aca="false">AZ47/3600</f>
        <v>0</v>
      </c>
      <c r="BC47" s="5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7"/>
      <c r="BI47" s="78"/>
      <c r="BJ47" s="78"/>
      <c r="BK47" s="78"/>
      <c r="BL47" s="78"/>
      <c r="BM47" s="78"/>
      <c r="BN47" s="56" t="n">
        <f aca="false">BL47/3600</f>
        <v>0</v>
      </c>
      <c r="BO47" s="5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77"/>
      <c r="BU47" s="78"/>
      <c r="BV47" s="78"/>
      <c r="BW47" s="78"/>
      <c r="BX47" s="78"/>
      <c r="BY47" s="78"/>
      <c r="BZ47" s="56" t="n">
        <f aca="false">BX47/3600</f>
        <v>0</v>
      </c>
      <c r="CA47" s="5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  <c r="CF47" s="77"/>
      <c r="CG47" s="78"/>
      <c r="CH47" s="78"/>
      <c r="CI47" s="78"/>
      <c r="CJ47" s="78"/>
      <c r="CK47" s="78"/>
      <c r="CL47" s="56" t="n">
        <f aca="false">CJ47/3600</f>
        <v>0</v>
      </c>
      <c r="CM47" s="58"/>
      <c r="CN47" s="8" t="e">
        <f aca="false">bdrate($D47:$D50,$E47:$E50,CF47:CF50,CG47:CG50)</f>
        <v>#VALUE!</v>
      </c>
      <c r="CO47" s="9" t="e">
        <f aca="false">bdrate($D47:$D50,$F47:$F50,CF47:CF50,CH47:CH50)</f>
        <v>#VALUE!</v>
      </c>
      <c r="CP47" s="10" t="e">
        <f aca="false">bdrate($D47:$D50,$G47:$G50,CF47:CF50,CI47:CI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9" t="n">
        <v>3411.6936</v>
      </c>
      <c r="E48" s="80" t="n">
        <v>34.4532</v>
      </c>
      <c r="F48" s="80" t="n">
        <v>38.2163</v>
      </c>
      <c r="G48" s="80" t="n">
        <v>39.0315</v>
      </c>
      <c r="H48" s="80" t="n">
        <v>8376.39</v>
      </c>
      <c r="I48" s="80" t="n">
        <v>13.64</v>
      </c>
      <c r="J48" s="61" t="n">
        <f aca="false">H48/3600</f>
        <v>2.326775</v>
      </c>
      <c r="L48" s="79" t="n">
        <v>3410.1032</v>
      </c>
      <c r="M48" s="80" t="n">
        <v>34.4521</v>
      </c>
      <c r="N48" s="80" t="n">
        <v>38.217</v>
      </c>
      <c r="O48" s="80" t="n">
        <v>39.0374</v>
      </c>
      <c r="P48" s="80" t="n">
        <v>12036.05</v>
      </c>
      <c r="Q48" s="80" t="n">
        <v>22.62</v>
      </c>
      <c r="R48" s="61" t="n">
        <f aca="false">P48/3600</f>
        <v>3.34334722222222</v>
      </c>
      <c r="S48" s="58"/>
      <c r="T48" s="63"/>
      <c r="U48" s="64"/>
      <c r="V48" s="65"/>
      <c r="X48" s="79" t="n">
        <v>3410.6744</v>
      </c>
      <c r="Y48" s="80" t="n">
        <v>34.4507</v>
      </c>
      <c r="Z48" s="80" t="n">
        <v>38.2065</v>
      </c>
      <c r="AA48" s="80" t="n">
        <v>39.0173</v>
      </c>
      <c r="AB48" s="80" t="n">
        <v>8303.2</v>
      </c>
      <c r="AC48" s="80" t="n">
        <v>13.66</v>
      </c>
      <c r="AD48" s="61" t="n">
        <f aca="false">AB48/3600</f>
        <v>2.30644444444444</v>
      </c>
      <c r="AE48" s="58"/>
      <c r="AF48" s="63"/>
      <c r="AG48" s="64"/>
      <c r="AH48" s="65"/>
      <c r="AJ48" s="0" t="n">
        <v>3412.3032</v>
      </c>
      <c r="AK48" s="0" t="n">
        <v>34.4523</v>
      </c>
      <c r="AL48" s="0" t="n">
        <v>38.2184</v>
      </c>
      <c r="AM48" s="0" t="n">
        <v>39.0409</v>
      </c>
      <c r="AN48" s="80"/>
      <c r="AO48" s="80"/>
      <c r="AP48" s="61" t="n">
        <f aca="false">AN48/3600</f>
        <v>0</v>
      </c>
      <c r="AQ48" s="58"/>
      <c r="AR48" s="63"/>
      <c r="AS48" s="64"/>
      <c r="AT48" s="65"/>
      <c r="AV48" s="79" t="n">
        <v>3411.7624</v>
      </c>
      <c r="AW48" s="80" t="n">
        <v>34.4533</v>
      </c>
      <c r="AX48" s="80" t="n">
        <v>38.2227</v>
      </c>
      <c r="AY48" s="80" t="n">
        <v>39.0434</v>
      </c>
      <c r="AZ48" s="80"/>
      <c r="BA48" s="80"/>
      <c r="BB48" s="61" t="n">
        <f aca="false">AZ48/3600</f>
        <v>0</v>
      </c>
      <c r="BC48" s="58"/>
      <c r="BD48" s="63"/>
      <c r="BE48" s="64"/>
      <c r="BF48" s="65"/>
      <c r="BH48" s="79"/>
      <c r="BI48" s="80"/>
      <c r="BJ48" s="80"/>
      <c r="BK48" s="80"/>
      <c r="BL48" s="80"/>
      <c r="BM48" s="80"/>
      <c r="BN48" s="61" t="n">
        <f aca="false">BL48/3600</f>
        <v>0</v>
      </c>
      <c r="BO48" s="58"/>
      <c r="BP48" s="63"/>
      <c r="BQ48" s="64"/>
      <c r="BR48" s="65"/>
      <c r="BT48" s="79"/>
      <c r="BU48" s="80"/>
      <c r="BV48" s="80"/>
      <c r="BW48" s="80"/>
      <c r="BX48" s="80"/>
      <c r="BY48" s="80"/>
      <c r="BZ48" s="61" t="n">
        <f aca="false">BX48/3600</f>
        <v>0</v>
      </c>
      <c r="CA48" s="58"/>
      <c r="CB48" s="63"/>
      <c r="CC48" s="64"/>
      <c r="CD48" s="65"/>
      <c r="CF48" s="79"/>
      <c r="CG48" s="80"/>
      <c r="CH48" s="80"/>
      <c r="CI48" s="80"/>
      <c r="CJ48" s="80"/>
      <c r="CK48" s="80"/>
      <c r="CL48" s="61" t="n">
        <f aca="false">CJ48/3600</f>
        <v>0</v>
      </c>
      <c r="CM48" s="58"/>
      <c r="CN48" s="63"/>
      <c r="CO48" s="64"/>
      <c r="CP48" s="65"/>
    </row>
    <row r="49" customFormat="false" ht="15.75" hidden="false" customHeight="false" outlineLevel="0" collapsed="false">
      <c r="A49" s="11"/>
      <c r="B49" s="11"/>
      <c r="C49" s="11" t="n">
        <v>32</v>
      </c>
      <c r="D49" s="79" t="n">
        <v>1492.0808</v>
      </c>
      <c r="E49" s="80" t="n">
        <v>30.9842</v>
      </c>
      <c r="F49" s="80" t="n">
        <v>36.2989</v>
      </c>
      <c r="G49" s="80" t="n">
        <v>37.0668</v>
      </c>
      <c r="H49" s="80" t="n">
        <v>6994.82</v>
      </c>
      <c r="I49" s="80" t="n">
        <v>11.73</v>
      </c>
      <c r="J49" s="61" t="n">
        <f aca="false">H49/3600</f>
        <v>1.94300555555556</v>
      </c>
      <c r="L49" s="79" t="n">
        <v>1490.0968</v>
      </c>
      <c r="M49" s="80" t="n">
        <v>30.9837</v>
      </c>
      <c r="N49" s="80" t="n">
        <v>36.3162</v>
      </c>
      <c r="O49" s="80" t="n">
        <v>37.0737</v>
      </c>
      <c r="P49" s="80" t="n">
        <v>10085.83</v>
      </c>
      <c r="Q49" s="80" t="n">
        <v>17.47</v>
      </c>
      <c r="R49" s="61" t="n">
        <f aca="false">P49/3600</f>
        <v>2.80161944444444</v>
      </c>
      <c r="S49" s="58"/>
      <c r="T49" s="63"/>
      <c r="U49" s="64"/>
      <c r="V49" s="65"/>
      <c r="X49" s="79" t="n">
        <v>1491.9624</v>
      </c>
      <c r="Y49" s="80" t="n">
        <v>30.9832</v>
      </c>
      <c r="Z49" s="80" t="n">
        <v>36.2972</v>
      </c>
      <c r="AA49" s="80" t="n">
        <v>37.0538</v>
      </c>
      <c r="AB49" s="80" t="n">
        <v>6991.08</v>
      </c>
      <c r="AC49" s="80" t="n">
        <v>11.05</v>
      </c>
      <c r="AD49" s="61" t="n">
        <f aca="false">AB49/3600</f>
        <v>1.94196666666667</v>
      </c>
      <c r="AE49" s="58"/>
      <c r="AF49" s="63"/>
      <c r="AG49" s="64"/>
      <c r="AH49" s="65"/>
      <c r="AJ49" s="0" t="n">
        <v>1492.484</v>
      </c>
      <c r="AK49" s="0" t="n">
        <v>30.9889</v>
      </c>
      <c r="AL49" s="0" t="n">
        <v>36.3116</v>
      </c>
      <c r="AM49" s="0" t="n">
        <v>37.0877</v>
      </c>
      <c r="AN49" s="80"/>
      <c r="AO49" s="80"/>
      <c r="AP49" s="61" t="n">
        <f aca="false">AN49/3600</f>
        <v>0</v>
      </c>
      <c r="AQ49" s="58"/>
      <c r="AR49" s="63"/>
      <c r="AS49" s="64"/>
      <c r="AT49" s="65"/>
      <c r="AV49" s="79" t="n">
        <v>1492.1584</v>
      </c>
      <c r="AW49" s="80" t="n">
        <v>30.9901</v>
      </c>
      <c r="AX49" s="80" t="n">
        <v>36.3259</v>
      </c>
      <c r="AY49" s="80" t="n">
        <v>37.0769</v>
      </c>
      <c r="AZ49" s="80"/>
      <c r="BA49" s="80"/>
      <c r="BB49" s="61" t="n">
        <f aca="false">AZ49/3600</f>
        <v>0</v>
      </c>
      <c r="BC49" s="58"/>
      <c r="BD49" s="63"/>
      <c r="BE49" s="64"/>
      <c r="BF49" s="65"/>
      <c r="BH49" s="79"/>
      <c r="BI49" s="80"/>
      <c r="BJ49" s="80"/>
      <c r="BK49" s="80"/>
      <c r="BL49" s="80"/>
      <c r="BM49" s="80"/>
      <c r="BN49" s="61" t="n">
        <f aca="false">BL49/3600</f>
        <v>0</v>
      </c>
      <c r="BO49" s="58"/>
      <c r="BP49" s="63"/>
      <c r="BQ49" s="64"/>
      <c r="BR49" s="65"/>
      <c r="BT49" s="79"/>
      <c r="BU49" s="80"/>
      <c r="BV49" s="80"/>
      <c r="BW49" s="80"/>
      <c r="BX49" s="80"/>
      <c r="BY49" s="80"/>
      <c r="BZ49" s="61" t="n">
        <f aca="false">BX49/3600</f>
        <v>0</v>
      </c>
      <c r="CA49" s="58"/>
      <c r="CB49" s="63"/>
      <c r="CC49" s="64"/>
      <c r="CD49" s="65"/>
      <c r="CF49" s="79"/>
      <c r="CG49" s="80"/>
      <c r="CH49" s="80"/>
      <c r="CI49" s="80"/>
      <c r="CJ49" s="80"/>
      <c r="CK49" s="80"/>
      <c r="CL49" s="61" t="n">
        <f aca="false">CJ49/3600</f>
        <v>0</v>
      </c>
      <c r="CM49" s="58"/>
      <c r="CN49" s="63"/>
      <c r="CO49" s="64"/>
      <c r="CP49" s="65"/>
    </row>
    <row r="50" customFormat="false" ht="16.5" hidden="false" customHeight="false" outlineLevel="0" collapsed="false">
      <c r="A50" s="11"/>
      <c r="B50" s="18"/>
      <c r="C50" s="18" t="n">
        <v>37</v>
      </c>
      <c r="D50" s="81" t="n">
        <v>637.5464</v>
      </c>
      <c r="E50" s="82" t="n">
        <v>27.7689</v>
      </c>
      <c r="F50" s="82" t="n">
        <v>34.8964</v>
      </c>
      <c r="G50" s="82" t="n">
        <v>35.6161</v>
      </c>
      <c r="H50" s="82" t="n">
        <v>6079.82</v>
      </c>
      <c r="I50" s="82" t="n">
        <v>9.25</v>
      </c>
      <c r="J50" s="68" t="n">
        <f aca="false">H50/3600</f>
        <v>1.68883888888889</v>
      </c>
      <c r="L50" s="81" t="n">
        <v>638.2656</v>
      </c>
      <c r="M50" s="82" t="n">
        <v>27.7612</v>
      </c>
      <c r="N50" s="82" t="n">
        <v>34.9055</v>
      </c>
      <c r="O50" s="82" t="n">
        <v>35.5943</v>
      </c>
      <c r="P50" s="82" t="n">
        <v>8924.25</v>
      </c>
      <c r="Q50" s="82" t="n">
        <v>15.59</v>
      </c>
      <c r="R50" s="68" t="n">
        <f aca="false">P50/3600</f>
        <v>2.47895833333333</v>
      </c>
      <c r="S50" s="58"/>
      <c r="T50" s="70"/>
      <c r="U50" s="71"/>
      <c r="V50" s="72"/>
      <c r="X50" s="81" t="n">
        <v>637.7928</v>
      </c>
      <c r="Y50" s="82" t="n">
        <v>27.7638</v>
      </c>
      <c r="Z50" s="82" t="n">
        <v>34.8777</v>
      </c>
      <c r="AA50" s="82" t="n">
        <v>35.6211</v>
      </c>
      <c r="AB50" s="82" t="n">
        <v>6023.72</v>
      </c>
      <c r="AC50" s="82" t="n">
        <v>9.15</v>
      </c>
      <c r="AD50" s="68" t="n">
        <f aca="false">AB50/3600</f>
        <v>1.67325555555556</v>
      </c>
      <c r="AE50" s="58"/>
      <c r="AF50" s="70"/>
      <c r="AG50" s="71"/>
      <c r="AH50" s="72"/>
      <c r="AJ50" s="0" t="n">
        <v>638.7712</v>
      </c>
      <c r="AK50" s="0" t="n">
        <v>27.7701</v>
      </c>
      <c r="AL50" s="0" t="n">
        <v>34.9258</v>
      </c>
      <c r="AM50" s="0" t="n">
        <v>35.6288</v>
      </c>
      <c r="AN50" s="82"/>
      <c r="AO50" s="82"/>
      <c r="AP50" s="68" t="n">
        <f aca="false">AN50/3600</f>
        <v>0</v>
      </c>
      <c r="AQ50" s="58"/>
      <c r="AR50" s="70"/>
      <c r="AS50" s="71"/>
      <c r="AT50" s="72"/>
      <c r="AV50" s="81" t="n">
        <v>638.6528</v>
      </c>
      <c r="AW50" s="82" t="n">
        <v>27.7722</v>
      </c>
      <c r="AX50" s="82" t="n">
        <v>34.9251</v>
      </c>
      <c r="AY50" s="82" t="n">
        <v>35.6377</v>
      </c>
      <c r="AZ50" s="82"/>
      <c r="BA50" s="82"/>
      <c r="BB50" s="68" t="n">
        <f aca="false">AZ50/3600</f>
        <v>0</v>
      </c>
      <c r="BC50" s="58"/>
      <c r="BD50" s="70"/>
      <c r="BE50" s="71"/>
      <c r="BF50" s="72"/>
      <c r="BH50" s="81"/>
      <c r="BI50" s="82"/>
      <c r="BJ50" s="82"/>
      <c r="BK50" s="82"/>
      <c r="BL50" s="82"/>
      <c r="BM50" s="82"/>
      <c r="BN50" s="68" t="n">
        <f aca="false">BL50/3600</f>
        <v>0</v>
      </c>
      <c r="BO50" s="58"/>
      <c r="BP50" s="70"/>
      <c r="BQ50" s="71"/>
      <c r="BR50" s="72"/>
      <c r="BT50" s="81"/>
      <c r="BU50" s="82"/>
      <c r="BV50" s="82"/>
      <c r="BW50" s="82"/>
      <c r="BX50" s="82"/>
      <c r="BY50" s="82"/>
      <c r="BZ50" s="68" t="n">
        <f aca="false">BX50/3600</f>
        <v>0</v>
      </c>
      <c r="CA50" s="58"/>
      <c r="CB50" s="70"/>
      <c r="CC50" s="71"/>
      <c r="CD50" s="72"/>
      <c r="CF50" s="81"/>
      <c r="CG50" s="82"/>
      <c r="CH50" s="82"/>
      <c r="CI50" s="82"/>
      <c r="CJ50" s="82"/>
      <c r="CK50" s="82"/>
      <c r="CL50" s="68" t="n">
        <f aca="false">CJ50/3600</f>
        <v>0</v>
      </c>
      <c r="CM50" s="58"/>
      <c r="CN50" s="70"/>
      <c r="CO50" s="71"/>
      <c r="CP50" s="72"/>
    </row>
    <row r="51" customFormat="false" ht="15.75" hidden="false" customHeight="false" outlineLevel="0" collapsed="false">
      <c r="A51" s="11"/>
      <c r="B51" s="7" t="s">
        <v>54</v>
      </c>
      <c r="C51" s="7" t="n">
        <v>22</v>
      </c>
      <c r="D51" s="77" t="n">
        <v>5667.7392</v>
      </c>
      <c r="E51" s="78" t="n">
        <v>39.8555</v>
      </c>
      <c r="F51" s="78" t="n">
        <v>41.3735</v>
      </c>
      <c r="G51" s="78" t="n">
        <v>42.7465</v>
      </c>
      <c r="H51" s="78" t="n">
        <v>7526.28</v>
      </c>
      <c r="I51" s="78" t="n">
        <v>11.55</v>
      </c>
      <c r="J51" s="56" t="n">
        <f aca="false">H51/3600</f>
        <v>2.09063333333333</v>
      </c>
      <c r="L51" s="77" t="n">
        <v>5668.052</v>
      </c>
      <c r="M51" s="78" t="n">
        <v>39.8557</v>
      </c>
      <c r="N51" s="78" t="n">
        <v>41.375</v>
      </c>
      <c r="O51" s="78" t="n">
        <v>42.742</v>
      </c>
      <c r="P51" s="78" t="n">
        <v>10251.74</v>
      </c>
      <c r="Q51" s="78" t="n">
        <v>17.8</v>
      </c>
      <c r="R51" s="56" t="n">
        <f aca="false">P51/3600</f>
        <v>2.84770555555556</v>
      </c>
      <c r="S51" s="5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7" t="n">
        <v>5668.5336</v>
      </c>
      <c r="Y51" s="78" t="n">
        <v>39.8533</v>
      </c>
      <c r="Z51" s="78" t="n">
        <v>41.3648</v>
      </c>
      <c r="AA51" s="78" t="n">
        <v>42.7291</v>
      </c>
      <c r="AB51" s="78" t="n">
        <v>7449.36</v>
      </c>
      <c r="AC51" s="78" t="n">
        <v>11.34</v>
      </c>
      <c r="AD51" s="56" t="n">
        <f aca="false">AB51/3600</f>
        <v>2.06926666666667</v>
      </c>
      <c r="AE51" s="5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0" t="n">
        <v>5665.4408</v>
      </c>
      <c r="AK51" s="0" t="n">
        <v>39.8551</v>
      </c>
      <c r="AL51" s="0" t="n">
        <v>41.3784</v>
      </c>
      <c r="AM51" s="0" t="n">
        <v>42.7471</v>
      </c>
      <c r="AN51" s="78"/>
      <c r="AO51" s="78"/>
      <c r="AP51" s="56" t="n">
        <f aca="false">AN51/3600</f>
        <v>0</v>
      </c>
      <c r="AQ51" s="5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7" t="n">
        <v>5670.2176</v>
      </c>
      <c r="AW51" s="78" t="n">
        <v>39.8527</v>
      </c>
      <c r="AX51" s="78" t="n">
        <v>41.3683</v>
      </c>
      <c r="AY51" s="78" t="n">
        <v>42.7287</v>
      </c>
      <c r="AZ51" s="78"/>
      <c r="BA51" s="78"/>
      <c r="BB51" s="56" t="n">
        <f aca="false">AZ51/3600</f>
        <v>0</v>
      </c>
      <c r="BC51" s="5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7"/>
      <c r="BI51" s="78"/>
      <c r="BJ51" s="78"/>
      <c r="BK51" s="78"/>
      <c r="BL51" s="78"/>
      <c r="BM51" s="78"/>
      <c r="BN51" s="56" t="n">
        <f aca="false">BL51/3600</f>
        <v>0</v>
      </c>
      <c r="BO51" s="5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77"/>
      <c r="BU51" s="78"/>
      <c r="BV51" s="78"/>
      <c r="BW51" s="78"/>
      <c r="BX51" s="78"/>
      <c r="BY51" s="78"/>
      <c r="BZ51" s="56" t="n">
        <f aca="false">BX51/3600</f>
        <v>0</v>
      </c>
      <c r="CA51" s="5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  <c r="CF51" s="77"/>
      <c r="CG51" s="78"/>
      <c r="CH51" s="78"/>
      <c r="CI51" s="78"/>
      <c r="CJ51" s="78"/>
      <c r="CK51" s="78"/>
      <c r="CL51" s="56" t="n">
        <f aca="false">CJ51/3600</f>
        <v>0</v>
      </c>
      <c r="CM51" s="58"/>
      <c r="CN51" s="8" t="e">
        <f aca="false">bdrate($D51:$D54,$E51:$E54,CF51:CF54,CG51:CG54)</f>
        <v>#VALUE!</v>
      </c>
      <c r="CO51" s="9" t="e">
        <f aca="false">bdrate($D51:$D54,$F51:$F54,CF51:CF54,CH51:CH54)</f>
        <v>#VALUE!</v>
      </c>
      <c r="CP51" s="10" t="e">
        <f aca="false">bdrate($D51:$D54,$G51:$G54,CF51:CF54,CI51:CI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9" t="n">
        <v>2251.2064</v>
      </c>
      <c r="E52" s="80" t="n">
        <v>36.1783</v>
      </c>
      <c r="F52" s="80" t="n">
        <v>38.7277</v>
      </c>
      <c r="G52" s="80" t="n">
        <v>40.3774</v>
      </c>
      <c r="H52" s="80" t="n">
        <v>6281.91</v>
      </c>
      <c r="I52" s="80" t="n">
        <v>8.75</v>
      </c>
      <c r="J52" s="61" t="n">
        <f aca="false">H52/3600</f>
        <v>1.744975</v>
      </c>
      <c r="L52" s="79" t="n">
        <v>2250.408</v>
      </c>
      <c r="M52" s="80" t="n">
        <v>36.1761</v>
      </c>
      <c r="N52" s="80" t="n">
        <v>38.734</v>
      </c>
      <c r="O52" s="80" t="n">
        <v>40.3788</v>
      </c>
      <c r="P52" s="80" t="n">
        <v>8778.59</v>
      </c>
      <c r="Q52" s="80" t="n">
        <v>14.7</v>
      </c>
      <c r="R52" s="61" t="n">
        <f aca="false">P52/3600</f>
        <v>2.43849722222222</v>
      </c>
      <c r="S52" s="58"/>
      <c r="T52" s="63"/>
      <c r="U52" s="64"/>
      <c r="V52" s="65"/>
      <c r="X52" s="79" t="n">
        <v>2251.8928</v>
      </c>
      <c r="Y52" s="80" t="n">
        <v>36.1722</v>
      </c>
      <c r="Z52" s="80" t="n">
        <v>38.7255</v>
      </c>
      <c r="AA52" s="80" t="n">
        <v>40.3635</v>
      </c>
      <c r="AB52" s="80" t="n">
        <v>6254.29</v>
      </c>
      <c r="AC52" s="80" t="n">
        <v>8.78</v>
      </c>
      <c r="AD52" s="61" t="n">
        <f aca="false">AB52/3600</f>
        <v>1.73730277777778</v>
      </c>
      <c r="AE52" s="58"/>
      <c r="AF52" s="63"/>
      <c r="AG52" s="64"/>
      <c r="AH52" s="65"/>
      <c r="AJ52" s="0" t="n">
        <v>2251.2416</v>
      </c>
      <c r="AK52" s="0" t="n">
        <v>36.1776</v>
      </c>
      <c r="AL52" s="0" t="n">
        <v>38.7357</v>
      </c>
      <c r="AM52" s="0" t="n">
        <v>40.3874</v>
      </c>
      <c r="AN52" s="80"/>
      <c r="AO52" s="80"/>
      <c r="AP52" s="61" t="n">
        <f aca="false">AN52/3600</f>
        <v>0</v>
      </c>
      <c r="AQ52" s="58"/>
      <c r="AR52" s="63"/>
      <c r="AS52" s="64"/>
      <c r="AT52" s="65"/>
      <c r="AV52" s="79" t="n">
        <v>2250.852</v>
      </c>
      <c r="AW52" s="80" t="n">
        <v>36.1727</v>
      </c>
      <c r="AX52" s="80" t="n">
        <v>38.7376</v>
      </c>
      <c r="AY52" s="80" t="n">
        <v>40.3829</v>
      </c>
      <c r="AZ52" s="80"/>
      <c r="BA52" s="80"/>
      <c r="BB52" s="61" t="n">
        <f aca="false">AZ52/3600</f>
        <v>0</v>
      </c>
      <c r="BC52" s="58"/>
      <c r="BD52" s="63"/>
      <c r="BE52" s="64"/>
      <c r="BF52" s="65"/>
      <c r="BH52" s="79"/>
      <c r="BI52" s="80"/>
      <c r="BJ52" s="80"/>
      <c r="BK52" s="80"/>
      <c r="BL52" s="80"/>
      <c r="BM52" s="80"/>
      <c r="BN52" s="61" t="n">
        <f aca="false">BL52/3600</f>
        <v>0</v>
      </c>
      <c r="BO52" s="58"/>
      <c r="BP52" s="63"/>
      <c r="BQ52" s="64"/>
      <c r="BR52" s="65"/>
      <c r="BT52" s="79"/>
      <c r="BU52" s="80"/>
      <c r="BV52" s="80"/>
      <c r="BW52" s="80"/>
      <c r="BX52" s="80"/>
      <c r="BY52" s="80"/>
      <c r="BZ52" s="61" t="n">
        <f aca="false">BX52/3600</f>
        <v>0</v>
      </c>
      <c r="CA52" s="58"/>
      <c r="CB52" s="63"/>
      <c r="CC52" s="64"/>
      <c r="CD52" s="65"/>
      <c r="CF52" s="79"/>
      <c r="CG52" s="80"/>
      <c r="CH52" s="80"/>
      <c r="CI52" s="80"/>
      <c r="CJ52" s="80"/>
      <c r="CK52" s="80"/>
      <c r="CL52" s="61" t="n">
        <f aca="false">CJ52/3600</f>
        <v>0</v>
      </c>
      <c r="CM52" s="58"/>
      <c r="CN52" s="63"/>
      <c r="CO52" s="64"/>
      <c r="CP52" s="65"/>
    </row>
    <row r="53" customFormat="false" ht="15.75" hidden="false" customHeight="false" outlineLevel="0" collapsed="false">
      <c r="A53" s="11"/>
      <c r="B53" s="11"/>
      <c r="C53" s="11" t="n">
        <v>32</v>
      </c>
      <c r="D53" s="79" t="n">
        <v>992.308</v>
      </c>
      <c r="E53" s="80" t="n">
        <v>33.0072</v>
      </c>
      <c r="F53" s="80" t="n">
        <v>36.839</v>
      </c>
      <c r="G53" s="80" t="n">
        <v>38.5779</v>
      </c>
      <c r="H53" s="80" t="n">
        <v>5384.95</v>
      </c>
      <c r="I53" s="80" t="n">
        <v>7.13</v>
      </c>
      <c r="J53" s="61" t="n">
        <f aca="false">H53/3600</f>
        <v>1.49581944444444</v>
      </c>
      <c r="L53" s="79" t="n">
        <v>992.0928</v>
      </c>
      <c r="M53" s="80" t="n">
        <v>33.0039</v>
      </c>
      <c r="N53" s="80" t="n">
        <v>36.8422</v>
      </c>
      <c r="O53" s="80" t="n">
        <v>38.5859</v>
      </c>
      <c r="P53" s="80" t="n">
        <v>7477.74</v>
      </c>
      <c r="Q53" s="80" t="n">
        <v>12.04</v>
      </c>
      <c r="R53" s="61" t="n">
        <f aca="false">P53/3600</f>
        <v>2.07715</v>
      </c>
      <c r="S53" s="58"/>
      <c r="T53" s="63"/>
      <c r="U53" s="64"/>
      <c r="V53" s="65"/>
      <c r="X53" s="79" t="n">
        <v>992.2376</v>
      </c>
      <c r="Y53" s="80" t="n">
        <v>33.0094</v>
      </c>
      <c r="Z53" s="80" t="n">
        <v>36.8574</v>
      </c>
      <c r="AA53" s="80" t="n">
        <v>38.5959</v>
      </c>
      <c r="AB53" s="80" t="n">
        <v>5368.85</v>
      </c>
      <c r="AC53" s="80" t="n">
        <v>7.39</v>
      </c>
      <c r="AD53" s="61" t="n">
        <f aca="false">AB53/3600</f>
        <v>1.49134722222222</v>
      </c>
      <c r="AE53" s="58"/>
      <c r="AF53" s="63"/>
      <c r="AG53" s="64"/>
      <c r="AH53" s="65"/>
      <c r="AJ53" s="0" t="n">
        <v>993.8368</v>
      </c>
      <c r="AK53" s="0" t="n">
        <v>33.0125</v>
      </c>
      <c r="AL53" s="0" t="n">
        <v>36.8411</v>
      </c>
      <c r="AM53" s="0" t="n">
        <v>38.5989</v>
      </c>
      <c r="AN53" s="80"/>
      <c r="AO53" s="80"/>
      <c r="AP53" s="61" t="n">
        <f aca="false">AN53/3600</f>
        <v>0</v>
      </c>
      <c r="AQ53" s="58"/>
      <c r="AR53" s="63"/>
      <c r="AS53" s="64"/>
      <c r="AT53" s="65"/>
      <c r="AV53" s="79" t="n">
        <v>991.588</v>
      </c>
      <c r="AW53" s="80" t="n">
        <v>33.0099</v>
      </c>
      <c r="AX53" s="80" t="n">
        <v>36.8444</v>
      </c>
      <c r="AY53" s="80" t="n">
        <v>38.5994</v>
      </c>
      <c r="AZ53" s="80"/>
      <c r="BA53" s="80"/>
      <c r="BB53" s="61" t="n">
        <f aca="false">AZ53/3600</f>
        <v>0</v>
      </c>
      <c r="BC53" s="58"/>
      <c r="BD53" s="63"/>
      <c r="BE53" s="64"/>
      <c r="BF53" s="65"/>
      <c r="BH53" s="79"/>
      <c r="BI53" s="80"/>
      <c r="BJ53" s="80"/>
      <c r="BK53" s="80"/>
      <c r="BL53" s="80"/>
      <c r="BM53" s="80"/>
      <c r="BN53" s="61" t="n">
        <f aca="false">BL53/3600</f>
        <v>0</v>
      </c>
      <c r="BO53" s="58"/>
      <c r="BP53" s="63"/>
      <c r="BQ53" s="64"/>
      <c r="BR53" s="65"/>
      <c r="BT53" s="79"/>
      <c r="BU53" s="80"/>
      <c r="BV53" s="80"/>
      <c r="BW53" s="80"/>
      <c r="BX53" s="80"/>
      <c r="BY53" s="80"/>
      <c r="BZ53" s="61" t="n">
        <f aca="false">BX53/3600</f>
        <v>0</v>
      </c>
      <c r="CA53" s="58"/>
      <c r="CB53" s="63"/>
      <c r="CC53" s="64"/>
      <c r="CD53" s="65"/>
      <c r="CF53" s="79"/>
      <c r="CG53" s="80"/>
      <c r="CH53" s="80"/>
      <c r="CI53" s="80"/>
      <c r="CJ53" s="80"/>
      <c r="CK53" s="80"/>
      <c r="CL53" s="61" t="n">
        <f aca="false">CJ53/3600</f>
        <v>0</v>
      </c>
      <c r="CM53" s="58"/>
      <c r="CN53" s="63"/>
      <c r="CO53" s="64"/>
      <c r="CP53" s="65"/>
    </row>
    <row r="54" customFormat="false" ht="16.5" hidden="false" customHeight="false" outlineLevel="0" collapsed="false">
      <c r="A54" s="18"/>
      <c r="B54" s="18"/>
      <c r="C54" s="18" t="n">
        <v>37</v>
      </c>
      <c r="D54" s="81" t="n">
        <v>455.8264</v>
      </c>
      <c r="E54" s="82" t="n">
        <v>30.1449</v>
      </c>
      <c r="F54" s="82" t="n">
        <v>35.555</v>
      </c>
      <c r="G54" s="82" t="n">
        <v>37.2396</v>
      </c>
      <c r="H54" s="82" t="n">
        <v>4673.86</v>
      </c>
      <c r="I54" s="82" t="n">
        <v>6.33</v>
      </c>
      <c r="J54" s="68" t="n">
        <f aca="false">H54/3600</f>
        <v>1.29829444444444</v>
      </c>
      <c r="L54" s="81" t="n">
        <v>454.9968</v>
      </c>
      <c r="M54" s="82" t="n">
        <v>30.1423</v>
      </c>
      <c r="N54" s="82" t="n">
        <v>35.5548</v>
      </c>
      <c r="O54" s="82" t="n">
        <v>37.2321</v>
      </c>
      <c r="P54" s="82" t="n">
        <v>6588.05</v>
      </c>
      <c r="Q54" s="82" t="n">
        <v>11.11</v>
      </c>
      <c r="R54" s="68" t="n">
        <f aca="false">P54/3600</f>
        <v>1.83001388888889</v>
      </c>
      <c r="S54" s="58"/>
      <c r="T54" s="70"/>
      <c r="U54" s="71"/>
      <c r="V54" s="72"/>
      <c r="X54" s="81" t="n">
        <v>455.2256</v>
      </c>
      <c r="Y54" s="82" t="n">
        <v>30.1409</v>
      </c>
      <c r="Z54" s="82" t="n">
        <v>35.5521</v>
      </c>
      <c r="AA54" s="82" t="n">
        <v>37.2493</v>
      </c>
      <c r="AB54" s="82" t="n">
        <v>4653.12</v>
      </c>
      <c r="AC54" s="82" t="n">
        <v>6.07</v>
      </c>
      <c r="AD54" s="68" t="n">
        <f aca="false">AB54/3600</f>
        <v>1.29253333333333</v>
      </c>
      <c r="AE54" s="58"/>
      <c r="AF54" s="70"/>
      <c r="AG54" s="71"/>
      <c r="AH54" s="72"/>
      <c r="AJ54" s="0" t="n">
        <v>455.3896</v>
      </c>
      <c r="AK54" s="0" t="n">
        <v>30.1451</v>
      </c>
      <c r="AL54" s="0" t="n">
        <v>35.5477</v>
      </c>
      <c r="AM54" s="0" t="n">
        <v>37.252</v>
      </c>
      <c r="AN54" s="82"/>
      <c r="AO54" s="82"/>
      <c r="AP54" s="68" t="n">
        <f aca="false">AN54/3600</f>
        <v>0</v>
      </c>
      <c r="AQ54" s="58"/>
      <c r="AR54" s="70"/>
      <c r="AS54" s="71"/>
      <c r="AT54" s="72"/>
      <c r="AV54" s="81" t="n">
        <v>455.5824</v>
      </c>
      <c r="AW54" s="82" t="n">
        <v>30.1425</v>
      </c>
      <c r="AX54" s="82" t="n">
        <v>35.5655</v>
      </c>
      <c r="AY54" s="82" t="n">
        <v>37.2507</v>
      </c>
      <c r="AZ54" s="82"/>
      <c r="BA54" s="82"/>
      <c r="BB54" s="68" t="n">
        <f aca="false">AZ54/3600</f>
        <v>0</v>
      </c>
      <c r="BC54" s="58"/>
      <c r="BD54" s="70"/>
      <c r="BE54" s="71"/>
      <c r="BF54" s="72"/>
      <c r="BH54" s="81"/>
      <c r="BI54" s="82"/>
      <c r="BJ54" s="82"/>
      <c r="BK54" s="82"/>
      <c r="BL54" s="82"/>
      <c r="BM54" s="82"/>
      <c r="BN54" s="68" t="n">
        <f aca="false">BL54/3600</f>
        <v>0</v>
      </c>
      <c r="BO54" s="58"/>
      <c r="BP54" s="70"/>
      <c r="BQ54" s="71"/>
      <c r="BR54" s="72"/>
      <c r="BT54" s="81"/>
      <c r="BU54" s="82"/>
      <c r="BV54" s="82"/>
      <c r="BW54" s="82"/>
      <c r="BX54" s="82"/>
      <c r="BY54" s="82"/>
      <c r="BZ54" s="68" t="n">
        <f aca="false">BX54/3600</f>
        <v>0</v>
      </c>
      <c r="CA54" s="58"/>
      <c r="CB54" s="70"/>
      <c r="CC54" s="71"/>
      <c r="CD54" s="72"/>
      <c r="CF54" s="81"/>
      <c r="CG54" s="82"/>
      <c r="CH54" s="82"/>
      <c r="CI54" s="82"/>
      <c r="CJ54" s="82"/>
      <c r="CK54" s="82"/>
      <c r="CL54" s="68" t="n">
        <f aca="false">CJ54/3600</f>
        <v>0</v>
      </c>
      <c r="CM54" s="58"/>
      <c r="CN54" s="70"/>
      <c r="CO54" s="71"/>
      <c r="CP54" s="72"/>
    </row>
    <row r="55" customFormat="false" ht="15.75" hidden="false" customHeight="false" outlineLevel="0" collapsed="false">
      <c r="A55" s="7" t="s">
        <v>12</v>
      </c>
      <c r="B55" s="7" t="s">
        <v>55</v>
      </c>
      <c r="C55" s="7" t="n">
        <v>22</v>
      </c>
      <c r="D55" s="77" t="n">
        <v>1716</v>
      </c>
      <c r="E55" s="78" t="n">
        <v>40.8428</v>
      </c>
      <c r="F55" s="78" t="n">
        <v>43.4282</v>
      </c>
      <c r="G55" s="78" t="n">
        <v>42.8683</v>
      </c>
      <c r="H55" s="78" t="n">
        <v>2374.89</v>
      </c>
      <c r="I55" s="78" t="n">
        <v>4.17</v>
      </c>
      <c r="J55" s="56" t="n">
        <f aca="false">H55/3600</f>
        <v>0.659691666666667</v>
      </c>
      <c r="L55" s="77" t="n">
        <v>1715.3592</v>
      </c>
      <c r="M55" s="78" t="n">
        <v>40.8445</v>
      </c>
      <c r="N55" s="78" t="n">
        <v>43.4369</v>
      </c>
      <c r="O55" s="78" t="n">
        <v>42.8557</v>
      </c>
      <c r="P55" s="78" t="n">
        <v>3374.09</v>
      </c>
      <c r="Q55" s="78" t="n">
        <v>6.78</v>
      </c>
      <c r="R55" s="56" t="n">
        <f aca="false">P55/3600</f>
        <v>0.937247222222222</v>
      </c>
      <c r="S55" s="5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7" t="n">
        <v>1716.86</v>
      </c>
      <c r="Y55" s="78" t="n">
        <v>40.845</v>
      </c>
      <c r="Z55" s="78" t="n">
        <v>43.4249</v>
      </c>
      <c r="AA55" s="78" t="n">
        <v>42.8599</v>
      </c>
      <c r="AB55" s="78" t="n">
        <v>2379.38</v>
      </c>
      <c r="AC55" s="78" t="n">
        <v>4.12</v>
      </c>
      <c r="AD55" s="56" t="n">
        <f aca="false">AB55/3600</f>
        <v>0.660938888888889</v>
      </c>
      <c r="AE55" s="5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0" t="n">
        <v>1716.3056</v>
      </c>
      <c r="AK55" s="0" t="n">
        <v>40.8459</v>
      </c>
      <c r="AL55" s="0" t="n">
        <v>43.4494</v>
      </c>
      <c r="AM55" s="0" t="n">
        <v>42.8652</v>
      </c>
      <c r="AN55" s="78"/>
      <c r="AO55" s="78"/>
      <c r="AP55" s="56" t="n">
        <f aca="false">AN55/3600</f>
        <v>0</v>
      </c>
      <c r="AQ55" s="5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7" t="n">
        <v>1716.4128</v>
      </c>
      <c r="AW55" s="78" t="n">
        <v>40.8434</v>
      </c>
      <c r="AX55" s="78" t="n">
        <v>43.4373</v>
      </c>
      <c r="AY55" s="78" t="n">
        <v>42.8523</v>
      </c>
      <c r="AZ55" s="78"/>
      <c r="BA55" s="78"/>
      <c r="BB55" s="56" t="n">
        <f aca="false">AZ55/3600</f>
        <v>0</v>
      </c>
      <c r="BC55" s="5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7"/>
      <c r="BI55" s="78"/>
      <c r="BJ55" s="78"/>
      <c r="BK55" s="78"/>
      <c r="BL55" s="78"/>
      <c r="BM55" s="78"/>
      <c r="BN55" s="56" t="n">
        <f aca="false">BL55/3600</f>
        <v>0</v>
      </c>
      <c r="BO55" s="5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77"/>
      <c r="BU55" s="78"/>
      <c r="BV55" s="78"/>
      <c r="BW55" s="78"/>
      <c r="BX55" s="78"/>
      <c r="BY55" s="78"/>
      <c r="BZ55" s="56" t="n">
        <f aca="false">BX55/3600</f>
        <v>0</v>
      </c>
      <c r="CA55" s="5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  <c r="CF55" s="77"/>
      <c r="CG55" s="78"/>
      <c r="CH55" s="78"/>
      <c r="CI55" s="78"/>
      <c r="CJ55" s="78"/>
      <c r="CK55" s="78"/>
      <c r="CL55" s="56" t="n">
        <f aca="false">CJ55/3600</f>
        <v>0</v>
      </c>
      <c r="CM55" s="58"/>
      <c r="CN55" s="8" t="e">
        <f aca="false">bdrate($D55:$D58,$E55:$E58,CF55:CF58,CG55:CG58)</f>
        <v>#VALUE!</v>
      </c>
      <c r="CO55" s="9" t="e">
        <f aca="false">bdrate($D55:$D58,$F55:$F58,CF55:CF58,CH55:CH58)</f>
        <v>#VALUE!</v>
      </c>
      <c r="CP55" s="10" t="e">
        <f aca="false">bdrate($D55:$D58,$G55:$G58,CF55:CF58,CI55:CI58)</f>
        <v>#VALUE!</v>
      </c>
    </row>
    <row r="56" customFormat="false" ht="15.75" hidden="false" customHeight="false" outlineLevel="0" collapsed="false">
      <c r="A56" s="11" t="s">
        <v>56</v>
      </c>
      <c r="B56" s="11"/>
      <c r="C56" s="11" t="n">
        <v>27</v>
      </c>
      <c r="D56" s="79" t="n">
        <v>853.8672</v>
      </c>
      <c r="E56" s="80" t="n">
        <v>36.963</v>
      </c>
      <c r="F56" s="80" t="n">
        <v>40.6733</v>
      </c>
      <c r="G56" s="80" t="n">
        <v>39.6561</v>
      </c>
      <c r="H56" s="80" t="n">
        <v>2099.92</v>
      </c>
      <c r="I56" s="80" t="n">
        <v>3.52</v>
      </c>
      <c r="J56" s="61" t="n">
        <f aca="false">H56/3600</f>
        <v>0.583311111111111</v>
      </c>
      <c r="L56" s="79" t="n">
        <v>852.1816</v>
      </c>
      <c r="M56" s="80" t="n">
        <v>36.9662</v>
      </c>
      <c r="N56" s="80" t="n">
        <v>40.6806</v>
      </c>
      <c r="O56" s="80" t="n">
        <v>39.655</v>
      </c>
      <c r="P56" s="80" t="n">
        <v>3022.51</v>
      </c>
      <c r="Q56" s="80" t="n">
        <v>5.99</v>
      </c>
      <c r="R56" s="61" t="n">
        <f aca="false">P56/3600</f>
        <v>0.839586111111111</v>
      </c>
      <c r="S56" s="58"/>
      <c r="T56" s="63"/>
      <c r="U56" s="64"/>
      <c r="V56" s="65"/>
      <c r="X56" s="79" t="n">
        <v>853.3528</v>
      </c>
      <c r="Y56" s="80" t="n">
        <v>36.9588</v>
      </c>
      <c r="Z56" s="80" t="n">
        <v>40.6642</v>
      </c>
      <c r="AA56" s="80" t="n">
        <v>39.656</v>
      </c>
      <c r="AB56" s="80" t="n">
        <v>2099.46</v>
      </c>
      <c r="AC56" s="80" t="n">
        <v>3.49</v>
      </c>
      <c r="AD56" s="61" t="n">
        <f aca="false">AB56/3600</f>
        <v>0.583183333333333</v>
      </c>
      <c r="AE56" s="58"/>
      <c r="AF56" s="63"/>
      <c r="AG56" s="64"/>
      <c r="AH56" s="65"/>
      <c r="AJ56" s="0" t="n">
        <v>853.1608</v>
      </c>
      <c r="AK56" s="0" t="n">
        <v>36.9592</v>
      </c>
      <c r="AL56" s="0" t="n">
        <v>40.6908</v>
      </c>
      <c r="AM56" s="0" t="n">
        <v>39.6633</v>
      </c>
      <c r="AN56" s="80"/>
      <c r="AO56" s="80"/>
      <c r="AP56" s="61" t="n">
        <f aca="false">AN56/3600</f>
        <v>0</v>
      </c>
      <c r="AQ56" s="58"/>
      <c r="AR56" s="63"/>
      <c r="AS56" s="64"/>
      <c r="AT56" s="65"/>
      <c r="AV56" s="79" t="n">
        <v>852.664</v>
      </c>
      <c r="AW56" s="80" t="n">
        <v>36.9609</v>
      </c>
      <c r="AX56" s="80" t="n">
        <v>40.6975</v>
      </c>
      <c r="AY56" s="80" t="n">
        <v>39.6664</v>
      </c>
      <c r="AZ56" s="80"/>
      <c r="BA56" s="80"/>
      <c r="BB56" s="61" t="n">
        <f aca="false">AZ56/3600</f>
        <v>0</v>
      </c>
      <c r="BC56" s="58"/>
      <c r="BD56" s="63"/>
      <c r="BE56" s="64"/>
      <c r="BF56" s="65"/>
      <c r="BH56" s="79"/>
      <c r="BI56" s="80"/>
      <c r="BJ56" s="80"/>
      <c r="BK56" s="80"/>
      <c r="BL56" s="80"/>
      <c r="BM56" s="80"/>
      <c r="BN56" s="61" t="n">
        <f aca="false">BL56/3600</f>
        <v>0</v>
      </c>
      <c r="BO56" s="58"/>
      <c r="BP56" s="63"/>
      <c r="BQ56" s="64"/>
      <c r="BR56" s="65"/>
      <c r="BT56" s="79"/>
      <c r="BU56" s="80"/>
      <c r="BV56" s="80"/>
      <c r="BW56" s="80"/>
      <c r="BX56" s="80"/>
      <c r="BY56" s="80"/>
      <c r="BZ56" s="61" t="n">
        <f aca="false">BX56/3600</f>
        <v>0</v>
      </c>
      <c r="CA56" s="58"/>
      <c r="CB56" s="63"/>
      <c r="CC56" s="64"/>
      <c r="CD56" s="65"/>
      <c r="CF56" s="79"/>
      <c r="CG56" s="80"/>
      <c r="CH56" s="80"/>
      <c r="CI56" s="80"/>
      <c r="CJ56" s="80"/>
      <c r="CK56" s="80"/>
      <c r="CL56" s="61" t="n">
        <f aca="false">CJ56/3600</f>
        <v>0</v>
      </c>
      <c r="CM56" s="58"/>
      <c r="CN56" s="63"/>
      <c r="CO56" s="64"/>
      <c r="CP56" s="65"/>
    </row>
    <row r="57" customFormat="false" ht="15.75" hidden="false" customHeight="false" outlineLevel="0" collapsed="false">
      <c r="A57" s="11"/>
      <c r="B57" s="11"/>
      <c r="C57" s="11" t="n">
        <v>32</v>
      </c>
      <c r="D57" s="79" t="n">
        <v>417.3696</v>
      </c>
      <c r="E57" s="80" t="n">
        <v>33.4767</v>
      </c>
      <c r="F57" s="80" t="n">
        <v>38.6273</v>
      </c>
      <c r="G57" s="80" t="n">
        <v>37.3259</v>
      </c>
      <c r="H57" s="80" t="n">
        <v>1869</v>
      </c>
      <c r="I57" s="80" t="n">
        <v>3</v>
      </c>
      <c r="J57" s="61" t="n">
        <f aca="false">H57/3600</f>
        <v>0.519166666666667</v>
      </c>
      <c r="L57" s="79" t="n">
        <v>416.6344</v>
      </c>
      <c r="M57" s="80" t="n">
        <v>33.4701</v>
      </c>
      <c r="N57" s="80" t="n">
        <v>38.6122</v>
      </c>
      <c r="O57" s="80" t="n">
        <v>37.3305</v>
      </c>
      <c r="P57" s="80" t="n">
        <v>2658.87</v>
      </c>
      <c r="Q57" s="80" t="n">
        <v>5.14</v>
      </c>
      <c r="R57" s="61" t="n">
        <f aca="false">P57/3600</f>
        <v>0.738575</v>
      </c>
      <c r="S57" s="58"/>
      <c r="T57" s="63"/>
      <c r="U57" s="64"/>
      <c r="V57" s="65"/>
      <c r="X57" s="79" t="n">
        <v>417.5656</v>
      </c>
      <c r="Y57" s="80" t="n">
        <v>33.4745</v>
      </c>
      <c r="Z57" s="80" t="n">
        <v>38.6309</v>
      </c>
      <c r="AA57" s="80" t="n">
        <v>37.3121</v>
      </c>
      <c r="AB57" s="80" t="n">
        <v>1852.52</v>
      </c>
      <c r="AC57" s="80" t="n">
        <v>3</v>
      </c>
      <c r="AD57" s="61" t="n">
        <f aca="false">AB57/3600</f>
        <v>0.514588888888889</v>
      </c>
      <c r="AE57" s="58"/>
      <c r="AF57" s="63"/>
      <c r="AG57" s="64"/>
      <c r="AH57" s="65"/>
      <c r="AJ57" s="0" t="n">
        <v>417.3816</v>
      </c>
      <c r="AK57" s="0" t="n">
        <v>33.4736</v>
      </c>
      <c r="AL57" s="0" t="n">
        <v>38.6408</v>
      </c>
      <c r="AM57" s="0" t="n">
        <v>37.3508</v>
      </c>
      <c r="AN57" s="80"/>
      <c r="AO57" s="80"/>
      <c r="AP57" s="61" t="n">
        <f aca="false">AN57/3600</f>
        <v>0</v>
      </c>
      <c r="AQ57" s="58"/>
      <c r="AR57" s="63"/>
      <c r="AS57" s="64"/>
      <c r="AT57" s="65"/>
      <c r="AV57" s="79" t="n">
        <v>416.7336</v>
      </c>
      <c r="AW57" s="80" t="n">
        <v>33.4701</v>
      </c>
      <c r="AX57" s="80" t="n">
        <v>38.6675</v>
      </c>
      <c r="AY57" s="80" t="n">
        <v>37.3372</v>
      </c>
      <c r="AZ57" s="80"/>
      <c r="BA57" s="80"/>
      <c r="BB57" s="61" t="n">
        <f aca="false">AZ57/3600</f>
        <v>0</v>
      </c>
      <c r="BC57" s="58"/>
      <c r="BD57" s="63"/>
      <c r="BE57" s="64"/>
      <c r="BF57" s="65"/>
      <c r="BH57" s="79"/>
      <c r="BI57" s="80"/>
      <c r="BJ57" s="80"/>
      <c r="BK57" s="80"/>
      <c r="BL57" s="80"/>
      <c r="BM57" s="80"/>
      <c r="BN57" s="61" t="n">
        <f aca="false">BL57/3600</f>
        <v>0</v>
      </c>
      <c r="BO57" s="58"/>
      <c r="BP57" s="63"/>
      <c r="BQ57" s="64"/>
      <c r="BR57" s="65"/>
      <c r="BT57" s="79"/>
      <c r="BU57" s="80"/>
      <c r="BV57" s="80"/>
      <c r="BW57" s="80"/>
      <c r="BX57" s="80"/>
      <c r="BY57" s="80"/>
      <c r="BZ57" s="61" t="n">
        <f aca="false">BX57/3600</f>
        <v>0</v>
      </c>
      <c r="CA57" s="58"/>
      <c r="CB57" s="63"/>
      <c r="CC57" s="64"/>
      <c r="CD57" s="65"/>
      <c r="CF57" s="79"/>
      <c r="CG57" s="80"/>
      <c r="CH57" s="80"/>
      <c r="CI57" s="80"/>
      <c r="CJ57" s="80"/>
      <c r="CK57" s="80"/>
      <c r="CL57" s="61" t="n">
        <f aca="false">CJ57/3600</f>
        <v>0</v>
      </c>
      <c r="CM57" s="58"/>
      <c r="CN57" s="63"/>
      <c r="CO57" s="64"/>
      <c r="CP57" s="65"/>
    </row>
    <row r="58" customFormat="false" ht="16.5" hidden="false" customHeight="false" outlineLevel="0" collapsed="false">
      <c r="A58" s="11"/>
      <c r="B58" s="18"/>
      <c r="C58" s="18" t="n">
        <v>37</v>
      </c>
      <c r="D58" s="81" t="n">
        <v>210.6</v>
      </c>
      <c r="E58" s="82" t="n">
        <v>30.5438</v>
      </c>
      <c r="F58" s="82" t="n">
        <v>37.194</v>
      </c>
      <c r="G58" s="82" t="n">
        <v>35.6599</v>
      </c>
      <c r="H58" s="82" t="n">
        <v>1641.1</v>
      </c>
      <c r="I58" s="82" t="n">
        <v>2.7</v>
      </c>
      <c r="J58" s="68" t="n">
        <f aca="false">H58/3600</f>
        <v>0.455861111111111</v>
      </c>
      <c r="L58" s="81" t="n">
        <v>210.8672</v>
      </c>
      <c r="M58" s="82" t="n">
        <v>30.5406</v>
      </c>
      <c r="N58" s="82" t="n">
        <v>37.1821</v>
      </c>
      <c r="O58" s="82" t="n">
        <v>35.6534</v>
      </c>
      <c r="P58" s="82" t="n">
        <v>2348.01</v>
      </c>
      <c r="Q58" s="82" t="n">
        <v>4.48</v>
      </c>
      <c r="R58" s="68" t="n">
        <f aca="false">P58/3600</f>
        <v>0.652225</v>
      </c>
      <c r="S58" s="58"/>
      <c r="T58" s="70"/>
      <c r="U58" s="71"/>
      <c r="V58" s="72"/>
      <c r="X58" s="81" t="n">
        <v>210.9688</v>
      </c>
      <c r="Y58" s="82" t="n">
        <v>30.534</v>
      </c>
      <c r="Z58" s="82" t="n">
        <v>37.1604</v>
      </c>
      <c r="AA58" s="82" t="n">
        <v>35.6662</v>
      </c>
      <c r="AB58" s="82" t="n">
        <v>1653.51</v>
      </c>
      <c r="AC58" s="82" t="n">
        <v>2.58</v>
      </c>
      <c r="AD58" s="68" t="n">
        <f aca="false">AB58/3600</f>
        <v>0.459308333333333</v>
      </c>
      <c r="AE58" s="58"/>
      <c r="AF58" s="70"/>
      <c r="AG58" s="71"/>
      <c r="AH58" s="72"/>
      <c r="AJ58" s="0" t="n">
        <v>210.7936</v>
      </c>
      <c r="AK58" s="0" t="n">
        <v>30.5307</v>
      </c>
      <c r="AL58" s="0" t="n">
        <v>37.1999</v>
      </c>
      <c r="AM58" s="0" t="n">
        <v>35.6702</v>
      </c>
      <c r="AN58" s="82"/>
      <c r="AO58" s="82"/>
      <c r="AP58" s="68" t="n">
        <f aca="false">AN58/3600</f>
        <v>0</v>
      </c>
      <c r="AQ58" s="58"/>
      <c r="AR58" s="70"/>
      <c r="AS58" s="71"/>
      <c r="AT58" s="72"/>
      <c r="AV58" s="81" t="n">
        <v>210.296</v>
      </c>
      <c r="AW58" s="82" t="n">
        <v>30.5384</v>
      </c>
      <c r="AX58" s="82" t="n">
        <v>37.2473</v>
      </c>
      <c r="AY58" s="82" t="n">
        <v>35.708</v>
      </c>
      <c r="AZ58" s="82"/>
      <c r="BA58" s="82"/>
      <c r="BB58" s="68" t="n">
        <f aca="false">AZ58/3600</f>
        <v>0</v>
      </c>
      <c r="BC58" s="58"/>
      <c r="BD58" s="70"/>
      <c r="BE58" s="71"/>
      <c r="BF58" s="72"/>
      <c r="BH58" s="81"/>
      <c r="BI58" s="82"/>
      <c r="BJ58" s="82"/>
      <c r="BK58" s="82"/>
      <c r="BL58" s="82"/>
      <c r="BM58" s="82"/>
      <c r="BN58" s="68" t="n">
        <f aca="false">BL58/3600</f>
        <v>0</v>
      </c>
      <c r="BO58" s="58"/>
      <c r="BP58" s="70"/>
      <c r="BQ58" s="71"/>
      <c r="BR58" s="72"/>
      <c r="BT58" s="81"/>
      <c r="BU58" s="82"/>
      <c r="BV58" s="82"/>
      <c r="BW58" s="82"/>
      <c r="BX58" s="82"/>
      <c r="BY58" s="82"/>
      <c r="BZ58" s="68" t="n">
        <f aca="false">BX58/3600</f>
        <v>0</v>
      </c>
      <c r="CA58" s="58"/>
      <c r="CB58" s="70"/>
      <c r="CC58" s="71"/>
      <c r="CD58" s="72"/>
      <c r="CF58" s="81"/>
      <c r="CG58" s="82"/>
      <c r="CH58" s="82"/>
      <c r="CI58" s="82"/>
      <c r="CJ58" s="82"/>
      <c r="CK58" s="82"/>
      <c r="CL58" s="68" t="n">
        <f aca="false">CJ58/3600</f>
        <v>0</v>
      </c>
      <c r="CM58" s="58"/>
      <c r="CN58" s="70"/>
      <c r="CO58" s="71"/>
      <c r="CP58" s="72"/>
    </row>
    <row r="59" customFormat="false" ht="15.75" hidden="false" customHeight="false" outlineLevel="0" collapsed="false">
      <c r="A59" s="11"/>
      <c r="B59" s="7" t="s">
        <v>57</v>
      </c>
      <c r="C59" s="7" t="n">
        <v>22</v>
      </c>
      <c r="D59" s="77" t="n">
        <v>2186.2968</v>
      </c>
      <c r="E59" s="78" t="n">
        <v>38.2503</v>
      </c>
      <c r="F59" s="78" t="n">
        <v>42.4989</v>
      </c>
      <c r="G59" s="78" t="n">
        <v>43.4678</v>
      </c>
      <c r="H59" s="78" t="n">
        <v>2683.33</v>
      </c>
      <c r="I59" s="78" t="n">
        <v>5.41</v>
      </c>
      <c r="J59" s="56" t="n">
        <f aca="false">H59/3600</f>
        <v>0.745369444444444</v>
      </c>
      <c r="L59" s="77" t="n">
        <v>2184.3448</v>
      </c>
      <c r="M59" s="78" t="n">
        <v>38.2502</v>
      </c>
      <c r="N59" s="78" t="n">
        <v>42.5071</v>
      </c>
      <c r="O59" s="78" t="n">
        <v>43.4502</v>
      </c>
      <c r="P59" s="78" t="n">
        <v>3969.21</v>
      </c>
      <c r="Q59" s="78" t="n">
        <v>8.66</v>
      </c>
      <c r="R59" s="56" t="n">
        <f aca="false">P59/3600</f>
        <v>1.10255833333333</v>
      </c>
      <c r="S59" s="5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7" t="n">
        <v>2184.9352</v>
      </c>
      <c r="Y59" s="78" t="n">
        <v>38.2503</v>
      </c>
      <c r="Z59" s="78" t="n">
        <v>42.5112</v>
      </c>
      <c r="AA59" s="78" t="n">
        <v>43.4672</v>
      </c>
      <c r="AB59" s="78" t="n">
        <v>2676.38</v>
      </c>
      <c r="AC59" s="78" t="n">
        <v>5.41</v>
      </c>
      <c r="AD59" s="56" t="n">
        <f aca="false">AB59/3600</f>
        <v>0.743438888888889</v>
      </c>
      <c r="AE59" s="5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0" t="n">
        <v>2183.9216</v>
      </c>
      <c r="AK59" s="0" t="n">
        <v>38.2522</v>
      </c>
      <c r="AL59" s="0" t="n">
        <v>42.5077</v>
      </c>
      <c r="AM59" s="0" t="n">
        <v>43.467</v>
      </c>
      <c r="AN59" s="78"/>
      <c r="AO59" s="78"/>
      <c r="AP59" s="56" t="n">
        <f aca="false">AN59/3600</f>
        <v>0</v>
      </c>
      <c r="AQ59" s="5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7" t="n">
        <v>2183.748</v>
      </c>
      <c r="AW59" s="78" t="n">
        <v>38.2502</v>
      </c>
      <c r="AX59" s="78" t="n">
        <v>42.5034</v>
      </c>
      <c r="AY59" s="78" t="n">
        <v>43.4704</v>
      </c>
      <c r="AZ59" s="78"/>
      <c r="BA59" s="78"/>
      <c r="BB59" s="56" t="n">
        <f aca="false">AZ59/3600</f>
        <v>0</v>
      </c>
      <c r="BC59" s="5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7"/>
      <c r="BI59" s="78"/>
      <c r="BJ59" s="78"/>
      <c r="BK59" s="78"/>
      <c r="BL59" s="78"/>
      <c r="BM59" s="78"/>
      <c r="BN59" s="56" t="n">
        <f aca="false">BL59/3600</f>
        <v>0</v>
      </c>
      <c r="BO59" s="5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77"/>
      <c r="BU59" s="78"/>
      <c r="BV59" s="78"/>
      <c r="BW59" s="78"/>
      <c r="BX59" s="78"/>
      <c r="BY59" s="78"/>
      <c r="BZ59" s="56" t="n">
        <f aca="false">BX59/3600</f>
        <v>0</v>
      </c>
      <c r="CA59" s="5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  <c r="CF59" s="77"/>
      <c r="CG59" s="78"/>
      <c r="CH59" s="78"/>
      <c r="CI59" s="78"/>
      <c r="CJ59" s="78"/>
      <c r="CK59" s="78"/>
      <c r="CL59" s="56" t="n">
        <f aca="false">CJ59/3600</f>
        <v>0</v>
      </c>
      <c r="CM59" s="58"/>
      <c r="CN59" s="8" t="e">
        <f aca="false">bdrate($D59:$D62,$E59:$E62,CF59:CF62,CG59:CG62)</f>
        <v>#VALUE!</v>
      </c>
      <c r="CO59" s="9" t="e">
        <f aca="false">bdrate($D59:$D62,$F59:$F62,CF59:CF62,CH59:CH62)</f>
        <v>#VALUE!</v>
      </c>
      <c r="CP59" s="10" t="e">
        <f aca="false">bdrate($D59:$D62,$G59:$G62,CF59:CF62,CI59:CI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9" t="n">
        <v>764.6624</v>
      </c>
      <c r="E60" s="80" t="n">
        <v>34.413</v>
      </c>
      <c r="F60" s="80" t="n">
        <v>40.5869</v>
      </c>
      <c r="G60" s="80" t="n">
        <v>41.4959</v>
      </c>
      <c r="H60" s="80" t="n">
        <v>2150.55</v>
      </c>
      <c r="I60" s="80" t="n">
        <v>4.16</v>
      </c>
      <c r="J60" s="61" t="n">
        <f aca="false">H60/3600</f>
        <v>0.597375</v>
      </c>
      <c r="L60" s="79" t="n">
        <v>764.1528</v>
      </c>
      <c r="M60" s="80" t="n">
        <v>34.415</v>
      </c>
      <c r="N60" s="80" t="n">
        <v>40.5711</v>
      </c>
      <c r="O60" s="80" t="n">
        <v>41.4468</v>
      </c>
      <c r="P60" s="80" t="n">
        <v>3167.68</v>
      </c>
      <c r="Q60" s="80" t="n">
        <v>6.76</v>
      </c>
      <c r="R60" s="61" t="n">
        <f aca="false">P60/3600</f>
        <v>0.879911111111111</v>
      </c>
      <c r="S60" s="58"/>
      <c r="T60" s="63"/>
      <c r="U60" s="64"/>
      <c r="V60" s="65"/>
      <c r="X60" s="79" t="n">
        <v>764.5632</v>
      </c>
      <c r="Y60" s="80" t="n">
        <v>34.4136</v>
      </c>
      <c r="Z60" s="80" t="n">
        <v>40.581</v>
      </c>
      <c r="AA60" s="80" t="n">
        <v>41.4839</v>
      </c>
      <c r="AB60" s="80" t="n">
        <v>2153.82</v>
      </c>
      <c r="AC60" s="80" t="n">
        <v>4.1</v>
      </c>
      <c r="AD60" s="61" t="n">
        <f aca="false">AB60/3600</f>
        <v>0.598283333333333</v>
      </c>
      <c r="AE60" s="58"/>
      <c r="AF60" s="63"/>
      <c r="AG60" s="64"/>
      <c r="AH60" s="65"/>
      <c r="AJ60" s="0" t="n">
        <v>764.2656</v>
      </c>
      <c r="AK60" s="0" t="n">
        <v>34.4172</v>
      </c>
      <c r="AL60" s="0" t="n">
        <v>40.5901</v>
      </c>
      <c r="AM60" s="0" t="n">
        <v>41.4444</v>
      </c>
      <c r="AN60" s="80"/>
      <c r="AO60" s="80"/>
      <c r="AP60" s="61" t="n">
        <f aca="false">AN60/3600</f>
        <v>0</v>
      </c>
      <c r="AQ60" s="58"/>
      <c r="AR60" s="63"/>
      <c r="AS60" s="64"/>
      <c r="AT60" s="65"/>
      <c r="AV60" s="79" t="n">
        <v>763.5448</v>
      </c>
      <c r="AW60" s="80" t="n">
        <v>34.4145</v>
      </c>
      <c r="AX60" s="80" t="n">
        <v>40.5727</v>
      </c>
      <c r="AY60" s="80" t="n">
        <v>41.4489</v>
      </c>
      <c r="AZ60" s="80"/>
      <c r="BA60" s="80"/>
      <c r="BB60" s="61" t="n">
        <f aca="false">AZ60/3600</f>
        <v>0</v>
      </c>
      <c r="BC60" s="58"/>
      <c r="BD60" s="63"/>
      <c r="BE60" s="64"/>
      <c r="BF60" s="65"/>
      <c r="BH60" s="79"/>
      <c r="BI60" s="80"/>
      <c r="BJ60" s="80"/>
      <c r="BK60" s="80"/>
      <c r="BL60" s="80"/>
      <c r="BM60" s="80"/>
      <c r="BN60" s="61" t="n">
        <f aca="false">BL60/3600</f>
        <v>0</v>
      </c>
      <c r="BO60" s="58"/>
      <c r="BP60" s="63"/>
      <c r="BQ60" s="64"/>
      <c r="BR60" s="65"/>
      <c r="BT60" s="79"/>
      <c r="BU60" s="80"/>
      <c r="BV60" s="80"/>
      <c r="BW60" s="80"/>
      <c r="BX60" s="80"/>
      <c r="BY60" s="80"/>
      <c r="BZ60" s="61" t="n">
        <f aca="false">BX60/3600</f>
        <v>0</v>
      </c>
      <c r="CA60" s="58"/>
      <c r="CB60" s="63"/>
      <c r="CC60" s="64"/>
      <c r="CD60" s="65"/>
      <c r="CF60" s="79"/>
      <c r="CG60" s="80"/>
      <c r="CH60" s="80"/>
      <c r="CI60" s="80"/>
      <c r="CJ60" s="80"/>
      <c r="CK60" s="80"/>
      <c r="CL60" s="61" t="n">
        <f aca="false">CJ60/3600</f>
        <v>0</v>
      </c>
      <c r="CM60" s="58"/>
      <c r="CN60" s="63"/>
      <c r="CO60" s="64"/>
      <c r="CP60" s="65"/>
    </row>
    <row r="61" customFormat="false" ht="15.75" hidden="false" customHeight="false" outlineLevel="0" collapsed="false">
      <c r="A61" s="11"/>
      <c r="B61" s="11"/>
      <c r="C61" s="11" t="n">
        <v>32</v>
      </c>
      <c r="D61" s="79" t="n">
        <v>306.6856</v>
      </c>
      <c r="E61" s="80" t="n">
        <v>31.2606</v>
      </c>
      <c r="F61" s="80" t="n">
        <v>39.3067</v>
      </c>
      <c r="G61" s="80" t="n">
        <v>40.1146</v>
      </c>
      <c r="H61" s="80" t="n">
        <v>1802.81</v>
      </c>
      <c r="I61" s="80" t="n">
        <v>3.29</v>
      </c>
      <c r="J61" s="61" t="n">
        <f aca="false">H61/3600</f>
        <v>0.500780555555556</v>
      </c>
      <c r="L61" s="79" t="n">
        <v>305.3032</v>
      </c>
      <c r="M61" s="80" t="n">
        <v>31.2571</v>
      </c>
      <c r="N61" s="80" t="n">
        <v>39.284</v>
      </c>
      <c r="O61" s="80" t="n">
        <v>40.0683</v>
      </c>
      <c r="P61" s="80" t="n">
        <v>2660.54</v>
      </c>
      <c r="Q61" s="80" t="n">
        <v>5.75</v>
      </c>
      <c r="R61" s="61" t="n">
        <f aca="false">P61/3600</f>
        <v>0.739038888888889</v>
      </c>
      <c r="S61" s="58"/>
      <c r="T61" s="63"/>
      <c r="U61" s="64"/>
      <c r="V61" s="65"/>
      <c r="X61" s="79" t="n">
        <v>306.9048</v>
      </c>
      <c r="Y61" s="80" t="n">
        <v>31.2569</v>
      </c>
      <c r="Z61" s="80" t="n">
        <v>39.3138</v>
      </c>
      <c r="AA61" s="80" t="n">
        <v>40.1043</v>
      </c>
      <c r="AB61" s="80" t="n">
        <v>1786.1</v>
      </c>
      <c r="AC61" s="80" t="n">
        <v>3.46</v>
      </c>
      <c r="AD61" s="61" t="n">
        <f aca="false">AB61/3600</f>
        <v>0.496138888888889</v>
      </c>
      <c r="AE61" s="58"/>
      <c r="AF61" s="63"/>
      <c r="AG61" s="64"/>
      <c r="AH61" s="65"/>
      <c r="AJ61" s="0" t="n">
        <v>307.0712</v>
      </c>
      <c r="AK61" s="0" t="n">
        <v>31.2642</v>
      </c>
      <c r="AL61" s="0" t="n">
        <v>39.2725</v>
      </c>
      <c r="AM61" s="0" t="n">
        <v>40.0956</v>
      </c>
      <c r="AN61" s="80"/>
      <c r="AO61" s="80"/>
      <c r="AP61" s="61" t="n">
        <f aca="false">AN61/3600</f>
        <v>0</v>
      </c>
      <c r="AQ61" s="58"/>
      <c r="AR61" s="63"/>
      <c r="AS61" s="64"/>
      <c r="AT61" s="65"/>
      <c r="AV61" s="79" t="n">
        <v>305.2144</v>
      </c>
      <c r="AW61" s="80" t="n">
        <v>31.263</v>
      </c>
      <c r="AX61" s="80" t="n">
        <v>39.2902</v>
      </c>
      <c r="AY61" s="80" t="n">
        <v>40.0742</v>
      </c>
      <c r="AZ61" s="80"/>
      <c r="BA61" s="80"/>
      <c r="BB61" s="61" t="n">
        <f aca="false">AZ61/3600</f>
        <v>0</v>
      </c>
      <c r="BC61" s="58"/>
      <c r="BD61" s="63"/>
      <c r="BE61" s="64"/>
      <c r="BF61" s="65"/>
      <c r="BH61" s="79"/>
      <c r="BI61" s="80"/>
      <c r="BJ61" s="80"/>
      <c r="BK61" s="80"/>
      <c r="BL61" s="80"/>
      <c r="BM61" s="80"/>
      <c r="BN61" s="61" t="n">
        <f aca="false">BL61/3600</f>
        <v>0</v>
      </c>
      <c r="BO61" s="58"/>
      <c r="BP61" s="63"/>
      <c r="BQ61" s="64"/>
      <c r="BR61" s="65"/>
      <c r="BT61" s="79"/>
      <c r="BU61" s="80"/>
      <c r="BV61" s="80"/>
      <c r="BW61" s="80"/>
      <c r="BX61" s="80"/>
      <c r="BY61" s="80"/>
      <c r="BZ61" s="61" t="n">
        <f aca="false">BX61/3600</f>
        <v>0</v>
      </c>
      <c r="CA61" s="58"/>
      <c r="CB61" s="63"/>
      <c r="CC61" s="64"/>
      <c r="CD61" s="65"/>
      <c r="CF61" s="79"/>
      <c r="CG61" s="80"/>
      <c r="CH61" s="80"/>
      <c r="CI61" s="80"/>
      <c r="CJ61" s="80"/>
      <c r="CK61" s="80"/>
      <c r="CL61" s="61" t="n">
        <f aca="false">CJ61/3600</f>
        <v>0</v>
      </c>
      <c r="CM61" s="58"/>
      <c r="CN61" s="63"/>
      <c r="CO61" s="64"/>
      <c r="CP61" s="65"/>
    </row>
    <row r="62" customFormat="false" ht="16.5" hidden="false" customHeight="false" outlineLevel="0" collapsed="false">
      <c r="A62" s="11"/>
      <c r="B62" s="18"/>
      <c r="C62" s="18" t="n">
        <v>37</v>
      </c>
      <c r="D62" s="81" t="n">
        <v>127.604</v>
      </c>
      <c r="E62" s="82" t="n">
        <v>28.2167</v>
      </c>
      <c r="F62" s="82" t="n">
        <v>38.2802</v>
      </c>
      <c r="G62" s="82" t="n">
        <v>39.0104</v>
      </c>
      <c r="H62" s="82" t="n">
        <v>1566.23</v>
      </c>
      <c r="I62" s="82" t="n">
        <v>3.06</v>
      </c>
      <c r="J62" s="68" t="n">
        <f aca="false">H62/3600</f>
        <v>0.435063888888889</v>
      </c>
      <c r="L62" s="81" t="n">
        <v>127.3304</v>
      </c>
      <c r="M62" s="82" t="n">
        <v>28.2177</v>
      </c>
      <c r="N62" s="82" t="n">
        <v>38.2147</v>
      </c>
      <c r="O62" s="82" t="n">
        <v>38.9653</v>
      </c>
      <c r="P62" s="82" t="n">
        <v>2333.92</v>
      </c>
      <c r="Q62" s="82" t="n">
        <v>5.02</v>
      </c>
      <c r="R62" s="68" t="n">
        <f aca="false">P62/3600</f>
        <v>0.648311111111111</v>
      </c>
      <c r="S62" s="58"/>
      <c r="T62" s="70"/>
      <c r="U62" s="71"/>
      <c r="V62" s="72"/>
      <c r="X62" s="81" t="n">
        <v>127.4816</v>
      </c>
      <c r="Y62" s="82" t="n">
        <v>28.1977</v>
      </c>
      <c r="Z62" s="82" t="n">
        <v>38.2524</v>
      </c>
      <c r="AA62" s="82" t="n">
        <v>39.0564</v>
      </c>
      <c r="AB62" s="82" t="n">
        <v>1559.97</v>
      </c>
      <c r="AC62" s="82" t="n">
        <v>2.9</v>
      </c>
      <c r="AD62" s="68" t="n">
        <f aca="false">AB62/3600</f>
        <v>0.433325</v>
      </c>
      <c r="AE62" s="58"/>
      <c r="AF62" s="70"/>
      <c r="AG62" s="71"/>
      <c r="AH62" s="72"/>
      <c r="AJ62" s="0" t="n">
        <v>127.972</v>
      </c>
      <c r="AK62" s="0" t="n">
        <v>28.2237</v>
      </c>
      <c r="AL62" s="0" t="n">
        <v>38.2245</v>
      </c>
      <c r="AM62" s="0" t="n">
        <v>38.9874</v>
      </c>
      <c r="AN62" s="82"/>
      <c r="AO62" s="82"/>
      <c r="AP62" s="68" t="n">
        <f aca="false">AN62/3600</f>
        <v>0</v>
      </c>
      <c r="AQ62" s="58"/>
      <c r="AR62" s="70"/>
      <c r="AS62" s="71"/>
      <c r="AT62" s="72"/>
      <c r="AV62" s="81" t="n">
        <v>127.08</v>
      </c>
      <c r="AW62" s="82" t="n">
        <v>28.2153</v>
      </c>
      <c r="AX62" s="82" t="n">
        <v>38.2486</v>
      </c>
      <c r="AY62" s="82" t="n">
        <v>39.0389</v>
      </c>
      <c r="AZ62" s="82"/>
      <c r="BA62" s="82"/>
      <c r="BB62" s="68" t="n">
        <f aca="false">AZ62/3600</f>
        <v>0</v>
      </c>
      <c r="BC62" s="58"/>
      <c r="BD62" s="70"/>
      <c r="BE62" s="71"/>
      <c r="BF62" s="72"/>
      <c r="BH62" s="81"/>
      <c r="BI62" s="82"/>
      <c r="BJ62" s="82"/>
      <c r="BK62" s="82"/>
      <c r="BL62" s="82"/>
      <c r="BM62" s="82"/>
      <c r="BN62" s="68" t="n">
        <f aca="false">BL62/3600</f>
        <v>0</v>
      </c>
      <c r="BO62" s="58"/>
      <c r="BP62" s="70"/>
      <c r="BQ62" s="71"/>
      <c r="BR62" s="72"/>
      <c r="BT62" s="81"/>
      <c r="BU62" s="82"/>
      <c r="BV62" s="82"/>
      <c r="BW62" s="82"/>
      <c r="BX62" s="82"/>
      <c r="BY62" s="82"/>
      <c r="BZ62" s="68" t="n">
        <f aca="false">BX62/3600</f>
        <v>0</v>
      </c>
      <c r="CA62" s="58"/>
      <c r="CB62" s="70"/>
      <c r="CC62" s="71"/>
      <c r="CD62" s="72"/>
      <c r="CF62" s="81"/>
      <c r="CG62" s="82"/>
      <c r="CH62" s="82"/>
      <c r="CI62" s="82"/>
      <c r="CJ62" s="82"/>
      <c r="CK62" s="82"/>
      <c r="CL62" s="68" t="n">
        <f aca="false">CJ62/3600</f>
        <v>0</v>
      </c>
      <c r="CM62" s="58"/>
      <c r="CN62" s="70"/>
      <c r="CO62" s="71"/>
      <c r="CP62" s="72"/>
    </row>
    <row r="63" customFormat="false" ht="15.75" hidden="false" customHeight="false" outlineLevel="0" collapsed="false">
      <c r="A63" s="11"/>
      <c r="B63" s="7" t="s">
        <v>58</v>
      </c>
      <c r="C63" s="7" t="n">
        <v>22</v>
      </c>
      <c r="D63" s="77" t="n">
        <v>1915.8</v>
      </c>
      <c r="E63" s="78" t="n">
        <v>38.0045</v>
      </c>
      <c r="F63" s="78" t="n">
        <v>40.6105</v>
      </c>
      <c r="G63" s="78" t="n">
        <v>41.2935</v>
      </c>
      <c r="H63" s="78" t="n">
        <v>2260.14</v>
      </c>
      <c r="I63" s="78" t="n">
        <v>4.4</v>
      </c>
      <c r="J63" s="56" t="n">
        <f aca="false">H63/3600</f>
        <v>0.627816666666667</v>
      </c>
      <c r="L63" s="77" t="n">
        <v>1914.8056</v>
      </c>
      <c r="M63" s="78" t="n">
        <v>38.0022</v>
      </c>
      <c r="N63" s="78" t="n">
        <v>40.6121</v>
      </c>
      <c r="O63" s="78" t="n">
        <v>41.3008</v>
      </c>
      <c r="P63" s="78" t="n">
        <v>3408.53</v>
      </c>
      <c r="Q63" s="78" t="n">
        <v>7.59</v>
      </c>
      <c r="R63" s="56" t="n">
        <f aca="false">P63/3600</f>
        <v>0.946813888888889</v>
      </c>
      <c r="S63" s="5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7" t="n">
        <v>1915.2696</v>
      </c>
      <c r="Y63" s="78" t="n">
        <v>38.005</v>
      </c>
      <c r="Z63" s="78" t="n">
        <v>40.6116</v>
      </c>
      <c r="AA63" s="78" t="n">
        <v>41.2877</v>
      </c>
      <c r="AB63" s="78" t="n">
        <v>2255.2</v>
      </c>
      <c r="AC63" s="78" t="n">
        <v>4.45</v>
      </c>
      <c r="AD63" s="56" t="n">
        <f aca="false">AB63/3600</f>
        <v>0.626444444444444</v>
      </c>
      <c r="AE63" s="5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0" t="n">
        <v>1916.7336</v>
      </c>
      <c r="AK63" s="0" t="n">
        <v>38.0042</v>
      </c>
      <c r="AL63" s="0" t="n">
        <v>40.612</v>
      </c>
      <c r="AM63" s="0" t="n">
        <v>41.2954</v>
      </c>
      <c r="AN63" s="78"/>
      <c r="AO63" s="78"/>
      <c r="AP63" s="56" t="n">
        <f aca="false">AN63/3600</f>
        <v>0</v>
      </c>
      <c r="AQ63" s="5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7" t="n">
        <v>1916.0864</v>
      </c>
      <c r="AW63" s="78" t="n">
        <v>38.0065</v>
      </c>
      <c r="AX63" s="78" t="n">
        <v>40.6126</v>
      </c>
      <c r="AY63" s="78" t="n">
        <v>41.3006</v>
      </c>
      <c r="AZ63" s="78"/>
      <c r="BA63" s="78"/>
      <c r="BB63" s="56" t="n">
        <f aca="false">AZ63/3600</f>
        <v>0</v>
      </c>
      <c r="BC63" s="5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7"/>
      <c r="BI63" s="78"/>
      <c r="BJ63" s="78"/>
      <c r="BK63" s="78"/>
      <c r="BL63" s="78"/>
      <c r="BM63" s="78"/>
      <c r="BN63" s="56" t="n">
        <f aca="false">BL63/3600</f>
        <v>0</v>
      </c>
      <c r="BO63" s="5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77"/>
      <c r="BU63" s="78"/>
      <c r="BV63" s="78"/>
      <c r="BW63" s="78"/>
      <c r="BX63" s="78"/>
      <c r="BY63" s="78"/>
      <c r="BZ63" s="56" t="n">
        <f aca="false">BX63/3600</f>
        <v>0</v>
      </c>
      <c r="CA63" s="5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  <c r="CF63" s="77"/>
      <c r="CG63" s="78"/>
      <c r="CH63" s="78"/>
      <c r="CI63" s="78"/>
      <c r="CJ63" s="78"/>
      <c r="CK63" s="78"/>
      <c r="CL63" s="56" t="n">
        <f aca="false">CJ63/3600</f>
        <v>0</v>
      </c>
      <c r="CM63" s="58"/>
      <c r="CN63" s="8" t="e">
        <f aca="false">bdrate($D63:$D66,$E63:$E66,CF63:CF66,CG63:CG66)</f>
        <v>#VALUE!</v>
      </c>
      <c r="CO63" s="9" t="e">
        <f aca="false">bdrate($D63:$D66,$F63:$F66,CF63:CF66,CH63:CH66)</f>
        <v>#VALUE!</v>
      </c>
      <c r="CP63" s="10" t="e">
        <f aca="false">bdrate($D63:$D66,$G63:$G66,CF63:CF66,CI63:CI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9" t="n">
        <v>816.92</v>
      </c>
      <c r="E64" s="80" t="n">
        <v>34.2482</v>
      </c>
      <c r="F64" s="80" t="n">
        <v>37.9366</v>
      </c>
      <c r="G64" s="80" t="n">
        <v>38.4997</v>
      </c>
      <c r="H64" s="80" t="n">
        <v>1851.75</v>
      </c>
      <c r="I64" s="80" t="n">
        <v>3.58</v>
      </c>
      <c r="J64" s="61" t="n">
        <f aca="false">H64/3600</f>
        <v>0.514375</v>
      </c>
      <c r="L64" s="79" t="n">
        <v>816.748</v>
      </c>
      <c r="M64" s="80" t="n">
        <v>34.2506</v>
      </c>
      <c r="N64" s="80" t="n">
        <v>37.9438</v>
      </c>
      <c r="O64" s="80" t="n">
        <v>38.5041</v>
      </c>
      <c r="P64" s="80" t="n">
        <v>2709.7</v>
      </c>
      <c r="Q64" s="80" t="n">
        <v>5.31</v>
      </c>
      <c r="R64" s="61" t="n">
        <f aca="false">P64/3600</f>
        <v>0.752694444444444</v>
      </c>
      <c r="S64" s="58"/>
      <c r="T64" s="63"/>
      <c r="U64" s="64"/>
      <c r="V64" s="65"/>
      <c r="X64" s="79" t="n">
        <v>817.2168</v>
      </c>
      <c r="Y64" s="80" t="n">
        <v>34.2487</v>
      </c>
      <c r="Z64" s="80" t="n">
        <v>37.9468</v>
      </c>
      <c r="AA64" s="80" t="n">
        <v>38.4934</v>
      </c>
      <c r="AB64" s="80" t="n">
        <v>1847.98</v>
      </c>
      <c r="AC64" s="80" t="n">
        <v>3.43</v>
      </c>
      <c r="AD64" s="61" t="n">
        <f aca="false">AB64/3600</f>
        <v>0.513327777777778</v>
      </c>
      <c r="AE64" s="58"/>
      <c r="AF64" s="63"/>
      <c r="AG64" s="64"/>
      <c r="AH64" s="65"/>
      <c r="AJ64" s="0" t="n">
        <v>817.7384</v>
      </c>
      <c r="AK64" s="0" t="n">
        <v>34.2537</v>
      </c>
      <c r="AL64" s="0" t="n">
        <v>37.9348</v>
      </c>
      <c r="AM64" s="0" t="n">
        <v>38.4878</v>
      </c>
      <c r="AN64" s="80"/>
      <c r="AO64" s="80"/>
      <c r="AP64" s="61" t="n">
        <f aca="false">AN64/3600</f>
        <v>0</v>
      </c>
      <c r="AQ64" s="58"/>
      <c r="AR64" s="63"/>
      <c r="AS64" s="64"/>
      <c r="AT64" s="65"/>
      <c r="AV64" s="79" t="n">
        <v>816.7976</v>
      </c>
      <c r="AW64" s="80" t="n">
        <v>34.2536</v>
      </c>
      <c r="AX64" s="80" t="n">
        <v>37.9524</v>
      </c>
      <c r="AY64" s="80" t="n">
        <v>38.516</v>
      </c>
      <c r="AZ64" s="80"/>
      <c r="BA64" s="80"/>
      <c r="BB64" s="61" t="n">
        <f aca="false">AZ64/3600</f>
        <v>0</v>
      </c>
      <c r="BC64" s="58"/>
      <c r="BD64" s="63"/>
      <c r="BE64" s="64"/>
      <c r="BF64" s="65"/>
      <c r="BH64" s="79"/>
      <c r="BI64" s="80"/>
      <c r="BJ64" s="80"/>
      <c r="BK64" s="80"/>
      <c r="BL64" s="80"/>
      <c r="BM64" s="80"/>
      <c r="BN64" s="61" t="n">
        <f aca="false">BL64/3600</f>
        <v>0</v>
      </c>
      <c r="BO64" s="58"/>
      <c r="BP64" s="63"/>
      <c r="BQ64" s="64"/>
      <c r="BR64" s="65"/>
      <c r="BT64" s="79"/>
      <c r="BU64" s="80"/>
      <c r="BV64" s="80"/>
      <c r="BW64" s="80"/>
      <c r="BX64" s="80"/>
      <c r="BY64" s="80"/>
      <c r="BZ64" s="61" t="n">
        <f aca="false">BX64/3600</f>
        <v>0</v>
      </c>
      <c r="CA64" s="58"/>
      <c r="CB64" s="63"/>
      <c r="CC64" s="64"/>
      <c r="CD64" s="65"/>
      <c r="CF64" s="79"/>
      <c r="CG64" s="80"/>
      <c r="CH64" s="80"/>
      <c r="CI64" s="80"/>
      <c r="CJ64" s="80"/>
      <c r="CK64" s="80"/>
      <c r="CL64" s="61" t="n">
        <f aca="false">CJ64/3600</f>
        <v>0</v>
      </c>
      <c r="CM64" s="58"/>
      <c r="CN64" s="63"/>
      <c r="CO64" s="64"/>
      <c r="CP64" s="65"/>
    </row>
    <row r="65" customFormat="false" ht="15.75" hidden="false" customHeight="false" outlineLevel="0" collapsed="false">
      <c r="A65" s="11"/>
      <c r="B65" s="11"/>
      <c r="C65" s="11" t="n">
        <v>32</v>
      </c>
      <c r="D65" s="79" t="n">
        <v>351.724</v>
      </c>
      <c r="E65" s="80" t="n">
        <v>30.8055</v>
      </c>
      <c r="F65" s="80" t="n">
        <v>35.9621</v>
      </c>
      <c r="G65" s="80" t="n">
        <v>36.4741</v>
      </c>
      <c r="H65" s="80" t="n">
        <v>1562.53</v>
      </c>
      <c r="I65" s="80" t="n">
        <v>3.01</v>
      </c>
      <c r="J65" s="61" t="n">
        <f aca="false">H65/3600</f>
        <v>0.434036111111111</v>
      </c>
      <c r="L65" s="79" t="n">
        <v>350.4728</v>
      </c>
      <c r="M65" s="80" t="n">
        <v>30.8035</v>
      </c>
      <c r="N65" s="80" t="n">
        <v>35.9851</v>
      </c>
      <c r="O65" s="80" t="n">
        <v>36.483</v>
      </c>
      <c r="P65" s="80" t="n">
        <v>2362.87</v>
      </c>
      <c r="Q65" s="80" t="n">
        <v>4.9</v>
      </c>
      <c r="R65" s="61" t="n">
        <f aca="false">P65/3600</f>
        <v>0.656352777777778</v>
      </c>
      <c r="S65" s="58"/>
      <c r="T65" s="63"/>
      <c r="U65" s="64"/>
      <c r="V65" s="65"/>
      <c r="X65" s="79" t="n">
        <v>351.948</v>
      </c>
      <c r="Y65" s="80" t="n">
        <v>30.7989</v>
      </c>
      <c r="Z65" s="80" t="n">
        <v>35.9615</v>
      </c>
      <c r="AA65" s="80" t="n">
        <v>36.4945</v>
      </c>
      <c r="AB65" s="80" t="n">
        <v>1537.22</v>
      </c>
      <c r="AC65" s="80" t="n">
        <v>2.78</v>
      </c>
      <c r="AD65" s="61" t="n">
        <f aca="false">AB65/3600</f>
        <v>0.427005555555556</v>
      </c>
      <c r="AE65" s="58"/>
      <c r="AF65" s="63"/>
      <c r="AG65" s="64"/>
      <c r="AH65" s="65"/>
      <c r="AJ65" s="0" t="n">
        <v>351.6456</v>
      </c>
      <c r="AK65" s="0" t="n">
        <v>30.7999</v>
      </c>
      <c r="AL65" s="0" t="n">
        <v>35.9619</v>
      </c>
      <c r="AM65" s="0" t="n">
        <v>36.4895</v>
      </c>
      <c r="AN65" s="80"/>
      <c r="AO65" s="80"/>
      <c r="AP65" s="61" t="n">
        <f aca="false">AN65/3600</f>
        <v>0</v>
      </c>
      <c r="AQ65" s="58"/>
      <c r="AR65" s="63"/>
      <c r="AS65" s="64"/>
      <c r="AT65" s="65"/>
      <c r="AV65" s="79" t="n">
        <v>351.0584</v>
      </c>
      <c r="AW65" s="80" t="n">
        <v>30.8102</v>
      </c>
      <c r="AX65" s="80" t="n">
        <v>35.9752</v>
      </c>
      <c r="AY65" s="80" t="n">
        <v>36.5078</v>
      </c>
      <c r="AZ65" s="80"/>
      <c r="BA65" s="80"/>
      <c r="BB65" s="61" t="n">
        <f aca="false">AZ65/3600</f>
        <v>0</v>
      </c>
      <c r="BC65" s="58"/>
      <c r="BD65" s="63"/>
      <c r="BE65" s="64"/>
      <c r="BF65" s="65"/>
      <c r="BH65" s="79"/>
      <c r="BI65" s="80"/>
      <c r="BJ65" s="80"/>
      <c r="BK65" s="80"/>
      <c r="BL65" s="80"/>
      <c r="BM65" s="80"/>
      <c r="BN65" s="61" t="n">
        <f aca="false">BL65/3600</f>
        <v>0</v>
      </c>
      <c r="BO65" s="58"/>
      <c r="BP65" s="63"/>
      <c r="BQ65" s="64"/>
      <c r="BR65" s="65"/>
      <c r="BT65" s="79"/>
      <c r="BU65" s="80"/>
      <c r="BV65" s="80"/>
      <c r="BW65" s="80"/>
      <c r="BX65" s="80"/>
      <c r="BY65" s="80"/>
      <c r="BZ65" s="61" t="n">
        <f aca="false">BX65/3600</f>
        <v>0</v>
      </c>
      <c r="CA65" s="58"/>
      <c r="CB65" s="63"/>
      <c r="CC65" s="64"/>
      <c r="CD65" s="65"/>
      <c r="CF65" s="79"/>
      <c r="CG65" s="80"/>
      <c r="CH65" s="80"/>
      <c r="CI65" s="80"/>
      <c r="CJ65" s="80"/>
      <c r="CK65" s="80"/>
      <c r="CL65" s="61" t="n">
        <f aca="false">CJ65/3600</f>
        <v>0</v>
      </c>
      <c r="CM65" s="58"/>
      <c r="CN65" s="63"/>
      <c r="CO65" s="64"/>
      <c r="CP65" s="65"/>
    </row>
    <row r="66" customFormat="false" ht="16.5" hidden="false" customHeight="false" outlineLevel="0" collapsed="false">
      <c r="A66" s="11"/>
      <c r="B66" s="18"/>
      <c r="C66" s="18" t="n">
        <v>37</v>
      </c>
      <c r="D66" s="81" t="n">
        <v>149.6552</v>
      </c>
      <c r="E66" s="82" t="n">
        <v>27.7524</v>
      </c>
      <c r="F66" s="82" t="n">
        <v>34.5314</v>
      </c>
      <c r="G66" s="82" t="n">
        <v>34.9774</v>
      </c>
      <c r="H66" s="82" t="n">
        <v>1344.53</v>
      </c>
      <c r="I66" s="82" t="n">
        <v>2.63</v>
      </c>
      <c r="J66" s="68" t="n">
        <f aca="false">H66/3600</f>
        <v>0.373480555555556</v>
      </c>
      <c r="L66" s="81" t="n">
        <v>149.6344</v>
      </c>
      <c r="M66" s="82" t="n">
        <v>27.7598</v>
      </c>
      <c r="N66" s="82" t="n">
        <v>34.4982</v>
      </c>
      <c r="O66" s="82" t="n">
        <v>35.0009</v>
      </c>
      <c r="P66" s="82" t="n">
        <v>1955.21</v>
      </c>
      <c r="Q66" s="82" t="n">
        <v>3.85</v>
      </c>
      <c r="R66" s="68" t="n">
        <f aca="false">P66/3600</f>
        <v>0.543113888888889</v>
      </c>
      <c r="S66" s="58"/>
      <c r="T66" s="70"/>
      <c r="U66" s="71"/>
      <c r="V66" s="72"/>
      <c r="X66" s="81" t="n">
        <v>149.588</v>
      </c>
      <c r="Y66" s="82" t="n">
        <v>27.7502</v>
      </c>
      <c r="Z66" s="82" t="n">
        <v>34.5213</v>
      </c>
      <c r="AA66" s="82" t="n">
        <v>35.0291</v>
      </c>
      <c r="AB66" s="82" t="n">
        <v>1335.24</v>
      </c>
      <c r="AC66" s="82" t="n">
        <v>2.37</v>
      </c>
      <c r="AD66" s="68" t="n">
        <f aca="false">AB66/3600</f>
        <v>0.3709</v>
      </c>
      <c r="AE66" s="58"/>
      <c r="AF66" s="70"/>
      <c r="AG66" s="71"/>
      <c r="AH66" s="72"/>
      <c r="AJ66" s="0" t="n">
        <v>149.936</v>
      </c>
      <c r="AK66" s="0" t="n">
        <v>27.761</v>
      </c>
      <c r="AL66" s="0" t="n">
        <v>34.5221</v>
      </c>
      <c r="AM66" s="0" t="n">
        <v>34.9947</v>
      </c>
      <c r="AN66" s="82"/>
      <c r="AO66" s="82"/>
      <c r="AP66" s="68" t="n">
        <f aca="false">AN66/3600</f>
        <v>0</v>
      </c>
      <c r="AQ66" s="58"/>
      <c r="AR66" s="70"/>
      <c r="AS66" s="71"/>
      <c r="AT66" s="72"/>
      <c r="AV66" s="81" t="n">
        <v>149.2128</v>
      </c>
      <c r="AW66" s="82" t="n">
        <v>27.7491</v>
      </c>
      <c r="AX66" s="82" t="n">
        <v>34.5257</v>
      </c>
      <c r="AY66" s="82" t="n">
        <v>35.0237</v>
      </c>
      <c r="AZ66" s="82"/>
      <c r="BA66" s="82"/>
      <c r="BB66" s="68" t="n">
        <f aca="false">AZ66/3600</f>
        <v>0</v>
      </c>
      <c r="BC66" s="58"/>
      <c r="BD66" s="70"/>
      <c r="BE66" s="71"/>
      <c r="BF66" s="72"/>
      <c r="BH66" s="81"/>
      <c r="BI66" s="82"/>
      <c r="BJ66" s="82"/>
      <c r="BK66" s="82"/>
      <c r="BL66" s="82"/>
      <c r="BM66" s="82"/>
      <c r="BN66" s="68" t="n">
        <f aca="false">BL66/3600</f>
        <v>0</v>
      </c>
      <c r="BO66" s="58"/>
      <c r="BP66" s="70"/>
      <c r="BQ66" s="71"/>
      <c r="BR66" s="72"/>
      <c r="BT66" s="81"/>
      <c r="BU66" s="82"/>
      <c r="BV66" s="82"/>
      <c r="BW66" s="82"/>
      <c r="BX66" s="82"/>
      <c r="BY66" s="82"/>
      <c r="BZ66" s="68" t="n">
        <f aca="false">BX66/3600</f>
        <v>0</v>
      </c>
      <c r="CA66" s="58"/>
      <c r="CB66" s="70"/>
      <c r="CC66" s="71"/>
      <c r="CD66" s="72"/>
      <c r="CF66" s="81"/>
      <c r="CG66" s="82"/>
      <c r="CH66" s="82"/>
      <c r="CI66" s="82"/>
      <c r="CJ66" s="82"/>
      <c r="CK66" s="82"/>
      <c r="CL66" s="68" t="n">
        <f aca="false">CJ66/3600</f>
        <v>0</v>
      </c>
      <c r="CM66" s="58"/>
      <c r="CN66" s="70"/>
      <c r="CO66" s="71"/>
      <c r="CP66" s="72"/>
    </row>
    <row r="67" customFormat="false" ht="15.75" hidden="false" customHeight="false" outlineLevel="0" collapsed="false">
      <c r="A67" s="11"/>
      <c r="B67" s="7" t="s">
        <v>54</v>
      </c>
      <c r="C67" s="7" t="n">
        <v>22</v>
      </c>
      <c r="D67" s="77" t="n">
        <v>1330.4528</v>
      </c>
      <c r="E67" s="78" t="n">
        <v>39.8291</v>
      </c>
      <c r="F67" s="78" t="n">
        <v>41.1413</v>
      </c>
      <c r="G67" s="78" t="n">
        <v>42.2162</v>
      </c>
      <c r="H67" s="78" t="n">
        <v>1724.26</v>
      </c>
      <c r="I67" s="78" t="n">
        <v>3</v>
      </c>
      <c r="J67" s="56" t="n">
        <f aca="false">H67/3600</f>
        <v>0.478961111111111</v>
      </c>
      <c r="L67" s="77" t="n">
        <v>1330.3952</v>
      </c>
      <c r="M67" s="78" t="n">
        <v>39.8282</v>
      </c>
      <c r="N67" s="78" t="n">
        <v>41.1527</v>
      </c>
      <c r="O67" s="78" t="n">
        <v>42.2385</v>
      </c>
      <c r="P67" s="78" t="n">
        <v>2400.11</v>
      </c>
      <c r="Q67" s="78" t="n">
        <v>4.56</v>
      </c>
      <c r="R67" s="56" t="n">
        <f aca="false">P67/3600</f>
        <v>0.666697222222222</v>
      </c>
      <c r="S67" s="5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7" t="n">
        <v>1329.9344</v>
      </c>
      <c r="Y67" s="78" t="n">
        <v>39.8267</v>
      </c>
      <c r="Z67" s="78" t="n">
        <v>41.1447</v>
      </c>
      <c r="AA67" s="78" t="n">
        <v>42.2215</v>
      </c>
      <c r="AB67" s="78" t="n">
        <v>1719.1</v>
      </c>
      <c r="AC67" s="78" t="n">
        <v>2.97</v>
      </c>
      <c r="AD67" s="56" t="n">
        <f aca="false">AB67/3600</f>
        <v>0.477527777777778</v>
      </c>
      <c r="AE67" s="5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0" t="n">
        <v>1330.0816</v>
      </c>
      <c r="AK67" s="0" t="n">
        <v>39.8303</v>
      </c>
      <c r="AL67" s="0" t="n">
        <v>41.1509</v>
      </c>
      <c r="AM67" s="0" t="n">
        <v>42.2352</v>
      </c>
      <c r="AN67" s="78"/>
      <c r="AO67" s="78"/>
      <c r="AP67" s="56" t="n">
        <f aca="false">AN67/3600</f>
        <v>0</v>
      </c>
      <c r="AQ67" s="5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7" t="n">
        <v>1329.3712</v>
      </c>
      <c r="AW67" s="78" t="n">
        <v>39.829</v>
      </c>
      <c r="AX67" s="78" t="n">
        <v>41.1442</v>
      </c>
      <c r="AY67" s="78" t="n">
        <v>42.229</v>
      </c>
      <c r="AZ67" s="78"/>
      <c r="BA67" s="78"/>
      <c r="BB67" s="56" t="n">
        <f aca="false">AZ67/3600</f>
        <v>0</v>
      </c>
      <c r="BC67" s="5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7"/>
      <c r="BI67" s="78"/>
      <c r="BJ67" s="78"/>
      <c r="BK67" s="78"/>
      <c r="BL67" s="78"/>
      <c r="BM67" s="78"/>
      <c r="BN67" s="56" t="n">
        <f aca="false">BL67/3600</f>
        <v>0</v>
      </c>
      <c r="BO67" s="5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77"/>
      <c r="BU67" s="78"/>
      <c r="BV67" s="78"/>
      <c r="BW67" s="78"/>
      <c r="BX67" s="78"/>
      <c r="BY67" s="78"/>
      <c r="BZ67" s="56" t="n">
        <f aca="false">BX67/3600</f>
        <v>0</v>
      </c>
      <c r="CA67" s="5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  <c r="CF67" s="77"/>
      <c r="CG67" s="78"/>
      <c r="CH67" s="78"/>
      <c r="CI67" s="78"/>
      <c r="CJ67" s="78"/>
      <c r="CK67" s="78"/>
      <c r="CL67" s="56" t="n">
        <f aca="false">CJ67/3600</f>
        <v>0</v>
      </c>
      <c r="CM67" s="58"/>
      <c r="CN67" s="8" t="e">
        <f aca="false">bdrate($D67:$D70,$E67:$E70,CF67:CF70,CG67:CG70)</f>
        <v>#VALUE!</v>
      </c>
      <c r="CO67" s="9" t="e">
        <f aca="false">bdrate($D67:$D70,$F67:$F70,CF67:CF70,CH67:CH70)</f>
        <v>#VALUE!</v>
      </c>
      <c r="CP67" s="10" t="e">
        <f aca="false">bdrate($D67:$D70,$G67:$G70,CF67:CF70,CI67:CI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9" t="n">
        <v>632.7872</v>
      </c>
      <c r="E68" s="80" t="n">
        <v>35.7816</v>
      </c>
      <c r="F68" s="80" t="n">
        <v>38.2753</v>
      </c>
      <c r="G68" s="80" t="n">
        <v>39.5242</v>
      </c>
      <c r="H68" s="80" t="n">
        <v>1537.36</v>
      </c>
      <c r="I68" s="80" t="n">
        <v>2.59</v>
      </c>
      <c r="J68" s="61" t="n">
        <f aca="false">H68/3600</f>
        <v>0.427044444444444</v>
      </c>
      <c r="L68" s="79" t="n">
        <v>631.52</v>
      </c>
      <c r="M68" s="80" t="n">
        <v>35.7828</v>
      </c>
      <c r="N68" s="80" t="n">
        <v>38.2873</v>
      </c>
      <c r="O68" s="80" t="n">
        <v>39.513</v>
      </c>
      <c r="P68" s="80" t="n">
        <v>2125.39</v>
      </c>
      <c r="Q68" s="80" t="n">
        <v>3.97</v>
      </c>
      <c r="R68" s="61" t="n">
        <f aca="false">P68/3600</f>
        <v>0.590386111111111</v>
      </c>
      <c r="S68" s="58"/>
      <c r="T68" s="63"/>
      <c r="U68" s="64"/>
      <c r="V68" s="65"/>
      <c r="X68" s="79" t="n">
        <v>631.8696</v>
      </c>
      <c r="Y68" s="80" t="n">
        <v>35.7812</v>
      </c>
      <c r="Z68" s="80" t="n">
        <v>38.2683</v>
      </c>
      <c r="AA68" s="80" t="n">
        <v>39.4954</v>
      </c>
      <c r="AB68" s="80" t="n">
        <v>1494.65</v>
      </c>
      <c r="AC68" s="80" t="n">
        <v>2.41</v>
      </c>
      <c r="AD68" s="61" t="n">
        <f aca="false">AB68/3600</f>
        <v>0.415180555555556</v>
      </c>
      <c r="AE68" s="58"/>
      <c r="AF68" s="63"/>
      <c r="AG68" s="64"/>
      <c r="AH68" s="65"/>
      <c r="AJ68" s="0" t="n">
        <v>632.3136</v>
      </c>
      <c r="AK68" s="0" t="n">
        <v>35.7821</v>
      </c>
      <c r="AL68" s="0" t="n">
        <v>38.2866</v>
      </c>
      <c r="AM68" s="0" t="n">
        <v>39.5179</v>
      </c>
      <c r="AN68" s="80"/>
      <c r="AO68" s="80"/>
      <c r="AP68" s="61" t="n">
        <f aca="false">AN68/3600</f>
        <v>0</v>
      </c>
      <c r="AQ68" s="58"/>
      <c r="AR68" s="63"/>
      <c r="AS68" s="64"/>
      <c r="AT68" s="65"/>
      <c r="AV68" s="79" t="n">
        <v>631.8424</v>
      </c>
      <c r="AW68" s="80" t="n">
        <v>35.7801</v>
      </c>
      <c r="AX68" s="80" t="n">
        <v>38.2635</v>
      </c>
      <c r="AY68" s="80" t="n">
        <v>39.507</v>
      </c>
      <c r="AZ68" s="80"/>
      <c r="BA68" s="80"/>
      <c r="BB68" s="61" t="n">
        <f aca="false">AZ68/3600</f>
        <v>0</v>
      </c>
      <c r="BC68" s="58"/>
      <c r="BD68" s="63"/>
      <c r="BE68" s="64"/>
      <c r="BF68" s="65"/>
      <c r="BH68" s="79"/>
      <c r="BI68" s="80"/>
      <c r="BJ68" s="80"/>
      <c r="BK68" s="80"/>
      <c r="BL68" s="80"/>
      <c r="BM68" s="80"/>
      <c r="BN68" s="61" t="n">
        <f aca="false">BL68/3600</f>
        <v>0</v>
      </c>
      <c r="BO68" s="58"/>
      <c r="BP68" s="63"/>
      <c r="BQ68" s="64"/>
      <c r="BR68" s="65"/>
      <c r="BT68" s="79"/>
      <c r="BU68" s="80"/>
      <c r="BV68" s="80"/>
      <c r="BW68" s="80"/>
      <c r="BX68" s="80"/>
      <c r="BY68" s="80"/>
      <c r="BZ68" s="61" t="n">
        <f aca="false">BX68/3600</f>
        <v>0</v>
      </c>
      <c r="CA68" s="58"/>
      <c r="CB68" s="63"/>
      <c r="CC68" s="64"/>
      <c r="CD68" s="65"/>
      <c r="CF68" s="79"/>
      <c r="CG68" s="80"/>
      <c r="CH68" s="80"/>
      <c r="CI68" s="80"/>
      <c r="CJ68" s="80"/>
      <c r="CK68" s="80"/>
      <c r="CL68" s="61" t="n">
        <f aca="false">CJ68/3600</f>
        <v>0</v>
      </c>
      <c r="CM68" s="58"/>
      <c r="CN68" s="63"/>
      <c r="CO68" s="64"/>
      <c r="CP68" s="65"/>
    </row>
    <row r="69" customFormat="false" ht="15.75" hidden="false" customHeight="false" outlineLevel="0" collapsed="false">
      <c r="A69" s="11"/>
      <c r="B69" s="11"/>
      <c r="C69" s="11" t="n">
        <v>32</v>
      </c>
      <c r="D69" s="79" t="n">
        <v>299.2968</v>
      </c>
      <c r="E69" s="80" t="n">
        <v>32.1867</v>
      </c>
      <c r="F69" s="80" t="n">
        <v>36.3041</v>
      </c>
      <c r="G69" s="80" t="n">
        <v>37.4735</v>
      </c>
      <c r="H69" s="80" t="n">
        <v>1378.06</v>
      </c>
      <c r="I69" s="80" t="n">
        <v>2.82</v>
      </c>
      <c r="J69" s="61" t="n">
        <f aca="false">H69/3600</f>
        <v>0.382794444444444</v>
      </c>
      <c r="L69" s="79" t="n">
        <v>298.3832</v>
      </c>
      <c r="M69" s="80" t="n">
        <v>32.184</v>
      </c>
      <c r="N69" s="80" t="n">
        <v>36.2922</v>
      </c>
      <c r="O69" s="80" t="n">
        <v>37.4678</v>
      </c>
      <c r="P69" s="80" t="n">
        <v>1798.32</v>
      </c>
      <c r="Q69" s="80" t="n">
        <v>3.1</v>
      </c>
      <c r="R69" s="61" t="n">
        <f aca="false">P69/3600</f>
        <v>0.499533333333333</v>
      </c>
      <c r="S69" s="58"/>
      <c r="T69" s="63"/>
      <c r="U69" s="64"/>
      <c r="V69" s="65"/>
      <c r="X69" s="79" t="n">
        <v>299.1128</v>
      </c>
      <c r="Y69" s="80" t="n">
        <v>32.1828</v>
      </c>
      <c r="Z69" s="80" t="n">
        <v>36.3105</v>
      </c>
      <c r="AA69" s="80" t="n">
        <v>37.4709</v>
      </c>
      <c r="AB69" s="80" t="n">
        <v>1283.7</v>
      </c>
      <c r="AC69" s="80" t="n">
        <v>2</v>
      </c>
      <c r="AD69" s="61" t="n">
        <f aca="false">AB69/3600</f>
        <v>0.356583333333333</v>
      </c>
      <c r="AE69" s="58"/>
      <c r="AF69" s="63"/>
      <c r="AG69" s="64"/>
      <c r="AH69" s="65"/>
      <c r="AJ69" s="0" t="n">
        <v>299.1336</v>
      </c>
      <c r="AK69" s="0" t="n">
        <v>32.1903</v>
      </c>
      <c r="AL69" s="0" t="n">
        <v>36.3328</v>
      </c>
      <c r="AM69" s="0" t="n">
        <v>37.4638</v>
      </c>
      <c r="AN69" s="80"/>
      <c r="AO69" s="80"/>
      <c r="AP69" s="61" t="n">
        <f aca="false">AN69/3600</f>
        <v>0</v>
      </c>
      <c r="AQ69" s="58"/>
      <c r="AR69" s="63"/>
      <c r="AS69" s="64"/>
      <c r="AT69" s="65"/>
      <c r="AV69" s="79" t="n">
        <v>298.1656</v>
      </c>
      <c r="AW69" s="80" t="n">
        <v>32.187</v>
      </c>
      <c r="AX69" s="80" t="n">
        <v>36.3017</v>
      </c>
      <c r="AY69" s="80" t="n">
        <v>37.4931</v>
      </c>
      <c r="AZ69" s="80"/>
      <c r="BA69" s="80"/>
      <c r="BB69" s="61" t="n">
        <f aca="false">AZ69/3600</f>
        <v>0</v>
      </c>
      <c r="BC69" s="58"/>
      <c r="BD69" s="63"/>
      <c r="BE69" s="64"/>
      <c r="BF69" s="65"/>
      <c r="BH69" s="79"/>
      <c r="BI69" s="80"/>
      <c r="BJ69" s="80"/>
      <c r="BK69" s="80"/>
      <c r="BL69" s="80"/>
      <c r="BM69" s="80"/>
      <c r="BN69" s="61" t="n">
        <f aca="false">BL69/3600</f>
        <v>0</v>
      </c>
      <c r="BO69" s="58"/>
      <c r="BP69" s="63"/>
      <c r="BQ69" s="64"/>
      <c r="BR69" s="65"/>
      <c r="BT69" s="79"/>
      <c r="BU69" s="80"/>
      <c r="BV69" s="80"/>
      <c r="BW69" s="80"/>
      <c r="BX69" s="80"/>
      <c r="BY69" s="80"/>
      <c r="BZ69" s="61" t="n">
        <f aca="false">BX69/3600</f>
        <v>0</v>
      </c>
      <c r="CA69" s="58"/>
      <c r="CB69" s="63"/>
      <c r="CC69" s="64"/>
      <c r="CD69" s="65"/>
      <c r="CF69" s="79"/>
      <c r="CG69" s="80"/>
      <c r="CH69" s="80"/>
      <c r="CI69" s="80"/>
      <c r="CJ69" s="80"/>
      <c r="CK69" s="80"/>
      <c r="CL69" s="61" t="n">
        <f aca="false">CJ69/3600</f>
        <v>0</v>
      </c>
      <c r="CM69" s="58"/>
      <c r="CN69" s="63"/>
      <c r="CO69" s="64"/>
      <c r="CP69" s="65"/>
    </row>
    <row r="70" customFormat="false" ht="16.5" hidden="false" customHeight="false" outlineLevel="0" collapsed="false">
      <c r="A70" s="18"/>
      <c r="B70" s="18"/>
      <c r="C70" s="18" t="n">
        <v>37</v>
      </c>
      <c r="D70" s="81" t="n">
        <v>144.4776</v>
      </c>
      <c r="E70" s="82" t="n">
        <v>29.3236</v>
      </c>
      <c r="F70" s="82" t="n">
        <v>34.8591</v>
      </c>
      <c r="G70" s="82" t="n">
        <v>35.927</v>
      </c>
      <c r="H70" s="82" t="n">
        <v>1115.03</v>
      </c>
      <c r="I70" s="82" t="n">
        <v>1.68</v>
      </c>
      <c r="J70" s="68" t="n">
        <f aca="false">H70/3600</f>
        <v>0.309730555555556</v>
      </c>
      <c r="L70" s="81" t="n">
        <v>144.076</v>
      </c>
      <c r="M70" s="82" t="n">
        <v>29.3241</v>
      </c>
      <c r="N70" s="82" t="n">
        <v>34.862</v>
      </c>
      <c r="O70" s="82" t="n">
        <v>35.896</v>
      </c>
      <c r="P70" s="82" t="n">
        <v>1606.61</v>
      </c>
      <c r="Q70" s="82" t="n">
        <v>2.87</v>
      </c>
      <c r="R70" s="68" t="n">
        <f aca="false">P70/3600</f>
        <v>0.446280555555556</v>
      </c>
      <c r="S70" s="58"/>
      <c r="T70" s="70"/>
      <c r="U70" s="71"/>
      <c r="V70" s="72"/>
      <c r="X70" s="81" t="n">
        <v>144.4368</v>
      </c>
      <c r="Y70" s="82" t="n">
        <v>29.3265</v>
      </c>
      <c r="Z70" s="82" t="n">
        <v>34.8639</v>
      </c>
      <c r="AA70" s="82" t="n">
        <v>35.9485</v>
      </c>
      <c r="AB70" s="82" t="n">
        <v>1113.83</v>
      </c>
      <c r="AC70" s="82" t="n">
        <v>1.67</v>
      </c>
      <c r="AD70" s="68" t="n">
        <f aca="false">AB70/3600</f>
        <v>0.309397222222222</v>
      </c>
      <c r="AE70" s="58"/>
      <c r="AF70" s="70"/>
      <c r="AG70" s="71"/>
      <c r="AH70" s="72"/>
      <c r="AJ70" s="0" t="n">
        <v>144.536</v>
      </c>
      <c r="AK70" s="0" t="n">
        <v>29.3279</v>
      </c>
      <c r="AL70" s="0" t="n">
        <v>34.8683</v>
      </c>
      <c r="AM70" s="0" t="n">
        <v>35.944</v>
      </c>
      <c r="AN70" s="82"/>
      <c r="AO70" s="82"/>
      <c r="AP70" s="68" t="n">
        <f aca="false">AN70/3600</f>
        <v>0</v>
      </c>
      <c r="AQ70" s="58"/>
      <c r="AR70" s="70"/>
      <c r="AS70" s="71"/>
      <c r="AT70" s="72"/>
      <c r="AV70" s="81" t="n">
        <v>144.2312</v>
      </c>
      <c r="AW70" s="82" t="n">
        <v>29.3271</v>
      </c>
      <c r="AX70" s="82" t="n">
        <v>34.8586</v>
      </c>
      <c r="AY70" s="82" t="n">
        <v>35.9625</v>
      </c>
      <c r="AZ70" s="82"/>
      <c r="BA70" s="82"/>
      <c r="BB70" s="68" t="n">
        <f aca="false">AZ70/3600</f>
        <v>0</v>
      </c>
      <c r="BC70" s="58"/>
      <c r="BD70" s="70"/>
      <c r="BE70" s="71"/>
      <c r="BF70" s="72"/>
      <c r="BH70" s="81"/>
      <c r="BI70" s="82"/>
      <c r="BJ70" s="82"/>
      <c r="BK70" s="82"/>
      <c r="BL70" s="82"/>
      <c r="BM70" s="82"/>
      <c r="BN70" s="68" t="n">
        <f aca="false">BL70/3600</f>
        <v>0</v>
      </c>
      <c r="BO70" s="58"/>
      <c r="BP70" s="70"/>
      <c r="BQ70" s="71"/>
      <c r="BR70" s="72"/>
      <c r="BT70" s="81"/>
      <c r="BU70" s="82"/>
      <c r="BV70" s="82"/>
      <c r="BW70" s="82"/>
      <c r="BX70" s="82"/>
      <c r="BY70" s="82"/>
      <c r="BZ70" s="68" t="n">
        <f aca="false">BX70/3600</f>
        <v>0</v>
      </c>
      <c r="CA70" s="58"/>
      <c r="CB70" s="70"/>
      <c r="CC70" s="71"/>
      <c r="CD70" s="72"/>
      <c r="CF70" s="81"/>
      <c r="CG70" s="82"/>
      <c r="CH70" s="82"/>
      <c r="CI70" s="82"/>
      <c r="CJ70" s="82"/>
      <c r="CK70" s="82"/>
      <c r="CL70" s="68" t="n">
        <f aca="false">CJ70/3600</f>
        <v>0</v>
      </c>
      <c r="CM70" s="58"/>
      <c r="CN70" s="70"/>
      <c r="CO70" s="71"/>
      <c r="CP70" s="72"/>
    </row>
    <row r="71" customFormat="false" ht="15.75" hidden="false" customHeight="false" outlineLevel="0" collapsed="false">
      <c r="A71" s="7" t="s">
        <v>59</v>
      </c>
      <c r="B71" s="7" t="s">
        <v>60</v>
      </c>
      <c r="C71" s="7" t="n">
        <v>22</v>
      </c>
      <c r="D71" s="77" t="n">
        <v>2219.0088</v>
      </c>
      <c r="E71" s="78" t="n">
        <v>42.5089</v>
      </c>
      <c r="F71" s="78" t="n">
        <v>46.3497</v>
      </c>
      <c r="G71" s="78" t="n">
        <v>47.5833</v>
      </c>
      <c r="H71" s="78" t="n">
        <v>14893.79</v>
      </c>
      <c r="I71" s="78" t="n">
        <v>23.77</v>
      </c>
      <c r="J71" s="56" t="n">
        <f aca="false">H71/3600</f>
        <v>4.13716388888889</v>
      </c>
      <c r="L71" s="77" t="n">
        <v>2219.1928</v>
      </c>
      <c r="M71" s="78" t="n">
        <v>42.5096</v>
      </c>
      <c r="N71" s="78" t="n">
        <v>46.3477</v>
      </c>
      <c r="O71" s="78" t="n">
        <v>47.5767</v>
      </c>
      <c r="P71" s="78" t="n">
        <v>21894.6</v>
      </c>
      <c r="Q71" s="78" t="n">
        <v>35.35</v>
      </c>
      <c r="R71" s="56" t="n">
        <f aca="false">P71/3600</f>
        <v>6.08183333333333</v>
      </c>
      <c r="S71" s="5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7" t="n">
        <v>2219.9264</v>
      </c>
      <c r="Y71" s="78" t="n">
        <v>42.5063</v>
      </c>
      <c r="Z71" s="78" t="n">
        <v>46.3431</v>
      </c>
      <c r="AA71" s="78" t="n">
        <v>47.5622</v>
      </c>
      <c r="AB71" s="78" t="n">
        <v>14947.9</v>
      </c>
      <c r="AC71" s="78" t="n">
        <v>21.78</v>
      </c>
      <c r="AD71" s="56" t="n">
        <f aca="false">AB71/3600</f>
        <v>4.15219444444444</v>
      </c>
      <c r="AE71" s="5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0" t="n">
        <v>2222.636</v>
      </c>
      <c r="AK71" s="0" t="n">
        <v>42.5088</v>
      </c>
      <c r="AL71" s="0" t="n">
        <v>46.3558</v>
      </c>
      <c r="AM71" s="0" t="n">
        <v>47.5753</v>
      </c>
      <c r="AN71" s="78"/>
      <c r="AO71" s="78"/>
      <c r="AP71" s="56" t="n">
        <f aca="false">AN71/3600</f>
        <v>0</v>
      </c>
      <c r="AQ71" s="5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7" t="n">
        <v>2218.7248</v>
      </c>
      <c r="AW71" s="78" t="n">
        <v>42.5067</v>
      </c>
      <c r="AX71" s="78" t="n">
        <v>46.3269</v>
      </c>
      <c r="AY71" s="78" t="n">
        <v>47.5515</v>
      </c>
      <c r="AZ71" s="78"/>
      <c r="BA71" s="78"/>
      <c r="BB71" s="56" t="n">
        <f aca="false">AZ71/3600</f>
        <v>0</v>
      </c>
      <c r="BC71" s="5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7"/>
      <c r="BI71" s="78"/>
      <c r="BJ71" s="78"/>
      <c r="BK71" s="78"/>
      <c r="BL71" s="78"/>
      <c r="BM71" s="78"/>
      <c r="BN71" s="56" t="n">
        <f aca="false">BL71/3600</f>
        <v>0</v>
      </c>
      <c r="BO71" s="5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77"/>
      <c r="BU71" s="78"/>
      <c r="BV71" s="78"/>
      <c r="BW71" s="78"/>
      <c r="BX71" s="78"/>
      <c r="BY71" s="78"/>
      <c r="BZ71" s="56" t="n">
        <f aca="false">BX71/3600</f>
        <v>0</v>
      </c>
      <c r="CA71" s="5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  <c r="CF71" s="77"/>
      <c r="CG71" s="78"/>
      <c r="CH71" s="78"/>
      <c r="CI71" s="78"/>
      <c r="CJ71" s="78"/>
      <c r="CK71" s="78"/>
      <c r="CL71" s="56" t="n">
        <f aca="false">CJ71/3600</f>
        <v>0</v>
      </c>
      <c r="CM71" s="58"/>
      <c r="CN71" s="8" t="e">
        <f aca="false">bdrate($D71:$D74,$E71:$E74,CF71:CF74,CG71:CG74)</f>
        <v>#VALUE!</v>
      </c>
      <c r="CO71" s="9" t="e">
        <f aca="false">bdrate($D71:$D74,$F71:$F74,CF71:CF74,CH71:CH74)</f>
        <v>#VALUE!</v>
      </c>
      <c r="CP71" s="10" t="e">
        <f aca="false">bdrate($D71:$D74,$G71:$G74,CF71:CF74,CI71:CI74)</f>
        <v>#VALUE!</v>
      </c>
    </row>
    <row r="72" customFormat="false" ht="15.75" hidden="false" customHeight="false" outlineLevel="0" collapsed="false">
      <c r="A72" s="11" t="s">
        <v>61</v>
      </c>
      <c r="B72" s="11"/>
      <c r="C72" s="11" t="n">
        <v>27</v>
      </c>
      <c r="D72" s="79" t="n">
        <v>866.4832</v>
      </c>
      <c r="E72" s="80" t="n">
        <v>40.2194</v>
      </c>
      <c r="F72" s="80" t="n">
        <v>44.2557</v>
      </c>
      <c r="G72" s="80" t="n">
        <v>45.4613</v>
      </c>
      <c r="H72" s="80" t="n">
        <v>13341.01</v>
      </c>
      <c r="I72" s="80" t="n">
        <v>20.18</v>
      </c>
      <c r="J72" s="61" t="n">
        <f aca="false">H72/3600</f>
        <v>3.70583611111111</v>
      </c>
      <c r="L72" s="79" t="n">
        <v>865.6</v>
      </c>
      <c r="M72" s="80" t="n">
        <v>40.2165</v>
      </c>
      <c r="N72" s="80" t="n">
        <v>44.2718</v>
      </c>
      <c r="O72" s="80" t="n">
        <v>45.4847</v>
      </c>
      <c r="P72" s="80" t="n">
        <v>19524.63</v>
      </c>
      <c r="Q72" s="80" t="n">
        <v>31.04</v>
      </c>
      <c r="R72" s="61" t="n">
        <f aca="false">P72/3600</f>
        <v>5.42350833333333</v>
      </c>
      <c r="S72" s="58"/>
      <c r="T72" s="63"/>
      <c r="U72" s="64"/>
      <c r="V72" s="65"/>
      <c r="X72" s="79" t="n">
        <v>865.6568</v>
      </c>
      <c r="Y72" s="80" t="n">
        <v>40.2159</v>
      </c>
      <c r="Z72" s="80" t="n">
        <v>44.2446</v>
      </c>
      <c r="AA72" s="80" t="n">
        <v>45.442</v>
      </c>
      <c r="AB72" s="80" t="n">
        <v>13328.86</v>
      </c>
      <c r="AC72" s="80" t="n">
        <v>18.19</v>
      </c>
      <c r="AD72" s="61" t="n">
        <f aca="false">AB72/3600</f>
        <v>3.70246111111111</v>
      </c>
      <c r="AE72" s="58"/>
      <c r="AF72" s="63"/>
      <c r="AG72" s="64"/>
      <c r="AH72" s="65"/>
      <c r="AJ72" s="0" t="n">
        <v>866.3792</v>
      </c>
      <c r="AK72" s="0" t="n">
        <v>40.221</v>
      </c>
      <c r="AL72" s="0" t="n">
        <v>44.2727</v>
      </c>
      <c r="AM72" s="0" t="n">
        <v>45.5</v>
      </c>
      <c r="AN72" s="80"/>
      <c r="AO72" s="80"/>
      <c r="AP72" s="61" t="n">
        <f aca="false">AN72/3600</f>
        <v>0</v>
      </c>
      <c r="AQ72" s="58"/>
      <c r="AR72" s="63"/>
      <c r="AS72" s="64"/>
      <c r="AT72" s="65"/>
      <c r="AV72" s="79" t="n">
        <v>865.5976</v>
      </c>
      <c r="AW72" s="80" t="n">
        <v>40.2236</v>
      </c>
      <c r="AX72" s="80" t="n">
        <v>44.2598</v>
      </c>
      <c r="AY72" s="80" t="n">
        <v>45.4516</v>
      </c>
      <c r="AZ72" s="80"/>
      <c r="BA72" s="80"/>
      <c r="BB72" s="61" t="n">
        <f aca="false">AZ72/3600</f>
        <v>0</v>
      </c>
      <c r="BC72" s="58"/>
      <c r="BD72" s="63"/>
      <c r="BE72" s="64"/>
      <c r="BF72" s="65"/>
      <c r="BH72" s="79"/>
      <c r="BI72" s="80"/>
      <c r="BJ72" s="80"/>
      <c r="BK72" s="80"/>
      <c r="BL72" s="80"/>
      <c r="BM72" s="80"/>
      <c r="BN72" s="61" t="n">
        <f aca="false">BL72/3600</f>
        <v>0</v>
      </c>
      <c r="BO72" s="58"/>
      <c r="BP72" s="63"/>
      <c r="BQ72" s="64"/>
      <c r="BR72" s="65"/>
      <c r="BT72" s="79"/>
      <c r="BU72" s="80"/>
      <c r="BV72" s="80"/>
      <c r="BW72" s="80"/>
      <c r="BX72" s="80"/>
      <c r="BY72" s="80"/>
      <c r="BZ72" s="61" t="n">
        <f aca="false">BX72/3600</f>
        <v>0</v>
      </c>
      <c r="CA72" s="58"/>
      <c r="CB72" s="63"/>
      <c r="CC72" s="64"/>
      <c r="CD72" s="65"/>
      <c r="CF72" s="79"/>
      <c r="CG72" s="80"/>
      <c r="CH72" s="80"/>
      <c r="CI72" s="80"/>
      <c r="CJ72" s="80"/>
      <c r="CK72" s="80"/>
      <c r="CL72" s="61" t="n">
        <f aca="false">CJ72/3600</f>
        <v>0</v>
      </c>
      <c r="CM72" s="58"/>
      <c r="CN72" s="63"/>
      <c r="CO72" s="64"/>
      <c r="CP72" s="65"/>
    </row>
    <row r="73" customFormat="false" ht="15.75" hidden="false" customHeight="false" outlineLevel="0" collapsed="false">
      <c r="A73" s="11"/>
      <c r="B73" s="11"/>
      <c r="C73" s="11" t="n">
        <v>32</v>
      </c>
      <c r="D73" s="79" t="n">
        <v>425.664</v>
      </c>
      <c r="E73" s="80" t="n">
        <v>37.5749</v>
      </c>
      <c r="F73" s="80" t="n">
        <v>42.3982</v>
      </c>
      <c r="G73" s="80" t="n">
        <v>43.5593</v>
      </c>
      <c r="H73" s="80" t="n">
        <v>12546.56</v>
      </c>
      <c r="I73" s="80" t="n">
        <v>17.39</v>
      </c>
      <c r="J73" s="61" t="n">
        <f aca="false">H73/3600</f>
        <v>3.48515555555556</v>
      </c>
      <c r="L73" s="79" t="n">
        <v>425.2208</v>
      </c>
      <c r="M73" s="80" t="n">
        <v>37.5714</v>
      </c>
      <c r="N73" s="80" t="n">
        <v>42.4285</v>
      </c>
      <c r="O73" s="80" t="n">
        <v>43.5871</v>
      </c>
      <c r="P73" s="80" t="n">
        <v>18548.5</v>
      </c>
      <c r="Q73" s="80" t="n">
        <v>27.51</v>
      </c>
      <c r="R73" s="61" t="n">
        <f aca="false">P73/3600</f>
        <v>5.15236111111111</v>
      </c>
      <c r="S73" s="58"/>
      <c r="T73" s="63"/>
      <c r="U73" s="64"/>
      <c r="V73" s="65"/>
      <c r="X73" s="79" t="n">
        <v>424.9016</v>
      </c>
      <c r="Y73" s="80" t="n">
        <v>37.5662</v>
      </c>
      <c r="Z73" s="80" t="n">
        <v>42.4091</v>
      </c>
      <c r="AA73" s="80" t="n">
        <v>43.5496</v>
      </c>
      <c r="AB73" s="80" t="n">
        <v>12532.78</v>
      </c>
      <c r="AC73" s="80" t="n">
        <v>17.34</v>
      </c>
      <c r="AD73" s="61" t="n">
        <f aca="false">AB73/3600</f>
        <v>3.48132777777778</v>
      </c>
      <c r="AE73" s="58"/>
      <c r="AF73" s="63"/>
      <c r="AG73" s="64"/>
      <c r="AH73" s="65"/>
      <c r="AJ73" s="0" t="n">
        <v>425.8064</v>
      </c>
      <c r="AK73" s="0" t="n">
        <v>37.5681</v>
      </c>
      <c r="AL73" s="0" t="n">
        <v>42.4146</v>
      </c>
      <c r="AM73" s="0" t="n">
        <v>43.569</v>
      </c>
      <c r="AN73" s="80"/>
      <c r="AO73" s="80"/>
      <c r="AP73" s="61" t="n">
        <f aca="false">AN73/3600</f>
        <v>0</v>
      </c>
      <c r="AQ73" s="58"/>
      <c r="AR73" s="63"/>
      <c r="AS73" s="64"/>
      <c r="AT73" s="65"/>
      <c r="AV73" s="79" t="n">
        <v>425.2128</v>
      </c>
      <c r="AW73" s="80" t="n">
        <v>37.5749</v>
      </c>
      <c r="AX73" s="80" t="n">
        <v>42.4304</v>
      </c>
      <c r="AY73" s="80" t="n">
        <v>43.5742</v>
      </c>
      <c r="AZ73" s="80"/>
      <c r="BA73" s="80"/>
      <c r="BB73" s="61" t="n">
        <f aca="false">AZ73/3600</f>
        <v>0</v>
      </c>
      <c r="BC73" s="58"/>
      <c r="BD73" s="63"/>
      <c r="BE73" s="64"/>
      <c r="BF73" s="65"/>
      <c r="BH73" s="79"/>
      <c r="BI73" s="80"/>
      <c r="BJ73" s="80"/>
      <c r="BK73" s="80"/>
      <c r="BL73" s="80"/>
      <c r="BM73" s="80"/>
      <c r="BN73" s="61" t="n">
        <f aca="false">BL73/3600</f>
        <v>0</v>
      </c>
      <c r="BO73" s="58"/>
      <c r="BP73" s="63"/>
      <c r="BQ73" s="64"/>
      <c r="BR73" s="65"/>
      <c r="BT73" s="79"/>
      <c r="BU73" s="80"/>
      <c r="BV73" s="80"/>
      <c r="BW73" s="80"/>
      <c r="BX73" s="80"/>
      <c r="BY73" s="80"/>
      <c r="BZ73" s="61" t="n">
        <f aca="false">BX73/3600</f>
        <v>0</v>
      </c>
      <c r="CA73" s="58"/>
      <c r="CB73" s="63"/>
      <c r="CC73" s="64"/>
      <c r="CD73" s="65"/>
      <c r="CF73" s="79"/>
      <c r="CG73" s="80"/>
      <c r="CH73" s="80"/>
      <c r="CI73" s="80"/>
      <c r="CJ73" s="80"/>
      <c r="CK73" s="80"/>
      <c r="CL73" s="61" t="n">
        <f aca="false">CJ73/3600</f>
        <v>0</v>
      </c>
      <c r="CM73" s="58"/>
      <c r="CN73" s="63"/>
      <c r="CO73" s="64"/>
      <c r="CP73" s="65"/>
    </row>
    <row r="74" customFormat="false" ht="16.5" hidden="false" customHeight="false" outlineLevel="0" collapsed="false">
      <c r="A74" s="11"/>
      <c r="B74" s="18"/>
      <c r="C74" s="18" t="n">
        <v>37</v>
      </c>
      <c r="D74" s="81" t="n">
        <v>222.8232</v>
      </c>
      <c r="E74" s="82" t="n">
        <v>34.6332</v>
      </c>
      <c r="F74" s="82" t="n">
        <v>41.1644</v>
      </c>
      <c r="G74" s="82" t="n">
        <v>42.2299</v>
      </c>
      <c r="H74" s="82" t="n">
        <v>12064.97</v>
      </c>
      <c r="I74" s="82" t="n">
        <v>17.18</v>
      </c>
      <c r="J74" s="68" t="n">
        <f aca="false">H74/3600</f>
        <v>3.35138055555556</v>
      </c>
      <c r="L74" s="81" t="n">
        <v>221.7144</v>
      </c>
      <c r="M74" s="82" t="n">
        <v>34.6472</v>
      </c>
      <c r="N74" s="82" t="n">
        <v>41.189</v>
      </c>
      <c r="O74" s="82" t="n">
        <v>42.2387</v>
      </c>
      <c r="P74" s="82" t="n">
        <v>17563.36</v>
      </c>
      <c r="Q74" s="82" t="n">
        <v>24.8</v>
      </c>
      <c r="R74" s="68" t="n">
        <f aca="false">P74/3600</f>
        <v>4.87871111111111</v>
      </c>
      <c r="S74" s="58"/>
      <c r="T74" s="70"/>
      <c r="U74" s="71"/>
      <c r="V74" s="72"/>
      <c r="X74" s="81" t="n">
        <v>222.3816</v>
      </c>
      <c r="Y74" s="82" t="n">
        <v>34.627</v>
      </c>
      <c r="Z74" s="82" t="n">
        <v>41.2132</v>
      </c>
      <c r="AA74" s="82" t="n">
        <v>42.2808</v>
      </c>
      <c r="AB74" s="82" t="n">
        <v>12086.24</v>
      </c>
      <c r="AC74" s="82" t="n">
        <v>17.09</v>
      </c>
      <c r="AD74" s="68" t="n">
        <f aca="false">AB74/3600</f>
        <v>3.35728888888889</v>
      </c>
      <c r="AE74" s="58"/>
      <c r="AF74" s="70"/>
      <c r="AG74" s="71"/>
      <c r="AH74" s="72"/>
      <c r="AJ74" s="0" t="n">
        <v>222.4136</v>
      </c>
      <c r="AK74" s="0" t="n">
        <v>34.6323</v>
      </c>
      <c r="AL74" s="0" t="n">
        <v>41.2064</v>
      </c>
      <c r="AM74" s="0" t="n">
        <v>42.2659</v>
      </c>
      <c r="AN74" s="82"/>
      <c r="AO74" s="82"/>
      <c r="AP74" s="68" t="n">
        <f aca="false">AN74/3600</f>
        <v>0</v>
      </c>
      <c r="AQ74" s="58"/>
      <c r="AR74" s="70"/>
      <c r="AS74" s="71"/>
      <c r="AT74" s="72"/>
      <c r="AV74" s="81" t="n">
        <v>222.1792</v>
      </c>
      <c r="AW74" s="82" t="n">
        <v>34.6376</v>
      </c>
      <c r="AX74" s="82" t="n">
        <v>41.2351</v>
      </c>
      <c r="AY74" s="82" t="n">
        <v>42.3046</v>
      </c>
      <c r="AZ74" s="82"/>
      <c r="BA74" s="82"/>
      <c r="BB74" s="68" t="n">
        <f aca="false">AZ74/3600</f>
        <v>0</v>
      </c>
      <c r="BC74" s="58"/>
      <c r="BD74" s="70"/>
      <c r="BE74" s="71"/>
      <c r="BF74" s="72"/>
      <c r="BH74" s="81"/>
      <c r="BI74" s="82"/>
      <c r="BJ74" s="82"/>
      <c r="BK74" s="82"/>
      <c r="BL74" s="82"/>
      <c r="BM74" s="82"/>
      <c r="BN74" s="68" t="n">
        <f aca="false">BL74/3600</f>
        <v>0</v>
      </c>
      <c r="BO74" s="58"/>
      <c r="BP74" s="70"/>
      <c r="BQ74" s="71"/>
      <c r="BR74" s="72"/>
      <c r="BT74" s="81"/>
      <c r="BU74" s="82"/>
      <c r="BV74" s="82"/>
      <c r="BW74" s="82"/>
      <c r="BX74" s="82"/>
      <c r="BY74" s="82"/>
      <c r="BZ74" s="68" t="n">
        <f aca="false">BX74/3600</f>
        <v>0</v>
      </c>
      <c r="CA74" s="58"/>
      <c r="CB74" s="70"/>
      <c r="CC74" s="71"/>
      <c r="CD74" s="72"/>
      <c r="CF74" s="81"/>
      <c r="CG74" s="82"/>
      <c r="CH74" s="82"/>
      <c r="CI74" s="82"/>
      <c r="CJ74" s="82"/>
      <c r="CK74" s="82"/>
      <c r="CL74" s="68" t="n">
        <f aca="false">CJ74/3600</f>
        <v>0</v>
      </c>
      <c r="CM74" s="58"/>
      <c r="CN74" s="70"/>
      <c r="CO74" s="71"/>
      <c r="CP74" s="72"/>
    </row>
    <row r="75" customFormat="false" ht="15.75" hidden="false" customHeight="false" outlineLevel="0" collapsed="false">
      <c r="A75" s="11"/>
      <c r="B75" s="7" t="s">
        <v>62</v>
      </c>
      <c r="C75" s="7" t="n">
        <v>22</v>
      </c>
      <c r="D75" s="77" t="n">
        <v>1498.568</v>
      </c>
      <c r="E75" s="78" t="n">
        <v>42.9416</v>
      </c>
      <c r="F75" s="78" t="n">
        <v>47.8872</v>
      </c>
      <c r="G75" s="78" t="n">
        <v>48.4389</v>
      </c>
      <c r="H75" s="78" t="n">
        <v>14533.06</v>
      </c>
      <c r="I75" s="78" t="n">
        <v>21.96</v>
      </c>
      <c r="J75" s="56" t="n">
        <f aca="false">H75/3600</f>
        <v>4.03696111111111</v>
      </c>
      <c r="L75" s="77" t="n">
        <v>1498.5784</v>
      </c>
      <c r="M75" s="78" t="n">
        <v>42.9454</v>
      </c>
      <c r="N75" s="78" t="n">
        <v>47.886</v>
      </c>
      <c r="O75" s="78" t="n">
        <v>48.4327</v>
      </c>
      <c r="P75" s="78" t="n">
        <v>21147.86</v>
      </c>
      <c r="Q75" s="78" t="n">
        <v>34.69</v>
      </c>
      <c r="R75" s="56" t="n">
        <f aca="false">P75/3600</f>
        <v>5.87440555555556</v>
      </c>
      <c r="S75" s="5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7" t="n">
        <v>1498.0552</v>
      </c>
      <c r="Y75" s="78" t="n">
        <v>42.9432</v>
      </c>
      <c r="Z75" s="78" t="n">
        <v>47.8579</v>
      </c>
      <c r="AA75" s="78" t="n">
        <v>48.4101</v>
      </c>
      <c r="AB75" s="78" t="n">
        <v>14411.48</v>
      </c>
      <c r="AC75" s="78" t="n">
        <v>21.68</v>
      </c>
      <c r="AD75" s="56" t="n">
        <f aca="false">AB75/3600</f>
        <v>4.00318888888889</v>
      </c>
      <c r="AE75" s="5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0" t="n">
        <v>1497.792</v>
      </c>
      <c r="AK75" s="0" t="n">
        <v>42.9451</v>
      </c>
      <c r="AL75" s="0" t="n">
        <v>47.8761</v>
      </c>
      <c r="AM75" s="0" t="n">
        <v>48.4516</v>
      </c>
      <c r="AN75" s="78"/>
      <c r="AO75" s="78"/>
      <c r="AP75" s="56" t="n">
        <f aca="false">AN75/3600</f>
        <v>0</v>
      </c>
      <c r="AQ75" s="5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7" t="n">
        <v>1497.9624</v>
      </c>
      <c r="AW75" s="78" t="n">
        <v>42.9446</v>
      </c>
      <c r="AX75" s="78" t="n">
        <v>47.8682</v>
      </c>
      <c r="AY75" s="78" t="n">
        <v>48.4266</v>
      </c>
      <c r="AZ75" s="78"/>
      <c r="BA75" s="78"/>
      <c r="BB75" s="56" t="n">
        <f aca="false">AZ75/3600</f>
        <v>0</v>
      </c>
      <c r="BC75" s="5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7"/>
      <c r="BI75" s="78"/>
      <c r="BJ75" s="78"/>
      <c r="BK75" s="78"/>
      <c r="BL75" s="78"/>
      <c r="BM75" s="78"/>
      <c r="BN75" s="56" t="n">
        <f aca="false">BL75/3600</f>
        <v>0</v>
      </c>
      <c r="BO75" s="5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77"/>
      <c r="BU75" s="78"/>
      <c r="BV75" s="78"/>
      <c r="BW75" s="78"/>
      <c r="BX75" s="78"/>
      <c r="BY75" s="78"/>
      <c r="BZ75" s="56" t="n">
        <f aca="false">BX75/3600</f>
        <v>0</v>
      </c>
      <c r="CA75" s="5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  <c r="CF75" s="77"/>
      <c r="CG75" s="78"/>
      <c r="CH75" s="78"/>
      <c r="CI75" s="78"/>
      <c r="CJ75" s="78"/>
      <c r="CK75" s="78"/>
      <c r="CL75" s="56" t="n">
        <f aca="false">CJ75/3600</f>
        <v>0</v>
      </c>
      <c r="CM75" s="58"/>
      <c r="CN75" s="8" t="e">
        <f aca="false">bdrate($D75:$D78,$E75:$E78,CF75:CF78,CG75:CG78)</f>
        <v>#VALUE!</v>
      </c>
      <c r="CO75" s="9" t="e">
        <f aca="false">bdrate($D75:$D78,$F75:$F78,CF75:CF78,CH75:CH78)</f>
        <v>#VALUE!</v>
      </c>
      <c r="CP75" s="10" t="e">
        <f aca="false">bdrate($D75:$D78,$G75:$G78,CF75:CF78,CI75:CI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9" t="n">
        <v>417.7504</v>
      </c>
      <c r="E76" s="80" t="n">
        <v>41.1344</v>
      </c>
      <c r="F76" s="80" t="n">
        <v>46.168</v>
      </c>
      <c r="G76" s="80" t="n">
        <v>46.7356</v>
      </c>
      <c r="H76" s="80" t="n">
        <v>12876.02</v>
      </c>
      <c r="I76" s="80" t="n">
        <v>19.7</v>
      </c>
      <c r="J76" s="61" t="n">
        <f aca="false">H76/3600</f>
        <v>3.57667222222222</v>
      </c>
      <c r="L76" s="79" t="n">
        <v>417.072</v>
      </c>
      <c r="M76" s="80" t="n">
        <v>41.1316</v>
      </c>
      <c r="N76" s="80" t="n">
        <v>46.178</v>
      </c>
      <c r="O76" s="80" t="n">
        <v>46.7447</v>
      </c>
      <c r="P76" s="80" t="n">
        <v>18587.09</v>
      </c>
      <c r="Q76" s="80" t="n">
        <v>29.86</v>
      </c>
      <c r="R76" s="61" t="n">
        <f aca="false">P76/3600</f>
        <v>5.16308055555556</v>
      </c>
      <c r="S76" s="58"/>
      <c r="T76" s="63"/>
      <c r="U76" s="64"/>
      <c r="V76" s="65"/>
      <c r="X76" s="79" t="n">
        <v>417.4864</v>
      </c>
      <c r="Y76" s="80" t="n">
        <v>41.1393</v>
      </c>
      <c r="Z76" s="80" t="n">
        <v>46.1712</v>
      </c>
      <c r="AA76" s="80" t="n">
        <v>46.7287</v>
      </c>
      <c r="AB76" s="80" t="n">
        <v>12728.83</v>
      </c>
      <c r="AC76" s="80" t="n">
        <v>18.37</v>
      </c>
      <c r="AD76" s="61" t="n">
        <f aca="false">AB76/3600</f>
        <v>3.53578611111111</v>
      </c>
      <c r="AE76" s="58"/>
      <c r="AF76" s="63"/>
      <c r="AG76" s="64"/>
      <c r="AH76" s="65"/>
      <c r="AJ76" s="0" t="n">
        <v>416.98</v>
      </c>
      <c r="AK76" s="0" t="n">
        <v>41.133</v>
      </c>
      <c r="AL76" s="0" t="n">
        <v>46.1769</v>
      </c>
      <c r="AM76" s="0" t="n">
        <v>46.7472</v>
      </c>
      <c r="AN76" s="80"/>
      <c r="AO76" s="80"/>
      <c r="AP76" s="61" t="n">
        <f aca="false">AN76/3600</f>
        <v>0</v>
      </c>
      <c r="AQ76" s="58"/>
      <c r="AR76" s="63"/>
      <c r="AS76" s="64"/>
      <c r="AT76" s="65"/>
      <c r="AV76" s="79" t="n">
        <v>417.364</v>
      </c>
      <c r="AW76" s="80" t="n">
        <v>41.1403</v>
      </c>
      <c r="AX76" s="80" t="n">
        <v>46.1727</v>
      </c>
      <c r="AY76" s="80" t="n">
        <v>46.7414</v>
      </c>
      <c r="AZ76" s="80"/>
      <c r="BA76" s="80"/>
      <c r="BB76" s="61" t="n">
        <f aca="false">AZ76/3600</f>
        <v>0</v>
      </c>
      <c r="BC76" s="58"/>
      <c r="BD76" s="63"/>
      <c r="BE76" s="64"/>
      <c r="BF76" s="65"/>
      <c r="BH76" s="79"/>
      <c r="BI76" s="80"/>
      <c r="BJ76" s="80"/>
      <c r="BK76" s="80"/>
      <c r="BL76" s="80"/>
      <c r="BM76" s="80"/>
      <c r="BN76" s="61" t="n">
        <f aca="false">BL76/3600</f>
        <v>0</v>
      </c>
      <c r="BO76" s="58"/>
      <c r="BP76" s="63"/>
      <c r="BQ76" s="64"/>
      <c r="BR76" s="65"/>
      <c r="BT76" s="79"/>
      <c r="BU76" s="80"/>
      <c r="BV76" s="80"/>
      <c r="BW76" s="80"/>
      <c r="BX76" s="80"/>
      <c r="BY76" s="80"/>
      <c r="BZ76" s="61" t="n">
        <f aca="false">BX76/3600</f>
        <v>0</v>
      </c>
      <c r="CA76" s="58"/>
      <c r="CB76" s="63"/>
      <c r="CC76" s="64"/>
      <c r="CD76" s="65"/>
      <c r="CF76" s="79"/>
      <c r="CG76" s="80"/>
      <c r="CH76" s="80"/>
      <c r="CI76" s="80"/>
      <c r="CJ76" s="80"/>
      <c r="CK76" s="80"/>
      <c r="CL76" s="61" t="n">
        <f aca="false">CJ76/3600</f>
        <v>0</v>
      </c>
      <c r="CM76" s="58"/>
      <c r="CN76" s="63"/>
      <c r="CO76" s="64"/>
      <c r="CP76" s="65"/>
    </row>
    <row r="77" customFormat="false" ht="15.75" hidden="false" customHeight="false" outlineLevel="0" collapsed="false">
      <c r="A77" s="11"/>
      <c r="B77" s="11"/>
      <c r="C77" s="11" t="n">
        <v>32</v>
      </c>
      <c r="D77" s="79" t="n">
        <v>186.8848</v>
      </c>
      <c r="E77" s="80" t="n">
        <v>38.9851</v>
      </c>
      <c r="F77" s="80" t="n">
        <v>44.5374</v>
      </c>
      <c r="G77" s="80" t="n">
        <v>45.1103</v>
      </c>
      <c r="H77" s="80" t="n">
        <v>12182.18</v>
      </c>
      <c r="I77" s="80" t="n">
        <v>18.38</v>
      </c>
      <c r="J77" s="61" t="n">
        <f aca="false">H77/3600</f>
        <v>3.38393888888889</v>
      </c>
      <c r="L77" s="79" t="n">
        <v>186.3008</v>
      </c>
      <c r="M77" s="80" t="n">
        <v>38.9841</v>
      </c>
      <c r="N77" s="80" t="n">
        <v>44.5357</v>
      </c>
      <c r="O77" s="80" t="n">
        <v>45.1043</v>
      </c>
      <c r="P77" s="80" t="n">
        <v>18090.21</v>
      </c>
      <c r="Q77" s="80" t="n">
        <v>32.49</v>
      </c>
      <c r="R77" s="61" t="n">
        <f aca="false">P77/3600</f>
        <v>5.02505833333333</v>
      </c>
      <c r="S77" s="58"/>
      <c r="T77" s="63"/>
      <c r="U77" s="64"/>
      <c r="V77" s="65"/>
      <c r="X77" s="79" t="n">
        <v>187.2496</v>
      </c>
      <c r="Y77" s="80" t="n">
        <v>38.984</v>
      </c>
      <c r="Z77" s="80" t="n">
        <v>44.5217</v>
      </c>
      <c r="AA77" s="80" t="n">
        <v>45.1072</v>
      </c>
      <c r="AB77" s="80" t="n">
        <v>12125.12</v>
      </c>
      <c r="AC77" s="80" t="n">
        <v>16.71</v>
      </c>
      <c r="AD77" s="61" t="n">
        <f aca="false">AB77/3600</f>
        <v>3.36808888888889</v>
      </c>
      <c r="AE77" s="58"/>
      <c r="AF77" s="63"/>
      <c r="AG77" s="64"/>
      <c r="AH77" s="65"/>
      <c r="AJ77" s="0" t="n">
        <v>187.2544</v>
      </c>
      <c r="AK77" s="0" t="n">
        <v>38.9878</v>
      </c>
      <c r="AL77" s="0" t="n">
        <v>44.5159</v>
      </c>
      <c r="AM77" s="0" t="n">
        <v>45.1091</v>
      </c>
      <c r="AN77" s="80"/>
      <c r="AO77" s="80"/>
      <c r="AP77" s="61" t="n">
        <f aca="false">AN77/3600</f>
        <v>0</v>
      </c>
      <c r="AQ77" s="58"/>
      <c r="AR77" s="63"/>
      <c r="AS77" s="64"/>
      <c r="AT77" s="65"/>
      <c r="AV77" s="79" t="n">
        <v>186.3984</v>
      </c>
      <c r="AW77" s="80" t="n">
        <v>38.9954</v>
      </c>
      <c r="AX77" s="80" t="n">
        <v>44.57</v>
      </c>
      <c r="AY77" s="80" t="n">
        <v>45.1988</v>
      </c>
      <c r="AZ77" s="80"/>
      <c r="BA77" s="80"/>
      <c r="BB77" s="61" t="n">
        <f aca="false">AZ77/3600</f>
        <v>0</v>
      </c>
      <c r="BC77" s="58"/>
      <c r="BD77" s="63"/>
      <c r="BE77" s="64"/>
      <c r="BF77" s="65"/>
      <c r="BH77" s="79"/>
      <c r="BI77" s="80"/>
      <c r="BJ77" s="80"/>
      <c r="BK77" s="80"/>
      <c r="BL77" s="80"/>
      <c r="BM77" s="80"/>
      <c r="BN77" s="61" t="n">
        <f aca="false">BL77/3600</f>
        <v>0</v>
      </c>
      <c r="BO77" s="58"/>
      <c r="BP77" s="63"/>
      <c r="BQ77" s="64"/>
      <c r="BR77" s="65"/>
      <c r="BT77" s="79"/>
      <c r="BU77" s="80"/>
      <c r="BV77" s="80"/>
      <c r="BW77" s="80"/>
      <c r="BX77" s="80"/>
      <c r="BY77" s="80"/>
      <c r="BZ77" s="61" t="n">
        <f aca="false">BX77/3600</f>
        <v>0</v>
      </c>
      <c r="CA77" s="58"/>
      <c r="CB77" s="63"/>
      <c r="CC77" s="64"/>
      <c r="CD77" s="65"/>
      <c r="CF77" s="79"/>
      <c r="CG77" s="80"/>
      <c r="CH77" s="80"/>
      <c r="CI77" s="80"/>
      <c r="CJ77" s="80"/>
      <c r="CK77" s="80"/>
      <c r="CL77" s="61" t="n">
        <f aca="false">CJ77/3600</f>
        <v>0</v>
      </c>
      <c r="CM77" s="58"/>
      <c r="CN77" s="63"/>
      <c r="CO77" s="64"/>
      <c r="CP77" s="65"/>
    </row>
    <row r="78" customFormat="false" ht="16.5" hidden="false" customHeight="false" outlineLevel="0" collapsed="false">
      <c r="A78" s="11"/>
      <c r="B78" s="18"/>
      <c r="C78" s="18" t="n">
        <v>37</v>
      </c>
      <c r="D78" s="81" t="n">
        <v>98.8856</v>
      </c>
      <c r="E78" s="82" t="n">
        <v>36.49</v>
      </c>
      <c r="F78" s="82" t="n">
        <v>43.1753</v>
      </c>
      <c r="G78" s="82" t="n">
        <v>43.612</v>
      </c>
      <c r="H78" s="82" t="n">
        <v>11708.03</v>
      </c>
      <c r="I78" s="82" t="n">
        <v>15.43</v>
      </c>
      <c r="J78" s="68" t="n">
        <f aca="false">H78/3600</f>
        <v>3.25223055555556</v>
      </c>
      <c r="L78" s="81" t="n">
        <v>98.18</v>
      </c>
      <c r="M78" s="82" t="n">
        <v>36.4868</v>
      </c>
      <c r="N78" s="82" t="n">
        <v>43.1813</v>
      </c>
      <c r="O78" s="82" t="n">
        <v>43.6709</v>
      </c>
      <c r="P78" s="82" t="n">
        <v>17421.05</v>
      </c>
      <c r="Q78" s="82" t="n">
        <v>25.37</v>
      </c>
      <c r="R78" s="68" t="n">
        <f aca="false">P78/3600</f>
        <v>4.83918055555556</v>
      </c>
      <c r="S78" s="58"/>
      <c r="T78" s="70"/>
      <c r="U78" s="71"/>
      <c r="V78" s="72"/>
      <c r="X78" s="81" t="n">
        <v>98.868</v>
      </c>
      <c r="Y78" s="82" t="n">
        <v>36.4664</v>
      </c>
      <c r="Z78" s="82" t="n">
        <v>43.1073</v>
      </c>
      <c r="AA78" s="82" t="n">
        <v>43.6358</v>
      </c>
      <c r="AB78" s="82" t="n">
        <v>11695.76</v>
      </c>
      <c r="AC78" s="82" t="n">
        <v>15.57</v>
      </c>
      <c r="AD78" s="68" t="n">
        <f aca="false">AB78/3600</f>
        <v>3.24882222222222</v>
      </c>
      <c r="AE78" s="58"/>
      <c r="AF78" s="70"/>
      <c r="AG78" s="71"/>
      <c r="AH78" s="72"/>
      <c r="AJ78" s="0" t="n">
        <v>98.5816</v>
      </c>
      <c r="AK78" s="0" t="n">
        <v>36.4831</v>
      </c>
      <c r="AL78" s="0" t="n">
        <v>43.1371</v>
      </c>
      <c r="AM78" s="0" t="n">
        <v>43.5977</v>
      </c>
      <c r="AN78" s="82"/>
      <c r="AO78" s="82"/>
      <c r="AP78" s="68" t="n">
        <f aca="false">AN78/3600</f>
        <v>0</v>
      </c>
      <c r="AQ78" s="58"/>
      <c r="AR78" s="70"/>
      <c r="AS78" s="71"/>
      <c r="AT78" s="72"/>
      <c r="AV78" s="81" t="n">
        <v>98.476</v>
      </c>
      <c r="AW78" s="82" t="n">
        <v>36.4806</v>
      </c>
      <c r="AX78" s="82" t="n">
        <v>43.1361</v>
      </c>
      <c r="AY78" s="82" t="n">
        <v>43.6903</v>
      </c>
      <c r="AZ78" s="82"/>
      <c r="BA78" s="82"/>
      <c r="BB78" s="68" t="n">
        <f aca="false">AZ78/3600</f>
        <v>0</v>
      </c>
      <c r="BC78" s="58"/>
      <c r="BD78" s="70"/>
      <c r="BE78" s="71"/>
      <c r="BF78" s="72"/>
      <c r="BH78" s="81"/>
      <c r="BI78" s="82"/>
      <c r="BJ78" s="82"/>
      <c r="BK78" s="82"/>
      <c r="BL78" s="82"/>
      <c r="BM78" s="82"/>
      <c r="BN78" s="68" t="n">
        <f aca="false">BL78/3600</f>
        <v>0</v>
      </c>
      <c r="BO78" s="58"/>
      <c r="BP78" s="70"/>
      <c r="BQ78" s="71"/>
      <c r="BR78" s="72"/>
      <c r="BT78" s="81"/>
      <c r="BU78" s="82"/>
      <c r="BV78" s="82"/>
      <c r="BW78" s="82"/>
      <c r="BX78" s="82"/>
      <c r="BY78" s="82"/>
      <c r="BZ78" s="68" t="n">
        <f aca="false">BX78/3600</f>
        <v>0</v>
      </c>
      <c r="CA78" s="58"/>
      <c r="CB78" s="70"/>
      <c r="CC78" s="71"/>
      <c r="CD78" s="72"/>
      <c r="CF78" s="81"/>
      <c r="CG78" s="82"/>
      <c r="CH78" s="82"/>
      <c r="CI78" s="82"/>
      <c r="CJ78" s="82"/>
      <c r="CK78" s="82"/>
      <c r="CL78" s="68" t="n">
        <f aca="false">CJ78/3600</f>
        <v>0</v>
      </c>
      <c r="CM78" s="58"/>
      <c r="CN78" s="70"/>
      <c r="CO78" s="71"/>
      <c r="CP78" s="72"/>
    </row>
    <row r="79" customFormat="false" ht="15.75" hidden="false" customHeight="false" outlineLevel="0" collapsed="false">
      <c r="A79" s="11"/>
      <c r="B79" s="7" t="s">
        <v>63</v>
      </c>
      <c r="C79" s="7" t="n">
        <v>22</v>
      </c>
      <c r="D79" s="77" t="n">
        <v>1972.2264</v>
      </c>
      <c r="E79" s="78" t="n">
        <v>43.1999</v>
      </c>
      <c r="F79" s="78" t="n">
        <v>47.0769</v>
      </c>
      <c r="G79" s="78" t="n">
        <v>47.9744</v>
      </c>
      <c r="H79" s="78" t="n">
        <v>15991.18</v>
      </c>
      <c r="I79" s="78" t="n">
        <v>24.1</v>
      </c>
      <c r="J79" s="56" t="n">
        <f aca="false">H79/3600</f>
        <v>4.44199444444444</v>
      </c>
      <c r="L79" s="77" t="n">
        <v>1968.772</v>
      </c>
      <c r="M79" s="78" t="n">
        <v>43.2026</v>
      </c>
      <c r="N79" s="78" t="n">
        <v>47.0832</v>
      </c>
      <c r="O79" s="78" t="n">
        <v>47.9687</v>
      </c>
      <c r="P79" s="78" t="n">
        <v>23433.61</v>
      </c>
      <c r="Q79" s="78" t="n">
        <v>38.29</v>
      </c>
      <c r="R79" s="56" t="n">
        <f aca="false">P79/3600</f>
        <v>6.50933611111111</v>
      </c>
      <c r="S79" s="5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7" t="n">
        <v>1970.1584</v>
      </c>
      <c r="Y79" s="78" t="n">
        <v>43.1991</v>
      </c>
      <c r="Z79" s="78" t="n">
        <v>47.0691</v>
      </c>
      <c r="AA79" s="78" t="n">
        <v>47.9336</v>
      </c>
      <c r="AB79" s="78" t="n">
        <v>15805.2</v>
      </c>
      <c r="AC79" s="78" t="n">
        <v>23.78</v>
      </c>
      <c r="AD79" s="56" t="n">
        <f aca="false">AB79/3600</f>
        <v>4.39033333333333</v>
      </c>
      <c r="AE79" s="5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0" t="n">
        <v>1971.0768</v>
      </c>
      <c r="AK79" s="0" t="n">
        <v>43.1998</v>
      </c>
      <c r="AL79" s="0" t="n">
        <v>47.1026</v>
      </c>
      <c r="AM79" s="0" t="n">
        <v>47.9772</v>
      </c>
      <c r="AN79" s="78"/>
      <c r="AO79" s="78"/>
      <c r="AP79" s="56" t="n">
        <f aca="false">AN79/3600</f>
        <v>0</v>
      </c>
      <c r="AQ79" s="5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7" t="n">
        <v>1969.204</v>
      </c>
      <c r="AW79" s="78" t="n">
        <v>43.1987</v>
      </c>
      <c r="AX79" s="78" t="n">
        <v>47.0655</v>
      </c>
      <c r="AY79" s="78" t="n">
        <v>47.9391</v>
      </c>
      <c r="AZ79" s="78"/>
      <c r="BA79" s="78"/>
      <c r="BB79" s="56" t="n">
        <f aca="false">AZ79/3600</f>
        <v>0</v>
      </c>
      <c r="BC79" s="5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7"/>
      <c r="BI79" s="78"/>
      <c r="BJ79" s="78"/>
      <c r="BK79" s="78"/>
      <c r="BL79" s="78"/>
      <c r="BM79" s="78"/>
      <c r="BN79" s="56" t="n">
        <f aca="false">BL79/3600</f>
        <v>0</v>
      </c>
      <c r="BO79" s="5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77"/>
      <c r="BU79" s="78"/>
      <c r="BV79" s="78"/>
      <c r="BW79" s="78"/>
      <c r="BX79" s="78"/>
      <c r="BY79" s="78"/>
      <c r="BZ79" s="56" t="n">
        <f aca="false">BX79/3600</f>
        <v>0</v>
      </c>
      <c r="CA79" s="5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  <c r="CF79" s="77"/>
      <c r="CG79" s="78"/>
      <c r="CH79" s="78"/>
      <c r="CI79" s="78"/>
      <c r="CJ79" s="78"/>
      <c r="CK79" s="78"/>
      <c r="CL79" s="56" t="n">
        <f aca="false">CJ79/3600</f>
        <v>0</v>
      </c>
      <c r="CM79" s="58"/>
      <c r="CN79" s="8" t="e">
        <f aca="false">bdrate($D79:$D82,$E79:$E82,CF79:CF82,CG79:CG82)</f>
        <v>#VALUE!</v>
      </c>
      <c r="CO79" s="9" t="e">
        <f aca="false">bdrate($D79:$D82,$F79:$F82,CF79:CF82,CH79:CH82)</f>
        <v>#VALUE!</v>
      </c>
      <c r="CP79" s="10" t="e">
        <f aca="false">bdrate($D79:$D82,$G79:$G82,CF79:CF82,CI79:CI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9" t="n">
        <v>694.22</v>
      </c>
      <c r="E80" s="80" t="n">
        <v>41.0531</v>
      </c>
      <c r="F80" s="80" t="n">
        <v>45.2095</v>
      </c>
      <c r="G80" s="80" t="n">
        <v>46.0273</v>
      </c>
      <c r="H80" s="80" t="n">
        <v>14086.32</v>
      </c>
      <c r="I80" s="80" t="n">
        <v>20.73</v>
      </c>
      <c r="J80" s="61" t="n">
        <f aca="false">H80/3600</f>
        <v>3.91286666666667</v>
      </c>
      <c r="L80" s="79" t="n">
        <v>693.8728</v>
      </c>
      <c r="M80" s="80" t="n">
        <v>41.0554</v>
      </c>
      <c r="N80" s="80" t="n">
        <v>45.2077</v>
      </c>
      <c r="O80" s="80" t="n">
        <v>46.0463</v>
      </c>
      <c r="P80" s="80" t="n">
        <v>20476.82</v>
      </c>
      <c r="Q80" s="80" t="n">
        <v>34.92</v>
      </c>
      <c r="R80" s="61" t="n">
        <f aca="false">P80/3600</f>
        <v>5.68800555555556</v>
      </c>
      <c r="S80" s="58"/>
      <c r="T80" s="63"/>
      <c r="U80" s="64"/>
      <c r="V80" s="65"/>
      <c r="X80" s="79" t="n">
        <v>693.8344</v>
      </c>
      <c r="Y80" s="80" t="n">
        <v>41.057</v>
      </c>
      <c r="Z80" s="80" t="n">
        <v>45.1751</v>
      </c>
      <c r="AA80" s="80" t="n">
        <v>46.0252</v>
      </c>
      <c r="AB80" s="80" t="n">
        <v>13997.23</v>
      </c>
      <c r="AC80" s="80" t="n">
        <v>21.2</v>
      </c>
      <c r="AD80" s="61" t="n">
        <f aca="false">AB80/3600</f>
        <v>3.88811944444444</v>
      </c>
      <c r="AE80" s="58"/>
      <c r="AF80" s="63"/>
      <c r="AG80" s="64"/>
      <c r="AH80" s="65"/>
      <c r="AJ80" s="0" t="n">
        <v>694.5104</v>
      </c>
      <c r="AK80" s="0" t="n">
        <v>41.0609</v>
      </c>
      <c r="AL80" s="0" t="n">
        <v>45.2211</v>
      </c>
      <c r="AM80" s="0" t="n">
        <v>46.0514</v>
      </c>
      <c r="AN80" s="80"/>
      <c r="AO80" s="80"/>
      <c r="AP80" s="61" t="n">
        <f aca="false">AN80/3600</f>
        <v>0</v>
      </c>
      <c r="AQ80" s="58"/>
      <c r="AR80" s="63"/>
      <c r="AS80" s="64"/>
      <c r="AT80" s="65"/>
      <c r="AV80" s="79" t="n">
        <v>694.3312</v>
      </c>
      <c r="AW80" s="80" t="n">
        <v>41.0626</v>
      </c>
      <c r="AX80" s="80" t="n">
        <v>45.1923</v>
      </c>
      <c r="AY80" s="80" t="n">
        <v>46.0264</v>
      </c>
      <c r="AZ80" s="80"/>
      <c r="BA80" s="80"/>
      <c r="BB80" s="61" t="n">
        <f aca="false">AZ80/3600</f>
        <v>0</v>
      </c>
      <c r="BC80" s="58"/>
      <c r="BD80" s="63"/>
      <c r="BE80" s="64"/>
      <c r="BF80" s="65"/>
      <c r="BH80" s="79"/>
      <c r="BI80" s="80"/>
      <c r="BJ80" s="80"/>
      <c r="BK80" s="80"/>
      <c r="BL80" s="80"/>
      <c r="BM80" s="80"/>
      <c r="BN80" s="61" t="n">
        <f aca="false">BL80/3600</f>
        <v>0</v>
      </c>
      <c r="BO80" s="58"/>
      <c r="BP80" s="63"/>
      <c r="BQ80" s="64"/>
      <c r="BR80" s="65"/>
      <c r="BT80" s="79"/>
      <c r="BU80" s="80"/>
      <c r="BV80" s="80"/>
      <c r="BW80" s="80"/>
      <c r="BX80" s="80"/>
      <c r="BY80" s="80"/>
      <c r="BZ80" s="61" t="n">
        <f aca="false">BX80/3600</f>
        <v>0</v>
      </c>
      <c r="CA80" s="58"/>
      <c r="CB80" s="63"/>
      <c r="CC80" s="64"/>
      <c r="CD80" s="65"/>
      <c r="CF80" s="79"/>
      <c r="CG80" s="80"/>
      <c r="CH80" s="80"/>
      <c r="CI80" s="80"/>
      <c r="CJ80" s="80"/>
      <c r="CK80" s="80"/>
      <c r="CL80" s="61" t="n">
        <f aca="false">CJ80/3600</f>
        <v>0</v>
      </c>
      <c r="CM80" s="58"/>
      <c r="CN80" s="63"/>
      <c r="CO80" s="64"/>
      <c r="CP80" s="65"/>
    </row>
    <row r="81" customFormat="false" ht="15.75" hidden="false" customHeight="false" outlineLevel="0" collapsed="false">
      <c r="A81" s="11"/>
      <c r="B81" s="11"/>
      <c r="C81" s="11" t="n">
        <v>32</v>
      </c>
      <c r="D81" s="79" t="n">
        <v>315.6936</v>
      </c>
      <c r="E81" s="80" t="n">
        <v>38.6305</v>
      </c>
      <c r="F81" s="80" t="n">
        <v>43.4261</v>
      </c>
      <c r="G81" s="80" t="n">
        <v>44.3231</v>
      </c>
      <c r="H81" s="80" t="n">
        <v>13080.73</v>
      </c>
      <c r="I81" s="80" t="n">
        <v>20.48</v>
      </c>
      <c r="J81" s="61" t="n">
        <f aca="false">H81/3600</f>
        <v>3.63353611111111</v>
      </c>
      <c r="L81" s="79" t="n">
        <v>314.9992</v>
      </c>
      <c r="M81" s="80" t="n">
        <v>38.6278</v>
      </c>
      <c r="N81" s="80" t="n">
        <v>43.4057</v>
      </c>
      <c r="O81" s="80" t="n">
        <v>44.3232</v>
      </c>
      <c r="P81" s="80" t="n">
        <v>18886.02</v>
      </c>
      <c r="Q81" s="80" t="n">
        <v>31.27</v>
      </c>
      <c r="R81" s="61" t="n">
        <f aca="false">P81/3600</f>
        <v>5.24611666666667</v>
      </c>
      <c r="S81" s="58"/>
      <c r="T81" s="63"/>
      <c r="U81" s="64"/>
      <c r="V81" s="65"/>
      <c r="X81" s="79" t="n">
        <v>315.8576</v>
      </c>
      <c r="Y81" s="80" t="n">
        <v>38.6374</v>
      </c>
      <c r="Z81" s="80" t="n">
        <v>43.4029</v>
      </c>
      <c r="AA81" s="80" t="n">
        <v>44.3433</v>
      </c>
      <c r="AB81" s="80" t="n">
        <v>13129.7</v>
      </c>
      <c r="AC81" s="80" t="n">
        <v>18.51</v>
      </c>
      <c r="AD81" s="61" t="n">
        <f aca="false">AB81/3600</f>
        <v>3.64713888888889</v>
      </c>
      <c r="AE81" s="58"/>
      <c r="AF81" s="63"/>
      <c r="AG81" s="64"/>
      <c r="AH81" s="65"/>
      <c r="AJ81" s="0" t="n">
        <v>316.0488</v>
      </c>
      <c r="AK81" s="0" t="n">
        <v>38.6396</v>
      </c>
      <c r="AL81" s="0" t="n">
        <v>43.4018</v>
      </c>
      <c r="AM81" s="0" t="n">
        <v>44.3298</v>
      </c>
      <c r="AN81" s="80"/>
      <c r="AO81" s="80"/>
      <c r="AP81" s="61" t="n">
        <f aca="false">AN81/3600</f>
        <v>0</v>
      </c>
      <c r="AQ81" s="58"/>
      <c r="AR81" s="63"/>
      <c r="AS81" s="64"/>
      <c r="AT81" s="65"/>
      <c r="AV81" s="79" t="n">
        <v>315.0912</v>
      </c>
      <c r="AW81" s="80" t="n">
        <v>38.64</v>
      </c>
      <c r="AX81" s="80" t="n">
        <v>43.4229</v>
      </c>
      <c r="AY81" s="80" t="n">
        <v>44.3569</v>
      </c>
      <c r="AZ81" s="80"/>
      <c r="BA81" s="80"/>
      <c r="BB81" s="61" t="n">
        <f aca="false">AZ81/3600</f>
        <v>0</v>
      </c>
      <c r="BC81" s="58"/>
      <c r="BD81" s="63"/>
      <c r="BE81" s="64"/>
      <c r="BF81" s="65"/>
      <c r="BH81" s="79"/>
      <c r="BI81" s="80"/>
      <c r="BJ81" s="80"/>
      <c r="BK81" s="80"/>
      <c r="BL81" s="80"/>
      <c r="BM81" s="80"/>
      <c r="BN81" s="61" t="n">
        <f aca="false">BL81/3600</f>
        <v>0</v>
      </c>
      <c r="BO81" s="58"/>
      <c r="BP81" s="63"/>
      <c r="BQ81" s="64"/>
      <c r="BR81" s="65"/>
      <c r="BT81" s="79"/>
      <c r="BU81" s="80"/>
      <c r="BV81" s="80"/>
      <c r="BW81" s="80"/>
      <c r="BX81" s="80"/>
      <c r="BY81" s="80"/>
      <c r="BZ81" s="61" t="n">
        <f aca="false">BX81/3600</f>
        <v>0</v>
      </c>
      <c r="CA81" s="58"/>
      <c r="CB81" s="63"/>
      <c r="CC81" s="64"/>
      <c r="CD81" s="65"/>
      <c r="CF81" s="79"/>
      <c r="CG81" s="80"/>
      <c r="CH81" s="80"/>
      <c r="CI81" s="80"/>
      <c r="CJ81" s="80"/>
      <c r="CK81" s="80"/>
      <c r="CL81" s="61" t="n">
        <f aca="false">CJ81/3600</f>
        <v>0</v>
      </c>
      <c r="CM81" s="58"/>
      <c r="CN81" s="63"/>
      <c r="CO81" s="64"/>
      <c r="CP81" s="65"/>
    </row>
    <row r="82" customFormat="false" ht="16.5" hidden="false" customHeight="false" outlineLevel="0" collapsed="false">
      <c r="A82" s="18"/>
      <c r="B82" s="18"/>
      <c r="C82" s="18" t="n">
        <v>37</v>
      </c>
      <c r="D82" s="81" t="n">
        <v>164.0472</v>
      </c>
      <c r="E82" s="82" t="n">
        <v>35.954</v>
      </c>
      <c r="F82" s="82" t="n">
        <v>42.0343</v>
      </c>
      <c r="G82" s="82" t="n">
        <v>42.9472</v>
      </c>
      <c r="H82" s="82" t="n">
        <v>12503.21</v>
      </c>
      <c r="I82" s="82" t="n">
        <v>18.15</v>
      </c>
      <c r="J82" s="68" t="n">
        <f aca="false">H82/3600</f>
        <v>3.47311388888889</v>
      </c>
      <c r="L82" s="81" t="n">
        <v>163.276</v>
      </c>
      <c r="M82" s="82" t="n">
        <v>35.9425</v>
      </c>
      <c r="N82" s="82" t="n">
        <v>42.059</v>
      </c>
      <c r="O82" s="82" t="n">
        <v>42.9392</v>
      </c>
      <c r="P82" s="82" t="n">
        <v>18417.56</v>
      </c>
      <c r="Q82" s="82" t="n">
        <v>27.53</v>
      </c>
      <c r="R82" s="68" t="n">
        <f aca="false">P82/3600</f>
        <v>5.11598888888889</v>
      </c>
      <c r="S82" s="58"/>
      <c r="T82" s="70"/>
      <c r="U82" s="71"/>
      <c r="V82" s="72"/>
      <c r="X82" s="81" t="n">
        <v>163.5448</v>
      </c>
      <c r="Y82" s="82" t="n">
        <v>35.9303</v>
      </c>
      <c r="Z82" s="82" t="n">
        <v>42.0157</v>
      </c>
      <c r="AA82" s="82" t="n">
        <v>42.9467</v>
      </c>
      <c r="AB82" s="82" t="n">
        <v>12460.98</v>
      </c>
      <c r="AC82" s="82" t="n">
        <v>17.03</v>
      </c>
      <c r="AD82" s="68" t="n">
        <f aca="false">AB82/3600</f>
        <v>3.46138333333333</v>
      </c>
      <c r="AE82" s="58"/>
      <c r="AF82" s="70"/>
      <c r="AG82" s="71"/>
      <c r="AH82" s="72"/>
      <c r="AJ82" s="0" t="n">
        <v>163.7816</v>
      </c>
      <c r="AK82" s="0" t="n">
        <v>35.9509</v>
      </c>
      <c r="AL82" s="0" t="n">
        <v>42.0691</v>
      </c>
      <c r="AM82" s="0" t="n">
        <v>42.9453</v>
      </c>
      <c r="AN82" s="82"/>
      <c r="AO82" s="82"/>
      <c r="AP82" s="68" t="n">
        <f aca="false">AN82/3600</f>
        <v>0</v>
      </c>
      <c r="AQ82" s="58"/>
      <c r="AR82" s="70"/>
      <c r="AS82" s="71"/>
      <c r="AT82" s="72"/>
      <c r="AV82" s="81" t="n">
        <v>163.7432</v>
      </c>
      <c r="AW82" s="82" t="n">
        <v>35.9507</v>
      </c>
      <c r="AX82" s="82" t="n">
        <v>42.096</v>
      </c>
      <c r="AY82" s="82" t="n">
        <v>42.9386</v>
      </c>
      <c r="AZ82" s="82"/>
      <c r="BA82" s="82"/>
      <c r="BB82" s="68" t="n">
        <f aca="false">AZ82/3600</f>
        <v>0</v>
      </c>
      <c r="BC82" s="58"/>
      <c r="BD82" s="70"/>
      <c r="BE82" s="71"/>
      <c r="BF82" s="72"/>
      <c r="BH82" s="81"/>
      <c r="BI82" s="82"/>
      <c r="BJ82" s="82"/>
      <c r="BK82" s="82"/>
      <c r="BL82" s="82"/>
      <c r="BM82" s="82"/>
      <c r="BN82" s="68" t="n">
        <f aca="false">BL82/3600</f>
        <v>0</v>
      </c>
      <c r="BO82" s="58"/>
      <c r="BP82" s="70"/>
      <c r="BQ82" s="71"/>
      <c r="BR82" s="72"/>
      <c r="BT82" s="81"/>
      <c r="BU82" s="82"/>
      <c r="BV82" s="82"/>
      <c r="BW82" s="82"/>
      <c r="BX82" s="82"/>
      <c r="BY82" s="82"/>
      <c r="BZ82" s="68" t="n">
        <f aca="false">BX82/3600</f>
        <v>0</v>
      </c>
      <c r="CA82" s="58"/>
      <c r="CB82" s="70"/>
      <c r="CC82" s="71"/>
      <c r="CD82" s="72"/>
      <c r="CF82" s="81"/>
      <c r="CG82" s="82"/>
      <c r="CH82" s="82"/>
      <c r="CI82" s="82"/>
      <c r="CJ82" s="82"/>
      <c r="CK82" s="82"/>
      <c r="CL82" s="68" t="n">
        <f aca="false">CJ82/3600</f>
        <v>0</v>
      </c>
      <c r="CM82" s="58"/>
      <c r="CN82" s="70"/>
      <c r="CO82" s="71"/>
      <c r="CP82" s="72"/>
    </row>
    <row r="83" customFormat="false" ht="15.75" hidden="false" customHeight="false" outlineLevel="0" collapsed="false">
      <c r="A83" s="75" t="s">
        <v>64</v>
      </c>
      <c r="B83" s="75" t="s">
        <v>65</v>
      </c>
      <c r="C83" s="75" t="n">
        <v>22</v>
      </c>
      <c r="D83" s="77" t="n">
        <v>3860.2424</v>
      </c>
      <c r="E83" s="78" t="n">
        <v>40.3195</v>
      </c>
      <c r="F83" s="78" t="n">
        <v>42.4712</v>
      </c>
      <c r="G83" s="78" t="n">
        <v>42.9966</v>
      </c>
      <c r="H83" s="78" t="n">
        <v>8791.32</v>
      </c>
      <c r="I83" s="78" t="n">
        <v>13.57</v>
      </c>
      <c r="J83" s="56" t="n">
        <f aca="false">H83/3600</f>
        <v>2.44203333333333</v>
      </c>
      <c r="L83" s="77" t="n">
        <v>3859.2312</v>
      </c>
      <c r="M83" s="78" t="n">
        <v>40.3189</v>
      </c>
      <c r="N83" s="78" t="n">
        <v>42.4733</v>
      </c>
      <c r="O83" s="78" t="n">
        <v>42.9968</v>
      </c>
      <c r="P83" s="78" t="n">
        <v>12717.78</v>
      </c>
      <c r="Q83" s="78" t="n">
        <v>22.38</v>
      </c>
      <c r="R83" s="56" t="n">
        <f aca="false">P83/3600</f>
        <v>3.53271666666667</v>
      </c>
      <c r="S83" s="5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7" t="n">
        <v>3857.3616</v>
      </c>
      <c r="Y83" s="78" t="n">
        <v>40.3148</v>
      </c>
      <c r="Z83" s="78" t="n">
        <v>42.4834</v>
      </c>
      <c r="AA83" s="78" t="n">
        <v>42.9828</v>
      </c>
      <c r="AB83" s="78" t="n">
        <v>8744.84</v>
      </c>
      <c r="AC83" s="78" t="n">
        <v>13.5</v>
      </c>
      <c r="AD83" s="56" t="n">
        <f aca="false">AB83/3600</f>
        <v>2.42912222222222</v>
      </c>
      <c r="AE83" s="5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0" t="n">
        <v>3857.3624</v>
      </c>
      <c r="AK83" s="0" t="n">
        <v>40.3182</v>
      </c>
      <c r="AL83" s="0" t="n">
        <v>42.4843</v>
      </c>
      <c r="AM83" s="0" t="n">
        <v>43.0068</v>
      </c>
      <c r="AN83" s="78"/>
      <c r="AO83" s="78"/>
      <c r="AP83" s="56" t="n">
        <f aca="false">AN83/3600</f>
        <v>0</v>
      </c>
      <c r="AQ83" s="5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7" t="n">
        <v>3857.9464</v>
      </c>
      <c r="AW83" s="78" t="n">
        <v>40.3222</v>
      </c>
      <c r="AX83" s="78" t="n">
        <v>42.4776</v>
      </c>
      <c r="AY83" s="78" t="n">
        <v>42.9991</v>
      </c>
      <c r="AZ83" s="78"/>
      <c r="BA83" s="78"/>
      <c r="BB83" s="56" t="n">
        <f aca="false">AZ83/3600</f>
        <v>0</v>
      </c>
      <c r="BC83" s="5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7"/>
      <c r="BI83" s="78"/>
      <c r="BJ83" s="78"/>
      <c r="BK83" s="78"/>
      <c r="BL83" s="78"/>
      <c r="BM83" s="78"/>
      <c r="BN83" s="56" t="n">
        <f aca="false">BL83/3600</f>
        <v>0</v>
      </c>
      <c r="BO83" s="5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77"/>
      <c r="BU83" s="78"/>
      <c r="BV83" s="78"/>
      <c r="BW83" s="78"/>
      <c r="BX83" s="78"/>
      <c r="BY83" s="78"/>
      <c r="BZ83" s="56" t="n">
        <f aca="false">BX83/3600</f>
        <v>0</v>
      </c>
      <c r="CA83" s="5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  <c r="CF83" s="77"/>
      <c r="CG83" s="78"/>
      <c r="CH83" s="78"/>
      <c r="CI83" s="78"/>
      <c r="CJ83" s="78"/>
      <c r="CK83" s="78"/>
      <c r="CL83" s="56" t="n">
        <f aca="false">CJ83/3600</f>
        <v>0</v>
      </c>
      <c r="CM83" s="58"/>
      <c r="CN83" s="8" t="e">
        <f aca="false">bdrate($D83:$D86,$E83:$E86,CF83:CF86,CG83:CG86)</f>
        <v>#VALUE!</v>
      </c>
      <c r="CO83" s="9" t="e">
        <f aca="false">bdrate($D83:$D86,$F83:$F86,CF83:CF86,CH83:CH86)</f>
        <v>#VALUE!</v>
      </c>
      <c r="CP83" s="10" t="e">
        <f aca="false">bdrate($D83:$D86,$G83:$G86,CF83:CF86,CI83:CI86)</f>
        <v>#VALUE!</v>
      </c>
    </row>
    <row r="84" customFormat="false" ht="15.75" hidden="false" customHeight="false" outlineLevel="0" collapsed="false">
      <c r="A84" s="74"/>
      <c r="B84" s="74"/>
      <c r="C84" s="74" t="n">
        <v>27</v>
      </c>
      <c r="D84" s="79" t="n">
        <v>1814.82</v>
      </c>
      <c r="E84" s="80" t="n">
        <v>36.995</v>
      </c>
      <c r="F84" s="80" t="n">
        <v>39.6318</v>
      </c>
      <c r="G84" s="80" t="n">
        <v>39.9696</v>
      </c>
      <c r="H84" s="80" t="n">
        <v>7584.43</v>
      </c>
      <c r="I84" s="80" t="n">
        <v>11.4</v>
      </c>
      <c r="J84" s="61" t="n">
        <f aca="false">H84/3600</f>
        <v>2.10678611111111</v>
      </c>
      <c r="L84" s="79" t="n">
        <v>1814.5536</v>
      </c>
      <c r="M84" s="80" t="n">
        <v>36.9955</v>
      </c>
      <c r="N84" s="80" t="n">
        <v>39.6602</v>
      </c>
      <c r="O84" s="80" t="n">
        <v>39.9872</v>
      </c>
      <c r="P84" s="80" t="n">
        <v>10742.55</v>
      </c>
      <c r="Q84" s="80" t="n">
        <v>18.11</v>
      </c>
      <c r="R84" s="61" t="n">
        <f aca="false">P84/3600</f>
        <v>2.98404166666667</v>
      </c>
      <c r="S84" s="58"/>
      <c r="T84" s="63"/>
      <c r="U84" s="64"/>
      <c r="V84" s="65"/>
      <c r="X84" s="79" t="n">
        <v>1816.1232</v>
      </c>
      <c r="Y84" s="80" t="n">
        <v>36.9933</v>
      </c>
      <c r="Z84" s="80" t="n">
        <v>39.6259</v>
      </c>
      <c r="AA84" s="80" t="n">
        <v>39.9812</v>
      </c>
      <c r="AB84" s="80" t="n">
        <v>7754.8</v>
      </c>
      <c r="AC84" s="80" t="n">
        <v>11.49</v>
      </c>
      <c r="AD84" s="61" t="n">
        <f aca="false">AB84/3600</f>
        <v>2.15411111111111</v>
      </c>
      <c r="AE84" s="58"/>
      <c r="AF84" s="63"/>
      <c r="AG84" s="64"/>
      <c r="AH84" s="65"/>
      <c r="AJ84" s="0" t="n">
        <v>1813.7184</v>
      </c>
      <c r="AK84" s="0" t="n">
        <v>36.9993</v>
      </c>
      <c r="AL84" s="0" t="n">
        <v>39.661</v>
      </c>
      <c r="AM84" s="0" t="n">
        <v>40.0123</v>
      </c>
      <c r="AN84" s="80"/>
      <c r="AO84" s="80"/>
      <c r="AP84" s="61" t="n">
        <f aca="false">AN84/3600</f>
        <v>0</v>
      </c>
      <c r="AQ84" s="58"/>
      <c r="AR84" s="63"/>
      <c r="AS84" s="64"/>
      <c r="AT84" s="65"/>
      <c r="AV84" s="79" t="n">
        <v>1813.8712</v>
      </c>
      <c r="AW84" s="80" t="n">
        <v>36.9922</v>
      </c>
      <c r="AX84" s="80" t="n">
        <v>39.6542</v>
      </c>
      <c r="AY84" s="80" t="n">
        <v>40.0084</v>
      </c>
      <c r="AZ84" s="80"/>
      <c r="BA84" s="80"/>
      <c r="BB84" s="61" t="n">
        <f aca="false">AZ84/3600</f>
        <v>0</v>
      </c>
      <c r="BC84" s="58"/>
      <c r="BD84" s="63"/>
      <c r="BE84" s="64"/>
      <c r="BF84" s="65"/>
      <c r="BH84" s="79"/>
      <c r="BI84" s="80"/>
      <c r="BJ84" s="80"/>
      <c r="BK84" s="80"/>
      <c r="BL84" s="80"/>
      <c r="BM84" s="80"/>
      <c r="BN84" s="61" t="n">
        <f aca="false">BL84/3600</f>
        <v>0</v>
      </c>
      <c r="BO84" s="58"/>
      <c r="BP84" s="63"/>
      <c r="BQ84" s="64"/>
      <c r="BR84" s="65"/>
      <c r="BT84" s="79"/>
      <c r="BU84" s="80"/>
      <c r="BV84" s="80"/>
      <c r="BW84" s="80"/>
      <c r="BX84" s="80"/>
      <c r="BY84" s="80"/>
      <c r="BZ84" s="61" t="n">
        <f aca="false">BX84/3600</f>
        <v>0</v>
      </c>
      <c r="CA84" s="58"/>
      <c r="CB84" s="63"/>
      <c r="CC84" s="64"/>
      <c r="CD84" s="65"/>
      <c r="CF84" s="79"/>
      <c r="CG84" s="80"/>
      <c r="CH84" s="80"/>
      <c r="CI84" s="80"/>
      <c r="CJ84" s="80"/>
      <c r="CK84" s="80"/>
      <c r="CL84" s="61" t="n">
        <f aca="false">CJ84/3600</f>
        <v>0</v>
      </c>
      <c r="CM84" s="58"/>
      <c r="CN84" s="63"/>
      <c r="CO84" s="64"/>
      <c r="CP84" s="65"/>
    </row>
    <row r="85" customFormat="false" ht="15.75" hidden="false" customHeight="false" outlineLevel="0" collapsed="false">
      <c r="A85" s="74"/>
      <c r="B85" s="74"/>
      <c r="C85" s="74" t="n">
        <v>32</v>
      </c>
      <c r="D85" s="79" t="n">
        <v>881.2608</v>
      </c>
      <c r="E85" s="80" t="n">
        <v>33.9632</v>
      </c>
      <c r="F85" s="80" t="n">
        <v>37.3842</v>
      </c>
      <c r="G85" s="80" t="n">
        <v>37.6768</v>
      </c>
      <c r="H85" s="80" t="n">
        <v>6699.5</v>
      </c>
      <c r="I85" s="80" t="n">
        <v>9.38</v>
      </c>
      <c r="J85" s="61" t="n">
        <f aca="false">H85/3600</f>
        <v>1.86097222222222</v>
      </c>
      <c r="L85" s="79" t="n">
        <v>879.1832</v>
      </c>
      <c r="M85" s="80" t="n">
        <v>33.9575</v>
      </c>
      <c r="N85" s="80" t="n">
        <v>37.3808</v>
      </c>
      <c r="O85" s="80" t="n">
        <v>37.6785</v>
      </c>
      <c r="P85" s="80" t="n">
        <v>9518.76</v>
      </c>
      <c r="Q85" s="80" t="n">
        <v>15.79</v>
      </c>
      <c r="R85" s="61" t="n">
        <f aca="false">P85/3600</f>
        <v>2.6441</v>
      </c>
      <c r="S85" s="58"/>
      <c r="T85" s="63"/>
      <c r="U85" s="64"/>
      <c r="V85" s="65"/>
      <c r="X85" s="79" t="n">
        <v>882.2032</v>
      </c>
      <c r="Y85" s="80" t="n">
        <v>33.9569</v>
      </c>
      <c r="Z85" s="80" t="n">
        <v>37.3746</v>
      </c>
      <c r="AA85" s="80" t="n">
        <v>37.6834</v>
      </c>
      <c r="AB85" s="80" t="n">
        <v>6592.42</v>
      </c>
      <c r="AC85" s="80" t="n">
        <v>9.49</v>
      </c>
      <c r="AD85" s="61" t="n">
        <f aca="false">AB85/3600</f>
        <v>1.83122777777778</v>
      </c>
      <c r="AE85" s="58"/>
      <c r="AF85" s="63"/>
      <c r="AG85" s="64"/>
      <c r="AH85" s="65"/>
      <c r="AJ85" s="0" t="n">
        <v>881.248</v>
      </c>
      <c r="AK85" s="0" t="n">
        <v>33.9713</v>
      </c>
      <c r="AL85" s="0" t="n">
        <v>37.4229</v>
      </c>
      <c r="AM85" s="0" t="n">
        <v>37.7119</v>
      </c>
      <c r="AN85" s="80"/>
      <c r="AO85" s="80"/>
      <c r="AP85" s="61" t="n">
        <f aca="false">AN85/3600</f>
        <v>0</v>
      </c>
      <c r="AQ85" s="58"/>
      <c r="AR85" s="63"/>
      <c r="AS85" s="64"/>
      <c r="AT85" s="65"/>
      <c r="AV85" s="79" t="n">
        <v>880.3368</v>
      </c>
      <c r="AW85" s="80" t="n">
        <v>33.9673</v>
      </c>
      <c r="AX85" s="80" t="n">
        <v>37.4036</v>
      </c>
      <c r="AY85" s="80" t="n">
        <v>37.7331</v>
      </c>
      <c r="AZ85" s="80"/>
      <c r="BA85" s="80"/>
      <c r="BB85" s="61" t="n">
        <f aca="false">AZ85/3600</f>
        <v>0</v>
      </c>
      <c r="BC85" s="58"/>
      <c r="BD85" s="63"/>
      <c r="BE85" s="64"/>
      <c r="BF85" s="65"/>
      <c r="BH85" s="79"/>
      <c r="BI85" s="80"/>
      <c r="BJ85" s="80"/>
      <c r="BK85" s="80"/>
      <c r="BL85" s="80"/>
      <c r="BM85" s="80"/>
      <c r="BN85" s="61" t="n">
        <f aca="false">BL85/3600</f>
        <v>0</v>
      </c>
      <c r="BO85" s="58"/>
      <c r="BP85" s="63"/>
      <c r="BQ85" s="64"/>
      <c r="BR85" s="65"/>
      <c r="BT85" s="79"/>
      <c r="BU85" s="80"/>
      <c r="BV85" s="80"/>
      <c r="BW85" s="80"/>
      <c r="BX85" s="80"/>
      <c r="BY85" s="80"/>
      <c r="BZ85" s="61" t="n">
        <f aca="false">BX85/3600</f>
        <v>0</v>
      </c>
      <c r="CA85" s="58"/>
      <c r="CB85" s="63"/>
      <c r="CC85" s="64"/>
      <c r="CD85" s="65"/>
      <c r="CF85" s="79"/>
      <c r="CG85" s="80"/>
      <c r="CH85" s="80"/>
      <c r="CI85" s="80"/>
      <c r="CJ85" s="80"/>
      <c r="CK85" s="80"/>
      <c r="CL85" s="61" t="n">
        <f aca="false">CJ85/3600</f>
        <v>0</v>
      </c>
      <c r="CM85" s="58"/>
      <c r="CN85" s="63"/>
      <c r="CO85" s="64"/>
      <c r="CP85" s="65"/>
    </row>
    <row r="86" customFormat="false" ht="16.5" hidden="false" customHeight="false" outlineLevel="0" collapsed="false">
      <c r="A86" s="74"/>
      <c r="B86" s="76"/>
      <c r="C86" s="76" t="n">
        <v>37</v>
      </c>
      <c r="D86" s="81" t="n">
        <v>456.784</v>
      </c>
      <c r="E86" s="82" t="n">
        <v>31.2962</v>
      </c>
      <c r="F86" s="82" t="n">
        <v>35.7793</v>
      </c>
      <c r="G86" s="82" t="n">
        <v>35.919</v>
      </c>
      <c r="H86" s="82" t="n">
        <v>5981.18</v>
      </c>
      <c r="I86" s="82" t="n">
        <v>9.3</v>
      </c>
      <c r="J86" s="68" t="n">
        <f aca="false">H86/3600</f>
        <v>1.66143888888889</v>
      </c>
      <c r="L86" s="81" t="n">
        <v>455.6432</v>
      </c>
      <c r="M86" s="82" t="n">
        <v>31.2852</v>
      </c>
      <c r="N86" s="82" t="n">
        <v>35.8123</v>
      </c>
      <c r="O86" s="82" t="n">
        <v>35.9252</v>
      </c>
      <c r="P86" s="82" t="n">
        <v>8492.04</v>
      </c>
      <c r="Q86" s="82" t="n">
        <v>13.89</v>
      </c>
      <c r="R86" s="68" t="n">
        <f aca="false">P86/3600</f>
        <v>2.3589</v>
      </c>
      <c r="S86" s="58"/>
      <c r="T86" s="70"/>
      <c r="U86" s="71"/>
      <c r="V86" s="72"/>
      <c r="X86" s="81" t="n">
        <v>457.3648</v>
      </c>
      <c r="Y86" s="82" t="n">
        <v>31.2693</v>
      </c>
      <c r="Z86" s="82" t="n">
        <v>35.7658</v>
      </c>
      <c r="AA86" s="82" t="n">
        <v>35.8984</v>
      </c>
      <c r="AB86" s="82" t="n">
        <v>5903.35</v>
      </c>
      <c r="AC86" s="82" t="n">
        <v>8.02</v>
      </c>
      <c r="AD86" s="68" t="n">
        <f aca="false">AB86/3600</f>
        <v>1.63981944444444</v>
      </c>
      <c r="AE86" s="58"/>
      <c r="AF86" s="70"/>
      <c r="AG86" s="71"/>
      <c r="AH86" s="72"/>
      <c r="AJ86" s="0" t="n">
        <v>456.656</v>
      </c>
      <c r="AK86" s="0" t="n">
        <v>31.3062</v>
      </c>
      <c r="AL86" s="0" t="n">
        <v>35.7703</v>
      </c>
      <c r="AM86" s="0" t="n">
        <v>35.9634</v>
      </c>
      <c r="AN86" s="82"/>
      <c r="AO86" s="82"/>
      <c r="AP86" s="68" t="n">
        <f aca="false">AN86/3600</f>
        <v>0</v>
      </c>
      <c r="AQ86" s="58"/>
      <c r="AR86" s="70"/>
      <c r="AS86" s="71"/>
      <c r="AT86" s="72"/>
      <c r="AV86" s="81" t="n">
        <v>456.2328</v>
      </c>
      <c r="AW86" s="82" t="n">
        <v>31.2874</v>
      </c>
      <c r="AX86" s="82" t="n">
        <v>35.7754</v>
      </c>
      <c r="AY86" s="82" t="n">
        <v>35.9429</v>
      </c>
      <c r="AZ86" s="82"/>
      <c r="BA86" s="82"/>
      <c r="BB86" s="68" t="n">
        <f aca="false">AZ86/3600</f>
        <v>0</v>
      </c>
      <c r="BC86" s="58"/>
      <c r="BD86" s="70"/>
      <c r="BE86" s="71"/>
      <c r="BF86" s="72"/>
      <c r="BH86" s="81"/>
      <c r="BI86" s="82"/>
      <c r="BJ86" s="82"/>
      <c r="BK86" s="82"/>
      <c r="BL86" s="82"/>
      <c r="BM86" s="82"/>
      <c r="BN86" s="68" t="n">
        <f aca="false">BL86/3600</f>
        <v>0</v>
      </c>
      <c r="BO86" s="58"/>
      <c r="BP86" s="70"/>
      <c r="BQ86" s="71"/>
      <c r="BR86" s="72"/>
      <c r="BT86" s="81"/>
      <c r="BU86" s="82"/>
      <c r="BV86" s="82"/>
      <c r="BW86" s="82"/>
      <c r="BX86" s="82"/>
      <c r="BY86" s="82"/>
      <c r="BZ86" s="68" t="n">
        <f aca="false">BX86/3600</f>
        <v>0</v>
      </c>
      <c r="CA86" s="58"/>
      <c r="CB86" s="70"/>
      <c r="CC86" s="71"/>
      <c r="CD86" s="72"/>
      <c r="CF86" s="81"/>
      <c r="CG86" s="82"/>
      <c r="CH86" s="82"/>
      <c r="CI86" s="82"/>
      <c r="CJ86" s="82"/>
      <c r="CK86" s="82"/>
      <c r="CL86" s="68" t="n">
        <f aca="false">CJ86/3600</f>
        <v>0</v>
      </c>
      <c r="CM86" s="58"/>
      <c r="CN86" s="70"/>
      <c r="CO86" s="71"/>
      <c r="CP86" s="72"/>
    </row>
    <row r="87" customFormat="false" ht="15.75" hidden="false" customHeight="false" outlineLevel="0" collapsed="false">
      <c r="A87" s="74"/>
      <c r="B87" s="75" t="s">
        <v>66</v>
      </c>
      <c r="C87" s="75" t="n">
        <v>22</v>
      </c>
      <c r="D87" s="77" t="n">
        <v>5676.253</v>
      </c>
      <c r="E87" s="78" t="n">
        <v>42.7562</v>
      </c>
      <c r="F87" s="78" t="n">
        <v>45.3816</v>
      </c>
      <c r="G87" s="78" t="n">
        <v>45.6256</v>
      </c>
      <c r="H87" s="78" t="n">
        <v>19772.22</v>
      </c>
      <c r="I87" s="78" t="n">
        <v>28.7</v>
      </c>
      <c r="J87" s="56" t="n">
        <f aca="false">H87/3600</f>
        <v>5.49228333333333</v>
      </c>
      <c r="L87" s="77" t="n">
        <v>5676.7243</v>
      </c>
      <c r="M87" s="78" t="n">
        <v>42.7533</v>
      </c>
      <c r="N87" s="78" t="n">
        <v>45.3854</v>
      </c>
      <c r="O87" s="78" t="n">
        <v>45.6334</v>
      </c>
      <c r="P87" s="78" t="n">
        <v>26828.14</v>
      </c>
      <c r="Q87" s="78" t="n">
        <v>44.12</v>
      </c>
      <c r="R87" s="56" t="n">
        <f aca="false">P87/3600</f>
        <v>7.45226111111111</v>
      </c>
      <c r="S87" s="5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7" t="n">
        <v>5677.0915</v>
      </c>
      <c r="Y87" s="78" t="n">
        <v>42.7543</v>
      </c>
      <c r="Z87" s="78" t="n">
        <v>45.3818</v>
      </c>
      <c r="AA87" s="78" t="n">
        <v>45.6145</v>
      </c>
      <c r="AB87" s="78" t="n">
        <v>19427.43</v>
      </c>
      <c r="AC87" s="78" t="n">
        <v>27.04</v>
      </c>
      <c r="AD87" s="56" t="n">
        <f aca="false">AB87/3600</f>
        <v>5.39650833333333</v>
      </c>
      <c r="AE87" s="5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0" t="n">
        <v>5675.8637</v>
      </c>
      <c r="AK87" s="0" t="n">
        <v>42.7568</v>
      </c>
      <c r="AL87" s="0" t="n">
        <v>45.3932</v>
      </c>
      <c r="AM87" s="0" t="n">
        <v>45.6502</v>
      </c>
      <c r="AN87" s="78"/>
      <c r="AO87" s="78"/>
      <c r="AP87" s="56" t="n">
        <f aca="false">AN87/3600</f>
        <v>0</v>
      </c>
      <c r="AQ87" s="5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7" t="n">
        <v>5676.2702</v>
      </c>
      <c r="AW87" s="78" t="n">
        <v>42.7566</v>
      </c>
      <c r="AX87" s="78" t="n">
        <v>45.3886</v>
      </c>
      <c r="AY87" s="78" t="n">
        <v>45.653</v>
      </c>
      <c r="AZ87" s="78"/>
      <c r="BA87" s="78"/>
      <c r="BB87" s="56" t="n">
        <f aca="false">AZ87/3600</f>
        <v>0</v>
      </c>
      <c r="BC87" s="5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7"/>
      <c r="BI87" s="78"/>
      <c r="BJ87" s="78"/>
      <c r="BK87" s="78"/>
      <c r="BL87" s="78"/>
      <c r="BM87" s="78"/>
      <c r="BN87" s="56" t="n">
        <f aca="false">BL87/3600</f>
        <v>0</v>
      </c>
      <c r="BO87" s="5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77"/>
      <c r="BU87" s="78"/>
      <c r="BV87" s="78"/>
      <c r="BW87" s="78"/>
      <c r="BX87" s="78"/>
      <c r="BY87" s="78"/>
      <c r="BZ87" s="56" t="n">
        <f aca="false">BX87/3600</f>
        <v>0</v>
      </c>
      <c r="CA87" s="5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  <c r="CF87" s="77"/>
      <c r="CG87" s="78"/>
      <c r="CH87" s="78"/>
      <c r="CI87" s="78"/>
      <c r="CJ87" s="78"/>
      <c r="CK87" s="78"/>
      <c r="CL87" s="56" t="n">
        <f aca="false">CJ87/3600</f>
        <v>0</v>
      </c>
      <c r="CM87" s="58"/>
      <c r="CN87" s="8" t="e">
        <f aca="false">bdrate($D87:$D90,$E87:$E90,CF87:CF90,CG87:CG90)</f>
        <v>#VALUE!</v>
      </c>
      <c r="CO87" s="9" t="e">
        <f aca="false">bdrate($D87:$D90,$F87:$F90,CF87:CF90,CH87:CH90)</f>
        <v>#VALUE!</v>
      </c>
      <c r="CP87" s="10" t="e">
        <f aca="false">bdrate($D87:$D90,$G87:$G90,CF87:CF90,CI87:CI90)</f>
        <v>#VALUE!</v>
      </c>
    </row>
    <row r="88" customFormat="false" ht="15.75" hidden="false" customHeight="false" outlineLevel="0" collapsed="false">
      <c r="A88" s="74"/>
      <c r="B88" s="74"/>
      <c r="C88" s="74" t="n">
        <v>27</v>
      </c>
      <c r="D88" s="79" t="n">
        <v>2812.7904</v>
      </c>
      <c r="E88" s="80" t="n">
        <v>38.7748</v>
      </c>
      <c r="F88" s="80" t="n">
        <v>42.3732</v>
      </c>
      <c r="G88" s="80" t="n">
        <v>42.5986</v>
      </c>
      <c r="H88" s="80" t="n">
        <v>16802.35</v>
      </c>
      <c r="I88" s="80" t="n">
        <v>23.21</v>
      </c>
      <c r="J88" s="61" t="n">
        <f aca="false">H88/3600</f>
        <v>4.66731944444444</v>
      </c>
      <c r="L88" s="79" t="n">
        <v>2814.7315</v>
      </c>
      <c r="M88" s="80" t="n">
        <v>38.777</v>
      </c>
      <c r="N88" s="80" t="n">
        <v>42.3706</v>
      </c>
      <c r="O88" s="80" t="n">
        <v>42.6037</v>
      </c>
      <c r="P88" s="80" t="n">
        <v>23529.24</v>
      </c>
      <c r="Q88" s="80" t="n">
        <v>36.92</v>
      </c>
      <c r="R88" s="61" t="n">
        <f aca="false">P88/3600</f>
        <v>6.5359</v>
      </c>
      <c r="S88" s="58"/>
      <c r="T88" s="63"/>
      <c r="U88" s="64"/>
      <c r="V88" s="65"/>
      <c r="X88" s="79" t="n">
        <v>2814.0528</v>
      </c>
      <c r="Y88" s="80" t="n">
        <v>38.7755</v>
      </c>
      <c r="Z88" s="80" t="n">
        <v>42.3704</v>
      </c>
      <c r="AA88" s="80" t="n">
        <v>42.6035</v>
      </c>
      <c r="AB88" s="80" t="n">
        <v>16749.98</v>
      </c>
      <c r="AC88" s="80" t="n">
        <v>23.22</v>
      </c>
      <c r="AD88" s="61" t="n">
        <f aca="false">AB88/3600</f>
        <v>4.65277222222222</v>
      </c>
      <c r="AE88" s="58"/>
      <c r="AF88" s="63"/>
      <c r="AG88" s="64"/>
      <c r="AH88" s="65"/>
      <c r="AJ88" s="0" t="n">
        <v>2812.0517</v>
      </c>
      <c r="AK88" s="0" t="n">
        <v>38.7802</v>
      </c>
      <c r="AL88" s="0" t="n">
        <v>42.3908</v>
      </c>
      <c r="AM88" s="0" t="n">
        <v>42.6282</v>
      </c>
      <c r="AN88" s="80"/>
      <c r="AO88" s="80"/>
      <c r="AP88" s="61" t="n">
        <f aca="false">AN88/3600</f>
        <v>0</v>
      </c>
      <c r="AQ88" s="58"/>
      <c r="AR88" s="63"/>
      <c r="AS88" s="64"/>
      <c r="AT88" s="65"/>
      <c r="AV88" s="79" t="n">
        <v>2813.5877</v>
      </c>
      <c r="AW88" s="80" t="n">
        <v>38.7792</v>
      </c>
      <c r="AX88" s="80" t="n">
        <v>42.3902</v>
      </c>
      <c r="AY88" s="80" t="n">
        <v>42.6312</v>
      </c>
      <c r="AZ88" s="80"/>
      <c r="BA88" s="80"/>
      <c r="BB88" s="61" t="n">
        <f aca="false">AZ88/3600</f>
        <v>0</v>
      </c>
      <c r="BC88" s="58"/>
      <c r="BD88" s="63"/>
      <c r="BE88" s="64"/>
      <c r="BF88" s="65"/>
      <c r="BH88" s="79"/>
      <c r="BI88" s="80"/>
      <c r="BJ88" s="80"/>
      <c r="BK88" s="80"/>
      <c r="BL88" s="80"/>
      <c r="BM88" s="80"/>
      <c r="BN88" s="61" t="n">
        <f aca="false">BL88/3600</f>
        <v>0</v>
      </c>
      <c r="BO88" s="58"/>
      <c r="BP88" s="63"/>
      <c r="BQ88" s="64"/>
      <c r="BR88" s="65"/>
      <c r="BT88" s="79"/>
      <c r="BU88" s="80"/>
      <c r="BV88" s="80"/>
      <c r="BW88" s="80"/>
      <c r="BX88" s="80"/>
      <c r="BY88" s="80"/>
      <c r="BZ88" s="61" t="n">
        <f aca="false">BX88/3600</f>
        <v>0</v>
      </c>
      <c r="CA88" s="58"/>
      <c r="CB88" s="63"/>
      <c r="CC88" s="64"/>
      <c r="CD88" s="65"/>
      <c r="CF88" s="79"/>
      <c r="CG88" s="80"/>
      <c r="CH88" s="80"/>
      <c r="CI88" s="80"/>
      <c r="CJ88" s="80"/>
      <c r="CK88" s="80"/>
      <c r="CL88" s="61" t="n">
        <f aca="false">CJ88/3600</f>
        <v>0</v>
      </c>
      <c r="CM88" s="58"/>
      <c r="CN88" s="63"/>
      <c r="CO88" s="64"/>
      <c r="CP88" s="65"/>
    </row>
    <row r="89" customFormat="false" ht="15.75" hidden="false" customHeight="false" outlineLevel="0" collapsed="false">
      <c r="A89" s="74"/>
      <c r="B89" s="74"/>
      <c r="C89" s="74" t="n">
        <v>32</v>
      </c>
      <c r="D89" s="79" t="n">
        <v>1334.0942</v>
      </c>
      <c r="E89" s="80" t="n">
        <v>34.9814</v>
      </c>
      <c r="F89" s="80" t="n">
        <v>40.1866</v>
      </c>
      <c r="G89" s="80" t="n">
        <v>40.0623</v>
      </c>
      <c r="H89" s="80" t="n">
        <v>14309.61</v>
      </c>
      <c r="I89" s="80" t="n">
        <v>20.79</v>
      </c>
      <c r="J89" s="61" t="n">
        <f aca="false">H89/3600</f>
        <v>3.97489166666667</v>
      </c>
      <c r="L89" s="79" t="n">
        <v>1334.6131</v>
      </c>
      <c r="M89" s="80" t="n">
        <v>34.9947</v>
      </c>
      <c r="N89" s="80" t="n">
        <v>40.2051</v>
      </c>
      <c r="O89" s="80" t="n">
        <v>40.0712</v>
      </c>
      <c r="P89" s="80" t="n">
        <v>19848.79</v>
      </c>
      <c r="Q89" s="80" t="n">
        <v>31.38</v>
      </c>
      <c r="R89" s="61" t="n">
        <f aca="false">P89/3600</f>
        <v>5.51355277777778</v>
      </c>
      <c r="S89" s="58"/>
      <c r="T89" s="63"/>
      <c r="U89" s="64"/>
      <c r="V89" s="65"/>
      <c r="X89" s="79" t="n">
        <v>1334.5037</v>
      </c>
      <c r="Y89" s="80" t="n">
        <v>34.9818</v>
      </c>
      <c r="Z89" s="80" t="n">
        <v>40.1848</v>
      </c>
      <c r="AA89" s="80" t="n">
        <v>40.0646</v>
      </c>
      <c r="AB89" s="80" t="n">
        <v>14199.73</v>
      </c>
      <c r="AC89" s="80" t="n">
        <v>20.86</v>
      </c>
      <c r="AD89" s="61" t="n">
        <f aca="false">AB89/3600</f>
        <v>3.94436944444444</v>
      </c>
      <c r="AE89" s="58"/>
      <c r="AF89" s="63"/>
      <c r="AG89" s="64"/>
      <c r="AH89" s="65"/>
      <c r="AJ89" s="0" t="n">
        <v>1334.2848</v>
      </c>
      <c r="AK89" s="0" t="n">
        <v>34.9895</v>
      </c>
      <c r="AL89" s="0" t="n">
        <v>40.2068</v>
      </c>
      <c r="AM89" s="0" t="n">
        <v>40.0809</v>
      </c>
      <c r="AN89" s="80"/>
      <c r="AO89" s="80"/>
      <c r="AP89" s="61" t="n">
        <f aca="false">AN89/3600</f>
        <v>0</v>
      </c>
      <c r="AQ89" s="58"/>
      <c r="AR89" s="63"/>
      <c r="AS89" s="64"/>
      <c r="AT89" s="65"/>
      <c r="AV89" s="79" t="n">
        <v>1334.0861</v>
      </c>
      <c r="AW89" s="80" t="n">
        <v>34.997</v>
      </c>
      <c r="AX89" s="80" t="n">
        <v>40.2243</v>
      </c>
      <c r="AY89" s="80" t="n">
        <v>40.1095</v>
      </c>
      <c r="AZ89" s="80"/>
      <c r="BA89" s="80"/>
      <c r="BB89" s="61" t="n">
        <f aca="false">AZ89/3600</f>
        <v>0</v>
      </c>
      <c r="BC89" s="58"/>
      <c r="BD89" s="63"/>
      <c r="BE89" s="64"/>
      <c r="BF89" s="65"/>
      <c r="BH89" s="79"/>
      <c r="BI89" s="80"/>
      <c r="BJ89" s="80"/>
      <c r="BK89" s="80"/>
      <c r="BL89" s="80"/>
      <c r="BM89" s="80"/>
      <c r="BN89" s="61" t="n">
        <f aca="false">BL89/3600</f>
        <v>0</v>
      </c>
      <c r="BO89" s="58"/>
      <c r="BP89" s="63"/>
      <c r="BQ89" s="64"/>
      <c r="BR89" s="65"/>
      <c r="BT89" s="79"/>
      <c r="BU89" s="80"/>
      <c r="BV89" s="80"/>
      <c r="BW89" s="80"/>
      <c r="BX89" s="80"/>
      <c r="BY89" s="80"/>
      <c r="BZ89" s="61" t="n">
        <f aca="false">BX89/3600</f>
        <v>0</v>
      </c>
      <c r="CA89" s="58"/>
      <c r="CB89" s="63"/>
      <c r="CC89" s="64"/>
      <c r="CD89" s="65"/>
      <c r="CF89" s="79"/>
      <c r="CG89" s="80"/>
      <c r="CH89" s="80"/>
      <c r="CI89" s="80"/>
      <c r="CJ89" s="80"/>
      <c r="CK89" s="80"/>
      <c r="CL89" s="61" t="n">
        <f aca="false">CJ89/3600</f>
        <v>0</v>
      </c>
      <c r="CM89" s="58"/>
      <c r="CN89" s="63"/>
      <c r="CO89" s="64"/>
      <c r="CP89" s="65"/>
    </row>
    <row r="90" customFormat="false" ht="16.5" hidden="false" customHeight="false" outlineLevel="0" collapsed="false">
      <c r="A90" s="74"/>
      <c r="B90" s="76"/>
      <c r="C90" s="76" t="n">
        <v>37</v>
      </c>
      <c r="D90" s="81" t="n">
        <v>604.5355</v>
      </c>
      <c r="E90" s="82" t="n">
        <v>31.7007</v>
      </c>
      <c r="F90" s="82" t="n">
        <v>38.6479</v>
      </c>
      <c r="G90" s="82" t="n">
        <v>38.0087</v>
      </c>
      <c r="H90" s="82" t="n">
        <v>12308.9</v>
      </c>
      <c r="I90" s="82" t="n">
        <v>18.17</v>
      </c>
      <c r="J90" s="68" t="n">
        <f aca="false">H90/3600</f>
        <v>3.41913888888889</v>
      </c>
      <c r="L90" s="81" t="n">
        <v>604.0488</v>
      </c>
      <c r="M90" s="82" t="n">
        <v>31.7006</v>
      </c>
      <c r="N90" s="82" t="n">
        <v>38.6796</v>
      </c>
      <c r="O90" s="82" t="n">
        <v>38.0168</v>
      </c>
      <c r="P90" s="82" t="n">
        <v>17380.17</v>
      </c>
      <c r="Q90" s="82" t="n">
        <v>29.27</v>
      </c>
      <c r="R90" s="68" t="n">
        <f aca="false">P90/3600</f>
        <v>4.827825</v>
      </c>
      <c r="S90" s="58"/>
      <c r="T90" s="70"/>
      <c r="U90" s="71"/>
      <c r="V90" s="72"/>
      <c r="X90" s="81" t="n">
        <v>604.8509</v>
      </c>
      <c r="Y90" s="82" t="n">
        <v>31.6867</v>
      </c>
      <c r="Z90" s="82" t="n">
        <v>38.6773</v>
      </c>
      <c r="AA90" s="82" t="n">
        <v>37.9894</v>
      </c>
      <c r="AB90" s="82" t="n">
        <v>12274.31</v>
      </c>
      <c r="AC90" s="82" t="n">
        <v>18.74</v>
      </c>
      <c r="AD90" s="68" t="n">
        <f aca="false">AB90/3600</f>
        <v>3.40953055555556</v>
      </c>
      <c r="AE90" s="58"/>
      <c r="AF90" s="70"/>
      <c r="AG90" s="71"/>
      <c r="AH90" s="72"/>
      <c r="AJ90" s="0" t="n">
        <v>604.6325</v>
      </c>
      <c r="AK90" s="0" t="n">
        <v>31.7136</v>
      </c>
      <c r="AL90" s="0" t="n">
        <v>38.6876</v>
      </c>
      <c r="AM90" s="0" t="n">
        <v>38.0442</v>
      </c>
      <c r="AN90" s="82"/>
      <c r="AO90" s="82"/>
      <c r="AP90" s="68" t="n">
        <f aca="false">AN90/3600</f>
        <v>0</v>
      </c>
      <c r="AQ90" s="58"/>
      <c r="AR90" s="70"/>
      <c r="AS90" s="71"/>
      <c r="AT90" s="72"/>
      <c r="AV90" s="81" t="n">
        <v>605.244</v>
      </c>
      <c r="AW90" s="82" t="n">
        <v>31.6981</v>
      </c>
      <c r="AX90" s="82" t="n">
        <v>38.7035</v>
      </c>
      <c r="AY90" s="82" t="n">
        <v>38.0442</v>
      </c>
      <c r="AZ90" s="82"/>
      <c r="BA90" s="82"/>
      <c r="BB90" s="68" t="n">
        <f aca="false">AZ90/3600</f>
        <v>0</v>
      </c>
      <c r="BC90" s="58"/>
      <c r="BD90" s="70"/>
      <c r="BE90" s="71"/>
      <c r="BF90" s="72"/>
      <c r="BH90" s="81"/>
      <c r="BI90" s="82"/>
      <c r="BJ90" s="82"/>
      <c r="BK90" s="82"/>
      <c r="BL90" s="82"/>
      <c r="BM90" s="82"/>
      <c r="BN90" s="68" t="n">
        <f aca="false">BL90/3600</f>
        <v>0</v>
      </c>
      <c r="BO90" s="58"/>
      <c r="BP90" s="70"/>
      <c r="BQ90" s="71"/>
      <c r="BR90" s="72"/>
      <c r="BT90" s="81"/>
      <c r="BU90" s="82"/>
      <c r="BV90" s="82"/>
      <c r="BW90" s="82"/>
      <c r="BX90" s="82"/>
      <c r="BY90" s="82"/>
      <c r="BZ90" s="68" t="n">
        <f aca="false">BX90/3600</f>
        <v>0</v>
      </c>
      <c r="CA90" s="58"/>
      <c r="CB90" s="70"/>
      <c r="CC90" s="71"/>
      <c r="CD90" s="72"/>
      <c r="CF90" s="81"/>
      <c r="CG90" s="82"/>
      <c r="CH90" s="82"/>
      <c r="CI90" s="82"/>
      <c r="CJ90" s="82"/>
      <c r="CK90" s="82"/>
      <c r="CL90" s="68" t="n">
        <f aca="false">CJ90/3600</f>
        <v>0</v>
      </c>
      <c r="CM90" s="58"/>
      <c r="CN90" s="70"/>
      <c r="CO90" s="71"/>
      <c r="CP90" s="72"/>
    </row>
    <row r="91" customFormat="false" ht="15.75" hidden="false" customHeight="false" outlineLevel="0" collapsed="false">
      <c r="A91" s="74"/>
      <c r="B91" s="75" t="s">
        <v>67</v>
      </c>
      <c r="C91" s="75" t="n">
        <v>22</v>
      </c>
      <c r="D91" s="77" t="n">
        <v>353.7688</v>
      </c>
      <c r="E91" s="78" t="n">
        <v>46.3402</v>
      </c>
      <c r="F91" s="78" t="n">
        <v>44.5509</v>
      </c>
      <c r="G91" s="78" t="n">
        <v>44.5986</v>
      </c>
      <c r="H91" s="78" t="n">
        <v>5849.89</v>
      </c>
      <c r="I91" s="78" t="n">
        <v>7.08</v>
      </c>
      <c r="J91" s="56" t="n">
        <f aca="false">H91/3600</f>
        <v>1.62496944444444</v>
      </c>
      <c r="L91" s="77" t="n">
        <v>354.3496</v>
      </c>
      <c r="M91" s="78" t="n">
        <v>46.3522</v>
      </c>
      <c r="N91" s="78" t="n">
        <v>44.5287</v>
      </c>
      <c r="O91" s="78" t="n">
        <v>44.5722</v>
      </c>
      <c r="P91" s="78" t="n">
        <v>8529.54</v>
      </c>
      <c r="Q91" s="78" t="n">
        <v>11.73</v>
      </c>
      <c r="R91" s="56" t="n">
        <f aca="false">P91/3600</f>
        <v>2.36931666666667</v>
      </c>
      <c r="S91" s="5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7" t="n">
        <v>357.1744</v>
      </c>
      <c r="Y91" s="78" t="n">
        <v>46.3452</v>
      </c>
      <c r="Z91" s="78" t="n">
        <v>44.5488</v>
      </c>
      <c r="AA91" s="78" t="n">
        <v>44.5871</v>
      </c>
      <c r="AB91" s="78" t="n">
        <v>5858.8</v>
      </c>
      <c r="AC91" s="78" t="n">
        <v>7.07</v>
      </c>
      <c r="AD91" s="56" t="n">
        <f aca="false">AB91/3600</f>
        <v>1.62744444444444</v>
      </c>
      <c r="AE91" s="5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0" t="n">
        <v>354.4368</v>
      </c>
      <c r="AK91" s="0" t="n">
        <v>46.3705</v>
      </c>
      <c r="AL91" s="0" t="n">
        <v>44.5371</v>
      </c>
      <c r="AM91" s="0" t="n">
        <v>44.5892</v>
      </c>
      <c r="AN91" s="78"/>
      <c r="AO91" s="78"/>
      <c r="AP91" s="56" t="n">
        <f aca="false">AN91/3600</f>
        <v>0</v>
      </c>
      <c r="AQ91" s="5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7" t="n">
        <v>356.0648</v>
      </c>
      <c r="AW91" s="78" t="n">
        <v>46.3723</v>
      </c>
      <c r="AX91" s="78" t="n">
        <v>44.5402</v>
      </c>
      <c r="AY91" s="78" t="n">
        <v>44.5766</v>
      </c>
      <c r="AZ91" s="78"/>
      <c r="BA91" s="78"/>
      <c r="BB91" s="56" t="n">
        <f aca="false">AZ91/3600</f>
        <v>0</v>
      </c>
      <c r="BC91" s="5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7"/>
      <c r="BI91" s="78"/>
      <c r="BJ91" s="78"/>
      <c r="BK91" s="78"/>
      <c r="BL91" s="78"/>
      <c r="BM91" s="78"/>
      <c r="BN91" s="56" t="n">
        <f aca="false">BL91/3600</f>
        <v>0</v>
      </c>
      <c r="BO91" s="5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77"/>
      <c r="BU91" s="78"/>
      <c r="BV91" s="78"/>
      <c r="BW91" s="78"/>
      <c r="BX91" s="78"/>
      <c r="BY91" s="78"/>
      <c r="BZ91" s="56" t="n">
        <f aca="false">BX91/3600</f>
        <v>0</v>
      </c>
      <c r="CA91" s="5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  <c r="CF91" s="77"/>
      <c r="CG91" s="78"/>
      <c r="CH91" s="78"/>
      <c r="CI91" s="78"/>
      <c r="CJ91" s="78"/>
      <c r="CK91" s="78"/>
      <c r="CL91" s="56" t="n">
        <f aca="false">CJ91/3600</f>
        <v>0</v>
      </c>
      <c r="CM91" s="58"/>
      <c r="CN91" s="8" t="e">
        <f aca="false">bdrate($D91:$D94,$E91:$E94,CF91:CF94,CG91:CG94)</f>
        <v>#VALUE!</v>
      </c>
      <c r="CO91" s="9" t="e">
        <f aca="false">bdrate($D91:$D94,$F91:$F94,CF91:CF94,CH91:CH94)</f>
        <v>#VALUE!</v>
      </c>
      <c r="CP91" s="10" t="e">
        <f aca="false">bdrate($D91:$D94,$G91:$G94,CF91:CF94,CI91:CI94)</f>
        <v>#VALUE!</v>
      </c>
    </row>
    <row r="92" customFormat="false" ht="15.75" hidden="false" customHeight="false" outlineLevel="0" collapsed="false">
      <c r="A92" s="74"/>
      <c r="B92" s="74"/>
      <c r="C92" s="74" t="n">
        <v>27</v>
      </c>
      <c r="D92" s="79" t="n">
        <v>263.3208</v>
      </c>
      <c r="E92" s="80" t="n">
        <v>42.1295</v>
      </c>
      <c r="F92" s="80" t="n">
        <v>40.8476</v>
      </c>
      <c r="G92" s="80" t="n">
        <v>40.8521</v>
      </c>
      <c r="H92" s="80" t="n">
        <v>5811.06</v>
      </c>
      <c r="I92" s="80" t="n">
        <v>8.23</v>
      </c>
      <c r="J92" s="61" t="n">
        <f aca="false">H92/3600</f>
        <v>1.61418333333333</v>
      </c>
      <c r="L92" s="79" t="n">
        <v>261.444</v>
      </c>
      <c r="M92" s="80" t="n">
        <v>42.123</v>
      </c>
      <c r="N92" s="80" t="n">
        <v>40.8382</v>
      </c>
      <c r="O92" s="80" t="n">
        <v>40.8568</v>
      </c>
      <c r="P92" s="80" t="n">
        <v>8554.43</v>
      </c>
      <c r="Q92" s="80" t="n">
        <v>11.45</v>
      </c>
      <c r="R92" s="61" t="n">
        <f aca="false">P92/3600</f>
        <v>2.37623055555556</v>
      </c>
      <c r="S92" s="58"/>
      <c r="T92" s="63"/>
      <c r="U92" s="64"/>
      <c r="V92" s="65"/>
      <c r="X92" s="79" t="n">
        <v>262.7632</v>
      </c>
      <c r="Y92" s="80" t="n">
        <v>42.1251</v>
      </c>
      <c r="Z92" s="80" t="n">
        <v>40.839</v>
      </c>
      <c r="AA92" s="80" t="n">
        <v>40.858</v>
      </c>
      <c r="AB92" s="80" t="n">
        <v>5792.29</v>
      </c>
      <c r="AC92" s="80" t="n">
        <v>7</v>
      </c>
      <c r="AD92" s="61" t="n">
        <f aca="false">AB92/3600</f>
        <v>1.60896944444444</v>
      </c>
      <c r="AE92" s="58"/>
      <c r="AF92" s="63"/>
      <c r="AG92" s="64"/>
      <c r="AH92" s="65"/>
      <c r="AJ92" s="0" t="n">
        <v>262.9696</v>
      </c>
      <c r="AK92" s="0" t="n">
        <v>42.1536</v>
      </c>
      <c r="AL92" s="0" t="n">
        <v>40.8324</v>
      </c>
      <c r="AM92" s="0" t="n">
        <v>40.8841</v>
      </c>
      <c r="AN92" s="80"/>
      <c r="AO92" s="80"/>
      <c r="AP92" s="61" t="n">
        <f aca="false">AN92/3600</f>
        <v>0</v>
      </c>
      <c r="AQ92" s="58"/>
      <c r="AR92" s="63"/>
      <c r="AS92" s="64"/>
      <c r="AT92" s="65"/>
      <c r="AV92" s="79" t="n">
        <v>261.8456</v>
      </c>
      <c r="AW92" s="80" t="n">
        <v>42.1625</v>
      </c>
      <c r="AX92" s="80" t="n">
        <v>40.8605</v>
      </c>
      <c r="AY92" s="80" t="n">
        <v>40.8706</v>
      </c>
      <c r="AZ92" s="80"/>
      <c r="BA92" s="80"/>
      <c r="BB92" s="61" t="n">
        <f aca="false">AZ92/3600</f>
        <v>0</v>
      </c>
      <c r="BC92" s="58"/>
      <c r="BD92" s="63"/>
      <c r="BE92" s="64"/>
      <c r="BF92" s="65"/>
      <c r="BH92" s="79"/>
      <c r="BI92" s="80"/>
      <c r="BJ92" s="80"/>
      <c r="BK92" s="80"/>
      <c r="BL92" s="80"/>
      <c r="BM92" s="80"/>
      <c r="BN92" s="61" t="n">
        <f aca="false">BL92/3600</f>
        <v>0</v>
      </c>
      <c r="BO92" s="58"/>
      <c r="BP92" s="63"/>
      <c r="BQ92" s="64"/>
      <c r="BR92" s="65"/>
      <c r="BT92" s="79"/>
      <c r="BU92" s="80"/>
      <c r="BV92" s="80"/>
      <c r="BW92" s="80"/>
      <c r="BX92" s="80"/>
      <c r="BY92" s="80"/>
      <c r="BZ92" s="61" t="n">
        <f aca="false">BX92/3600</f>
        <v>0</v>
      </c>
      <c r="CA92" s="58"/>
      <c r="CB92" s="63"/>
      <c r="CC92" s="64"/>
      <c r="CD92" s="65"/>
      <c r="CF92" s="79"/>
      <c r="CG92" s="80"/>
      <c r="CH92" s="80"/>
      <c r="CI92" s="80"/>
      <c r="CJ92" s="80"/>
      <c r="CK92" s="80"/>
      <c r="CL92" s="61" t="n">
        <f aca="false">CJ92/3600</f>
        <v>0</v>
      </c>
      <c r="CM92" s="58"/>
      <c r="CN92" s="63"/>
      <c r="CO92" s="64"/>
      <c r="CP92" s="65"/>
    </row>
    <row r="93" customFormat="false" ht="15.75" hidden="false" customHeight="false" outlineLevel="0" collapsed="false">
      <c r="A93" s="74"/>
      <c r="B93" s="74"/>
      <c r="C93" s="74" t="n">
        <v>32</v>
      </c>
      <c r="D93" s="79" t="n">
        <v>194.7592</v>
      </c>
      <c r="E93" s="80" t="n">
        <v>37.4606</v>
      </c>
      <c r="F93" s="80" t="n">
        <v>38.8101</v>
      </c>
      <c r="G93" s="80" t="n">
        <v>38.7386</v>
      </c>
      <c r="H93" s="80" t="n">
        <v>5713.48</v>
      </c>
      <c r="I93" s="80" t="n">
        <v>6.95</v>
      </c>
      <c r="J93" s="61" t="n">
        <f aca="false">H93/3600</f>
        <v>1.58707777777778</v>
      </c>
      <c r="L93" s="79" t="n">
        <v>195.0288</v>
      </c>
      <c r="M93" s="80" t="n">
        <v>37.4797</v>
      </c>
      <c r="N93" s="80" t="n">
        <v>38.8036</v>
      </c>
      <c r="O93" s="80" t="n">
        <v>38.7228</v>
      </c>
      <c r="P93" s="80" t="n">
        <v>8345.36</v>
      </c>
      <c r="Q93" s="80" t="n">
        <v>11.24</v>
      </c>
      <c r="R93" s="61" t="n">
        <f aca="false">P93/3600</f>
        <v>2.31815555555556</v>
      </c>
      <c r="S93" s="58"/>
      <c r="T93" s="63"/>
      <c r="U93" s="64"/>
      <c r="V93" s="65"/>
      <c r="X93" s="79" t="n">
        <v>193.9432</v>
      </c>
      <c r="Y93" s="80" t="n">
        <v>37.4483</v>
      </c>
      <c r="Z93" s="80" t="n">
        <v>38.8198</v>
      </c>
      <c r="AA93" s="80" t="n">
        <v>38.7439</v>
      </c>
      <c r="AB93" s="80" t="n">
        <v>5726.62</v>
      </c>
      <c r="AC93" s="80" t="n">
        <v>6.94</v>
      </c>
      <c r="AD93" s="61" t="n">
        <f aca="false">AB93/3600</f>
        <v>1.59072777777778</v>
      </c>
      <c r="AE93" s="58"/>
      <c r="AF93" s="63"/>
      <c r="AG93" s="64"/>
      <c r="AH93" s="65"/>
      <c r="AJ93" s="0" t="n">
        <v>194.6888</v>
      </c>
      <c r="AK93" s="0" t="n">
        <v>37.4999</v>
      </c>
      <c r="AL93" s="0" t="n">
        <v>38.8542</v>
      </c>
      <c r="AM93" s="0" t="n">
        <v>38.7477</v>
      </c>
      <c r="AN93" s="80"/>
      <c r="AO93" s="80"/>
      <c r="AP93" s="61" t="n">
        <f aca="false">AN93/3600</f>
        <v>0</v>
      </c>
      <c r="AQ93" s="58"/>
      <c r="AR93" s="63"/>
      <c r="AS93" s="64"/>
      <c r="AT93" s="65"/>
      <c r="AV93" s="79" t="n">
        <v>193.82</v>
      </c>
      <c r="AW93" s="80" t="n">
        <v>37.4779</v>
      </c>
      <c r="AX93" s="80" t="n">
        <v>38.8432</v>
      </c>
      <c r="AY93" s="80" t="n">
        <v>38.7489</v>
      </c>
      <c r="AZ93" s="80"/>
      <c r="BA93" s="80"/>
      <c r="BB93" s="61" t="n">
        <f aca="false">AZ93/3600</f>
        <v>0</v>
      </c>
      <c r="BC93" s="58"/>
      <c r="BD93" s="63"/>
      <c r="BE93" s="64"/>
      <c r="BF93" s="65"/>
      <c r="BH93" s="79"/>
      <c r="BI93" s="80"/>
      <c r="BJ93" s="80"/>
      <c r="BK93" s="80"/>
      <c r="BL93" s="80"/>
      <c r="BM93" s="80"/>
      <c r="BN93" s="61" t="n">
        <f aca="false">BL93/3600</f>
        <v>0</v>
      </c>
      <c r="BO93" s="58"/>
      <c r="BP93" s="63"/>
      <c r="BQ93" s="64"/>
      <c r="BR93" s="65"/>
      <c r="BT93" s="79"/>
      <c r="BU93" s="80"/>
      <c r="BV93" s="80"/>
      <c r="BW93" s="80"/>
      <c r="BX93" s="80"/>
      <c r="BY93" s="80"/>
      <c r="BZ93" s="61" t="n">
        <f aca="false">BX93/3600</f>
        <v>0</v>
      </c>
      <c r="CA93" s="58"/>
      <c r="CB93" s="63"/>
      <c r="CC93" s="64"/>
      <c r="CD93" s="65"/>
      <c r="CF93" s="79"/>
      <c r="CG93" s="80"/>
      <c r="CH93" s="80"/>
      <c r="CI93" s="80"/>
      <c r="CJ93" s="80"/>
      <c r="CK93" s="80"/>
      <c r="CL93" s="61" t="n">
        <f aca="false">CJ93/3600</f>
        <v>0</v>
      </c>
      <c r="CM93" s="58"/>
      <c r="CN93" s="63"/>
      <c r="CO93" s="64"/>
      <c r="CP93" s="65"/>
    </row>
    <row r="94" customFormat="false" ht="16.5" hidden="false" customHeight="false" outlineLevel="0" collapsed="false">
      <c r="A94" s="74"/>
      <c r="B94" s="76"/>
      <c r="C94" s="76" t="n">
        <v>37</v>
      </c>
      <c r="D94" s="81" t="n">
        <v>136.092</v>
      </c>
      <c r="E94" s="82" t="n">
        <v>32.6082</v>
      </c>
      <c r="F94" s="82" t="n">
        <v>37.652</v>
      </c>
      <c r="G94" s="82" t="n">
        <v>37.2202</v>
      </c>
      <c r="H94" s="82" t="n">
        <v>5663.64</v>
      </c>
      <c r="I94" s="82" t="n">
        <v>7.52</v>
      </c>
      <c r="J94" s="68" t="n">
        <f aca="false">H94/3600</f>
        <v>1.57323333333333</v>
      </c>
      <c r="L94" s="81" t="n">
        <v>136.1296</v>
      </c>
      <c r="M94" s="82" t="n">
        <v>32.6044</v>
      </c>
      <c r="N94" s="82" t="n">
        <v>37.6587</v>
      </c>
      <c r="O94" s="82" t="n">
        <v>37.2531</v>
      </c>
      <c r="P94" s="82" t="n">
        <v>8293.9</v>
      </c>
      <c r="Q94" s="82" t="n">
        <v>10.92</v>
      </c>
      <c r="R94" s="68" t="n">
        <f aca="false">P94/3600</f>
        <v>2.30386111111111</v>
      </c>
      <c r="S94" s="58"/>
      <c r="T94" s="70"/>
      <c r="U94" s="71"/>
      <c r="V94" s="72"/>
      <c r="X94" s="81" t="n">
        <v>136.108</v>
      </c>
      <c r="Y94" s="82" t="n">
        <v>32.5765</v>
      </c>
      <c r="Z94" s="82" t="n">
        <v>37.6467</v>
      </c>
      <c r="AA94" s="82" t="n">
        <v>37.2172</v>
      </c>
      <c r="AB94" s="82" t="n">
        <v>5665.83</v>
      </c>
      <c r="AC94" s="82" t="n">
        <v>6.87</v>
      </c>
      <c r="AD94" s="68" t="n">
        <f aca="false">AB94/3600</f>
        <v>1.57384166666667</v>
      </c>
      <c r="AE94" s="58"/>
      <c r="AF94" s="70"/>
      <c r="AG94" s="71"/>
      <c r="AH94" s="72"/>
      <c r="AJ94" s="0" t="n">
        <v>136.8992</v>
      </c>
      <c r="AK94" s="0" t="n">
        <v>32.6652</v>
      </c>
      <c r="AL94" s="0" t="n">
        <v>37.6689</v>
      </c>
      <c r="AM94" s="0" t="n">
        <v>37.2485</v>
      </c>
      <c r="AN94" s="82"/>
      <c r="AO94" s="82"/>
      <c r="AP94" s="68" t="n">
        <f aca="false">AN94/3600</f>
        <v>0</v>
      </c>
      <c r="AQ94" s="58"/>
      <c r="AR94" s="70"/>
      <c r="AS94" s="71"/>
      <c r="AT94" s="72"/>
      <c r="AV94" s="81" t="n">
        <v>136.292</v>
      </c>
      <c r="AW94" s="82" t="n">
        <v>32.5929</v>
      </c>
      <c r="AX94" s="82" t="n">
        <v>37.6983</v>
      </c>
      <c r="AY94" s="82" t="n">
        <v>37.2446</v>
      </c>
      <c r="AZ94" s="82"/>
      <c r="BA94" s="82"/>
      <c r="BB94" s="68" t="n">
        <f aca="false">AZ94/3600</f>
        <v>0</v>
      </c>
      <c r="BC94" s="58"/>
      <c r="BD94" s="70"/>
      <c r="BE94" s="71"/>
      <c r="BF94" s="72"/>
      <c r="BH94" s="81"/>
      <c r="BI94" s="82"/>
      <c r="BJ94" s="82"/>
      <c r="BK94" s="82"/>
      <c r="BL94" s="82"/>
      <c r="BM94" s="82"/>
      <c r="BN94" s="68" t="n">
        <f aca="false">BL94/3600</f>
        <v>0</v>
      </c>
      <c r="BO94" s="58"/>
      <c r="BP94" s="70"/>
      <c r="BQ94" s="71"/>
      <c r="BR94" s="72"/>
      <c r="BT94" s="81"/>
      <c r="BU94" s="82"/>
      <c r="BV94" s="82"/>
      <c r="BW94" s="82"/>
      <c r="BX94" s="82"/>
      <c r="BY94" s="82"/>
      <c r="BZ94" s="68" t="n">
        <f aca="false">BX94/3600</f>
        <v>0</v>
      </c>
      <c r="CA94" s="58"/>
      <c r="CB94" s="70"/>
      <c r="CC94" s="71"/>
      <c r="CD94" s="72"/>
      <c r="CF94" s="81"/>
      <c r="CG94" s="82"/>
      <c r="CH94" s="82"/>
      <c r="CI94" s="82"/>
      <c r="CJ94" s="82"/>
      <c r="CK94" s="82"/>
      <c r="CL94" s="68" t="n">
        <f aca="false">CJ94/3600</f>
        <v>0</v>
      </c>
      <c r="CM94" s="58"/>
      <c r="CN94" s="70"/>
      <c r="CO94" s="71"/>
      <c r="CP94" s="72"/>
    </row>
    <row r="95" customFormat="false" ht="15.75" hidden="false" customHeight="false" outlineLevel="0" collapsed="false">
      <c r="A95" s="74"/>
      <c r="B95" s="75" t="s">
        <v>68</v>
      </c>
      <c r="C95" s="75" t="n">
        <v>22</v>
      </c>
      <c r="D95" s="77" t="n">
        <v>701.5568</v>
      </c>
      <c r="E95" s="78" t="n">
        <v>48.7218</v>
      </c>
      <c r="F95" s="78" t="n">
        <v>51.6837</v>
      </c>
      <c r="G95" s="78" t="n">
        <v>52.7532</v>
      </c>
      <c r="H95" s="78" t="n">
        <v>11943.38</v>
      </c>
      <c r="I95" s="78" t="n">
        <v>15.13</v>
      </c>
      <c r="J95" s="56" t="n">
        <f aca="false">H95/3600</f>
        <v>3.31760555555556</v>
      </c>
      <c r="L95" s="77" t="n">
        <v>699.3805</v>
      </c>
      <c r="M95" s="78" t="n">
        <v>48.7194</v>
      </c>
      <c r="N95" s="78" t="n">
        <v>51.7018</v>
      </c>
      <c r="O95" s="78" t="n">
        <v>52.7923</v>
      </c>
      <c r="P95" s="78" t="n">
        <v>17333.25</v>
      </c>
      <c r="Q95" s="78" t="n">
        <v>24.64</v>
      </c>
      <c r="R95" s="56" t="n">
        <f aca="false">P95/3600</f>
        <v>4.81479166666667</v>
      </c>
      <c r="S95" s="5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7" t="n">
        <v>702.5491</v>
      </c>
      <c r="Y95" s="78" t="n">
        <v>48.7031</v>
      </c>
      <c r="Z95" s="78" t="n">
        <v>51.6959</v>
      </c>
      <c r="AA95" s="78" t="n">
        <v>52.7489</v>
      </c>
      <c r="AB95" s="78" t="n">
        <v>11967.07</v>
      </c>
      <c r="AC95" s="78" t="n">
        <v>15.64</v>
      </c>
      <c r="AD95" s="56" t="n">
        <f aca="false">AB95/3600</f>
        <v>3.32418611111111</v>
      </c>
      <c r="AE95" s="5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0" t="n">
        <v>701.5123</v>
      </c>
      <c r="AK95" s="0" t="n">
        <v>48.7212</v>
      </c>
      <c r="AL95" s="0" t="n">
        <v>51.7323</v>
      </c>
      <c r="AM95" s="0" t="n">
        <v>52.8044</v>
      </c>
      <c r="AN95" s="78"/>
      <c r="AO95" s="78"/>
      <c r="AP95" s="56" t="n">
        <f aca="false">AN95/3600</f>
        <v>0</v>
      </c>
      <c r="AQ95" s="5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7" t="n">
        <v>701.7171</v>
      </c>
      <c r="AW95" s="78" t="n">
        <v>48.7344</v>
      </c>
      <c r="AX95" s="78" t="n">
        <v>51.699</v>
      </c>
      <c r="AY95" s="78" t="n">
        <v>52.8125</v>
      </c>
      <c r="AZ95" s="78"/>
      <c r="BA95" s="78"/>
      <c r="BB95" s="56" t="n">
        <f aca="false">AZ95/3600</f>
        <v>0</v>
      </c>
      <c r="BC95" s="5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7"/>
      <c r="BI95" s="78"/>
      <c r="BJ95" s="78"/>
      <c r="BK95" s="78"/>
      <c r="BL95" s="78"/>
      <c r="BM95" s="78"/>
      <c r="BN95" s="56" t="n">
        <f aca="false">BL95/3600</f>
        <v>0</v>
      </c>
      <c r="BO95" s="5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77"/>
      <c r="BU95" s="78"/>
      <c r="BV95" s="78"/>
      <c r="BW95" s="78"/>
      <c r="BX95" s="78"/>
      <c r="BY95" s="78"/>
      <c r="BZ95" s="56" t="n">
        <f aca="false">BX95/3600</f>
        <v>0</v>
      </c>
      <c r="CA95" s="5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  <c r="CF95" s="77"/>
      <c r="CG95" s="78"/>
      <c r="CH95" s="78"/>
      <c r="CI95" s="78"/>
      <c r="CJ95" s="78"/>
      <c r="CK95" s="78"/>
      <c r="CL95" s="56" t="n">
        <f aca="false">CJ95/3600</f>
        <v>0</v>
      </c>
      <c r="CM95" s="58"/>
      <c r="CN95" s="8" t="e">
        <f aca="false">bdrate($D95:$D98,$E95:$E98,CF95:CF98,CG95:CG98)</f>
        <v>#VALUE!</v>
      </c>
      <c r="CO95" s="9" t="e">
        <f aca="false">bdrate($D95:$D98,$F95:$F98,CF95:CF98,CH95:CH98)</f>
        <v>#VALUE!</v>
      </c>
      <c r="CP95" s="10" t="e">
        <f aca="false">bdrate($D95:$D98,$G95:$G98,CF95:CF98,CI95:CI98)</f>
        <v>#VALUE!</v>
      </c>
    </row>
    <row r="96" customFormat="false" ht="15.75" hidden="false" customHeight="false" outlineLevel="0" collapsed="false">
      <c r="A96" s="74"/>
      <c r="B96" s="74"/>
      <c r="C96" s="74" t="n">
        <v>27</v>
      </c>
      <c r="D96" s="79" t="n">
        <v>413.7494</v>
      </c>
      <c r="E96" s="80" t="n">
        <v>44.8479</v>
      </c>
      <c r="F96" s="80" t="n">
        <v>48.3176</v>
      </c>
      <c r="G96" s="80" t="n">
        <v>49.6152</v>
      </c>
      <c r="H96" s="80" t="n">
        <v>11561.59</v>
      </c>
      <c r="I96" s="80" t="n">
        <v>14.42</v>
      </c>
      <c r="J96" s="61" t="n">
        <f aca="false">H96/3600</f>
        <v>3.21155277777778</v>
      </c>
      <c r="L96" s="79" t="n">
        <v>413.8154</v>
      </c>
      <c r="M96" s="80" t="n">
        <v>44.866</v>
      </c>
      <c r="N96" s="80" t="n">
        <v>48.3442</v>
      </c>
      <c r="O96" s="80" t="n">
        <v>49.5252</v>
      </c>
      <c r="P96" s="80" t="n">
        <v>16866.13</v>
      </c>
      <c r="Q96" s="80" t="n">
        <v>28.18</v>
      </c>
      <c r="R96" s="61" t="n">
        <f aca="false">P96/3600</f>
        <v>4.68503611111111</v>
      </c>
      <c r="S96" s="58"/>
      <c r="T96" s="63"/>
      <c r="U96" s="64"/>
      <c r="V96" s="65"/>
      <c r="X96" s="79" t="n">
        <v>413.8253</v>
      </c>
      <c r="Y96" s="80" t="n">
        <v>44.8645</v>
      </c>
      <c r="Z96" s="80" t="n">
        <v>48.1721</v>
      </c>
      <c r="AA96" s="80" t="n">
        <v>49.5481</v>
      </c>
      <c r="AB96" s="80" t="n">
        <v>11539.15</v>
      </c>
      <c r="AC96" s="80" t="n">
        <v>15.95</v>
      </c>
      <c r="AD96" s="61" t="n">
        <f aca="false">AB96/3600</f>
        <v>3.20531944444444</v>
      </c>
      <c r="AE96" s="58"/>
      <c r="AF96" s="63"/>
      <c r="AG96" s="64"/>
      <c r="AH96" s="65"/>
      <c r="AJ96" s="0" t="n">
        <v>414.2451</v>
      </c>
      <c r="AK96" s="0" t="n">
        <v>44.8675</v>
      </c>
      <c r="AL96" s="0" t="n">
        <v>48.2645</v>
      </c>
      <c r="AM96" s="0" t="n">
        <v>49.5532</v>
      </c>
      <c r="AN96" s="80"/>
      <c r="AO96" s="80"/>
      <c r="AP96" s="61" t="n">
        <f aca="false">AN96/3600</f>
        <v>0</v>
      </c>
      <c r="AQ96" s="58"/>
      <c r="AR96" s="63"/>
      <c r="AS96" s="64"/>
      <c r="AT96" s="65"/>
      <c r="AV96" s="79" t="n">
        <v>414.0093</v>
      </c>
      <c r="AW96" s="80" t="n">
        <v>44.8803</v>
      </c>
      <c r="AX96" s="80" t="n">
        <v>48.4176</v>
      </c>
      <c r="AY96" s="80" t="n">
        <v>49.6147</v>
      </c>
      <c r="AZ96" s="80"/>
      <c r="BA96" s="80"/>
      <c r="BB96" s="61" t="n">
        <f aca="false">AZ96/3600</f>
        <v>0</v>
      </c>
      <c r="BC96" s="58"/>
      <c r="BD96" s="63"/>
      <c r="BE96" s="64"/>
      <c r="BF96" s="65"/>
      <c r="BH96" s="79"/>
      <c r="BI96" s="80"/>
      <c r="BJ96" s="80"/>
      <c r="BK96" s="80"/>
      <c r="BL96" s="80"/>
      <c r="BM96" s="80"/>
      <c r="BN96" s="61" t="n">
        <f aca="false">BL96/3600</f>
        <v>0</v>
      </c>
      <c r="BO96" s="58"/>
      <c r="BP96" s="63"/>
      <c r="BQ96" s="64"/>
      <c r="BR96" s="65"/>
      <c r="BT96" s="79"/>
      <c r="BU96" s="80"/>
      <c r="BV96" s="80"/>
      <c r="BW96" s="80"/>
      <c r="BX96" s="80"/>
      <c r="BY96" s="80"/>
      <c r="BZ96" s="61" t="n">
        <f aca="false">BX96/3600</f>
        <v>0</v>
      </c>
      <c r="CA96" s="58"/>
      <c r="CB96" s="63"/>
      <c r="CC96" s="64"/>
      <c r="CD96" s="65"/>
      <c r="CF96" s="79"/>
      <c r="CG96" s="80"/>
      <c r="CH96" s="80"/>
      <c r="CI96" s="80"/>
      <c r="CJ96" s="80"/>
      <c r="CK96" s="80"/>
      <c r="CL96" s="61" t="n">
        <f aca="false">CJ96/3600</f>
        <v>0</v>
      </c>
      <c r="CM96" s="58"/>
      <c r="CN96" s="63"/>
      <c r="CO96" s="64"/>
      <c r="CP96" s="65"/>
    </row>
    <row r="97" customFormat="false" ht="15.75" hidden="false" customHeight="false" outlineLevel="0" collapsed="false">
      <c r="A97" s="74"/>
      <c r="B97" s="74"/>
      <c r="C97" s="74" t="n">
        <v>32</v>
      </c>
      <c r="D97" s="79" t="n">
        <v>245.2973</v>
      </c>
      <c r="E97" s="80" t="n">
        <v>41.052</v>
      </c>
      <c r="F97" s="80" t="n">
        <v>45.6178</v>
      </c>
      <c r="G97" s="80" t="n">
        <v>46.948</v>
      </c>
      <c r="H97" s="80" t="n">
        <v>11219.93</v>
      </c>
      <c r="I97" s="80" t="n">
        <v>14.42</v>
      </c>
      <c r="J97" s="61" t="n">
        <f aca="false">H97/3600</f>
        <v>3.11664722222222</v>
      </c>
      <c r="L97" s="79" t="n">
        <v>245.1254</v>
      </c>
      <c r="M97" s="80" t="n">
        <v>41.0713</v>
      </c>
      <c r="N97" s="80" t="n">
        <v>45.6988</v>
      </c>
      <c r="O97" s="80" t="n">
        <v>46.9188</v>
      </c>
      <c r="P97" s="80" t="n">
        <v>16279.14</v>
      </c>
      <c r="Q97" s="80" t="n">
        <v>23.96</v>
      </c>
      <c r="R97" s="61" t="n">
        <f aca="false">P97/3600</f>
        <v>4.52198333333333</v>
      </c>
      <c r="S97" s="58"/>
      <c r="T97" s="63"/>
      <c r="U97" s="64"/>
      <c r="V97" s="65"/>
      <c r="X97" s="79" t="n">
        <v>246.0614</v>
      </c>
      <c r="Y97" s="80" t="n">
        <v>41.065</v>
      </c>
      <c r="Z97" s="80" t="n">
        <v>45.498</v>
      </c>
      <c r="AA97" s="80" t="n">
        <v>46.9268</v>
      </c>
      <c r="AB97" s="80" t="n">
        <v>11124.74</v>
      </c>
      <c r="AC97" s="80" t="n">
        <v>15.16</v>
      </c>
      <c r="AD97" s="61" t="n">
        <f aca="false">AB97/3600</f>
        <v>3.09020555555556</v>
      </c>
      <c r="AE97" s="58"/>
      <c r="AF97" s="63"/>
      <c r="AG97" s="64"/>
      <c r="AH97" s="65"/>
      <c r="AJ97" s="0" t="n">
        <v>245.688</v>
      </c>
      <c r="AK97" s="0" t="n">
        <v>41.0666</v>
      </c>
      <c r="AL97" s="0" t="n">
        <v>45.6845</v>
      </c>
      <c r="AM97" s="0" t="n">
        <v>46.8515</v>
      </c>
      <c r="AN97" s="80"/>
      <c r="AO97" s="80"/>
      <c r="AP97" s="61" t="n">
        <f aca="false">AN97/3600</f>
        <v>0</v>
      </c>
      <c r="AQ97" s="58"/>
      <c r="AR97" s="63"/>
      <c r="AS97" s="64"/>
      <c r="AT97" s="65"/>
      <c r="AV97" s="79" t="n">
        <v>245.5258</v>
      </c>
      <c r="AW97" s="80" t="n">
        <v>41.0581</v>
      </c>
      <c r="AX97" s="80" t="n">
        <v>45.6417</v>
      </c>
      <c r="AY97" s="80" t="n">
        <v>46.8289</v>
      </c>
      <c r="AZ97" s="80"/>
      <c r="BA97" s="80"/>
      <c r="BB97" s="61" t="n">
        <f aca="false">AZ97/3600</f>
        <v>0</v>
      </c>
      <c r="BC97" s="58"/>
      <c r="BD97" s="63"/>
      <c r="BE97" s="64"/>
      <c r="BF97" s="65"/>
      <c r="BH97" s="79"/>
      <c r="BI97" s="80"/>
      <c r="BJ97" s="80"/>
      <c r="BK97" s="80"/>
      <c r="BL97" s="80"/>
      <c r="BM97" s="80"/>
      <c r="BN97" s="61" t="n">
        <f aca="false">BL97/3600</f>
        <v>0</v>
      </c>
      <c r="BO97" s="58"/>
      <c r="BP97" s="63"/>
      <c r="BQ97" s="64"/>
      <c r="BR97" s="65"/>
      <c r="BT97" s="79"/>
      <c r="BU97" s="80"/>
      <c r="BV97" s="80"/>
      <c r="BW97" s="80"/>
      <c r="BX97" s="80"/>
      <c r="BY97" s="80"/>
      <c r="BZ97" s="61" t="n">
        <f aca="false">BX97/3600</f>
        <v>0</v>
      </c>
      <c r="CA97" s="58"/>
      <c r="CB97" s="63"/>
      <c r="CC97" s="64"/>
      <c r="CD97" s="65"/>
      <c r="CF97" s="79"/>
      <c r="CG97" s="80"/>
      <c r="CH97" s="80"/>
      <c r="CI97" s="80"/>
      <c r="CJ97" s="80"/>
      <c r="CK97" s="80"/>
      <c r="CL97" s="61" t="n">
        <f aca="false">CJ97/3600</f>
        <v>0</v>
      </c>
      <c r="CM97" s="58"/>
      <c r="CN97" s="63"/>
      <c r="CO97" s="64"/>
      <c r="CP97" s="65"/>
    </row>
    <row r="98" customFormat="false" ht="16.5" hidden="false" customHeight="false" outlineLevel="0" collapsed="false">
      <c r="A98" s="76"/>
      <c r="B98" s="76"/>
      <c r="C98" s="76" t="n">
        <v>37</v>
      </c>
      <c r="D98" s="81" t="n">
        <v>152.0605</v>
      </c>
      <c r="E98" s="82" t="n">
        <v>37.2125</v>
      </c>
      <c r="F98" s="82" t="n">
        <v>42.9615</v>
      </c>
      <c r="G98" s="82" t="n">
        <v>45.0638</v>
      </c>
      <c r="H98" s="82" t="n">
        <v>10834.16</v>
      </c>
      <c r="I98" s="82" t="n">
        <v>13.5</v>
      </c>
      <c r="J98" s="68" t="n">
        <f aca="false">H98/3600</f>
        <v>3.00948888888889</v>
      </c>
      <c r="L98" s="81" t="n">
        <v>151.3757</v>
      </c>
      <c r="M98" s="82" t="n">
        <v>37.2432</v>
      </c>
      <c r="N98" s="82" t="n">
        <v>43.2916</v>
      </c>
      <c r="O98" s="82" t="n">
        <v>45.0368</v>
      </c>
      <c r="P98" s="82" t="n">
        <v>15822.04</v>
      </c>
      <c r="Q98" s="82" t="n">
        <v>22.74</v>
      </c>
      <c r="R98" s="68" t="n">
        <f aca="false">P98/3600</f>
        <v>4.39501111111111</v>
      </c>
      <c r="S98" s="58"/>
      <c r="T98" s="63"/>
      <c r="U98" s="64"/>
      <c r="V98" s="65"/>
      <c r="X98" s="81" t="n">
        <v>151.0163</v>
      </c>
      <c r="Y98" s="82" t="n">
        <v>37.2062</v>
      </c>
      <c r="Z98" s="82" t="n">
        <v>42.9795</v>
      </c>
      <c r="AA98" s="82" t="n">
        <v>45.0483</v>
      </c>
      <c r="AB98" s="82" t="n">
        <v>10838.77</v>
      </c>
      <c r="AC98" s="82" t="n">
        <v>13.65</v>
      </c>
      <c r="AD98" s="68" t="n">
        <f aca="false">AB98/3600</f>
        <v>3.01076944444444</v>
      </c>
      <c r="AE98" s="58"/>
      <c r="AF98" s="63"/>
      <c r="AG98" s="64"/>
      <c r="AH98" s="65"/>
      <c r="AJ98" s="0" t="n">
        <v>151.2522</v>
      </c>
      <c r="AK98" s="0" t="n">
        <v>37.2507</v>
      </c>
      <c r="AL98" s="0" t="n">
        <v>43.1038</v>
      </c>
      <c r="AM98" s="0" t="n">
        <v>44.7611</v>
      </c>
      <c r="AN98" s="82"/>
      <c r="AO98" s="82"/>
      <c r="AP98" s="68" t="n">
        <f aca="false">AN98/3600</f>
        <v>0</v>
      </c>
      <c r="AQ98" s="58"/>
      <c r="AR98" s="63"/>
      <c r="AS98" s="64"/>
      <c r="AT98" s="65"/>
      <c r="AV98" s="81" t="n">
        <v>151.4243</v>
      </c>
      <c r="AW98" s="82" t="n">
        <v>37.2161</v>
      </c>
      <c r="AX98" s="82" t="n">
        <v>43.0017</v>
      </c>
      <c r="AY98" s="82" t="n">
        <v>45.0109</v>
      </c>
      <c r="AZ98" s="82"/>
      <c r="BA98" s="82"/>
      <c r="BB98" s="68" t="n">
        <f aca="false">AZ98/3600</f>
        <v>0</v>
      </c>
      <c r="BC98" s="58"/>
      <c r="BD98" s="63"/>
      <c r="BE98" s="64"/>
      <c r="BF98" s="65"/>
      <c r="BH98" s="81"/>
      <c r="BI98" s="82"/>
      <c r="BJ98" s="82"/>
      <c r="BK98" s="82"/>
      <c r="BL98" s="82"/>
      <c r="BM98" s="82"/>
      <c r="BN98" s="68" t="n">
        <f aca="false">BL98/3600</f>
        <v>0</v>
      </c>
      <c r="BO98" s="58"/>
      <c r="BP98" s="63"/>
      <c r="BQ98" s="64"/>
      <c r="BR98" s="65"/>
      <c r="BT98" s="81"/>
      <c r="BU98" s="82"/>
      <c r="BV98" s="82"/>
      <c r="BW98" s="82"/>
      <c r="BX98" s="82"/>
      <c r="BY98" s="82"/>
      <c r="BZ98" s="68" t="n">
        <f aca="false">BX98/3600</f>
        <v>0</v>
      </c>
      <c r="CA98" s="58"/>
      <c r="CB98" s="63"/>
      <c r="CC98" s="64"/>
      <c r="CD98" s="65"/>
      <c r="CF98" s="81"/>
      <c r="CG98" s="82"/>
      <c r="CH98" s="82"/>
      <c r="CI98" s="82"/>
      <c r="CJ98" s="82"/>
      <c r="CK98" s="82"/>
      <c r="CL98" s="68" t="n">
        <f aca="false">CJ98/3600</f>
        <v>0</v>
      </c>
      <c r="CM98" s="58"/>
      <c r="CN98" s="63"/>
      <c r="CO98" s="64"/>
      <c r="CP98" s="65"/>
    </row>
    <row r="99" customFormat="false" ht="12" hidden="false" customHeight="false" outlineLevel="0" collapsed="false">
      <c r="B99" s="1" t="s">
        <v>9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  <c r="CN99" s="8"/>
      <c r="CO99" s="9"/>
      <c r="CP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  <c r="CN100" s="12" t="e">
        <f aca="false">AVERAGE(CN19,CN23,CN27,CN31,CN35)</f>
        <v>#VALUE!</v>
      </c>
      <c r="CO100" s="13" t="e">
        <f aca="false">AVERAGE(CO19,CO23,CO27,CO31,CO35)</f>
        <v>#VALUE!</v>
      </c>
      <c r="CP100" s="14" t="e">
        <f aca="false">AVERAGE(CP19,CP23,CP27,CP31,CP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  <c r="CN101" s="12" t="e">
        <f aca="false">AVERAGE(CN39,CN43,CN47,CN51)</f>
        <v>#VALUE!</v>
      </c>
      <c r="CO101" s="13" t="e">
        <f aca="false">AVERAGE(CO39,CO43,CO47,CO51)</f>
        <v>#VALUE!</v>
      </c>
      <c r="CP101" s="14" t="e">
        <f aca="false">AVERAGE(CP39,CP43,CP47,CP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  <c r="CN102" s="12" t="e">
        <f aca="false">AVERAGE(CN55,CN59,CN63,CN67)</f>
        <v>#VALUE!</v>
      </c>
      <c r="CO102" s="13" t="e">
        <f aca="false">AVERAGE(CO55,CO59,CO63,CO67)</f>
        <v>#VALUE!</v>
      </c>
      <c r="CP102" s="14" t="e">
        <f aca="false">AVERAGE(CP55,CP59,CP63,CP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  <c r="CN103" s="12" t="e">
        <f aca="false">AVERAGE(CN71,CN75,CN79)</f>
        <v>#VALUE!</v>
      </c>
      <c r="CO103" s="13" t="e">
        <f aca="false">AVERAGE(CO71,CO75,CO79)</f>
        <v>#VALUE!</v>
      </c>
      <c r="CP103" s="14" t="e">
        <f aca="false">AVERAGE(CP71,CP75,CP79)</f>
        <v>#VALUE!</v>
      </c>
    </row>
    <row r="104" customFormat="false" ht="12.75" hidden="false" customHeight="false" outlineLevel="0" collapsed="false">
      <c r="B104" s="1" t="s">
        <v>15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  <c r="CB104" s="30" t="e">
        <f aca="false">AVERAGE(CB83,CB87,CB91,CB95)</f>
        <v>#VALUE!</v>
      </c>
      <c r="CC104" s="31" t="e">
        <f aca="false">AVERAGE(CC83,CC87,CC91,CC95)</f>
        <v>#VALUE!</v>
      </c>
      <c r="CD104" s="32" t="e">
        <f aca="false">AVERAGE(CD83,CD87,CD91,CD95)</f>
        <v>#VALUE!</v>
      </c>
      <c r="CN104" s="30" t="e">
        <f aca="false">AVERAGE(CN83,CN87,CN91,CN95)</f>
        <v>#VALUE!</v>
      </c>
      <c r="CO104" s="31" t="e">
        <f aca="false">AVERAGE(CO83,CO87,CO91,CO95)</f>
        <v>#VALUE!</v>
      </c>
      <c r="CP104" s="32" t="e">
        <f aca="false">AVERAGE(CP83,CP87,CP91,CP95)</f>
        <v>#VALUE!</v>
      </c>
    </row>
    <row r="105" customFormat="false" ht="12.75" hidden="false" customHeight="false" outlineLevel="0" collapsed="false">
      <c r="A105" s="48"/>
      <c r="B105" s="49" t="s">
        <v>6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49"/>
      <c r="X105" s="49"/>
      <c r="Y105" s="49"/>
      <c r="Z105" s="49"/>
      <c r="AA105" s="49"/>
      <c r="AB105" s="49"/>
      <c r="AC105" s="49"/>
      <c r="AD105" s="49"/>
      <c r="AE105" s="49"/>
      <c r="AF105" s="30" t="e">
        <f aca="false">AVERAGE(AF3:AF98)</f>
        <v>#VALUE!</v>
      </c>
      <c r="AG105" s="31" t="e">
        <f aca="false">AVERAGE(AG3:AG98)</f>
        <v>#VALUE!</v>
      </c>
      <c r="AH105" s="32" t="e">
        <f aca="false">AVERAGE(AH3:AH98)</f>
        <v>#VALUE!</v>
      </c>
      <c r="AI105" s="49"/>
      <c r="AJ105" s="49"/>
      <c r="AK105" s="49"/>
      <c r="AL105" s="49"/>
      <c r="AM105" s="49"/>
      <c r="AN105" s="49"/>
      <c r="AO105" s="49"/>
      <c r="AP105" s="49"/>
      <c r="AQ105" s="49"/>
      <c r="AR105" s="30" t="e">
        <f aca="false">AVERAGE(AR3:AR98)</f>
        <v>#VALUE!</v>
      </c>
      <c r="AS105" s="31" t="e">
        <f aca="false">AVERAGE(AS3:AS98)</f>
        <v>#VALUE!</v>
      </c>
      <c r="AT105" s="32" t="e">
        <f aca="false">AVERAGE(AT3:AT98)</f>
        <v>#VALUE!</v>
      </c>
      <c r="AU105" s="49"/>
      <c r="AV105" s="49"/>
      <c r="AW105" s="49"/>
      <c r="AX105" s="49"/>
      <c r="AY105" s="49"/>
      <c r="AZ105" s="49"/>
      <c r="BA105" s="49"/>
      <c r="BB105" s="49"/>
      <c r="BC105" s="49"/>
      <c r="BD105" s="30" t="e">
        <f aca="false">AVERAGE(BD3:BD98)</f>
        <v>#VALUE!</v>
      </c>
      <c r="BE105" s="31" t="e">
        <f aca="false">AVERAGE(BE3:BE98)</f>
        <v>#VALUE!</v>
      </c>
      <c r="BF105" s="32" t="e">
        <f aca="false">AVERAGE(BF3:BF98)</f>
        <v>#VALUE!</v>
      </c>
      <c r="BG105" s="49"/>
      <c r="BH105" s="49"/>
      <c r="BI105" s="49"/>
      <c r="BJ105" s="49"/>
      <c r="BK105" s="49"/>
      <c r="BL105" s="49"/>
      <c r="BM105" s="49"/>
      <c r="BN105" s="49"/>
      <c r="BO105" s="49"/>
      <c r="BP105" s="30" t="e">
        <f aca="false">AVERAGE(BP3:BP98)</f>
        <v>#VALUE!</v>
      </c>
      <c r="BQ105" s="31" t="e">
        <f aca="false">AVERAGE(BQ3:BQ98)</f>
        <v>#VALUE!</v>
      </c>
      <c r="BR105" s="32" t="e">
        <f aca="false">AVERAGE(BR3:BR98)</f>
        <v>#VALUE!</v>
      </c>
      <c r="BS105" s="49"/>
      <c r="BT105" s="49"/>
      <c r="BU105" s="49"/>
      <c r="BV105" s="49"/>
      <c r="BW105" s="49"/>
      <c r="BX105" s="49"/>
      <c r="BY105" s="49"/>
      <c r="BZ105" s="49"/>
      <c r="CA105" s="49"/>
      <c r="CB105" s="30" t="e">
        <f aca="false">AVERAGE(CB3:CB98)</f>
        <v>#VALUE!</v>
      </c>
      <c r="CC105" s="31" t="e">
        <f aca="false">AVERAGE(CC3:CC98)</f>
        <v>#VALUE!</v>
      </c>
      <c r="CD105" s="32" t="e">
        <f aca="false">AVERAGE(CD3:CD98)</f>
        <v>#VALUE!</v>
      </c>
      <c r="CE105" s="49"/>
      <c r="CF105" s="49"/>
      <c r="CG105" s="49"/>
      <c r="CH105" s="49"/>
      <c r="CI105" s="49"/>
      <c r="CJ105" s="49"/>
      <c r="CK105" s="49"/>
      <c r="CL105" s="49"/>
      <c r="CM105" s="49"/>
      <c r="CN105" s="30" t="e">
        <f aca="false">AVERAGE(CN3:CN98)</f>
        <v>#VALUE!</v>
      </c>
      <c r="CO105" s="31" t="e">
        <f aca="false">AVERAGE(CO3:CO98)</f>
        <v>#VALUE!</v>
      </c>
      <c r="CP105" s="32" t="e">
        <f aca="false">AVERAGE(CP3:CP98)</f>
        <v>#VALUE!</v>
      </c>
    </row>
    <row r="106" customFormat="false" ht="12" hidden="false" customHeight="false" outlineLevel="0" collapsed="false">
      <c r="B106" s="1" t="s">
        <v>70</v>
      </c>
      <c r="I106" s="83" t="n">
        <f aca="false">GEOMEAN(I3:I98)</f>
        <v>13.521052676649</v>
      </c>
      <c r="J106" s="83" t="n">
        <f aca="false">GEOMEAN(J3:J98)</f>
        <v>2.43473128583169</v>
      </c>
      <c r="Q106" s="83" t="n">
        <f aca="false">GEOMEAN(Q3:Q98)</f>
        <v>21.558520138092</v>
      </c>
      <c r="R106" s="83" t="n">
        <f aca="false">GEOMEAN(R3:R98)</f>
        <v>3.49784242558229</v>
      </c>
      <c r="AC106" s="83" t="n">
        <f aca="false">GEOMEAN(AC3:AC98)</f>
        <v>13.2401863642621</v>
      </c>
      <c r="AD106" s="83" t="n">
        <f aca="false">GEOMEAN(AD3:AD98)</f>
        <v>2.41959778348884</v>
      </c>
      <c r="AO106" s="83" t="e">
        <f aca="false">GEOMEAN(AO3:AO98)</f>
        <v>#NUM!</v>
      </c>
      <c r="AP106" s="83" t="n">
        <f aca="false">GEOMEAN(AP3:AP98)</f>
        <v>0</v>
      </c>
      <c r="BA106" s="83" t="e">
        <f aca="false">GEOMEAN(BA3:BA98)</f>
        <v>#NUM!</v>
      </c>
      <c r="BB106" s="83" t="n">
        <f aca="false">GEOMEAN(BB3:BB98)</f>
        <v>0</v>
      </c>
      <c r="BM106" s="83" t="e">
        <f aca="false">GEOMEAN(BM3:BM98)</f>
        <v>#NUM!</v>
      </c>
      <c r="BN106" s="83" t="n">
        <f aca="false">GEOMEAN(BN3:BN98)</f>
        <v>0</v>
      </c>
      <c r="BY106" s="83" t="e">
        <f aca="false">GEOMEAN(BY3:BY98)</f>
        <v>#NUM!</v>
      </c>
      <c r="BZ106" s="83" t="n">
        <f aca="false">GEOMEAN(BZ3:BZ98)</f>
        <v>0</v>
      </c>
      <c r="CK106" s="83" t="e">
        <f aca="false">GEOMEAN(CK3:CK98)</f>
        <v>#NUM!</v>
      </c>
      <c r="CL106" s="83" t="n">
        <f aca="false">GEOMEAN(CL3:CL98)</f>
        <v>0</v>
      </c>
    </row>
    <row r="107" customFormat="false" ht="12" hidden="false" customHeight="false" outlineLevel="0" collapsed="false">
      <c r="B107" s="1" t="s">
        <v>71</v>
      </c>
      <c r="Q107" s="42" t="n">
        <f aca="false">Q106/$I106</f>
        <v>1.59444095468424</v>
      </c>
      <c r="R107" s="42" t="n">
        <f aca="false">R106/$J106</f>
        <v>1.43664413643391</v>
      </c>
      <c r="AC107" s="42" t="n">
        <f aca="false">AC106/$I106</f>
        <v>0.979227481831214</v>
      </c>
      <c r="AD107" s="42" t="n">
        <f aca="false">AD106/$J106</f>
        <v>0.993784323374445</v>
      </c>
      <c r="AO107" s="42" t="e">
        <f aca="false">AO106/$I106</f>
        <v>#NUM!</v>
      </c>
      <c r="AP107" s="42" t="n">
        <f aca="false">AP106/$J106</f>
        <v>0</v>
      </c>
      <c r="BA107" s="42" t="e">
        <f aca="false">BA106/$I106</f>
        <v>#NUM!</v>
      </c>
      <c r="BB107" s="42" t="n">
        <f aca="false">BB106/$J106</f>
        <v>0</v>
      </c>
      <c r="BM107" s="42" t="e">
        <f aca="false">BM106/$I106</f>
        <v>#NUM!</v>
      </c>
      <c r="BN107" s="42" t="n">
        <f aca="false">BN106/$J106</f>
        <v>0</v>
      </c>
      <c r="BY107" s="42" t="e">
        <f aca="false">BY106/$I106</f>
        <v>#NUM!</v>
      </c>
      <c r="BZ107" s="42" t="n">
        <f aca="false">BZ106/$J106</f>
        <v>0</v>
      </c>
      <c r="CK107" s="42" t="e">
        <f aca="false">CK106/$I106</f>
        <v>#NUM!</v>
      </c>
      <c r="CL107" s="42" t="n">
        <f aca="false">CL106/$J106</f>
        <v>0</v>
      </c>
    </row>
    <row r="108" customFormat="false" ht="12" hidden="false" customHeight="false" outlineLevel="0" collapsed="false">
      <c r="B108" s="1" t="s">
        <v>72</v>
      </c>
      <c r="I108" s="83" t="n">
        <f aca="false">SUM(I3:I98)/3600</f>
        <v>0.455855555555556</v>
      </c>
      <c r="J108" s="83" t="n">
        <f aca="false">SUM(J3:J98)</f>
        <v>297.026258333333</v>
      </c>
      <c r="Q108" s="83" t="n">
        <f aca="false">SUM(Q3:Q98)/3600</f>
        <v>0.7256</v>
      </c>
      <c r="R108" s="83" t="n">
        <f aca="false">SUM(R3:R98)</f>
        <v>426.422166666667</v>
      </c>
      <c r="AC108" s="83" t="n">
        <f aca="false">SUM(AC3:AC98)/3600</f>
        <v>0.453513888888889</v>
      </c>
      <c r="AD108" s="83" t="n">
        <f aca="false">SUM(AD3:AD98)</f>
        <v>295.247652777778</v>
      </c>
      <c r="AO108" s="83" t="n">
        <f aca="false">SUM(AO3:AO98)/3600</f>
        <v>0</v>
      </c>
      <c r="AP108" s="83" t="n">
        <f aca="false">SUM(AP3:AP98)</f>
        <v>0</v>
      </c>
      <c r="BA108" s="83" t="n">
        <f aca="false">SUM(BA3:BA98)/3600</f>
        <v>0</v>
      </c>
      <c r="BB108" s="83" t="n">
        <f aca="false">SUM(BB3:BB98)</f>
        <v>0</v>
      </c>
      <c r="BM108" s="83" t="n">
        <f aca="false">SUM(BM3:BM98)/3600</f>
        <v>0</v>
      </c>
      <c r="BN108" s="83" t="n">
        <f aca="false">SUM(BN3:BN98)</f>
        <v>0</v>
      </c>
      <c r="BY108" s="83" t="n">
        <f aca="false">SUM(BY3:BY98)/3600</f>
        <v>0</v>
      </c>
      <c r="BZ108" s="83" t="n">
        <f aca="false">SUM(BZ3:BZ98)</f>
        <v>0</v>
      </c>
      <c r="CK108" s="83" t="n">
        <f aca="false">SUM(CK3:CK98)/3600</f>
        <v>0</v>
      </c>
      <c r="CL108" s="83" t="n">
        <f aca="false">SUM(CL3:CL98)</f>
        <v>0</v>
      </c>
    </row>
    <row r="111" customFormat="false" ht="12.75" hidden="false" customHeight="false" outlineLevel="0" collapsed="false">
      <c r="B111" s="1" t="s">
        <v>73</v>
      </c>
      <c r="T111" s="30"/>
      <c r="U111" s="31"/>
      <c r="V111" s="32"/>
      <c r="AF111" s="30"/>
      <c r="AG111" s="31"/>
      <c r="AH111" s="32"/>
      <c r="AR111" s="30"/>
      <c r="AS111" s="31"/>
      <c r="AT111" s="32"/>
      <c r="BD111" s="30"/>
      <c r="BE111" s="31"/>
      <c r="BF111" s="32"/>
      <c r="BP111" s="30"/>
      <c r="BQ111" s="31"/>
      <c r="BR111" s="32"/>
      <c r="CB111" s="30"/>
      <c r="CC111" s="31"/>
      <c r="CD111" s="32"/>
      <c r="CN111" s="30"/>
      <c r="CO111" s="31"/>
      <c r="CP111" s="32"/>
    </row>
    <row r="112" customFormat="false" ht="12.75" hidden="false" customHeight="false" outlineLevel="0" collapsed="false">
      <c r="A112" s="48"/>
      <c r="B112" s="49" t="s">
        <v>7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49"/>
      <c r="X112" s="49"/>
      <c r="Y112" s="49"/>
      <c r="Z112" s="49"/>
      <c r="AA112" s="49"/>
      <c r="AB112" s="49"/>
      <c r="AC112" s="49"/>
      <c r="AD112" s="49"/>
      <c r="AE112" s="49"/>
      <c r="AF112" s="30" t="e">
        <f aca="false">AVERAGE(AF3,AF7,AF19,AF23,AF27,AF31,AF35,AF39,AF43,AF47,AF51,AF55,AF59,AF63,AF67,AF71,AF75,AF79)</f>
        <v>#VALUE!</v>
      </c>
      <c r="AG112" s="31" t="e">
        <f aca="false">AVERAGE(AG3,AG7,AG19,AG23,AG27,AG31,AG35,AG39,AG43,AG47,AG51,AG55,AG59,AG63,AG67,AG71,AG75,AG79)</f>
        <v>#VALUE!</v>
      </c>
      <c r="AH112" s="32" t="e">
        <f aca="false">AVERAGE(AH3,AH7,AH19,AH23,AH27,AH31,AH35,AH39,AH43,AH47,AH51,AH55,AH59,AH63,AH67,AH71,AH75,AH79)</f>
        <v>#VALUE!</v>
      </c>
      <c r="AI112" s="49"/>
      <c r="AJ112" s="49"/>
      <c r="AK112" s="49"/>
      <c r="AL112" s="49"/>
      <c r="AM112" s="49"/>
      <c r="AN112" s="49"/>
      <c r="AO112" s="49"/>
      <c r="AP112" s="49"/>
      <c r="AQ112" s="49"/>
      <c r="AR112" s="30" t="e">
        <f aca="false">AVERAGE(AR3,AR7,AR19,AR23,AR27,AR31,AR35,AR39,AR43,AR47,AR51,AR55,AR59,AR63,AR67,AR71,AR75,AR79)</f>
        <v>#VALUE!</v>
      </c>
      <c r="AS112" s="31" t="e">
        <f aca="false">AVERAGE(AS3,AS7,AS19,AS23,AS27,AS31,AS35,AS39,AS43,AS47,AS51,AS55,AS59,AS63,AS67,AS71,AS75,AS79)</f>
        <v>#VALUE!</v>
      </c>
      <c r="AT112" s="32" t="e">
        <f aca="false">AVERAGE(AT3,AT7,AT19,AT23,AT27,AT31,AT35,AT39,AT43,AT47,AT51,AT55,AT59,AT63,AT67,AT71,AT75,AT79)</f>
        <v>#VALUE!</v>
      </c>
      <c r="AU112" s="49"/>
      <c r="AV112" s="49"/>
      <c r="AW112" s="49"/>
      <c r="AX112" s="49"/>
      <c r="AY112" s="49"/>
      <c r="AZ112" s="49"/>
      <c r="BA112" s="49"/>
      <c r="BB112" s="49"/>
      <c r="BC112" s="49"/>
      <c r="BD112" s="30" t="e">
        <f aca="false">AVERAGE(BD3,BD7,BD19,BD23,BD27,BD31,BD35,BD39,BD43,BD47,BD51,BD55,BD59,BD63,BD67,BD71,BD75,BD79)</f>
        <v>#VALUE!</v>
      </c>
      <c r="BE112" s="31" t="e">
        <f aca="false">AVERAGE(BE3,BE7,BE19,BE23,BE27,BE31,BE35,BE39,BE43,BE47,BE51,BE55,BE59,BE63,BE67,BE71,BE75,BE79)</f>
        <v>#VALUE!</v>
      </c>
      <c r="BF112" s="32" t="e">
        <f aca="false">AVERAGE(BF3,BF7,BF19,BF23,BF27,BF31,BF35,BF39,BF43,BF47,BF51,BF55,BF59,BF63,BF67,BF71,BF75,BF79)</f>
        <v>#VALUE!</v>
      </c>
      <c r="BG112" s="49"/>
      <c r="BH112" s="49"/>
      <c r="BI112" s="49"/>
      <c r="BJ112" s="49"/>
      <c r="BK112" s="49"/>
      <c r="BL112" s="49"/>
      <c r="BM112" s="49"/>
      <c r="BN112" s="49"/>
      <c r="BO112" s="49"/>
      <c r="BP112" s="30" t="e">
        <f aca="false">AVERAGE(BP3,BP7,BP19,BP23,BP27,BP31,BP35,BP39,BP43,BP47,BP51,BP55,BP59,BP63,BP67,BP71,BP75,BP79)</f>
        <v>#VALUE!</v>
      </c>
      <c r="BQ112" s="31" t="e">
        <f aca="false">AVERAGE(BQ3,BQ7,BQ19,BQ23,BQ27,BQ31,BQ35,BQ39,BQ43,BQ47,BQ51,BQ55,BQ59,BQ63,BQ67,BQ71,BQ75,BQ79)</f>
        <v>#VALUE!</v>
      </c>
      <c r="BR112" s="32" t="e">
        <f aca="false">AVERAGE(BR3,BR7,BR19,BR23,BR27,BR31,BR35,BR39,BR43,BR47,BR51,BR55,BR59,BR63,BR67,BR71,BR75,BR79)</f>
        <v>#VALUE!</v>
      </c>
      <c r="BS112" s="49"/>
      <c r="BT112" s="49"/>
      <c r="BU112" s="49"/>
      <c r="BV112" s="49"/>
      <c r="BW112" s="49"/>
      <c r="BX112" s="49"/>
      <c r="BY112" s="49"/>
      <c r="BZ112" s="49"/>
      <c r="CA112" s="49"/>
      <c r="CB112" s="30" t="e">
        <f aca="false">AVERAGE(CB3,CB7,CB19,CB23,CB27,CB31,CB35,CB39,CB43,CB47,CB51,CB55,CB59,CB63,CB67,CB71,CB75,CB79)</f>
        <v>#VALUE!</v>
      </c>
      <c r="CC112" s="31" t="e">
        <f aca="false">AVERAGE(CC3,CC7,CC19,CC23,CC27,CC31,CC35,CC39,CC43,CC47,CC51,CC55,CC59,CC63,CC67,CC71,CC75,CC79)</f>
        <v>#VALUE!</v>
      </c>
      <c r="CD112" s="32" t="e">
        <f aca="false">AVERAGE(CD3,CD7,CD19,CD23,CD27,CD31,CD35,CD39,CD43,CD47,CD51,CD55,CD59,CD63,CD67,CD71,CD75,CD79)</f>
        <v>#VALUE!</v>
      </c>
      <c r="CE112" s="49"/>
      <c r="CF112" s="49"/>
      <c r="CG112" s="49"/>
      <c r="CH112" s="49"/>
      <c r="CI112" s="49"/>
      <c r="CJ112" s="49"/>
      <c r="CK112" s="49"/>
      <c r="CL112" s="49"/>
      <c r="CM112" s="49"/>
      <c r="CN112" s="30" t="e">
        <f aca="false">AVERAGE(CN3,CN7,CN19,CN23,CN27,CN31,CN35,CN39,CN43,CN47,CN51,CN55,CN59,CN63,CN67,CN71,CN75,CN79)</f>
        <v>#VALUE!</v>
      </c>
      <c r="CO112" s="31" t="e">
        <f aca="false">AVERAGE(CO3,CO7,CO19,CO23,CO27,CO31,CO35,CO39,CO43,CO47,CO51,CO55,CO59,CO63,CO67,CO71,CO75,CO79)</f>
        <v>#VALUE!</v>
      </c>
      <c r="CP112" s="32" t="e">
        <f aca="false">AVERAGE(CP3,CP7,CP19,CP23,CP27,CP31,CP35,CP39,CP43,CP47,CP51,CP55,CP59,CP63,CP67,CP71,CP75,CP79)</f>
        <v>#VALUE!</v>
      </c>
    </row>
    <row r="113" customFormat="false" ht="12" hidden="false" customHeight="false" outlineLevel="0" collapsed="false">
      <c r="B113" s="1" t="s">
        <v>70</v>
      </c>
      <c r="I113" s="83" t="n">
        <f aca="false">GEOMEAN(I19:I82)</f>
        <v>13.7434675098783</v>
      </c>
      <c r="J113" s="83" t="n">
        <f aca="false">GEOMEAN(J19:J82)</f>
        <v>2.40198637236157</v>
      </c>
      <c r="Q113" s="83" t="n">
        <f aca="false">GEOMEAN(Q19:Q82)</f>
        <v>21.8860623745874</v>
      </c>
      <c r="R113" s="83" t="n">
        <f aca="false">GEOMEAN(R19:R82)</f>
        <v>3.45288455619208</v>
      </c>
      <c r="AC113" s="83" t="n">
        <f aca="false">GEOMEAN(AC19:AC82)</f>
        <v>13.4333599525761</v>
      </c>
      <c r="AD113" s="83" t="n">
        <f aca="false">GEOMEAN(AD19:AD82)</f>
        <v>2.38522419313375</v>
      </c>
      <c r="AO113" s="83" t="e">
        <f aca="false">GEOMEAN(AO19:AO82)</f>
        <v>#NUM!</v>
      </c>
      <c r="AP113" s="83" t="n">
        <f aca="false">GEOMEAN(AP19:AP82)</f>
        <v>0</v>
      </c>
      <c r="BA113" s="83" t="e">
        <f aca="false">GEOMEAN(BA19:BA82)</f>
        <v>#NUM!</v>
      </c>
      <c r="BB113" s="83" t="n">
        <f aca="false">GEOMEAN(BB19:BB82)</f>
        <v>0</v>
      </c>
      <c r="BM113" s="83" t="e">
        <f aca="false">GEOMEAN(BM19:BM82)</f>
        <v>#NUM!</v>
      </c>
      <c r="BN113" s="83" t="n">
        <f aca="false">GEOMEAN(BN19:BN82)</f>
        <v>0</v>
      </c>
      <c r="BY113" s="83" t="e">
        <f aca="false">GEOMEAN(BY19:BY82)</f>
        <v>#NUM!</v>
      </c>
      <c r="BZ113" s="83" t="n">
        <f aca="false">GEOMEAN(BZ19:BZ82)</f>
        <v>0</v>
      </c>
      <c r="CK113" s="83" t="e">
        <f aca="false">GEOMEAN(CK19:CK82)</f>
        <v>#NUM!</v>
      </c>
      <c r="CL113" s="83" t="n">
        <f aca="false">GEOMEAN(CL19:CL82)</f>
        <v>0</v>
      </c>
    </row>
    <row r="114" customFormat="false" ht="12" hidden="false" customHeight="false" outlineLevel="0" collapsed="false">
      <c r="B114" s="1" t="s">
        <v>71</v>
      </c>
      <c r="Q114" s="42" t="n">
        <f aca="false">Q113/$I113</f>
        <v>1.59247019421093</v>
      </c>
      <c r="R114" s="42" t="n">
        <f aca="false">R113/$J113</f>
        <v>1.43751213409146</v>
      </c>
      <c r="AC114" s="42" t="n">
        <f aca="false">AC113/$I113</f>
        <v>0.977436003171742</v>
      </c>
      <c r="AD114" s="42" t="n">
        <f aca="false">AD113/$J113</f>
        <v>0.993021534418059</v>
      </c>
      <c r="AO114" s="42" t="e">
        <f aca="false">AO113/$I113</f>
        <v>#NUM!</v>
      </c>
      <c r="AP114" s="42" t="n">
        <f aca="false">AP113/$J113</f>
        <v>0</v>
      </c>
      <c r="BA114" s="42" t="e">
        <f aca="false">BA113/$I113</f>
        <v>#NUM!</v>
      </c>
      <c r="BB114" s="42" t="n">
        <f aca="false">BB113/$J113</f>
        <v>0</v>
      </c>
      <c r="BM114" s="42" t="e">
        <f aca="false">BM113/$I113</f>
        <v>#NUM!</v>
      </c>
      <c r="BN114" s="42" t="n">
        <f aca="false">BN113/$J113</f>
        <v>0</v>
      </c>
      <c r="BY114" s="42" t="e">
        <f aca="false">BY113/$I113</f>
        <v>#NUM!</v>
      </c>
      <c r="BZ114" s="42" t="n">
        <f aca="false">BZ113/$J113</f>
        <v>0</v>
      </c>
      <c r="CK114" s="42" t="e">
        <f aca="false">CK113/$I113</f>
        <v>#NUM!</v>
      </c>
      <c r="CL114" s="42" t="n">
        <f aca="false">CL113/$J113</f>
        <v>0</v>
      </c>
    </row>
    <row r="116" customFormat="false" ht="12" hidden="false" customHeight="false" outlineLevel="0" collapsed="false">
      <c r="B116" s="1" t="s">
        <v>75</v>
      </c>
      <c r="T116" s="41" t="e">
        <f aca="false">MAX(T3:T98)</f>
        <v>#VALUE!</v>
      </c>
      <c r="U116" s="41" t="e">
        <f aca="false">MAX(U3:U98)</f>
        <v>#VALUE!</v>
      </c>
      <c r="V116" s="41" t="e">
        <f aca="false">MAX(V3:V98)</f>
        <v>#VALUE!</v>
      </c>
      <c r="AF116" s="41" t="e">
        <f aca="false">MAX(AF3:AF98)</f>
        <v>#VALUE!</v>
      </c>
      <c r="AG116" s="41" t="e">
        <f aca="false">MAX(AG3:AG98)</f>
        <v>#VALUE!</v>
      </c>
      <c r="AH116" s="41" t="e">
        <f aca="false">MAX(AH3:AH98)</f>
        <v>#VALUE!</v>
      </c>
      <c r="AR116" s="41" t="e">
        <f aca="false">MAX(AR3:AR98)</f>
        <v>#VALUE!</v>
      </c>
      <c r="AS116" s="41" t="e">
        <f aca="false">MAX(AS3:AS98)</f>
        <v>#VALUE!</v>
      </c>
      <c r="AT116" s="41" t="e">
        <f aca="false">MAX(AT3:AT98)</f>
        <v>#VALUE!</v>
      </c>
      <c r="BD116" s="41" t="e">
        <f aca="false">MAX(BD3:BD98)</f>
        <v>#VALUE!</v>
      </c>
      <c r="BE116" s="41" t="e">
        <f aca="false">MAX(BE3:BE98)</f>
        <v>#VALUE!</v>
      </c>
      <c r="BF116" s="41" t="e">
        <f aca="false">MAX(BF3:BF98)</f>
        <v>#VALUE!</v>
      </c>
      <c r="BP116" s="41" t="e">
        <f aca="false">MAX(BP3:BP98)</f>
        <v>#VALUE!</v>
      </c>
      <c r="BQ116" s="41" t="e">
        <f aca="false">MAX(BQ3:BQ98)</f>
        <v>#VALUE!</v>
      </c>
      <c r="BR116" s="41" t="e">
        <f aca="false">MAX(BR3:BR98)</f>
        <v>#VALUE!</v>
      </c>
      <c r="CB116" s="41" t="e">
        <f aca="false">MAX(CB3:CB98)</f>
        <v>#VALUE!</v>
      </c>
      <c r="CC116" s="41" t="e">
        <f aca="false">MAX(CC3:CC98)</f>
        <v>#VALUE!</v>
      </c>
      <c r="CD116" s="41" t="e">
        <f aca="false">MAX(CD3:CD98)</f>
        <v>#VALUE!</v>
      </c>
      <c r="CN116" s="41" t="e">
        <f aca="false">MAX(CN3:CN98)</f>
        <v>#VALUE!</v>
      </c>
      <c r="CO116" s="41" t="e">
        <f aca="false">MAX(CO3:CO98)</f>
        <v>#VALUE!</v>
      </c>
      <c r="CP116" s="41" t="e">
        <f aca="false">MAX(CP3:CP98)</f>
        <v>#VALUE!</v>
      </c>
    </row>
    <row r="117" customFormat="false" ht="12" hidden="false" customHeight="false" outlineLevel="0" collapsed="false">
      <c r="B117" s="1" t="s">
        <v>76</v>
      </c>
      <c r="T117" s="41" t="e">
        <f aca="false">MIN(T3:T98)</f>
        <v>#VALUE!</v>
      </c>
      <c r="U117" s="41" t="e">
        <f aca="false">MIN(U3:U98)</f>
        <v>#VALUE!</v>
      </c>
      <c r="V117" s="41" t="e">
        <f aca="false">MIN(V3:V98)</f>
        <v>#VALUE!</v>
      </c>
      <c r="AF117" s="41" t="e">
        <f aca="false">MIN(AF3:AF98)</f>
        <v>#VALUE!</v>
      </c>
      <c r="AG117" s="41" t="e">
        <f aca="false">MIN(AG3:AG98)</f>
        <v>#VALUE!</v>
      </c>
      <c r="AH117" s="41" t="e">
        <f aca="false">MIN(AH3:AH98)</f>
        <v>#VALUE!</v>
      </c>
      <c r="AR117" s="41" t="e">
        <f aca="false">MIN(AR3:AR98)</f>
        <v>#VALUE!</v>
      </c>
      <c r="AS117" s="41" t="e">
        <f aca="false">MIN(AS3:AS98)</f>
        <v>#VALUE!</v>
      </c>
      <c r="AT117" s="41" t="e">
        <f aca="false">MIN(AT3:AT98)</f>
        <v>#VALUE!</v>
      </c>
      <c r="BD117" s="41" t="e">
        <f aca="false">MIN(BD3:BD98)</f>
        <v>#VALUE!</v>
      </c>
      <c r="BE117" s="41" t="e">
        <f aca="false">MIN(BE3:BE98)</f>
        <v>#VALUE!</v>
      </c>
      <c r="BF117" s="41" t="e">
        <f aca="false">MIN(BF3:BF98)</f>
        <v>#VALUE!</v>
      </c>
      <c r="BP117" s="41" t="e">
        <f aca="false">MIN(BP3:BP98)</f>
        <v>#VALUE!</v>
      </c>
      <c r="BQ117" s="41" t="e">
        <f aca="false">MIN(BQ3:BQ98)</f>
        <v>#VALUE!</v>
      </c>
      <c r="BR117" s="41" t="e">
        <f aca="false">MIN(BR3:BR98)</f>
        <v>#VALUE!</v>
      </c>
      <c r="CB117" s="41" t="e">
        <f aca="false">MIN(CB3:CB98)</f>
        <v>#VALUE!</v>
      </c>
      <c r="CC117" s="41" t="e">
        <f aca="false">MIN(CC3:CC98)</f>
        <v>#VALUE!</v>
      </c>
      <c r="CD117" s="41" t="e">
        <f aca="false">MIN(CD3:CD98)</f>
        <v>#VALUE!</v>
      </c>
      <c r="CN117" s="41" t="e">
        <f aca="false">MIN(CN3:CN98)</f>
        <v>#VALUE!</v>
      </c>
      <c r="CO117" s="41" t="e">
        <f aca="false">MIN(CO3:CO98)</f>
        <v>#VALUE!</v>
      </c>
      <c r="CP117" s="41" t="e">
        <f aca="false">MIN(CP3:CP98)</f>
        <v>#VALUE!</v>
      </c>
    </row>
  </sheetData>
  <mergeCells count="15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  <mergeCell ref="CF1:CL1"/>
    <mergeCell ref="CN1:CP1"/>
  </mergeCells>
  <conditionalFormatting sqref="T111:V112 T3:V105">
    <cfRule type="cellIs" priority="2" operator="greaterThan" aboveAverage="0" equalAverage="0" bottom="0" percent="0" rank="0" text="" dxfId="846">
      <formula>0.03</formula>
    </cfRule>
    <cfRule type="cellIs" priority="3" operator="lessThan" aboveAverage="0" equalAverage="0" bottom="0" percent="0" rank="0" text="" dxfId="847">
      <formula>-0.03</formula>
    </cfRule>
  </conditionalFormatting>
  <conditionalFormatting sqref="AF111:AH112 AF3:AH105">
    <cfRule type="cellIs" priority="4" operator="greaterThan" aboveAverage="0" equalAverage="0" bottom="0" percent="0" rank="0" text="" dxfId="848">
      <formula>0.03</formula>
    </cfRule>
    <cfRule type="cellIs" priority="5" operator="lessThan" aboveAverage="0" equalAverage="0" bottom="0" percent="0" rank="0" text="" dxfId="849">
      <formula>-0.03</formula>
    </cfRule>
  </conditionalFormatting>
  <conditionalFormatting sqref="AR111:AT112 AR3:AT105">
    <cfRule type="cellIs" priority="6" operator="greaterThan" aboveAverage="0" equalAverage="0" bottom="0" percent="0" rank="0" text="" dxfId="850">
      <formula>0.03</formula>
    </cfRule>
    <cfRule type="cellIs" priority="7" operator="lessThan" aboveAverage="0" equalAverage="0" bottom="0" percent="0" rank="0" text="" dxfId="851">
      <formula>-0.03</formula>
    </cfRule>
  </conditionalFormatting>
  <conditionalFormatting sqref="BD111:BF112 BD3:BF105">
    <cfRule type="cellIs" priority="8" operator="greaterThan" aboveAverage="0" equalAverage="0" bottom="0" percent="0" rank="0" text="" dxfId="852">
      <formula>0.03</formula>
    </cfRule>
    <cfRule type="cellIs" priority="9" operator="lessThan" aboveAverage="0" equalAverage="0" bottom="0" percent="0" rank="0" text="" dxfId="853">
      <formula>-0.03</formula>
    </cfRule>
  </conditionalFormatting>
  <conditionalFormatting sqref="BP3:BR98">
    <cfRule type="cellIs" priority="10" operator="greaterThan" aboveAverage="0" equalAverage="0" bottom="0" percent="0" rank="0" text="" dxfId="854">
      <formula>0.03</formula>
    </cfRule>
    <cfRule type="cellIs" priority="11" operator="lessThan" aboveAverage="0" equalAverage="0" bottom="0" percent="0" rank="0" text="" dxfId="855">
      <formula>-0.03</formula>
    </cfRule>
  </conditionalFormatting>
  <conditionalFormatting sqref="CB111:CD112 CB3:CD105">
    <cfRule type="cellIs" priority="12" operator="greaterThan" aboveAverage="0" equalAverage="0" bottom="0" percent="0" rank="0" text="" dxfId="856">
      <formula>0.03</formula>
    </cfRule>
    <cfRule type="cellIs" priority="13" operator="lessThan" aboveAverage="0" equalAverage="0" bottom="0" percent="0" rank="0" text="" dxfId="857">
      <formula>-0.03</formula>
    </cfRule>
  </conditionalFormatting>
  <conditionalFormatting sqref="CN111:CP112 CN3:CP105">
    <cfRule type="cellIs" priority="14" operator="greaterThan" aboveAverage="0" equalAverage="0" bottom="0" percent="0" rank="0" text="" dxfId="858">
      <formula>0.03</formula>
    </cfRule>
    <cfRule type="cellIs" priority="15" operator="lessThan" aboveAverage="0" equalAverage="0" bottom="0" percent="0" rank="0" text="" dxfId="859">
      <formula>-0.03</formula>
    </cfRule>
  </conditionalFormatting>
  <conditionalFormatting sqref="BP111:BR112 BP99:BR105">
    <cfRule type="cellIs" priority="16" operator="greaterThan" aboveAverage="0" equalAverage="0" bottom="0" percent="0" rank="0" text="" dxfId="860">
      <formula>0.03</formula>
    </cfRule>
    <cfRule type="cellIs" priority="17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7"/>
  <sheetViews>
    <sheetView showFormulas="false" showGridLines="true" showRowColHeaders="true" showZeros="true" rightToLeft="false" tabSelected="false" showOutlineSymbols="true" defaultGridColor="true" view="normal" topLeftCell="AL88" colorId="64" zoomScale="100" zoomScaleNormal="100" zoomScalePageLayoutView="100" workbookViewId="0">
      <selection pane="topLeft" activeCell="AV19" activeCellId="0" sqref="AV19:AY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2" min="20" style="1" width="8.75"/>
    <col collapsed="false" customWidth="true" hidden="false" outlineLevel="0" max="23" min="23" style="1" width="2.75"/>
    <col collapsed="false" customWidth="true" hidden="false" outlineLevel="0" max="24" min="24" style="1" width="9.74"/>
    <col collapsed="false" customWidth="true" hidden="false" outlineLevel="0" max="27" min="25" style="1" width="6.75"/>
    <col collapsed="false" customWidth="true" hidden="false" outlineLevel="0" max="30" min="28" style="1" width="8.75"/>
    <col collapsed="false" customWidth="true" hidden="false" outlineLevel="0" max="31" min="31" style="1" width="2.75"/>
    <col collapsed="false" customWidth="true" hidden="false" outlineLevel="0" max="34" min="32" style="1" width="8.75"/>
    <col collapsed="false" customWidth="true" hidden="false" outlineLevel="0" max="35" min="35" style="1" width="2.75"/>
    <col collapsed="false" customWidth="true" hidden="false" outlineLevel="0" max="36" min="36" style="1" width="9.74"/>
    <col collapsed="false" customWidth="true" hidden="false" outlineLevel="0" max="39" min="37" style="1" width="6.75"/>
    <col collapsed="false" customWidth="true" hidden="false" outlineLevel="0" max="42" min="40" style="1" width="8.75"/>
    <col collapsed="false" customWidth="true" hidden="false" outlineLevel="0" max="43" min="43" style="1" width="2.75"/>
    <col collapsed="false" customWidth="true" hidden="false" outlineLevel="0" max="46" min="44" style="1" width="8.75"/>
    <col collapsed="false" customWidth="true" hidden="false" outlineLevel="0" max="47" min="47" style="1" width="2.75"/>
    <col collapsed="false" customWidth="true" hidden="false" outlineLevel="0" max="48" min="48" style="1" width="9.74"/>
    <col collapsed="false" customWidth="true" hidden="false" outlineLevel="0" max="51" min="49" style="1" width="6.75"/>
    <col collapsed="false" customWidth="true" hidden="false" outlineLevel="0" max="54" min="52" style="1" width="8.75"/>
    <col collapsed="false" customWidth="true" hidden="false" outlineLevel="0" max="55" min="55" style="1" width="2.75"/>
    <col collapsed="false" customWidth="true" hidden="false" outlineLevel="0" max="58" min="56" style="1" width="8.75"/>
    <col collapsed="false" customWidth="true" hidden="false" outlineLevel="0" max="59" min="59" style="1" width="2.75"/>
    <col collapsed="false" customWidth="true" hidden="false" outlineLevel="0" max="60" min="60" style="1" width="9.74"/>
    <col collapsed="false" customWidth="true" hidden="false" outlineLevel="0" max="63" min="61" style="1" width="6.75"/>
    <col collapsed="false" customWidth="true" hidden="false" outlineLevel="0" max="66" min="64" style="1" width="8.75"/>
    <col collapsed="false" customWidth="true" hidden="false" outlineLevel="0" max="67" min="67" style="1" width="2.75"/>
    <col collapsed="false" customWidth="true" hidden="false" outlineLevel="0" max="70" min="68" style="1" width="8.75"/>
    <col collapsed="false" customWidth="true" hidden="false" outlineLevel="0" max="71" min="71" style="1" width="2.75"/>
    <col collapsed="false" customWidth="true" hidden="false" outlineLevel="0" max="72" min="72" style="1" width="9.74"/>
    <col collapsed="false" customWidth="true" hidden="false" outlineLevel="0" max="75" min="73" style="1" width="6.75"/>
    <col collapsed="false" customWidth="true" hidden="false" outlineLevel="0" max="78" min="76" style="1" width="8.75"/>
    <col collapsed="false" customWidth="true" hidden="false" outlineLevel="0" max="79" min="79" style="1" width="2.75"/>
    <col collapsed="false" customWidth="true" hidden="false" outlineLevel="0" max="82" min="80" style="1" width="8.75"/>
    <col collapsed="false" customWidth="true" hidden="false" outlineLevel="0" max="83" min="83" style="1" width="2.75"/>
    <col collapsed="false" customWidth="true" hidden="false" outlineLevel="0" max="84" min="84" style="1" width="9.74"/>
    <col collapsed="false" customWidth="true" hidden="false" outlineLevel="0" max="87" min="85" style="1" width="6.75"/>
    <col collapsed="false" customWidth="true" hidden="false" outlineLevel="0" max="90" min="88" style="1" width="8.75"/>
    <col collapsed="false" customWidth="true" hidden="false" outlineLevel="0" max="91" min="91" style="1" width="2.75"/>
    <col collapsed="false" customWidth="true" hidden="false" outlineLevel="0" max="94" min="92" style="1" width="8.75"/>
    <col collapsed="false" customWidth="false" hidden="false" outlineLevel="0" max="257" min="95" style="1" width="10.74"/>
  </cols>
  <sheetData>
    <row r="1" customFormat="false" ht="12.75" hidden="false" customHeight="false" outlineLevel="0" collapsed="false">
      <c r="D1" s="46" t="s">
        <v>29</v>
      </c>
      <c r="E1" s="46"/>
      <c r="F1" s="46"/>
      <c r="G1" s="46"/>
      <c r="H1" s="46"/>
      <c r="I1" s="46"/>
      <c r="J1" s="46"/>
      <c r="L1" s="46" t="str">
        <f aca="false">Summary!B2</f>
        <v>J0041</v>
      </c>
      <c r="M1" s="46"/>
      <c r="N1" s="46"/>
      <c r="O1" s="46"/>
      <c r="P1" s="46"/>
      <c r="Q1" s="46"/>
      <c r="R1" s="46"/>
      <c r="S1" s="47"/>
      <c r="T1" s="46" t="s">
        <v>30</v>
      </c>
      <c r="U1" s="46"/>
      <c r="V1" s="46"/>
      <c r="X1" s="46" t="str">
        <f aca="false">Summary!N2</f>
        <v>J0043</v>
      </c>
      <c r="Y1" s="46"/>
      <c r="Z1" s="46"/>
      <c r="AA1" s="46"/>
      <c r="AB1" s="46"/>
      <c r="AC1" s="46"/>
      <c r="AD1" s="46"/>
      <c r="AE1" s="47"/>
      <c r="AF1" s="46" t="s">
        <v>30</v>
      </c>
      <c r="AG1" s="46"/>
      <c r="AH1" s="46"/>
      <c r="AJ1" s="46" t="str">
        <f aca="false">Summary!Z2</f>
        <v>J0268</v>
      </c>
      <c r="AK1" s="46"/>
      <c r="AL1" s="46"/>
      <c r="AM1" s="46"/>
      <c r="AN1" s="46"/>
      <c r="AO1" s="46"/>
      <c r="AP1" s="46"/>
      <c r="AQ1" s="47"/>
      <c r="AR1" s="46" t="s">
        <v>30</v>
      </c>
      <c r="AS1" s="46"/>
      <c r="AT1" s="46"/>
      <c r="AV1" s="46" t="str">
        <f aca="false">Summary!AL2</f>
        <v>4 together</v>
      </c>
      <c r="AW1" s="46"/>
      <c r="AX1" s="46"/>
      <c r="AY1" s="46"/>
      <c r="AZ1" s="46"/>
      <c r="BA1" s="46"/>
      <c r="BB1" s="46"/>
      <c r="BC1" s="47"/>
      <c r="BD1" s="46" t="s">
        <v>30</v>
      </c>
      <c r="BE1" s="46"/>
      <c r="BF1" s="46"/>
      <c r="BH1" s="46" t="n">
        <f aca="false">Summary!AX2</f>
        <v>0</v>
      </c>
      <c r="BI1" s="46"/>
      <c r="BJ1" s="46"/>
      <c r="BK1" s="46"/>
      <c r="BL1" s="46"/>
      <c r="BM1" s="46"/>
      <c r="BN1" s="46"/>
      <c r="BO1" s="47"/>
      <c r="BP1" s="46" t="s">
        <v>30</v>
      </c>
      <c r="BQ1" s="46"/>
      <c r="BR1" s="46"/>
      <c r="BT1" s="46" t="n">
        <f aca="false">Summary!BJ2</f>
        <v>0</v>
      </c>
      <c r="BU1" s="46"/>
      <c r="BV1" s="46"/>
      <c r="BW1" s="46"/>
      <c r="BX1" s="46"/>
      <c r="BY1" s="46"/>
      <c r="BZ1" s="46"/>
      <c r="CA1" s="47"/>
      <c r="CB1" s="46" t="s">
        <v>30</v>
      </c>
      <c r="CC1" s="46"/>
      <c r="CD1" s="46"/>
      <c r="CF1" s="46" t="n">
        <f aca="false">Summary!BV2</f>
        <v>0</v>
      </c>
      <c r="CG1" s="46"/>
      <c r="CH1" s="46"/>
      <c r="CI1" s="46"/>
      <c r="CJ1" s="46"/>
      <c r="CK1" s="46"/>
      <c r="CL1" s="46"/>
      <c r="CM1" s="47"/>
      <c r="CN1" s="46" t="s">
        <v>30</v>
      </c>
      <c r="CO1" s="46"/>
      <c r="CP1" s="46"/>
    </row>
    <row r="2" customFormat="false" ht="12.75" hidden="false" customHeight="false" outlineLevel="0" collapsed="false">
      <c r="A2" s="48"/>
      <c r="B2" s="49"/>
      <c r="C2" s="50" t="s">
        <v>31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36</v>
      </c>
      <c r="I2" s="52" t="s">
        <v>37</v>
      </c>
      <c r="J2" s="53" t="s">
        <v>38</v>
      </c>
      <c r="K2" s="47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36</v>
      </c>
      <c r="Q2" s="52" t="s">
        <v>37</v>
      </c>
      <c r="R2" s="53" t="s">
        <v>38</v>
      </c>
      <c r="S2" s="28"/>
      <c r="T2" s="51" t="s">
        <v>6</v>
      </c>
      <c r="U2" s="52" t="s">
        <v>7</v>
      </c>
      <c r="V2" s="53" t="s">
        <v>8</v>
      </c>
      <c r="W2" s="47"/>
      <c r="X2" s="51" t="s">
        <v>32</v>
      </c>
      <c r="Y2" s="52" t="s">
        <v>33</v>
      </c>
      <c r="Z2" s="52" t="s">
        <v>34</v>
      </c>
      <c r="AA2" s="52" t="s">
        <v>35</v>
      </c>
      <c r="AB2" s="52" t="s">
        <v>36</v>
      </c>
      <c r="AC2" s="52" t="s">
        <v>37</v>
      </c>
      <c r="AD2" s="53" t="s">
        <v>38</v>
      </c>
      <c r="AE2" s="28"/>
      <c r="AF2" s="51" t="s">
        <v>6</v>
      </c>
      <c r="AG2" s="52" t="s">
        <v>7</v>
      </c>
      <c r="AH2" s="53" t="s">
        <v>8</v>
      </c>
      <c r="AI2" s="47"/>
      <c r="AJ2" s="51" t="s">
        <v>32</v>
      </c>
      <c r="AK2" s="52" t="s">
        <v>33</v>
      </c>
      <c r="AL2" s="52" t="s">
        <v>34</v>
      </c>
      <c r="AM2" s="52" t="s">
        <v>35</v>
      </c>
      <c r="AN2" s="52" t="s">
        <v>36</v>
      </c>
      <c r="AO2" s="52" t="s">
        <v>37</v>
      </c>
      <c r="AP2" s="53" t="s">
        <v>38</v>
      </c>
      <c r="AQ2" s="28"/>
      <c r="AR2" s="51" t="s">
        <v>6</v>
      </c>
      <c r="AS2" s="52" t="s">
        <v>7</v>
      </c>
      <c r="AT2" s="53" t="s">
        <v>8</v>
      </c>
      <c r="AU2" s="47"/>
      <c r="AV2" s="51" t="s">
        <v>32</v>
      </c>
      <c r="AW2" s="52" t="s">
        <v>33</v>
      </c>
      <c r="AX2" s="52" t="s">
        <v>34</v>
      </c>
      <c r="AY2" s="52" t="s">
        <v>35</v>
      </c>
      <c r="AZ2" s="52" t="s">
        <v>36</v>
      </c>
      <c r="BA2" s="52" t="s">
        <v>37</v>
      </c>
      <c r="BB2" s="53" t="s">
        <v>38</v>
      </c>
      <c r="BC2" s="28"/>
      <c r="BD2" s="51" t="s">
        <v>6</v>
      </c>
      <c r="BE2" s="52" t="s">
        <v>7</v>
      </c>
      <c r="BF2" s="53" t="s">
        <v>8</v>
      </c>
      <c r="BG2" s="47"/>
      <c r="BH2" s="51" t="s">
        <v>32</v>
      </c>
      <c r="BI2" s="52" t="s">
        <v>33</v>
      </c>
      <c r="BJ2" s="52" t="s">
        <v>34</v>
      </c>
      <c r="BK2" s="52" t="s">
        <v>35</v>
      </c>
      <c r="BL2" s="52" t="s">
        <v>36</v>
      </c>
      <c r="BM2" s="52" t="s">
        <v>37</v>
      </c>
      <c r="BN2" s="53" t="s">
        <v>38</v>
      </c>
      <c r="BO2" s="28"/>
      <c r="BP2" s="51" t="s">
        <v>6</v>
      </c>
      <c r="BQ2" s="52" t="s">
        <v>7</v>
      </c>
      <c r="BR2" s="53" t="s">
        <v>8</v>
      </c>
      <c r="BS2" s="47"/>
      <c r="BT2" s="51" t="s">
        <v>32</v>
      </c>
      <c r="BU2" s="52" t="s">
        <v>33</v>
      </c>
      <c r="BV2" s="52" t="s">
        <v>34</v>
      </c>
      <c r="BW2" s="52" t="s">
        <v>35</v>
      </c>
      <c r="BX2" s="52" t="s">
        <v>36</v>
      </c>
      <c r="BY2" s="52" t="s">
        <v>37</v>
      </c>
      <c r="BZ2" s="53" t="s">
        <v>38</v>
      </c>
      <c r="CA2" s="28"/>
      <c r="CB2" s="51" t="s">
        <v>6</v>
      </c>
      <c r="CC2" s="52" t="s">
        <v>7</v>
      </c>
      <c r="CD2" s="53" t="s">
        <v>8</v>
      </c>
      <c r="CE2" s="47"/>
      <c r="CF2" s="51" t="s">
        <v>32</v>
      </c>
      <c r="CG2" s="52" t="s">
        <v>33</v>
      </c>
      <c r="CH2" s="52" t="s">
        <v>34</v>
      </c>
      <c r="CI2" s="52" t="s">
        <v>35</v>
      </c>
      <c r="CJ2" s="52" t="s">
        <v>36</v>
      </c>
      <c r="CK2" s="52" t="s">
        <v>37</v>
      </c>
      <c r="CL2" s="53" t="s">
        <v>38</v>
      </c>
      <c r="CM2" s="28"/>
      <c r="CN2" s="51" t="s">
        <v>6</v>
      </c>
      <c r="CO2" s="52" t="s">
        <v>7</v>
      </c>
      <c r="CP2" s="53" t="s">
        <v>8</v>
      </c>
    </row>
    <row r="3" customFormat="false" ht="12" hidden="false" customHeight="false" outlineLevel="0" collapsed="false">
      <c r="A3" s="86" t="s">
        <v>9</v>
      </c>
      <c r="B3" s="86" t="s">
        <v>39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90"/>
      <c r="X3" s="107"/>
      <c r="Y3" s="108"/>
      <c r="Z3" s="108"/>
      <c r="AA3" s="108"/>
      <c r="AB3" s="108"/>
      <c r="AC3" s="108"/>
      <c r="AD3" s="109"/>
      <c r="AE3" s="110"/>
      <c r="AF3" s="111"/>
      <c r="AG3" s="112"/>
      <c r="AH3" s="113"/>
      <c r="AI3" s="90"/>
      <c r="AJ3" s="107"/>
      <c r="AK3" s="108"/>
      <c r="AL3" s="108"/>
      <c r="AM3" s="108"/>
      <c r="AN3" s="108"/>
      <c r="AO3" s="108"/>
      <c r="AP3" s="109"/>
      <c r="AQ3" s="110"/>
      <c r="AR3" s="111"/>
      <c r="AS3" s="112"/>
      <c r="AT3" s="113"/>
      <c r="AU3" s="90"/>
      <c r="AV3" s="107"/>
      <c r="AW3" s="108"/>
      <c r="AX3" s="108"/>
      <c r="AY3" s="108"/>
      <c r="AZ3" s="108"/>
      <c r="BA3" s="108"/>
      <c r="BB3" s="109"/>
      <c r="BC3" s="110"/>
      <c r="BD3" s="111"/>
      <c r="BE3" s="112"/>
      <c r="BF3" s="113"/>
      <c r="BG3" s="90"/>
      <c r="BH3" s="107"/>
      <c r="BI3" s="108"/>
      <c r="BJ3" s="108"/>
      <c r="BK3" s="108"/>
      <c r="BL3" s="108"/>
      <c r="BM3" s="108"/>
      <c r="BN3" s="109"/>
      <c r="BO3" s="110"/>
      <c r="BP3" s="111"/>
      <c r="BQ3" s="112"/>
      <c r="BR3" s="113"/>
      <c r="BS3" s="90"/>
      <c r="BT3" s="107"/>
      <c r="BU3" s="108"/>
      <c r="BV3" s="108"/>
      <c r="BW3" s="108"/>
      <c r="BX3" s="108"/>
      <c r="BY3" s="108"/>
      <c r="BZ3" s="109"/>
      <c r="CA3" s="110"/>
      <c r="CB3" s="111"/>
      <c r="CC3" s="112"/>
      <c r="CD3" s="113"/>
      <c r="CE3" s="90"/>
      <c r="CF3" s="107"/>
      <c r="CG3" s="108"/>
      <c r="CH3" s="108"/>
      <c r="CI3" s="108"/>
      <c r="CJ3" s="108"/>
      <c r="CK3" s="108"/>
      <c r="CL3" s="109"/>
      <c r="CM3" s="110"/>
      <c r="CN3" s="111"/>
      <c r="CO3" s="112"/>
      <c r="CP3" s="113"/>
    </row>
    <row r="4" customFormat="false" ht="12" hidden="false" customHeight="false" outlineLevel="0" collapsed="false">
      <c r="A4" s="84" t="s">
        <v>40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90"/>
      <c r="X4" s="114"/>
      <c r="Y4" s="115"/>
      <c r="Z4" s="115"/>
      <c r="AA4" s="115"/>
      <c r="AB4" s="115"/>
      <c r="AC4" s="115"/>
      <c r="AD4" s="116"/>
      <c r="AE4" s="110"/>
      <c r="AF4" s="117"/>
      <c r="AG4" s="118"/>
      <c r="AH4" s="119"/>
      <c r="AI4" s="90"/>
      <c r="AJ4" s="114"/>
      <c r="AK4" s="115"/>
      <c r="AL4" s="115"/>
      <c r="AM4" s="115"/>
      <c r="AN4" s="115"/>
      <c r="AO4" s="115"/>
      <c r="AP4" s="116"/>
      <c r="AQ4" s="110"/>
      <c r="AR4" s="117"/>
      <c r="AS4" s="118"/>
      <c r="AT4" s="119"/>
      <c r="AU4" s="90"/>
      <c r="AV4" s="114"/>
      <c r="AW4" s="115"/>
      <c r="AX4" s="115"/>
      <c r="AY4" s="115"/>
      <c r="AZ4" s="115"/>
      <c r="BA4" s="115"/>
      <c r="BB4" s="116"/>
      <c r="BC4" s="110"/>
      <c r="BD4" s="117"/>
      <c r="BE4" s="118"/>
      <c r="BF4" s="119"/>
      <c r="BG4" s="90"/>
      <c r="BH4" s="114"/>
      <c r="BI4" s="115"/>
      <c r="BJ4" s="115"/>
      <c r="BK4" s="115"/>
      <c r="BL4" s="115"/>
      <c r="BM4" s="115"/>
      <c r="BN4" s="116"/>
      <c r="BO4" s="110"/>
      <c r="BP4" s="117"/>
      <c r="BQ4" s="118"/>
      <c r="BR4" s="119"/>
      <c r="BS4" s="90"/>
      <c r="BT4" s="114"/>
      <c r="BU4" s="115"/>
      <c r="BV4" s="115"/>
      <c r="BW4" s="115"/>
      <c r="BX4" s="115"/>
      <c r="BY4" s="115"/>
      <c r="BZ4" s="116"/>
      <c r="CA4" s="110"/>
      <c r="CB4" s="117"/>
      <c r="CC4" s="118"/>
      <c r="CD4" s="119"/>
      <c r="CE4" s="90"/>
      <c r="CF4" s="114"/>
      <c r="CG4" s="115"/>
      <c r="CH4" s="115"/>
      <c r="CI4" s="115"/>
      <c r="CJ4" s="115"/>
      <c r="CK4" s="115"/>
      <c r="CL4" s="116"/>
      <c r="CM4" s="110"/>
      <c r="CN4" s="117"/>
      <c r="CO4" s="118"/>
      <c r="CP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90"/>
      <c r="X5" s="114"/>
      <c r="Y5" s="115"/>
      <c r="Z5" s="115"/>
      <c r="AA5" s="115"/>
      <c r="AB5" s="115"/>
      <c r="AC5" s="115"/>
      <c r="AD5" s="116"/>
      <c r="AE5" s="110"/>
      <c r="AF5" s="117"/>
      <c r="AG5" s="118"/>
      <c r="AH5" s="119"/>
      <c r="AI5" s="90"/>
      <c r="AJ5" s="114"/>
      <c r="AK5" s="115"/>
      <c r="AL5" s="115"/>
      <c r="AM5" s="115"/>
      <c r="AN5" s="115"/>
      <c r="AO5" s="115"/>
      <c r="AP5" s="116"/>
      <c r="AQ5" s="110"/>
      <c r="AR5" s="117"/>
      <c r="AS5" s="118"/>
      <c r="AT5" s="119"/>
      <c r="AU5" s="90"/>
      <c r="AV5" s="114"/>
      <c r="AW5" s="115"/>
      <c r="AX5" s="115"/>
      <c r="AY5" s="115"/>
      <c r="AZ5" s="115"/>
      <c r="BA5" s="115"/>
      <c r="BB5" s="116"/>
      <c r="BC5" s="110"/>
      <c r="BD5" s="117"/>
      <c r="BE5" s="118"/>
      <c r="BF5" s="119"/>
      <c r="BG5" s="90"/>
      <c r="BH5" s="114"/>
      <c r="BI5" s="115"/>
      <c r="BJ5" s="115"/>
      <c r="BK5" s="115"/>
      <c r="BL5" s="115"/>
      <c r="BM5" s="115"/>
      <c r="BN5" s="116"/>
      <c r="BO5" s="110"/>
      <c r="BP5" s="117"/>
      <c r="BQ5" s="118"/>
      <c r="BR5" s="119"/>
      <c r="BS5" s="90"/>
      <c r="BT5" s="114"/>
      <c r="BU5" s="115"/>
      <c r="BV5" s="115"/>
      <c r="BW5" s="115"/>
      <c r="BX5" s="115"/>
      <c r="BY5" s="115"/>
      <c r="BZ5" s="116"/>
      <c r="CA5" s="110"/>
      <c r="CB5" s="117"/>
      <c r="CC5" s="118"/>
      <c r="CD5" s="119"/>
      <c r="CE5" s="90"/>
      <c r="CF5" s="114"/>
      <c r="CG5" s="115"/>
      <c r="CH5" s="115"/>
      <c r="CI5" s="115"/>
      <c r="CJ5" s="115"/>
      <c r="CK5" s="115"/>
      <c r="CL5" s="116"/>
      <c r="CM5" s="110"/>
      <c r="CN5" s="117"/>
      <c r="CO5" s="118"/>
      <c r="CP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90"/>
      <c r="X6" s="120"/>
      <c r="Y6" s="121"/>
      <c r="Z6" s="121"/>
      <c r="AA6" s="121"/>
      <c r="AB6" s="121"/>
      <c r="AC6" s="121"/>
      <c r="AD6" s="122"/>
      <c r="AE6" s="110"/>
      <c r="AF6" s="123"/>
      <c r="AG6" s="124"/>
      <c r="AH6" s="125"/>
      <c r="AI6" s="90"/>
      <c r="AJ6" s="120"/>
      <c r="AK6" s="121"/>
      <c r="AL6" s="121"/>
      <c r="AM6" s="121"/>
      <c r="AN6" s="121"/>
      <c r="AO6" s="121"/>
      <c r="AP6" s="122"/>
      <c r="AQ6" s="110"/>
      <c r="AR6" s="123"/>
      <c r="AS6" s="124"/>
      <c r="AT6" s="125"/>
      <c r="AU6" s="90"/>
      <c r="AV6" s="120"/>
      <c r="AW6" s="121"/>
      <c r="AX6" s="121"/>
      <c r="AY6" s="121"/>
      <c r="AZ6" s="121"/>
      <c r="BA6" s="121"/>
      <c r="BB6" s="122"/>
      <c r="BC6" s="110"/>
      <c r="BD6" s="123"/>
      <c r="BE6" s="124"/>
      <c r="BF6" s="125"/>
      <c r="BG6" s="90"/>
      <c r="BH6" s="120"/>
      <c r="BI6" s="121"/>
      <c r="BJ6" s="121"/>
      <c r="BK6" s="121"/>
      <c r="BL6" s="121"/>
      <c r="BM6" s="121"/>
      <c r="BN6" s="122"/>
      <c r="BO6" s="110"/>
      <c r="BP6" s="123"/>
      <c r="BQ6" s="124"/>
      <c r="BR6" s="125"/>
      <c r="BS6" s="90"/>
      <c r="BT6" s="120"/>
      <c r="BU6" s="121"/>
      <c r="BV6" s="121"/>
      <c r="BW6" s="121"/>
      <c r="BX6" s="121"/>
      <c r="BY6" s="121"/>
      <c r="BZ6" s="122"/>
      <c r="CA6" s="110"/>
      <c r="CB6" s="123"/>
      <c r="CC6" s="124"/>
      <c r="CD6" s="125"/>
      <c r="CE6" s="90"/>
      <c r="CF6" s="120"/>
      <c r="CG6" s="121"/>
      <c r="CH6" s="121"/>
      <c r="CI6" s="121"/>
      <c r="CJ6" s="121"/>
      <c r="CK6" s="121"/>
      <c r="CL6" s="122"/>
      <c r="CM6" s="110"/>
      <c r="CN6" s="123"/>
      <c r="CO6" s="124"/>
      <c r="CP6" s="125"/>
    </row>
    <row r="7" customFormat="false" ht="12" hidden="false" customHeight="false" outlineLevel="0" collapsed="false">
      <c r="A7" s="84"/>
      <c r="B7" s="86" t="s">
        <v>4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3"/>
      <c r="W7" s="90"/>
      <c r="X7" s="107"/>
      <c r="Y7" s="108"/>
      <c r="Z7" s="108"/>
      <c r="AA7" s="108"/>
      <c r="AB7" s="108"/>
      <c r="AC7" s="108"/>
      <c r="AD7" s="109"/>
      <c r="AE7" s="110"/>
      <c r="AF7" s="111"/>
      <c r="AG7" s="112"/>
      <c r="AH7" s="113"/>
      <c r="AI7" s="90"/>
      <c r="AJ7" s="107"/>
      <c r="AK7" s="108"/>
      <c r="AL7" s="108"/>
      <c r="AM7" s="108"/>
      <c r="AN7" s="108"/>
      <c r="AO7" s="108"/>
      <c r="AP7" s="109"/>
      <c r="AQ7" s="110"/>
      <c r="AR7" s="111"/>
      <c r="AS7" s="112"/>
      <c r="AT7" s="113"/>
      <c r="AU7" s="90"/>
      <c r="AV7" s="107"/>
      <c r="AW7" s="108"/>
      <c r="AX7" s="108"/>
      <c r="AY7" s="108"/>
      <c r="AZ7" s="108"/>
      <c r="BA7" s="108"/>
      <c r="BB7" s="109"/>
      <c r="BC7" s="110"/>
      <c r="BD7" s="111"/>
      <c r="BE7" s="112"/>
      <c r="BF7" s="113"/>
      <c r="BG7" s="90"/>
      <c r="BH7" s="107"/>
      <c r="BI7" s="108"/>
      <c r="BJ7" s="108"/>
      <c r="BK7" s="108"/>
      <c r="BL7" s="108"/>
      <c r="BM7" s="108"/>
      <c r="BN7" s="109"/>
      <c r="BO7" s="110"/>
      <c r="BP7" s="111"/>
      <c r="BQ7" s="112"/>
      <c r="BR7" s="113"/>
      <c r="BS7" s="90"/>
      <c r="BT7" s="107"/>
      <c r="BU7" s="108"/>
      <c r="BV7" s="108"/>
      <c r="BW7" s="108"/>
      <c r="BX7" s="108"/>
      <c r="BY7" s="108"/>
      <c r="BZ7" s="109"/>
      <c r="CA7" s="110"/>
      <c r="CB7" s="111"/>
      <c r="CC7" s="112"/>
      <c r="CD7" s="113"/>
      <c r="CE7" s="90"/>
      <c r="CF7" s="107"/>
      <c r="CG7" s="108"/>
      <c r="CH7" s="108"/>
      <c r="CI7" s="108"/>
      <c r="CJ7" s="108"/>
      <c r="CK7" s="108"/>
      <c r="CL7" s="109"/>
      <c r="CM7" s="110"/>
      <c r="CN7" s="111"/>
      <c r="CO7" s="112"/>
      <c r="CP7" s="113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9"/>
      <c r="W8" s="90"/>
      <c r="X8" s="114"/>
      <c r="Y8" s="115"/>
      <c r="Z8" s="115"/>
      <c r="AA8" s="115"/>
      <c r="AB8" s="115"/>
      <c r="AC8" s="115"/>
      <c r="AD8" s="116"/>
      <c r="AE8" s="110"/>
      <c r="AF8" s="117"/>
      <c r="AG8" s="118"/>
      <c r="AH8" s="119"/>
      <c r="AI8" s="90"/>
      <c r="AJ8" s="114"/>
      <c r="AK8" s="115"/>
      <c r="AL8" s="115"/>
      <c r="AM8" s="115"/>
      <c r="AN8" s="115"/>
      <c r="AO8" s="115"/>
      <c r="AP8" s="116"/>
      <c r="AQ8" s="110"/>
      <c r="AR8" s="117"/>
      <c r="AS8" s="118"/>
      <c r="AT8" s="119"/>
      <c r="AU8" s="90"/>
      <c r="AV8" s="114"/>
      <c r="AW8" s="115"/>
      <c r="AX8" s="115"/>
      <c r="AY8" s="115"/>
      <c r="AZ8" s="115"/>
      <c r="BA8" s="115"/>
      <c r="BB8" s="116"/>
      <c r="BC8" s="110"/>
      <c r="BD8" s="117"/>
      <c r="BE8" s="118"/>
      <c r="BF8" s="119"/>
      <c r="BG8" s="90"/>
      <c r="BH8" s="114"/>
      <c r="BI8" s="115"/>
      <c r="BJ8" s="115"/>
      <c r="BK8" s="115"/>
      <c r="BL8" s="115"/>
      <c r="BM8" s="115"/>
      <c r="BN8" s="116"/>
      <c r="BO8" s="110"/>
      <c r="BP8" s="117"/>
      <c r="BQ8" s="118"/>
      <c r="BR8" s="119"/>
      <c r="BS8" s="90"/>
      <c r="BT8" s="114"/>
      <c r="BU8" s="115"/>
      <c r="BV8" s="115"/>
      <c r="BW8" s="115"/>
      <c r="BX8" s="115"/>
      <c r="BY8" s="115"/>
      <c r="BZ8" s="116"/>
      <c r="CA8" s="110"/>
      <c r="CB8" s="117"/>
      <c r="CC8" s="118"/>
      <c r="CD8" s="119"/>
      <c r="CE8" s="90"/>
      <c r="CF8" s="114"/>
      <c r="CG8" s="115"/>
      <c r="CH8" s="115"/>
      <c r="CI8" s="115"/>
      <c r="CJ8" s="115"/>
      <c r="CK8" s="115"/>
      <c r="CL8" s="116"/>
      <c r="CM8" s="110"/>
      <c r="CN8" s="117"/>
      <c r="CO8" s="118"/>
      <c r="CP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6"/>
      <c r="V9" s="119"/>
      <c r="W9" s="90"/>
      <c r="X9" s="114"/>
      <c r="Y9" s="115"/>
      <c r="Z9" s="115"/>
      <c r="AA9" s="115"/>
      <c r="AB9" s="115"/>
      <c r="AC9" s="115"/>
      <c r="AD9" s="116"/>
      <c r="AE9" s="110"/>
      <c r="AF9" s="117"/>
      <c r="AG9" s="126"/>
      <c r="AH9" s="119"/>
      <c r="AI9" s="90"/>
      <c r="AJ9" s="114"/>
      <c r="AK9" s="115"/>
      <c r="AL9" s="115"/>
      <c r="AM9" s="115"/>
      <c r="AN9" s="115"/>
      <c r="AO9" s="115"/>
      <c r="AP9" s="116"/>
      <c r="AQ9" s="110"/>
      <c r="AR9" s="117"/>
      <c r="AS9" s="126"/>
      <c r="AT9" s="119"/>
      <c r="AU9" s="90"/>
      <c r="AV9" s="114"/>
      <c r="AW9" s="115"/>
      <c r="AX9" s="115"/>
      <c r="AY9" s="115"/>
      <c r="AZ9" s="115"/>
      <c r="BA9" s="115"/>
      <c r="BB9" s="116"/>
      <c r="BC9" s="110"/>
      <c r="BD9" s="117"/>
      <c r="BE9" s="126"/>
      <c r="BF9" s="119"/>
      <c r="BG9" s="90"/>
      <c r="BH9" s="114"/>
      <c r="BI9" s="115"/>
      <c r="BJ9" s="115"/>
      <c r="BK9" s="115"/>
      <c r="BL9" s="115"/>
      <c r="BM9" s="115"/>
      <c r="BN9" s="116"/>
      <c r="BO9" s="110"/>
      <c r="BP9" s="117"/>
      <c r="BQ9" s="126"/>
      <c r="BR9" s="119"/>
      <c r="BS9" s="90"/>
      <c r="BT9" s="114"/>
      <c r="BU9" s="115"/>
      <c r="BV9" s="115"/>
      <c r="BW9" s="115"/>
      <c r="BX9" s="115"/>
      <c r="BY9" s="115"/>
      <c r="BZ9" s="116"/>
      <c r="CA9" s="110"/>
      <c r="CB9" s="117"/>
      <c r="CC9" s="126"/>
      <c r="CD9" s="119"/>
      <c r="CE9" s="90"/>
      <c r="CF9" s="114"/>
      <c r="CG9" s="115"/>
      <c r="CH9" s="115"/>
      <c r="CI9" s="115"/>
      <c r="CJ9" s="115"/>
      <c r="CK9" s="115"/>
      <c r="CL9" s="116"/>
      <c r="CM9" s="110"/>
      <c r="CN9" s="117"/>
      <c r="CO9" s="126"/>
      <c r="CP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5"/>
      <c r="W10" s="90"/>
      <c r="X10" s="120"/>
      <c r="Y10" s="121"/>
      <c r="Z10" s="121"/>
      <c r="AA10" s="121"/>
      <c r="AB10" s="121"/>
      <c r="AC10" s="121"/>
      <c r="AD10" s="122"/>
      <c r="AE10" s="110"/>
      <c r="AF10" s="123"/>
      <c r="AG10" s="124"/>
      <c r="AH10" s="125"/>
      <c r="AI10" s="90"/>
      <c r="AJ10" s="120"/>
      <c r="AK10" s="121"/>
      <c r="AL10" s="121"/>
      <c r="AM10" s="121"/>
      <c r="AN10" s="121"/>
      <c r="AO10" s="121"/>
      <c r="AP10" s="122"/>
      <c r="AQ10" s="110"/>
      <c r="AR10" s="123"/>
      <c r="AS10" s="124"/>
      <c r="AT10" s="125"/>
      <c r="AU10" s="90"/>
      <c r="AV10" s="120"/>
      <c r="AW10" s="121"/>
      <c r="AX10" s="121"/>
      <c r="AY10" s="121"/>
      <c r="AZ10" s="121"/>
      <c r="BA10" s="121"/>
      <c r="BB10" s="122"/>
      <c r="BC10" s="110"/>
      <c r="BD10" s="123"/>
      <c r="BE10" s="124"/>
      <c r="BF10" s="125"/>
      <c r="BG10" s="90"/>
      <c r="BH10" s="120"/>
      <c r="BI10" s="121"/>
      <c r="BJ10" s="121"/>
      <c r="BK10" s="121"/>
      <c r="BL10" s="121"/>
      <c r="BM10" s="121"/>
      <c r="BN10" s="122"/>
      <c r="BO10" s="110"/>
      <c r="BP10" s="123"/>
      <c r="BQ10" s="124"/>
      <c r="BR10" s="125"/>
      <c r="BS10" s="90"/>
      <c r="BT10" s="120"/>
      <c r="BU10" s="121"/>
      <c r="BV10" s="121"/>
      <c r="BW10" s="121"/>
      <c r="BX10" s="121"/>
      <c r="BY10" s="121"/>
      <c r="BZ10" s="122"/>
      <c r="CA10" s="110"/>
      <c r="CB10" s="123"/>
      <c r="CC10" s="124"/>
      <c r="CD10" s="125"/>
      <c r="CE10" s="90"/>
      <c r="CF10" s="120"/>
      <c r="CG10" s="121"/>
      <c r="CH10" s="121"/>
      <c r="CI10" s="121"/>
      <c r="CJ10" s="121"/>
      <c r="CK10" s="121"/>
      <c r="CL10" s="122"/>
      <c r="CM10" s="110"/>
      <c r="CN10" s="123"/>
      <c r="CO10" s="124"/>
      <c r="CP10" s="125"/>
    </row>
    <row r="11" customFormat="false" ht="12" hidden="false" customHeight="false" outlineLevel="0" collapsed="false">
      <c r="A11" s="84"/>
      <c r="B11" s="86" t="s">
        <v>42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3"/>
      <c r="W11" s="90"/>
      <c r="X11" s="107"/>
      <c r="Y11" s="108"/>
      <c r="Z11" s="108"/>
      <c r="AA11" s="108"/>
      <c r="AB11" s="108"/>
      <c r="AC11" s="108"/>
      <c r="AD11" s="109"/>
      <c r="AE11" s="110"/>
      <c r="AF11" s="111"/>
      <c r="AG11" s="112"/>
      <c r="AH11" s="113"/>
      <c r="AI11" s="90"/>
      <c r="AJ11" s="107"/>
      <c r="AK11" s="108"/>
      <c r="AL11" s="108"/>
      <c r="AM11" s="108"/>
      <c r="AN11" s="108"/>
      <c r="AO11" s="108"/>
      <c r="AP11" s="109"/>
      <c r="AQ11" s="110"/>
      <c r="AR11" s="111"/>
      <c r="AS11" s="112"/>
      <c r="AT11" s="113"/>
      <c r="AU11" s="90"/>
      <c r="AV11" s="107"/>
      <c r="AW11" s="108"/>
      <c r="AX11" s="108"/>
      <c r="AY11" s="108"/>
      <c r="AZ11" s="108"/>
      <c r="BA11" s="108"/>
      <c r="BB11" s="109"/>
      <c r="BC11" s="110"/>
      <c r="BD11" s="111"/>
      <c r="BE11" s="112"/>
      <c r="BF11" s="113"/>
      <c r="BG11" s="90"/>
      <c r="BH11" s="107"/>
      <c r="BI11" s="108"/>
      <c r="BJ11" s="108"/>
      <c r="BK11" s="108"/>
      <c r="BL11" s="108"/>
      <c r="BM11" s="108"/>
      <c r="BN11" s="109"/>
      <c r="BO11" s="110"/>
      <c r="BP11" s="111"/>
      <c r="BQ11" s="112"/>
      <c r="BR11" s="113"/>
      <c r="BS11" s="90"/>
      <c r="BT11" s="107"/>
      <c r="BU11" s="108"/>
      <c r="BV11" s="108"/>
      <c r="BW11" s="108"/>
      <c r="BX11" s="108"/>
      <c r="BY11" s="108"/>
      <c r="BZ11" s="109"/>
      <c r="CA11" s="110"/>
      <c r="CB11" s="111"/>
      <c r="CC11" s="112"/>
      <c r="CD11" s="113"/>
      <c r="CE11" s="90"/>
      <c r="CF11" s="107"/>
      <c r="CG11" s="108"/>
      <c r="CH11" s="108"/>
      <c r="CI11" s="108"/>
      <c r="CJ11" s="108"/>
      <c r="CK11" s="108"/>
      <c r="CL11" s="109"/>
      <c r="CM11" s="110"/>
      <c r="CN11" s="111"/>
      <c r="CO11" s="112"/>
      <c r="CP11" s="113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9"/>
      <c r="W12" s="90"/>
      <c r="X12" s="114"/>
      <c r="Y12" s="115"/>
      <c r="Z12" s="115"/>
      <c r="AA12" s="115"/>
      <c r="AB12" s="115"/>
      <c r="AC12" s="115"/>
      <c r="AD12" s="116"/>
      <c r="AE12" s="110"/>
      <c r="AF12" s="117"/>
      <c r="AG12" s="118"/>
      <c r="AH12" s="119"/>
      <c r="AI12" s="90"/>
      <c r="AJ12" s="114"/>
      <c r="AK12" s="115"/>
      <c r="AL12" s="115"/>
      <c r="AM12" s="115"/>
      <c r="AN12" s="115"/>
      <c r="AO12" s="115"/>
      <c r="AP12" s="116"/>
      <c r="AQ12" s="110"/>
      <c r="AR12" s="117"/>
      <c r="AS12" s="118"/>
      <c r="AT12" s="119"/>
      <c r="AU12" s="90"/>
      <c r="AV12" s="114"/>
      <c r="AW12" s="115"/>
      <c r="AX12" s="115"/>
      <c r="AY12" s="115"/>
      <c r="AZ12" s="115"/>
      <c r="BA12" s="115"/>
      <c r="BB12" s="116"/>
      <c r="BC12" s="110"/>
      <c r="BD12" s="117"/>
      <c r="BE12" s="118"/>
      <c r="BF12" s="119"/>
      <c r="BG12" s="90"/>
      <c r="BH12" s="114"/>
      <c r="BI12" s="115"/>
      <c r="BJ12" s="115"/>
      <c r="BK12" s="115"/>
      <c r="BL12" s="115"/>
      <c r="BM12" s="115"/>
      <c r="BN12" s="116"/>
      <c r="BO12" s="110"/>
      <c r="BP12" s="117"/>
      <c r="BQ12" s="118"/>
      <c r="BR12" s="119"/>
      <c r="BS12" s="90"/>
      <c r="BT12" s="114"/>
      <c r="BU12" s="115"/>
      <c r="BV12" s="115"/>
      <c r="BW12" s="115"/>
      <c r="BX12" s="115"/>
      <c r="BY12" s="115"/>
      <c r="BZ12" s="116"/>
      <c r="CA12" s="110"/>
      <c r="CB12" s="117"/>
      <c r="CC12" s="118"/>
      <c r="CD12" s="119"/>
      <c r="CE12" s="90"/>
      <c r="CF12" s="114"/>
      <c r="CG12" s="115"/>
      <c r="CH12" s="115"/>
      <c r="CI12" s="115"/>
      <c r="CJ12" s="115"/>
      <c r="CK12" s="115"/>
      <c r="CL12" s="116"/>
      <c r="CM12" s="110"/>
      <c r="CN12" s="117"/>
      <c r="CO12" s="118"/>
      <c r="CP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9"/>
      <c r="W13" s="90"/>
      <c r="X13" s="114"/>
      <c r="Y13" s="115"/>
      <c r="Z13" s="115"/>
      <c r="AA13" s="115"/>
      <c r="AB13" s="115"/>
      <c r="AC13" s="115"/>
      <c r="AD13" s="116"/>
      <c r="AE13" s="110"/>
      <c r="AF13" s="117"/>
      <c r="AG13" s="118"/>
      <c r="AH13" s="119"/>
      <c r="AI13" s="90"/>
      <c r="AJ13" s="114"/>
      <c r="AK13" s="115"/>
      <c r="AL13" s="115"/>
      <c r="AM13" s="115"/>
      <c r="AN13" s="115"/>
      <c r="AO13" s="115"/>
      <c r="AP13" s="116"/>
      <c r="AQ13" s="110"/>
      <c r="AR13" s="117"/>
      <c r="AS13" s="118"/>
      <c r="AT13" s="119"/>
      <c r="AU13" s="90"/>
      <c r="AV13" s="114"/>
      <c r="AW13" s="115"/>
      <c r="AX13" s="115"/>
      <c r="AY13" s="115"/>
      <c r="AZ13" s="115"/>
      <c r="BA13" s="115"/>
      <c r="BB13" s="116"/>
      <c r="BC13" s="110"/>
      <c r="BD13" s="117"/>
      <c r="BE13" s="118"/>
      <c r="BF13" s="119"/>
      <c r="BG13" s="90"/>
      <c r="BH13" s="114"/>
      <c r="BI13" s="115"/>
      <c r="BJ13" s="115"/>
      <c r="BK13" s="115"/>
      <c r="BL13" s="115"/>
      <c r="BM13" s="115"/>
      <c r="BN13" s="116"/>
      <c r="BO13" s="110"/>
      <c r="BP13" s="117"/>
      <c r="BQ13" s="118"/>
      <c r="BR13" s="119"/>
      <c r="BS13" s="90"/>
      <c r="BT13" s="114"/>
      <c r="BU13" s="115"/>
      <c r="BV13" s="115"/>
      <c r="BW13" s="115"/>
      <c r="BX13" s="115"/>
      <c r="BY13" s="115"/>
      <c r="BZ13" s="116"/>
      <c r="CA13" s="110"/>
      <c r="CB13" s="117"/>
      <c r="CC13" s="118"/>
      <c r="CD13" s="119"/>
      <c r="CE13" s="90"/>
      <c r="CF13" s="114"/>
      <c r="CG13" s="115"/>
      <c r="CH13" s="115"/>
      <c r="CI13" s="115"/>
      <c r="CJ13" s="115"/>
      <c r="CK13" s="115"/>
      <c r="CL13" s="116"/>
      <c r="CM13" s="110"/>
      <c r="CN13" s="117"/>
      <c r="CO13" s="118"/>
      <c r="CP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5"/>
      <c r="W14" s="90"/>
      <c r="X14" s="120"/>
      <c r="Y14" s="121"/>
      <c r="Z14" s="121"/>
      <c r="AA14" s="121"/>
      <c r="AB14" s="121"/>
      <c r="AC14" s="121"/>
      <c r="AD14" s="122"/>
      <c r="AE14" s="110"/>
      <c r="AF14" s="123"/>
      <c r="AG14" s="124"/>
      <c r="AH14" s="125"/>
      <c r="AI14" s="90"/>
      <c r="AJ14" s="120"/>
      <c r="AK14" s="121"/>
      <c r="AL14" s="121"/>
      <c r="AM14" s="121"/>
      <c r="AN14" s="121"/>
      <c r="AO14" s="121"/>
      <c r="AP14" s="122"/>
      <c r="AQ14" s="110"/>
      <c r="AR14" s="123"/>
      <c r="AS14" s="124"/>
      <c r="AT14" s="125"/>
      <c r="AU14" s="90"/>
      <c r="AV14" s="120"/>
      <c r="AW14" s="121"/>
      <c r="AX14" s="121"/>
      <c r="AY14" s="121"/>
      <c r="AZ14" s="121"/>
      <c r="BA14" s="121"/>
      <c r="BB14" s="122"/>
      <c r="BC14" s="110"/>
      <c r="BD14" s="123"/>
      <c r="BE14" s="124"/>
      <c r="BF14" s="125"/>
      <c r="BG14" s="90"/>
      <c r="BH14" s="120"/>
      <c r="BI14" s="121"/>
      <c r="BJ14" s="121"/>
      <c r="BK14" s="121"/>
      <c r="BL14" s="121"/>
      <c r="BM14" s="121"/>
      <c r="BN14" s="122"/>
      <c r="BO14" s="110"/>
      <c r="BP14" s="123"/>
      <c r="BQ14" s="124"/>
      <c r="BR14" s="125"/>
      <c r="BS14" s="90"/>
      <c r="BT14" s="120"/>
      <c r="BU14" s="121"/>
      <c r="BV14" s="121"/>
      <c r="BW14" s="121"/>
      <c r="BX14" s="121"/>
      <c r="BY14" s="121"/>
      <c r="BZ14" s="122"/>
      <c r="CA14" s="110"/>
      <c r="CB14" s="123"/>
      <c r="CC14" s="124"/>
      <c r="CD14" s="125"/>
      <c r="CE14" s="90"/>
      <c r="CF14" s="120"/>
      <c r="CG14" s="121"/>
      <c r="CH14" s="121"/>
      <c r="CI14" s="121"/>
      <c r="CJ14" s="121"/>
      <c r="CK14" s="121"/>
      <c r="CL14" s="122"/>
      <c r="CM14" s="110"/>
      <c r="CN14" s="123"/>
      <c r="CO14" s="124"/>
      <c r="CP14" s="125"/>
    </row>
    <row r="15" customFormat="false" ht="12" hidden="false" customHeight="false" outlineLevel="0" collapsed="false">
      <c r="A15" s="84"/>
      <c r="B15" s="86" t="s">
        <v>43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3"/>
      <c r="W15" s="90"/>
      <c r="X15" s="107"/>
      <c r="Y15" s="108"/>
      <c r="Z15" s="108"/>
      <c r="AA15" s="108"/>
      <c r="AB15" s="108"/>
      <c r="AC15" s="108"/>
      <c r="AD15" s="109"/>
      <c r="AE15" s="110"/>
      <c r="AF15" s="111"/>
      <c r="AG15" s="112"/>
      <c r="AH15" s="113"/>
      <c r="AI15" s="90"/>
      <c r="AJ15" s="107"/>
      <c r="AK15" s="108"/>
      <c r="AL15" s="108"/>
      <c r="AM15" s="108"/>
      <c r="AN15" s="108"/>
      <c r="AO15" s="108"/>
      <c r="AP15" s="109"/>
      <c r="AQ15" s="110"/>
      <c r="AR15" s="111"/>
      <c r="AS15" s="112"/>
      <c r="AT15" s="113"/>
      <c r="AU15" s="90"/>
      <c r="AV15" s="107"/>
      <c r="AW15" s="108"/>
      <c r="AX15" s="108"/>
      <c r="AY15" s="108"/>
      <c r="AZ15" s="108"/>
      <c r="BA15" s="108"/>
      <c r="BB15" s="109"/>
      <c r="BC15" s="110"/>
      <c r="BD15" s="111"/>
      <c r="BE15" s="112"/>
      <c r="BF15" s="113"/>
      <c r="BG15" s="90"/>
      <c r="BH15" s="107"/>
      <c r="BI15" s="108"/>
      <c r="BJ15" s="108"/>
      <c r="BK15" s="108"/>
      <c r="BL15" s="108"/>
      <c r="BM15" s="108"/>
      <c r="BN15" s="109"/>
      <c r="BO15" s="110"/>
      <c r="BP15" s="111"/>
      <c r="BQ15" s="112"/>
      <c r="BR15" s="113"/>
      <c r="BS15" s="90"/>
      <c r="BT15" s="107"/>
      <c r="BU15" s="108"/>
      <c r="BV15" s="108"/>
      <c r="BW15" s="108"/>
      <c r="BX15" s="108"/>
      <c r="BY15" s="108"/>
      <c r="BZ15" s="109"/>
      <c r="CA15" s="110"/>
      <c r="CB15" s="111"/>
      <c r="CC15" s="112"/>
      <c r="CD15" s="113"/>
      <c r="CE15" s="90"/>
      <c r="CF15" s="107"/>
      <c r="CG15" s="108"/>
      <c r="CH15" s="108"/>
      <c r="CI15" s="108"/>
      <c r="CJ15" s="108"/>
      <c r="CK15" s="108"/>
      <c r="CL15" s="109"/>
      <c r="CM15" s="110"/>
      <c r="CN15" s="111"/>
      <c r="CO15" s="112"/>
      <c r="CP15" s="113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9"/>
      <c r="W16" s="90"/>
      <c r="X16" s="114"/>
      <c r="Y16" s="115"/>
      <c r="Z16" s="115"/>
      <c r="AA16" s="115"/>
      <c r="AB16" s="115"/>
      <c r="AC16" s="115"/>
      <c r="AD16" s="116"/>
      <c r="AE16" s="110"/>
      <c r="AF16" s="117"/>
      <c r="AG16" s="118"/>
      <c r="AH16" s="119"/>
      <c r="AI16" s="90"/>
      <c r="AJ16" s="114"/>
      <c r="AK16" s="115"/>
      <c r="AL16" s="115"/>
      <c r="AM16" s="115"/>
      <c r="AN16" s="115"/>
      <c r="AO16" s="115"/>
      <c r="AP16" s="116"/>
      <c r="AQ16" s="110"/>
      <c r="AR16" s="117"/>
      <c r="AS16" s="118"/>
      <c r="AT16" s="119"/>
      <c r="AU16" s="90"/>
      <c r="AV16" s="114"/>
      <c r="AW16" s="115"/>
      <c r="AX16" s="115"/>
      <c r="AY16" s="115"/>
      <c r="AZ16" s="115"/>
      <c r="BA16" s="115"/>
      <c r="BB16" s="116"/>
      <c r="BC16" s="110"/>
      <c r="BD16" s="117"/>
      <c r="BE16" s="118"/>
      <c r="BF16" s="119"/>
      <c r="BG16" s="90"/>
      <c r="BH16" s="114"/>
      <c r="BI16" s="115"/>
      <c r="BJ16" s="115"/>
      <c r="BK16" s="115"/>
      <c r="BL16" s="115"/>
      <c r="BM16" s="115"/>
      <c r="BN16" s="116"/>
      <c r="BO16" s="110"/>
      <c r="BP16" s="117"/>
      <c r="BQ16" s="118"/>
      <c r="BR16" s="119"/>
      <c r="BS16" s="90"/>
      <c r="BT16" s="114"/>
      <c r="BU16" s="115"/>
      <c r="BV16" s="115"/>
      <c r="BW16" s="115"/>
      <c r="BX16" s="115"/>
      <c r="BY16" s="115"/>
      <c r="BZ16" s="116"/>
      <c r="CA16" s="110"/>
      <c r="CB16" s="117"/>
      <c r="CC16" s="118"/>
      <c r="CD16" s="119"/>
      <c r="CE16" s="90"/>
      <c r="CF16" s="114"/>
      <c r="CG16" s="115"/>
      <c r="CH16" s="115"/>
      <c r="CI16" s="115"/>
      <c r="CJ16" s="115"/>
      <c r="CK16" s="115"/>
      <c r="CL16" s="116"/>
      <c r="CM16" s="110"/>
      <c r="CN16" s="117"/>
      <c r="CO16" s="118"/>
      <c r="CP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9"/>
      <c r="W17" s="90"/>
      <c r="X17" s="114"/>
      <c r="Y17" s="115"/>
      <c r="Z17" s="115"/>
      <c r="AA17" s="115"/>
      <c r="AB17" s="115"/>
      <c r="AC17" s="115"/>
      <c r="AD17" s="116"/>
      <c r="AE17" s="110"/>
      <c r="AF17" s="117"/>
      <c r="AG17" s="118"/>
      <c r="AH17" s="119"/>
      <c r="AI17" s="90"/>
      <c r="AJ17" s="114"/>
      <c r="AK17" s="115"/>
      <c r="AL17" s="115"/>
      <c r="AM17" s="115"/>
      <c r="AN17" s="115"/>
      <c r="AO17" s="115"/>
      <c r="AP17" s="116"/>
      <c r="AQ17" s="110"/>
      <c r="AR17" s="117"/>
      <c r="AS17" s="118"/>
      <c r="AT17" s="119"/>
      <c r="AU17" s="90"/>
      <c r="AV17" s="114"/>
      <c r="AW17" s="115"/>
      <c r="AX17" s="115"/>
      <c r="AY17" s="115"/>
      <c r="AZ17" s="115"/>
      <c r="BA17" s="115"/>
      <c r="BB17" s="116"/>
      <c r="BC17" s="110"/>
      <c r="BD17" s="117"/>
      <c r="BE17" s="118"/>
      <c r="BF17" s="119"/>
      <c r="BG17" s="90"/>
      <c r="BH17" s="114"/>
      <c r="BI17" s="115"/>
      <c r="BJ17" s="115"/>
      <c r="BK17" s="115"/>
      <c r="BL17" s="115"/>
      <c r="BM17" s="115"/>
      <c r="BN17" s="116"/>
      <c r="BO17" s="110"/>
      <c r="BP17" s="117"/>
      <c r="BQ17" s="118"/>
      <c r="BR17" s="119"/>
      <c r="BS17" s="90"/>
      <c r="BT17" s="114"/>
      <c r="BU17" s="115"/>
      <c r="BV17" s="115"/>
      <c r="BW17" s="115"/>
      <c r="BX17" s="115"/>
      <c r="BY17" s="115"/>
      <c r="BZ17" s="116"/>
      <c r="CA17" s="110"/>
      <c r="CB17" s="117"/>
      <c r="CC17" s="118"/>
      <c r="CD17" s="119"/>
      <c r="CE17" s="90"/>
      <c r="CF17" s="114"/>
      <c r="CG17" s="115"/>
      <c r="CH17" s="115"/>
      <c r="CI17" s="115"/>
      <c r="CJ17" s="115"/>
      <c r="CK17" s="115"/>
      <c r="CL17" s="116"/>
      <c r="CM17" s="110"/>
      <c r="CN17" s="117"/>
      <c r="CO17" s="118"/>
      <c r="CP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5"/>
      <c r="W18" s="90"/>
      <c r="X18" s="120"/>
      <c r="Y18" s="121"/>
      <c r="Z18" s="121"/>
      <c r="AA18" s="121"/>
      <c r="AB18" s="121"/>
      <c r="AC18" s="121"/>
      <c r="AD18" s="122"/>
      <c r="AE18" s="110"/>
      <c r="AF18" s="123"/>
      <c r="AG18" s="124"/>
      <c r="AH18" s="125"/>
      <c r="AI18" s="90"/>
      <c r="AJ18" s="120"/>
      <c r="AK18" s="121"/>
      <c r="AL18" s="121"/>
      <c r="AM18" s="121"/>
      <c r="AN18" s="121"/>
      <c r="AO18" s="121"/>
      <c r="AP18" s="122"/>
      <c r="AQ18" s="110"/>
      <c r="AR18" s="123"/>
      <c r="AS18" s="124"/>
      <c r="AT18" s="125"/>
      <c r="AU18" s="90"/>
      <c r="AV18" s="120"/>
      <c r="AW18" s="121"/>
      <c r="AX18" s="121"/>
      <c r="AY18" s="121"/>
      <c r="AZ18" s="121"/>
      <c r="BA18" s="121"/>
      <c r="BB18" s="122"/>
      <c r="BC18" s="110"/>
      <c r="BD18" s="123"/>
      <c r="BE18" s="124"/>
      <c r="BF18" s="125"/>
      <c r="BG18" s="90"/>
      <c r="BH18" s="120"/>
      <c r="BI18" s="121"/>
      <c r="BJ18" s="121"/>
      <c r="BK18" s="121"/>
      <c r="BL18" s="121"/>
      <c r="BM18" s="121"/>
      <c r="BN18" s="122"/>
      <c r="BO18" s="110"/>
      <c r="BP18" s="123"/>
      <c r="BQ18" s="124"/>
      <c r="BR18" s="125"/>
      <c r="BS18" s="90"/>
      <c r="BT18" s="120"/>
      <c r="BU18" s="121"/>
      <c r="BV18" s="121"/>
      <c r="BW18" s="121"/>
      <c r="BX18" s="121"/>
      <c r="BY18" s="121"/>
      <c r="BZ18" s="122"/>
      <c r="CA18" s="110"/>
      <c r="CB18" s="123"/>
      <c r="CC18" s="124"/>
      <c r="CD18" s="125"/>
      <c r="CE18" s="90"/>
      <c r="CF18" s="120"/>
      <c r="CG18" s="121"/>
      <c r="CH18" s="121"/>
      <c r="CI18" s="121"/>
      <c r="CJ18" s="121"/>
      <c r="CK18" s="121"/>
      <c r="CL18" s="122"/>
      <c r="CM18" s="110"/>
      <c r="CN18" s="123"/>
      <c r="CO18" s="124"/>
      <c r="CP18" s="125"/>
    </row>
    <row r="19" customFormat="false" ht="15.75" hidden="false" customHeight="false" outlineLevel="0" collapsed="false">
      <c r="A19" s="86" t="s">
        <v>10</v>
      </c>
      <c r="B19" s="86" t="s">
        <v>44</v>
      </c>
      <c r="C19" s="86" t="n">
        <v>22</v>
      </c>
      <c r="D19" s="77" t="n">
        <v>5451.6472</v>
      </c>
      <c r="E19" s="78" t="n">
        <v>41.5519</v>
      </c>
      <c r="F19" s="78" t="n">
        <v>43.2655</v>
      </c>
      <c r="G19" s="78" t="n">
        <v>44.7463</v>
      </c>
      <c r="H19" s="78" t="n">
        <v>16626.32</v>
      </c>
      <c r="I19" s="78" t="n">
        <v>29.42</v>
      </c>
      <c r="J19" s="56" t="n">
        <f aca="false">H19/3600</f>
        <v>4.61842222222222</v>
      </c>
      <c r="L19" s="77" t="n">
        <v>5452.9696</v>
      </c>
      <c r="M19" s="78" t="n">
        <v>41.5507</v>
      </c>
      <c r="N19" s="78" t="n">
        <v>43.2661</v>
      </c>
      <c r="O19" s="78" t="n">
        <v>44.7558</v>
      </c>
      <c r="P19" s="78" t="n">
        <v>23145.15</v>
      </c>
      <c r="Q19" s="78" t="n">
        <v>47.05</v>
      </c>
      <c r="R19" s="56" t="n">
        <f aca="false">P19/3600</f>
        <v>6.42920833333333</v>
      </c>
      <c r="S19" s="5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7" t="n">
        <v>5454.2816</v>
      </c>
      <c r="Y19" s="78" t="n">
        <v>41.546</v>
      </c>
      <c r="Z19" s="78" t="n">
        <v>43.2409</v>
      </c>
      <c r="AA19" s="78" t="n">
        <v>44.7314</v>
      </c>
      <c r="AB19" s="78" t="n">
        <v>16643.61</v>
      </c>
      <c r="AC19" s="78" t="n">
        <v>28.6</v>
      </c>
      <c r="AD19" s="56" t="n">
        <f aca="false">AB19/3600</f>
        <v>4.623225</v>
      </c>
      <c r="AE19" s="5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0" t="n">
        <v>5449.0096</v>
      </c>
      <c r="AK19" s="0" t="n">
        <v>41.5518</v>
      </c>
      <c r="AL19" s="0" t="n">
        <v>43.2673</v>
      </c>
      <c r="AM19" s="0" t="n">
        <v>44.7539</v>
      </c>
      <c r="AN19" s="78"/>
      <c r="AO19" s="78"/>
      <c r="AP19" s="56" t="n">
        <f aca="false">AN19/3600</f>
        <v>0</v>
      </c>
      <c r="AQ19" s="5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7" t="n">
        <v>5447.9112</v>
      </c>
      <c r="AW19" s="78" t="n">
        <v>41.5434</v>
      </c>
      <c r="AX19" s="78" t="n">
        <v>43.2423</v>
      </c>
      <c r="AY19" s="78" t="n">
        <v>44.7272</v>
      </c>
      <c r="AZ19" s="78"/>
      <c r="BA19" s="78"/>
      <c r="BB19" s="56" t="n">
        <f aca="false">AZ19/3600</f>
        <v>0</v>
      </c>
      <c r="BC19" s="5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7"/>
      <c r="BI19" s="78"/>
      <c r="BJ19" s="78"/>
      <c r="BK19" s="78"/>
      <c r="BL19" s="78"/>
      <c r="BM19" s="78"/>
      <c r="BN19" s="56" t="n">
        <f aca="false">BL19/3600</f>
        <v>0</v>
      </c>
      <c r="BO19" s="5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77"/>
      <c r="BU19" s="78"/>
      <c r="BV19" s="78"/>
      <c r="BW19" s="78"/>
      <c r="BX19" s="78"/>
      <c r="BY19" s="78"/>
      <c r="BZ19" s="56" t="n">
        <f aca="false">BX19/3600</f>
        <v>0</v>
      </c>
      <c r="CA19" s="5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  <c r="CF19" s="77"/>
      <c r="CG19" s="78"/>
      <c r="CH19" s="78"/>
      <c r="CI19" s="78"/>
      <c r="CJ19" s="78"/>
      <c r="CK19" s="78"/>
      <c r="CL19" s="56" t="n">
        <f aca="false">CJ19/3600</f>
        <v>0</v>
      </c>
      <c r="CM19" s="58"/>
      <c r="CN19" s="8" t="e">
        <f aca="false">bdrate($D19:$D22,$E19:$E22,CF19:CF22,CG19:CG22)</f>
        <v>#VALUE!</v>
      </c>
      <c r="CO19" s="9" t="e">
        <f aca="false">bdrate($D19:$D22,$F19:$F22,CF19:CF22,CH19:CH22)</f>
        <v>#VALUE!</v>
      </c>
      <c r="CP19" s="10" t="e">
        <f aca="false">bdrate($D19:$D22,$G19:$G22,CF19:CF22,CI19:CI22)</f>
        <v>#VALUE!</v>
      </c>
    </row>
    <row r="20" customFormat="false" ht="15.75" hidden="false" customHeight="false" outlineLevel="0" collapsed="false">
      <c r="A20" s="84" t="s">
        <v>45</v>
      </c>
      <c r="B20" s="84"/>
      <c r="C20" s="84" t="n">
        <v>27</v>
      </c>
      <c r="D20" s="79" t="n">
        <v>2478.3832</v>
      </c>
      <c r="E20" s="80" t="n">
        <v>39.5311</v>
      </c>
      <c r="F20" s="80" t="n">
        <v>41.6034</v>
      </c>
      <c r="G20" s="80" t="n">
        <v>42.7878</v>
      </c>
      <c r="H20" s="80" t="n">
        <v>13825.09</v>
      </c>
      <c r="I20" s="80" t="n">
        <v>25.52</v>
      </c>
      <c r="J20" s="61" t="n">
        <f aca="false">H20/3600</f>
        <v>3.84030277777778</v>
      </c>
      <c r="L20" s="79" t="n">
        <v>2477.7992</v>
      </c>
      <c r="M20" s="80" t="n">
        <v>39.5362</v>
      </c>
      <c r="N20" s="80" t="n">
        <v>41.6067</v>
      </c>
      <c r="O20" s="80" t="n">
        <v>42.7957</v>
      </c>
      <c r="P20" s="80" t="n">
        <v>19263.09</v>
      </c>
      <c r="Q20" s="80" t="n">
        <v>39.57</v>
      </c>
      <c r="R20" s="61" t="n">
        <f aca="false">P20/3600</f>
        <v>5.35085833333333</v>
      </c>
      <c r="S20" s="58"/>
      <c r="T20" s="63"/>
      <c r="U20" s="64"/>
      <c r="V20" s="65"/>
      <c r="X20" s="79" t="n">
        <v>2483.6912</v>
      </c>
      <c r="Y20" s="80" t="n">
        <v>39.5164</v>
      </c>
      <c r="Z20" s="80" t="n">
        <v>41.5858</v>
      </c>
      <c r="AA20" s="80" t="n">
        <v>42.7728</v>
      </c>
      <c r="AB20" s="80" t="n">
        <v>13817.95</v>
      </c>
      <c r="AC20" s="80" t="n">
        <v>25.38</v>
      </c>
      <c r="AD20" s="61" t="n">
        <f aca="false">AB20/3600</f>
        <v>3.83831944444444</v>
      </c>
      <c r="AE20" s="58"/>
      <c r="AF20" s="63"/>
      <c r="AG20" s="64"/>
      <c r="AH20" s="65"/>
      <c r="AJ20" s="0" t="n">
        <v>2476.2584</v>
      </c>
      <c r="AK20" s="0" t="n">
        <v>39.535</v>
      </c>
      <c r="AL20" s="0" t="n">
        <v>41.6068</v>
      </c>
      <c r="AM20" s="0" t="n">
        <v>42.7871</v>
      </c>
      <c r="AN20" s="80"/>
      <c r="AO20" s="80"/>
      <c r="AP20" s="61" t="n">
        <f aca="false">AN20/3600</f>
        <v>0</v>
      </c>
      <c r="AQ20" s="58"/>
      <c r="AR20" s="63"/>
      <c r="AS20" s="64"/>
      <c r="AT20" s="65"/>
      <c r="AV20" s="79" t="n">
        <v>2481.9768</v>
      </c>
      <c r="AW20" s="80" t="n">
        <v>39.5172</v>
      </c>
      <c r="AX20" s="80" t="n">
        <v>41.5863</v>
      </c>
      <c r="AY20" s="80" t="n">
        <v>42.7736</v>
      </c>
      <c r="AZ20" s="80"/>
      <c r="BA20" s="80"/>
      <c r="BB20" s="61" t="n">
        <f aca="false">AZ20/3600</f>
        <v>0</v>
      </c>
      <c r="BC20" s="58"/>
      <c r="BD20" s="63"/>
      <c r="BE20" s="64"/>
      <c r="BF20" s="65"/>
      <c r="BH20" s="79"/>
      <c r="BI20" s="80"/>
      <c r="BJ20" s="80"/>
      <c r="BK20" s="80"/>
      <c r="BL20" s="80"/>
      <c r="BM20" s="80"/>
      <c r="BN20" s="61" t="n">
        <f aca="false">BL20/3600</f>
        <v>0</v>
      </c>
      <c r="BO20" s="58"/>
      <c r="BP20" s="63"/>
      <c r="BQ20" s="64"/>
      <c r="BR20" s="65"/>
      <c r="BT20" s="79"/>
      <c r="BU20" s="80"/>
      <c r="BV20" s="80"/>
      <c r="BW20" s="80"/>
      <c r="BX20" s="80"/>
      <c r="BY20" s="80"/>
      <c r="BZ20" s="61" t="n">
        <f aca="false">BX20/3600</f>
        <v>0</v>
      </c>
      <c r="CA20" s="58"/>
      <c r="CB20" s="63"/>
      <c r="CC20" s="64"/>
      <c r="CD20" s="65"/>
      <c r="CF20" s="79"/>
      <c r="CG20" s="80"/>
      <c r="CH20" s="80"/>
      <c r="CI20" s="80"/>
      <c r="CJ20" s="80"/>
      <c r="CK20" s="80"/>
      <c r="CL20" s="61" t="n">
        <f aca="false">CJ20/3600</f>
        <v>0</v>
      </c>
      <c r="CM20" s="58"/>
      <c r="CN20" s="63"/>
      <c r="CO20" s="64"/>
      <c r="CP20" s="65"/>
    </row>
    <row r="21" customFormat="false" ht="15.75" hidden="false" customHeight="false" outlineLevel="0" collapsed="false">
      <c r="A21" s="84"/>
      <c r="B21" s="84"/>
      <c r="C21" s="84" t="n">
        <v>32</v>
      </c>
      <c r="D21" s="79" t="n">
        <v>1195.696</v>
      </c>
      <c r="E21" s="80" t="n">
        <v>36.9933</v>
      </c>
      <c r="F21" s="80" t="n">
        <v>40.2831</v>
      </c>
      <c r="G21" s="80" t="n">
        <v>41.4542</v>
      </c>
      <c r="H21" s="80" t="n">
        <v>11972.19</v>
      </c>
      <c r="I21" s="80" t="n">
        <v>22</v>
      </c>
      <c r="J21" s="61" t="n">
        <f aca="false">H21/3600</f>
        <v>3.32560833333333</v>
      </c>
      <c r="L21" s="79" t="n">
        <v>1193.6288</v>
      </c>
      <c r="M21" s="80" t="n">
        <v>36.9969</v>
      </c>
      <c r="N21" s="80" t="n">
        <v>40.2696</v>
      </c>
      <c r="O21" s="80" t="n">
        <v>41.4543</v>
      </c>
      <c r="P21" s="80" t="n">
        <v>17046.2</v>
      </c>
      <c r="Q21" s="80" t="n">
        <v>36.46</v>
      </c>
      <c r="R21" s="61" t="n">
        <f aca="false">P21/3600</f>
        <v>4.73505555555556</v>
      </c>
      <c r="S21" s="58"/>
      <c r="T21" s="63"/>
      <c r="U21" s="64"/>
      <c r="V21" s="65"/>
      <c r="X21" s="79" t="n">
        <v>1195.8784</v>
      </c>
      <c r="Y21" s="80" t="n">
        <v>36.9812</v>
      </c>
      <c r="Z21" s="80" t="n">
        <v>40.2689</v>
      </c>
      <c r="AA21" s="80" t="n">
        <v>41.462</v>
      </c>
      <c r="AB21" s="80" t="n">
        <v>11857.72</v>
      </c>
      <c r="AC21" s="80" t="n">
        <v>21.15</v>
      </c>
      <c r="AD21" s="61" t="n">
        <f aca="false">AB21/3600</f>
        <v>3.29381111111111</v>
      </c>
      <c r="AE21" s="58"/>
      <c r="AF21" s="63"/>
      <c r="AG21" s="64"/>
      <c r="AH21" s="65"/>
      <c r="AJ21" s="0" t="n">
        <v>1196.0672</v>
      </c>
      <c r="AK21" s="0" t="n">
        <v>36.9992</v>
      </c>
      <c r="AL21" s="0" t="n">
        <v>40.3091</v>
      </c>
      <c r="AM21" s="0" t="n">
        <v>41.471</v>
      </c>
      <c r="AN21" s="80"/>
      <c r="AO21" s="80"/>
      <c r="AP21" s="61" t="n">
        <f aca="false">AN21/3600</f>
        <v>0</v>
      </c>
      <c r="AQ21" s="58"/>
      <c r="AR21" s="63"/>
      <c r="AS21" s="64"/>
      <c r="AT21" s="65"/>
      <c r="AV21" s="79" t="n">
        <v>1196.232</v>
      </c>
      <c r="AW21" s="80" t="n">
        <v>36.9885</v>
      </c>
      <c r="AX21" s="80" t="n">
        <v>40.2627</v>
      </c>
      <c r="AY21" s="80" t="n">
        <v>41.4721</v>
      </c>
      <c r="AZ21" s="80"/>
      <c r="BA21" s="80"/>
      <c r="BB21" s="61" t="n">
        <f aca="false">AZ21/3600</f>
        <v>0</v>
      </c>
      <c r="BC21" s="58"/>
      <c r="BD21" s="63"/>
      <c r="BE21" s="64"/>
      <c r="BF21" s="65"/>
      <c r="BH21" s="79"/>
      <c r="BI21" s="80"/>
      <c r="BJ21" s="80"/>
      <c r="BK21" s="80"/>
      <c r="BL21" s="80"/>
      <c r="BM21" s="80"/>
      <c r="BN21" s="61" t="n">
        <f aca="false">BL21/3600</f>
        <v>0</v>
      </c>
      <c r="BO21" s="58"/>
      <c r="BP21" s="63"/>
      <c r="BQ21" s="64"/>
      <c r="BR21" s="65"/>
      <c r="BT21" s="79"/>
      <c r="BU21" s="80"/>
      <c r="BV21" s="80"/>
      <c r="BW21" s="80"/>
      <c r="BX21" s="80"/>
      <c r="BY21" s="80"/>
      <c r="BZ21" s="61" t="n">
        <f aca="false">BX21/3600</f>
        <v>0</v>
      </c>
      <c r="CA21" s="58"/>
      <c r="CB21" s="63"/>
      <c r="CC21" s="64"/>
      <c r="CD21" s="65"/>
      <c r="CF21" s="79"/>
      <c r="CG21" s="80"/>
      <c r="CH21" s="80"/>
      <c r="CI21" s="80"/>
      <c r="CJ21" s="80"/>
      <c r="CK21" s="80"/>
      <c r="CL21" s="61" t="n">
        <f aca="false">CJ21/3600</f>
        <v>0</v>
      </c>
      <c r="CM21" s="58"/>
      <c r="CN21" s="63"/>
      <c r="CO21" s="64"/>
      <c r="CP21" s="65"/>
    </row>
    <row r="22" customFormat="false" ht="16.5" hidden="false" customHeight="false" outlineLevel="0" collapsed="false">
      <c r="A22" s="84"/>
      <c r="B22" s="85"/>
      <c r="C22" s="85" t="n">
        <v>37</v>
      </c>
      <c r="D22" s="81" t="n">
        <v>589.0728</v>
      </c>
      <c r="E22" s="82" t="n">
        <v>34.3988</v>
      </c>
      <c r="F22" s="82" t="n">
        <v>39.402</v>
      </c>
      <c r="G22" s="82" t="n">
        <v>40.7387</v>
      </c>
      <c r="H22" s="82" t="n">
        <v>10464.6</v>
      </c>
      <c r="I22" s="82" t="n">
        <v>19.14</v>
      </c>
      <c r="J22" s="68" t="n">
        <f aca="false">H22/3600</f>
        <v>2.90683333333333</v>
      </c>
      <c r="L22" s="81" t="n">
        <v>591.012</v>
      </c>
      <c r="M22" s="82" t="n">
        <v>34.4042</v>
      </c>
      <c r="N22" s="82" t="n">
        <v>39.4143</v>
      </c>
      <c r="O22" s="82" t="n">
        <v>40.7405</v>
      </c>
      <c r="P22" s="82" t="n">
        <v>14506.74</v>
      </c>
      <c r="Q22" s="82" t="n">
        <v>31.51</v>
      </c>
      <c r="R22" s="68" t="n">
        <f aca="false">P22/3600</f>
        <v>4.02965</v>
      </c>
      <c r="S22" s="58"/>
      <c r="T22" s="70"/>
      <c r="U22" s="71"/>
      <c r="V22" s="72"/>
      <c r="X22" s="81" t="n">
        <v>590.156</v>
      </c>
      <c r="Y22" s="82" t="n">
        <v>34.3857</v>
      </c>
      <c r="Z22" s="82" t="n">
        <v>39.4082</v>
      </c>
      <c r="AA22" s="82" t="n">
        <v>40.7424</v>
      </c>
      <c r="AB22" s="82" t="n">
        <v>10323.09</v>
      </c>
      <c r="AC22" s="82" t="n">
        <v>19.32</v>
      </c>
      <c r="AD22" s="68" t="n">
        <f aca="false">AB22/3600</f>
        <v>2.867525</v>
      </c>
      <c r="AE22" s="58"/>
      <c r="AF22" s="70"/>
      <c r="AG22" s="71"/>
      <c r="AH22" s="72"/>
      <c r="AJ22" s="0" t="n">
        <v>588.5272</v>
      </c>
      <c r="AK22" s="0" t="n">
        <v>34.4067</v>
      </c>
      <c r="AL22" s="0" t="n">
        <v>39.4194</v>
      </c>
      <c r="AM22" s="0" t="n">
        <v>40.7486</v>
      </c>
      <c r="AN22" s="82"/>
      <c r="AO22" s="82"/>
      <c r="AP22" s="68" t="n">
        <f aca="false">AN22/3600</f>
        <v>0</v>
      </c>
      <c r="AQ22" s="58"/>
      <c r="AR22" s="70"/>
      <c r="AS22" s="71"/>
      <c r="AT22" s="72"/>
      <c r="AV22" s="81" t="n">
        <v>590.2112</v>
      </c>
      <c r="AW22" s="82" t="n">
        <v>34.3909</v>
      </c>
      <c r="AX22" s="82" t="n">
        <v>39.4297</v>
      </c>
      <c r="AY22" s="82" t="n">
        <v>40.741</v>
      </c>
      <c r="AZ22" s="82"/>
      <c r="BA22" s="82"/>
      <c r="BB22" s="68" t="n">
        <f aca="false">AZ22/3600</f>
        <v>0</v>
      </c>
      <c r="BC22" s="58"/>
      <c r="BD22" s="70"/>
      <c r="BE22" s="71"/>
      <c r="BF22" s="72"/>
      <c r="BH22" s="81"/>
      <c r="BI22" s="82"/>
      <c r="BJ22" s="82"/>
      <c r="BK22" s="82"/>
      <c r="BL22" s="82"/>
      <c r="BM22" s="82"/>
      <c r="BN22" s="68" t="n">
        <f aca="false">BL22/3600</f>
        <v>0</v>
      </c>
      <c r="BO22" s="58"/>
      <c r="BP22" s="70"/>
      <c r="BQ22" s="71"/>
      <c r="BR22" s="72"/>
      <c r="BT22" s="81"/>
      <c r="BU22" s="82"/>
      <c r="BV22" s="82"/>
      <c r="BW22" s="82"/>
      <c r="BX22" s="82"/>
      <c r="BY22" s="82"/>
      <c r="BZ22" s="68" t="n">
        <f aca="false">BX22/3600</f>
        <v>0</v>
      </c>
      <c r="CA22" s="58"/>
      <c r="CB22" s="70"/>
      <c r="CC22" s="71"/>
      <c r="CD22" s="72"/>
      <c r="CF22" s="81"/>
      <c r="CG22" s="82"/>
      <c r="CH22" s="82"/>
      <c r="CI22" s="82"/>
      <c r="CJ22" s="82"/>
      <c r="CK22" s="82"/>
      <c r="CL22" s="68" t="n">
        <f aca="false">CJ22/3600</f>
        <v>0</v>
      </c>
      <c r="CM22" s="58"/>
      <c r="CN22" s="70"/>
      <c r="CO22" s="71"/>
      <c r="CP22" s="72"/>
    </row>
    <row r="23" customFormat="false" ht="15.75" hidden="false" customHeight="false" outlineLevel="0" collapsed="false">
      <c r="A23" s="84"/>
      <c r="B23" s="86" t="s">
        <v>46</v>
      </c>
      <c r="C23" s="86" t="n">
        <v>22</v>
      </c>
      <c r="D23" s="77" t="n">
        <v>8352.0848</v>
      </c>
      <c r="E23" s="78" t="n">
        <v>39.7946</v>
      </c>
      <c r="F23" s="78" t="n">
        <v>41.8694</v>
      </c>
      <c r="G23" s="78" t="n">
        <v>42.9843</v>
      </c>
      <c r="H23" s="78" t="n">
        <v>14890.26</v>
      </c>
      <c r="I23" s="78" t="n">
        <v>31.38</v>
      </c>
      <c r="J23" s="56" t="n">
        <f aca="false">H23/3600</f>
        <v>4.13618333333333</v>
      </c>
      <c r="L23" s="77" t="n">
        <v>8355.0728</v>
      </c>
      <c r="M23" s="78" t="n">
        <v>39.7937</v>
      </c>
      <c r="N23" s="78" t="n">
        <v>41.8671</v>
      </c>
      <c r="O23" s="78" t="n">
        <v>42.9891</v>
      </c>
      <c r="P23" s="78" t="n">
        <v>21573.13</v>
      </c>
      <c r="Q23" s="78" t="n">
        <v>51.32</v>
      </c>
      <c r="R23" s="56" t="n">
        <f aca="false">P23/3600</f>
        <v>5.99253611111111</v>
      </c>
      <c r="S23" s="5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7" t="n">
        <v>8353.3608</v>
      </c>
      <c r="Y23" s="78" t="n">
        <v>39.7925</v>
      </c>
      <c r="Z23" s="78" t="n">
        <v>41.8653</v>
      </c>
      <c r="AA23" s="78" t="n">
        <v>42.9748</v>
      </c>
      <c r="AB23" s="78" t="n">
        <v>14832.65</v>
      </c>
      <c r="AC23" s="78" t="n">
        <v>31.43</v>
      </c>
      <c r="AD23" s="56" t="n">
        <f aca="false">AB23/3600</f>
        <v>4.12018055555556</v>
      </c>
      <c r="AE23" s="5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0" t="n">
        <v>8349.7344</v>
      </c>
      <c r="AK23" s="0" t="n">
        <v>39.7942</v>
      </c>
      <c r="AL23" s="0" t="n">
        <v>41.8718</v>
      </c>
      <c r="AM23" s="0" t="n">
        <v>42.9838</v>
      </c>
      <c r="AN23" s="78"/>
      <c r="AO23" s="78"/>
      <c r="AP23" s="56" t="n">
        <f aca="false">AN23/3600</f>
        <v>0</v>
      </c>
      <c r="AQ23" s="5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7" t="n">
        <v>8356.0912</v>
      </c>
      <c r="AW23" s="78" t="n">
        <v>39.7912</v>
      </c>
      <c r="AX23" s="78" t="n">
        <v>41.8613</v>
      </c>
      <c r="AY23" s="78" t="n">
        <v>42.9823</v>
      </c>
      <c r="AZ23" s="78"/>
      <c r="BA23" s="78"/>
      <c r="BB23" s="56" t="n">
        <f aca="false">AZ23/3600</f>
        <v>0</v>
      </c>
      <c r="BC23" s="5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7"/>
      <c r="BI23" s="78"/>
      <c r="BJ23" s="78"/>
      <c r="BK23" s="78"/>
      <c r="BL23" s="78"/>
      <c r="BM23" s="78"/>
      <c r="BN23" s="56" t="n">
        <f aca="false">BL23/3600</f>
        <v>0</v>
      </c>
      <c r="BO23" s="5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77"/>
      <c r="BU23" s="78"/>
      <c r="BV23" s="78"/>
      <c r="BW23" s="78"/>
      <c r="BX23" s="78"/>
      <c r="BY23" s="78"/>
      <c r="BZ23" s="56" t="n">
        <f aca="false">BX23/3600</f>
        <v>0</v>
      </c>
      <c r="CA23" s="5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  <c r="CF23" s="77"/>
      <c r="CG23" s="78"/>
      <c r="CH23" s="78"/>
      <c r="CI23" s="78"/>
      <c r="CJ23" s="78"/>
      <c r="CK23" s="78"/>
      <c r="CL23" s="56" t="n">
        <f aca="false">CJ23/3600</f>
        <v>0</v>
      </c>
      <c r="CM23" s="58"/>
      <c r="CN23" s="8" t="e">
        <f aca="false">bdrate($D23:$D26,$E23:$E26,CF23:CF26,CG23:CG26)</f>
        <v>#VALUE!</v>
      </c>
      <c r="CO23" s="9" t="e">
        <f aca="false">bdrate($D23:$D26,$F23:$F26,CF23:CF26,CH23:CH26)</f>
        <v>#VALUE!</v>
      </c>
      <c r="CP23" s="10" t="e">
        <f aca="false">bdrate($D23:$D26,$G23:$G26,CF23:CF26,CI23:CI26)</f>
        <v>#VALUE!</v>
      </c>
    </row>
    <row r="24" customFormat="false" ht="15.75" hidden="false" customHeight="false" outlineLevel="0" collapsed="false">
      <c r="A24" s="84"/>
      <c r="B24" s="84"/>
      <c r="C24" s="84" t="n">
        <v>27</v>
      </c>
      <c r="D24" s="79" t="n">
        <v>3251.2888</v>
      </c>
      <c r="E24" s="80" t="n">
        <v>36.9332</v>
      </c>
      <c r="F24" s="80" t="n">
        <v>39.7532</v>
      </c>
      <c r="G24" s="80" t="n">
        <v>40.7559</v>
      </c>
      <c r="H24" s="80" t="n">
        <v>11768.18</v>
      </c>
      <c r="I24" s="80" t="n">
        <v>26.24</v>
      </c>
      <c r="J24" s="61" t="n">
        <f aca="false">H24/3600</f>
        <v>3.26893888888889</v>
      </c>
      <c r="L24" s="79" t="n">
        <v>3249.168</v>
      </c>
      <c r="M24" s="80" t="n">
        <v>36.9306</v>
      </c>
      <c r="N24" s="80" t="n">
        <v>39.7724</v>
      </c>
      <c r="O24" s="80" t="n">
        <v>40.7782</v>
      </c>
      <c r="P24" s="80" t="n">
        <v>17010.19</v>
      </c>
      <c r="Q24" s="80" t="n">
        <v>39.52</v>
      </c>
      <c r="R24" s="61" t="n">
        <f aca="false">P24/3600</f>
        <v>4.72505277777778</v>
      </c>
      <c r="S24" s="58"/>
      <c r="T24" s="63"/>
      <c r="U24" s="64"/>
      <c r="V24" s="65"/>
      <c r="X24" s="79" t="n">
        <v>3249.6912</v>
      </c>
      <c r="Y24" s="80" t="n">
        <v>36.9304</v>
      </c>
      <c r="Z24" s="80" t="n">
        <v>39.7421</v>
      </c>
      <c r="AA24" s="80" t="n">
        <v>40.7508</v>
      </c>
      <c r="AB24" s="80" t="n">
        <v>11710.68</v>
      </c>
      <c r="AC24" s="80" t="n">
        <v>26.06</v>
      </c>
      <c r="AD24" s="61" t="n">
        <f aca="false">AB24/3600</f>
        <v>3.25296666666667</v>
      </c>
      <c r="AE24" s="58"/>
      <c r="AF24" s="63"/>
      <c r="AG24" s="64"/>
      <c r="AH24" s="65"/>
      <c r="AJ24" s="0" t="n">
        <v>3251.3848</v>
      </c>
      <c r="AK24" s="0" t="n">
        <v>36.9346</v>
      </c>
      <c r="AL24" s="0" t="n">
        <v>39.7564</v>
      </c>
      <c r="AM24" s="0" t="n">
        <v>40.7627</v>
      </c>
      <c r="AN24" s="80"/>
      <c r="AO24" s="80"/>
      <c r="AP24" s="61" t="n">
        <f aca="false">AN24/3600</f>
        <v>0</v>
      </c>
      <c r="AQ24" s="58"/>
      <c r="AR24" s="63"/>
      <c r="AS24" s="64"/>
      <c r="AT24" s="65"/>
      <c r="AV24" s="79" t="n">
        <v>3247.1688</v>
      </c>
      <c r="AW24" s="80" t="n">
        <v>36.9271</v>
      </c>
      <c r="AX24" s="80" t="n">
        <v>39.7572</v>
      </c>
      <c r="AY24" s="80" t="n">
        <v>40.7596</v>
      </c>
      <c r="AZ24" s="80"/>
      <c r="BA24" s="80"/>
      <c r="BB24" s="61" t="n">
        <f aca="false">AZ24/3600</f>
        <v>0</v>
      </c>
      <c r="BC24" s="58"/>
      <c r="BD24" s="63"/>
      <c r="BE24" s="64"/>
      <c r="BF24" s="65"/>
      <c r="BH24" s="79"/>
      <c r="BI24" s="80"/>
      <c r="BJ24" s="80"/>
      <c r="BK24" s="80"/>
      <c r="BL24" s="80"/>
      <c r="BM24" s="80"/>
      <c r="BN24" s="61" t="n">
        <f aca="false">BL24/3600</f>
        <v>0</v>
      </c>
      <c r="BO24" s="58"/>
      <c r="BP24" s="63"/>
      <c r="BQ24" s="64"/>
      <c r="BR24" s="65"/>
      <c r="BT24" s="79"/>
      <c r="BU24" s="80"/>
      <c r="BV24" s="80"/>
      <c r="BW24" s="80"/>
      <c r="BX24" s="80"/>
      <c r="BY24" s="80"/>
      <c r="BZ24" s="61" t="n">
        <f aca="false">BX24/3600</f>
        <v>0</v>
      </c>
      <c r="CA24" s="58"/>
      <c r="CB24" s="63"/>
      <c r="CC24" s="64"/>
      <c r="CD24" s="65"/>
      <c r="CF24" s="79"/>
      <c r="CG24" s="80"/>
      <c r="CH24" s="80"/>
      <c r="CI24" s="80"/>
      <c r="CJ24" s="80"/>
      <c r="CK24" s="80"/>
      <c r="CL24" s="61" t="n">
        <f aca="false">CJ24/3600</f>
        <v>0</v>
      </c>
      <c r="CM24" s="58"/>
      <c r="CN24" s="63"/>
      <c r="CO24" s="64"/>
      <c r="CP24" s="65"/>
    </row>
    <row r="25" customFormat="false" ht="15.75" hidden="false" customHeight="false" outlineLevel="0" collapsed="false">
      <c r="A25" s="84"/>
      <c r="B25" s="84"/>
      <c r="C25" s="84" t="n">
        <v>32</v>
      </c>
      <c r="D25" s="79" t="n">
        <v>1367.14</v>
      </c>
      <c r="E25" s="80" t="n">
        <v>34.1693</v>
      </c>
      <c r="F25" s="80" t="n">
        <v>38.0994</v>
      </c>
      <c r="G25" s="80" t="n">
        <v>39.372</v>
      </c>
      <c r="H25" s="80" t="n">
        <v>9908.74</v>
      </c>
      <c r="I25" s="80" t="n">
        <v>20.65</v>
      </c>
      <c r="J25" s="61" t="n">
        <f aca="false">H25/3600</f>
        <v>2.75242777777778</v>
      </c>
      <c r="L25" s="79" t="n">
        <v>1362.34</v>
      </c>
      <c r="M25" s="80" t="n">
        <v>34.1613</v>
      </c>
      <c r="N25" s="80" t="n">
        <v>38.1197</v>
      </c>
      <c r="O25" s="80" t="n">
        <v>39.3812</v>
      </c>
      <c r="P25" s="80" t="n">
        <v>14329.79</v>
      </c>
      <c r="Q25" s="80" t="n">
        <v>33.88</v>
      </c>
      <c r="R25" s="61" t="n">
        <f aca="false">P25/3600</f>
        <v>3.98049722222222</v>
      </c>
      <c r="S25" s="58"/>
      <c r="T25" s="63"/>
      <c r="U25" s="64"/>
      <c r="V25" s="65"/>
      <c r="X25" s="79" t="n">
        <v>1365.3784</v>
      </c>
      <c r="Y25" s="80" t="n">
        <v>34.1658</v>
      </c>
      <c r="Z25" s="80" t="n">
        <v>38.1037</v>
      </c>
      <c r="AA25" s="80" t="n">
        <v>39.3614</v>
      </c>
      <c r="AB25" s="80" t="n">
        <v>9913.5</v>
      </c>
      <c r="AC25" s="80" t="n">
        <v>20.11</v>
      </c>
      <c r="AD25" s="61" t="n">
        <f aca="false">AB25/3600</f>
        <v>2.75375</v>
      </c>
      <c r="AE25" s="58"/>
      <c r="AF25" s="63"/>
      <c r="AG25" s="64"/>
      <c r="AH25" s="65"/>
      <c r="AJ25" s="0" t="n">
        <v>1366.5016</v>
      </c>
      <c r="AK25" s="0" t="n">
        <v>34.1692</v>
      </c>
      <c r="AL25" s="0" t="n">
        <v>38.1033</v>
      </c>
      <c r="AM25" s="0" t="n">
        <v>39.3675</v>
      </c>
      <c r="AN25" s="80"/>
      <c r="AO25" s="80"/>
      <c r="AP25" s="61" t="n">
        <f aca="false">AN25/3600</f>
        <v>0</v>
      </c>
      <c r="AQ25" s="58"/>
      <c r="AR25" s="63"/>
      <c r="AS25" s="64"/>
      <c r="AT25" s="65"/>
      <c r="AV25" s="79" t="n">
        <v>1360.9648</v>
      </c>
      <c r="AW25" s="80" t="n">
        <v>34.157</v>
      </c>
      <c r="AX25" s="80" t="n">
        <v>38.1281</v>
      </c>
      <c r="AY25" s="80" t="n">
        <v>39.3802</v>
      </c>
      <c r="AZ25" s="80"/>
      <c r="BA25" s="80"/>
      <c r="BB25" s="61" t="n">
        <f aca="false">AZ25/3600</f>
        <v>0</v>
      </c>
      <c r="BC25" s="58"/>
      <c r="BD25" s="63"/>
      <c r="BE25" s="64"/>
      <c r="BF25" s="65"/>
      <c r="BH25" s="79"/>
      <c r="BI25" s="80"/>
      <c r="BJ25" s="80"/>
      <c r="BK25" s="80"/>
      <c r="BL25" s="80"/>
      <c r="BM25" s="80"/>
      <c r="BN25" s="61" t="n">
        <f aca="false">BL25/3600</f>
        <v>0</v>
      </c>
      <c r="BO25" s="58"/>
      <c r="BP25" s="63"/>
      <c r="BQ25" s="64"/>
      <c r="BR25" s="65"/>
      <c r="BT25" s="79"/>
      <c r="BU25" s="80"/>
      <c r="BV25" s="80"/>
      <c r="BW25" s="80"/>
      <c r="BX25" s="80"/>
      <c r="BY25" s="80"/>
      <c r="BZ25" s="61" t="n">
        <f aca="false">BX25/3600</f>
        <v>0</v>
      </c>
      <c r="CA25" s="58"/>
      <c r="CB25" s="63"/>
      <c r="CC25" s="64"/>
      <c r="CD25" s="65"/>
      <c r="CF25" s="79"/>
      <c r="CG25" s="80"/>
      <c r="CH25" s="80"/>
      <c r="CI25" s="80"/>
      <c r="CJ25" s="80"/>
      <c r="CK25" s="80"/>
      <c r="CL25" s="61" t="n">
        <f aca="false">CJ25/3600</f>
        <v>0</v>
      </c>
      <c r="CM25" s="58"/>
      <c r="CN25" s="63"/>
      <c r="CO25" s="64"/>
      <c r="CP25" s="65"/>
    </row>
    <row r="26" customFormat="false" ht="16.5" hidden="false" customHeight="false" outlineLevel="0" collapsed="false">
      <c r="A26" s="84"/>
      <c r="B26" s="85"/>
      <c r="C26" s="85" t="n">
        <v>37</v>
      </c>
      <c r="D26" s="81" t="n">
        <v>591.508</v>
      </c>
      <c r="E26" s="82" t="n">
        <v>31.5872</v>
      </c>
      <c r="F26" s="82" t="n">
        <v>36.9746</v>
      </c>
      <c r="G26" s="82" t="n">
        <v>38.5658</v>
      </c>
      <c r="H26" s="82" t="n">
        <v>8913.86</v>
      </c>
      <c r="I26" s="82" t="n">
        <v>20.43</v>
      </c>
      <c r="J26" s="68" t="n">
        <f aca="false">H26/3600</f>
        <v>2.47607222222222</v>
      </c>
      <c r="L26" s="81" t="n">
        <v>592.9384</v>
      </c>
      <c r="M26" s="82" t="n">
        <v>31.5947</v>
      </c>
      <c r="N26" s="82" t="n">
        <v>36.9907</v>
      </c>
      <c r="O26" s="82" t="n">
        <v>38.5838</v>
      </c>
      <c r="P26" s="82" t="n">
        <v>12662.89</v>
      </c>
      <c r="Q26" s="82" t="n">
        <v>29.68</v>
      </c>
      <c r="R26" s="68" t="n">
        <f aca="false">P26/3600</f>
        <v>3.51746944444444</v>
      </c>
      <c r="S26" s="58"/>
      <c r="T26" s="70"/>
      <c r="U26" s="71"/>
      <c r="V26" s="72"/>
      <c r="X26" s="81" t="n">
        <v>593.2848</v>
      </c>
      <c r="Y26" s="82" t="n">
        <v>31.5845</v>
      </c>
      <c r="Z26" s="82" t="n">
        <v>36.9865</v>
      </c>
      <c r="AA26" s="82" t="n">
        <v>38.5669</v>
      </c>
      <c r="AB26" s="82" t="n">
        <v>8831.03</v>
      </c>
      <c r="AC26" s="82" t="n">
        <v>18.86</v>
      </c>
      <c r="AD26" s="68" t="n">
        <f aca="false">AB26/3600</f>
        <v>2.45306388888889</v>
      </c>
      <c r="AE26" s="58"/>
      <c r="AF26" s="70"/>
      <c r="AG26" s="71"/>
      <c r="AH26" s="72"/>
      <c r="AJ26" s="0" t="n">
        <v>592.4416</v>
      </c>
      <c r="AK26" s="0" t="n">
        <v>31.5887</v>
      </c>
      <c r="AL26" s="0" t="n">
        <v>36.9852</v>
      </c>
      <c r="AM26" s="0" t="n">
        <v>38.5671</v>
      </c>
      <c r="AN26" s="82"/>
      <c r="AO26" s="82"/>
      <c r="AP26" s="68" t="n">
        <f aca="false">AN26/3600</f>
        <v>0</v>
      </c>
      <c r="AQ26" s="58"/>
      <c r="AR26" s="70"/>
      <c r="AS26" s="71"/>
      <c r="AT26" s="72"/>
      <c r="AV26" s="81" t="n">
        <v>592.696</v>
      </c>
      <c r="AW26" s="82" t="n">
        <v>31.588</v>
      </c>
      <c r="AX26" s="82" t="n">
        <v>36.9867</v>
      </c>
      <c r="AY26" s="82" t="n">
        <v>38.5698</v>
      </c>
      <c r="AZ26" s="82"/>
      <c r="BA26" s="82"/>
      <c r="BB26" s="68" t="n">
        <f aca="false">AZ26/3600</f>
        <v>0</v>
      </c>
      <c r="BC26" s="58"/>
      <c r="BD26" s="70"/>
      <c r="BE26" s="71"/>
      <c r="BF26" s="72"/>
      <c r="BH26" s="81"/>
      <c r="BI26" s="82"/>
      <c r="BJ26" s="82"/>
      <c r="BK26" s="82"/>
      <c r="BL26" s="82"/>
      <c r="BM26" s="82"/>
      <c r="BN26" s="68" t="n">
        <f aca="false">BL26/3600</f>
        <v>0</v>
      </c>
      <c r="BO26" s="58"/>
      <c r="BP26" s="70"/>
      <c r="BQ26" s="71"/>
      <c r="BR26" s="72"/>
      <c r="BT26" s="81"/>
      <c r="BU26" s="82"/>
      <c r="BV26" s="82"/>
      <c r="BW26" s="82"/>
      <c r="BX26" s="82"/>
      <c r="BY26" s="82"/>
      <c r="BZ26" s="68" t="n">
        <f aca="false">BX26/3600</f>
        <v>0</v>
      </c>
      <c r="CA26" s="58"/>
      <c r="CB26" s="70"/>
      <c r="CC26" s="71"/>
      <c r="CD26" s="72"/>
      <c r="CF26" s="81"/>
      <c r="CG26" s="82"/>
      <c r="CH26" s="82"/>
      <c r="CI26" s="82"/>
      <c r="CJ26" s="82"/>
      <c r="CK26" s="82"/>
      <c r="CL26" s="68" t="n">
        <f aca="false">CJ26/3600</f>
        <v>0</v>
      </c>
      <c r="CM26" s="58"/>
      <c r="CN26" s="70"/>
      <c r="CO26" s="71"/>
      <c r="CP26" s="72"/>
    </row>
    <row r="27" customFormat="false" ht="15.75" hidden="false" customHeight="false" outlineLevel="0" collapsed="false">
      <c r="A27" s="84"/>
      <c r="B27" s="86" t="s">
        <v>47</v>
      </c>
      <c r="C27" s="86" t="n">
        <v>22</v>
      </c>
      <c r="D27" s="77" t="n">
        <v>22339.992</v>
      </c>
      <c r="E27" s="78" t="n">
        <v>38.5601</v>
      </c>
      <c r="F27" s="78" t="n">
        <v>40.0721</v>
      </c>
      <c r="G27" s="78" t="n">
        <v>43.2777</v>
      </c>
      <c r="H27" s="78" t="n">
        <v>32646.77</v>
      </c>
      <c r="I27" s="78" t="n">
        <v>63.26</v>
      </c>
      <c r="J27" s="56" t="n">
        <f aca="false">H27/3600</f>
        <v>9.06854722222222</v>
      </c>
      <c r="L27" s="77" t="n">
        <v>22325.0936</v>
      </c>
      <c r="M27" s="78" t="n">
        <v>38.5599</v>
      </c>
      <c r="N27" s="78" t="n">
        <v>40.0701</v>
      </c>
      <c r="O27" s="78" t="n">
        <v>43.2815</v>
      </c>
      <c r="P27" s="78" t="n">
        <v>47391.98</v>
      </c>
      <c r="Q27" s="78" t="n">
        <v>107.22</v>
      </c>
      <c r="R27" s="56" t="n">
        <f aca="false">P27/3600</f>
        <v>13.1644388888889</v>
      </c>
      <c r="S27" s="5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7" t="n">
        <v>22358.312</v>
      </c>
      <c r="Y27" s="78" t="n">
        <v>38.5595</v>
      </c>
      <c r="Z27" s="78" t="n">
        <v>40.0669</v>
      </c>
      <c r="AA27" s="78" t="n">
        <v>43.2728</v>
      </c>
      <c r="AB27" s="78" t="n">
        <v>32783.29</v>
      </c>
      <c r="AC27" s="78" t="n">
        <v>67.75</v>
      </c>
      <c r="AD27" s="56" t="n">
        <f aca="false">AB27/3600</f>
        <v>9.10646944444445</v>
      </c>
      <c r="AE27" s="5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0" t="n">
        <v>22336.244</v>
      </c>
      <c r="AK27" s="0" t="n">
        <v>38.5602</v>
      </c>
      <c r="AL27" s="0" t="n">
        <v>40.0714</v>
      </c>
      <c r="AM27" s="0" t="n">
        <v>43.2879</v>
      </c>
      <c r="AN27" s="78"/>
      <c r="AO27" s="78"/>
      <c r="AP27" s="56" t="n">
        <f aca="false">AN27/3600</f>
        <v>0</v>
      </c>
      <c r="AQ27" s="5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7" t="n">
        <v>22355.1528</v>
      </c>
      <c r="AW27" s="78" t="n">
        <v>38.5585</v>
      </c>
      <c r="AX27" s="78" t="n">
        <v>40.0615</v>
      </c>
      <c r="AY27" s="78" t="n">
        <v>43.2728</v>
      </c>
      <c r="AZ27" s="78"/>
      <c r="BA27" s="78"/>
      <c r="BB27" s="56" t="n">
        <f aca="false">AZ27/3600</f>
        <v>0</v>
      </c>
      <c r="BC27" s="5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7"/>
      <c r="BI27" s="78"/>
      <c r="BJ27" s="78"/>
      <c r="BK27" s="78"/>
      <c r="BL27" s="78"/>
      <c r="BM27" s="78"/>
      <c r="BN27" s="56" t="n">
        <f aca="false">BL27/3600</f>
        <v>0</v>
      </c>
      <c r="BO27" s="5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77"/>
      <c r="BU27" s="78"/>
      <c r="BV27" s="78"/>
      <c r="BW27" s="78"/>
      <c r="BX27" s="78"/>
      <c r="BY27" s="78"/>
      <c r="BZ27" s="56" t="n">
        <f aca="false">BX27/3600</f>
        <v>0</v>
      </c>
      <c r="CA27" s="5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  <c r="CF27" s="77"/>
      <c r="CG27" s="78"/>
      <c r="CH27" s="78"/>
      <c r="CI27" s="78"/>
      <c r="CJ27" s="78"/>
      <c r="CK27" s="78"/>
      <c r="CL27" s="56" t="n">
        <f aca="false">CJ27/3600</f>
        <v>0</v>
      </c>
      <c r="CM27" s="58"/>
      <c r="CN27" s="8" t="e">
        <f aca="false">bdrate($D27:$D30,$E27:$E30,CF27:CF30,CG27:CG30)</f>
        <v>#VALUE!</v>
      </c>
      <c r="CO27" s="9" t="e">
        <f aca="false">bdrate($D27:$D30,$F27:$F30,CF27:CF30,CH27:CH30)</f>
        <v>#VALUE!</v>
      </c>
      <c r="CP27" s="10" t="e">
        <f aca="false">bdrate($D27:$D30,$G27:$G30,CF27:CF30,CI27:CI30)</f>
        <v>#VALUE!</v>
      </c>
    </row>
    <row r="28" customFormat="false" ht="15.75" hidden="false" customHeight="false" outlineLevel="0" collapsed="false">
      <c r="A28" s="84"/>
      <c r="B28" s="84"/>
      <c r="C28" s="84" t="n">
        <v>27</v>
      </c>
      <c r="D28" s="79" t="n">
        <v>5997.616</v>
      </c>
      <c r="E28" s="80" t="n">
        <v>36.6158</v>
      </c>
      <c r="F28" s="80" t="n">
        <v>38.8712</v>
      </c>
      <c r="G28" s="80" t="n">
        <v>41.3964</v>
      </c>
      <c r="H28" s="80" t="n">
        <v>24787.33</v>
      </c>
      <c r="I28" s="80" t="n">
        <v>44.83</v>
      </c>
      <c r="J28" s="61" t="n">
        <f aca="false">H28/3600</f>
        <v>6.88536944444445</v>
      </c>
      <c r="L28" s="79" t="n">
        <v>5995.5632</v>
      </c>
      <c r="M28" s="80" t="n">
        <v>36.6155</v>
      </c>
      <c r="N28" s="80" t="n">
        <v>38.8688</v>
      </c>
      <c r="O28" s="80" t="n">
        <v>41.3907</v>
      </c>
      <c r="P28" s="80" t="n">
        <v>35775.92</v>
      </c>
      <c r="Q28" s="80" t="n">
        <v>75.62</v>
      </c>
      <c r="R28" s="61" t="n">
        <f aca="false">P28/3600</f>
        <v>9.93775555555556</v>
      </c>
      <c r="S28" s="58"/>
      <c r="T28" s="63"/>
      <c r="U28" s="64"/>
      <c r="V28" s="65"/>
      <c r="X28" s="79" t="n">
        <v>6001.968</v>
      </c>
      <c r="Y28" s="80" t="n">
        <v>36.6137</v>
      </c>
      <c r="Z28" s="80" t="n">
        <v>38.8601</v>
      </c>
      <c r="AA28" s="80" t="n">
        <v>41.3745</v>
      </c>
      <c r="AB28" s="80" t="n">
        <v>24589.42</v>
      </c>
      <c r="AC28" s="80" t="n">
        <v>47.68</v>
      </c>
      <c r="AD28" s="61" t="n">
        <f aca="false">AB28/3600</f>
        <v>6.83039444444444</v>
      </c>
      <c r="AE28" s="58"/>
      <c r="AF28" s="63"/>
      <c r="AG28" s="64"/>
      <c r="AH28" s="65"/>
      <c r="AJ28" s="0" t="n">
        <v>5997.4112</v>
      </c>
      <c r="AK28" s="0" t="n">
        <v>36.6151</v>
      </c>
      <c r="AL28" s="0" t="n">
        <v>38.8695</v>
      </c>
      <c r="AM28" s="0" t="n">
        <v>41.3972</v>
      </c>
      <c r="AN28" s="80"/>
      <c r="AO28" s="80"/>
      <c r="AP28" s="61" t="n">
        <f aca="false">AN28/3600</f>
        <v>0</v>
      </c>
      <c r="AQ28" s="58"/>
      <c r="AR28" s="63"/>
      <c r="AS28" s="64"/>
      <c r="AT28" s="65"/>
      <c r="AV28" s="79" t="n">
        <v>5995.5904</v>
      </c>
      <c r="AW28" s="80" t="n">
        <v>36.6149</v>
      </c>
      <c r="AX28" s="80" t="n">
        <v>38.8653</v>
      </c>
      <c r="AY28" s="80" t="n">
        <v>41.3903</v>
      </c>
      <c r="AZ28" s="80"/>
      <c r="BA28" s="80"/>
      <c r="BB28" s="61" t="n">
        <f aca="false">AZ28/3600</f>
        <v>0</v>
      </c>
      <c r="BC28" s="58"/>
      <c r="BD28" s="63"/>
      <c r="BE28" s="64"/>
      <c r="BF28" s="65"/>
      <c r="BH28" s="79"/>
      <c r="BI28" s="80"/>
      <c r="BJ28" s="80"/>
      <c r="BK28" s="80"/>
      <c r="BL28" s="80"/>
      <c r="BM28" s="80"/>
      <c r="BN28" s="61" t="n">
        <f aca="false">BL28/3600</f>
        <v>0</v>
      </c>
      <c r="BO28" s="58"/>
      <c r="BP28" s="63"/>
      <c r="BQ28" s="64"/>
      <c r="BR28" s="65"/>
      <c r="BT28" s="79"/>
      <c r="BU28" s="80"/>
      <c r="BV28" s="80"/>
      <c r="BW28" s="80"/>
      <c r="BX28" s="80"/>
      <c r="BY28" s="80"/>
      <c r="BZ28" s="61" t="n">
        <f aca="false">BX28/3600</f>
        <v>0</v>
      </c>
      <c r="CA28" s="58"/>
      <c r="CB28" s="63"/>
      <c r="CC28" s="64"/>
      <c r="CD28" s="65"/>
      <c r="CF28" s="79"/>
      <c r="CG28" s="80"/>
      <c r="CH28" s="80"/>
      <c r="CI28" s="80"/>
      <c r="CJ28" s="80"/>
      <c r="CK28" s="80"/>
      <c r="CL28" s="61" t="n">
        <f aca="false">CJ28/3600</f>
        <v>0</v>
      </c>
      <c r="CM28" s="58"/>
      <c r="CN28" s="63"/>
      <c r="CO28" s="64"/>
      <c r="CP28" s="65"/>
    </row>
    <row r="29" customFormat="false" ht="15.75" hidden="false" customHeight="false" outlineLevel="0" collapsed="false">
      <c r="A29" s="84"/>
      <c r="B29" s="84"/>
      <c r="C29" s="84" t="n">
        <v>32</v>
      </c>
      <c r="D29" s="79" t="n">
        <v>2663.292</v>
      </c>
      <c r="E29" s="80" t="n">
        <v>34.4823</v>
      </c>
      <c r="F29" s="80" t="n">
        <v>37.91</v>
      </c>
      <c r="G29" s="80" t="n">
        <v>39.7288</v>
      </c>
      <c r="H29" s="80" t="n">
        <v>21036.4</v>
      </c>
      <c r="I29" s="80" t="n">
        <v>39.11</v>
      </c>
      <c r="J29" s="61" t="n">
        <f aca="false">H29/3600</f>
        <v>5.84344444444445</v>
      </c>
      <c r="L29" s="79" t="n">
        <v>2656.9552</v>
      </c>
      <c r="M29" s="80" t="n">
        <v>34.4836</v>
      </c>
      <c r="N29" s="80" t="n">
        <v>37.9094</v>
      </c>
      <c r="O29" s="80" t="n">
        <v>39.7388</v>
      </c>
      <c r="P29" s="80" t="n">
        <v>30271</v>
      </c>
      <c r="Q29" s="80" t="n">
        <v>66.62</v>
      </c>
      <c r="R29" s="61" t="n">
        <f aca="false">P29/3600</f>
        <v>8.40861111111111</v>
      </c>
      <c r="S29" s="58"/>
      <c r="T29" s="63"/>
      <c r="U29" s="64"/>
      <c r="V29" s="65"/>
      <c r="X29" s="79" t="n">
        <v>2663.9912</v>
      </c>
      <c r="Y29" s="80" t="n">
        <v>34.4817</v>
      </c>
      <c r="Z29" s="80" t="n">
        <v>37.897</v>
      </c>
      <c r="AA29" s="80" t="n">
        <v>39.7257</v>
      </c>
      <c r="AB29" s="80" t="n">
        <v>20960.71</v>
      </c>
      <c r="AC29" s="80" t="n">
        <v>40.44</v>
      </c>
      <c r="AD29" s="61" t="n">
        <f aca="false">AB29/3600</f>
        <v>5.82241944444444</v>
      </c>
      <c r="AE29" s="58"/>
      <c r="AF29" s="63"/>
      <c r="AG29" s="64"/>
      <c r="AH29" s="65"/>
      <c r="AJ29" s="0" t="n">
        <v>2665.9544</v>
      </c>
      <c r="AK29" s="0" t="n">
        <v>34.4841</v>
      </c>
      <c r="AL29" s="0" t="n">
        <v>37.9169</v>
      </c>
      <c r="AM29" s="0" t="n">
        <v>39.7605</v>
      </c>
      <c r="AN29" s="80"/>
      <c r="AO29" s="80"/>
      <c r="AP29" s="61" t="n">
        <f aca="false">AN29/3600</f>
        <v>0</v>
      </c>
      <c r="AQ29" s="58"/>
      <c r="AR29" s="63"/>
      <c r="AS29" s="64"/>
      <c r="AT29" s="65"/>
      <c r="AV29" s="79" t="n">
        <v>2660.4496</v>
      </c>
      <c r="AW29" s="80" t="n">
        <v>34.4846</v>
      </c>
      <c r="AX29" s="80" t="n">
        <v>37.9143</v>
      </c>
      <c r="AY29" s="80" t="n">
        <v>39.7613</v>
      </c>
      <c r="AZ29" s="80"/>
      <c r="BA29" s="80"/>
      <c r="BB29" s="61" t="n">
        <f aca="false">AZ29/3600</f>
        <v>0</v>
      </c>
      <c r="BC29" s="58"/>
      <c r="BD29" s="63"/>
      <c r="BE29" s="64"/>
      <c r="BF29" s="65"/>
      <c r="BH29" s="79"/>
      <c r="BI29" s="80"/>
      <c r="BJ29" s="80"/>
      <c r="BK29" s="80"/>
      <c r="BL29" s="80"/>
      <c r="BM29" s="80"/>
      <c r="BN29" s="61" t="n">
        <f aca="false">BL29/3600</f>
        <v>0</v>
      </c>
      <c r="BO29" s="58"/>
      <c r="BP29" s="63"/>
      <c r="BQ29" s="64"/>
      <c r="BR29" s="65"/>
      <c r="BT29" s="79"/>
      <c r="BU29" s="80"/>
      <c r="BV29" s="80"/>
      <c r="BW29" s="80"/>
      <c r="BX29" s="80"/>
      <c r="BY29" s="80"/>
      <c r="BZ29" s="61" t="n">
        <f aca="false">BX29/3600</f>
        <v>0</v>
      </c>
      <c r="CA29" s="58"/>
      <c r="CB29" s="63"/>
      <c r="CC29" s="64"/>
      <c r="CD29" s="65"/>
      <c r="CF29" s="79"/>
      <c r="CG29" s="80"/>
      <c r="CH29" s="80"/>
      <c r="CI29" s="80"/>
      <c r="CJ29" s="80"/>
      <c r="CK29" s="80"/>
      <c r="CL29" s="61" t="n">
        <f aca="false">CJ29/3600</f>
        <v>0</v>
      </c>
      <c r="CM29" s="58"/>
      <c r="CN29" s="63"/>
      <c r="CO29" s="64"/>
      <c r="CP29" s="65"/>
    </row>
    <row r="30" customFormat="false" ht="16.5" hidden="false" customHeight="false" outlineLevel="0" collapsed="false">
      <c r="A30" s="84"/>
      <c r="B30" s="85"/>
      <c r="C30" s="85" t="n">
        <v>37</v>
      </c>
      <c r="D30" s="81" t="n">
        <v>1304.8424</v>
      </c>
      <c r="E30" s="82" t="n">
        <v>32.2119</v>
      </c>
      <c r="F30" s="82" t="n">
        <v>37.1181</v>
      </c>
      <c r="G30" s="82" t="n">
        <v>38.4769</v>
      </c>
      <c r="H30" s="82" t="n">
        <v>18955.91</v>
      </c>
      <c r="I30" s="82" t="n">
        <v>36.83</v>
      </c>
      <c r="J30" s="68" t="n">
        <f aca="false">H30/3600</f>
        <v>5.26553055555556</v>
      </c>
      <c r="L30" s="81" t="n">
        <v>1306.0984</v>
      </c>
      <c r="M30" s="82" t="n">
        <v>32.2146</v>
      </c>
      <c r="N30" s="82" t="n">
        <v>37.1248</v>
      </c>
      <c r="O30" s="82" t="n">
        <v>38.4755</v>
      </c>
      <c r="P30" s="82" t="n">
        <v>27152.25</v>
      </c>
      <c r="Q30" s="82" t="n">
        <v>57.07</v>
      </c>
      <c r="R30" s="68" t="n">
        <f aca="false">P30/3600</f>
        <v>7.54229166666667</v>
      </c>
      <c r="S30" s="58"/>
      <c r="T30" s="70"/>
      <c r="U30" s="71"/>
      <c r="V30" s="72"/>
      <c r="X30" s="81" t="n">
        <v>1304.5224</v>
      </c>
      <c r="Y30" s="82" t="n">
        <v>32.2096</v>
      </c>
      <c r="Z30" s="82" t="n">
        <v>37.1308</v>
      </c>
      <c r="AA30" s="82" t="n">
        <v>38.4884</v>
      </c>
      <c r="AB30" s="82" t="n">
        <v>18692.98</v>
      </c>
      <c r="AC30" s="82" t="n">
        <v>34.92</v>
      </c>
      <c r="AD30" s="68" t="n">
        <f aca="false">AB30/3600</f>
        <v>5.19249444444445</v>
      </c>
      <c r="AE30" s="58"/>
      <c r="AF30" s="70"/>
      <c r="AG30" s="71"/>
      <c r="AH30" s="72"/>
      <c r="AJ30" s="0" t="n">
        <v>1305.5544</v>
      </c>
      <c r="AK30" s="0" t="n">
        <v>32.2159</v>
      </c>
      <c r="AL30" s="0" t="n">
        <v>37.1287</v>
      </c>
      <c r="AM30" s="0" t="n">
        <v>38.501</v>
      </c>
      <c r="AN30" s="82"/>
      <c r="AO30" s="82"/>
      <c r="AP30" s="68" t="n">
        <f aca="false">AN30/3600</f>
        <v>0</v>
      </c>
      <c r="AQ30" s="58"/>
      <c r="AR30" s="70"/>
      <c r="AS30" s="71"/>
      <c r="AT30" s="72"/>
      <c r="AV30" s="81" t="n">
        <v>1306.9296</v>
      </c>
      <c r="AW30" s="82" t="n">
        <v>32.2158</v>
      </c>
      <c r="AX30" s="82" t="n">
        <v>37.1274</v>
      </c>
      <c r="AY30" s="82" t="n">
        <v>38.5027</v>
      </c>
      <c r="AZ30" s="82"/>
      <c r="BA30" s="82"/>
      <c r="BB30" s="68" t="n">
        <f aca="false">AZ30/3600</f>
        <v>0</v>
      </c>
      <c r="BC30" s="58"/>
      <c r="BD30" s="70"/>
      <c r="BE30" s="71"/>
      <c r="BF30" s="72"/>
      <c r="BH30" s="81"/>
      <c r="BI30" s="82"/>
      <c r="BJ30" s="82"/>
      <c r="BK30" s="82"/>
      <c r="BL30" s="82"/>
      <c r="BM30" s="82"/>
      <c r="BN30" s="68" t="n">
        <f aca="false">BL30/3600</f>
        <v>0</v>
      </c>
      <c r="BO30" s="58"/>
      <c r="BP30" s="70"/>
      <c r="BQ30" s="71"/>
      <c r="BR30" s="72"/>
      <c r="BT30" s="81"/>
      <c r="BU30" s="82"/>
      <c r="BV30" s="82"/>
      <c r="BW30" s="82"/>
      <c r="BX30" s="82"/>
      <c r="BY30" s="82"/>
      <c r="BZ30" s="68" t="n">
        <f aca="false">BX30/3600</f>
        <v>0</v>
      </c>
      <c r="CA30" s="58"/>
      <c r="CB30" s="70"/>
      <c r="CC30" s="71"/>
      <c r="CD30" s="72"/>
      <c r="CF30" s="81"/>
      <c r="CG30" s="82"/>
      <c r="CH30" s="82"/>
      <c r="CI30" s="82"/>
      <c r="CJ30" s="82"/>
      <c r="CK30" s="82"/>
      <c r="CL30" s="68" t="n">
        <f aca="false">CJ30/3600</f>
        <v>0</v>
      </c>
      <c r="CM30" s="58"/>
      <c r="CN30" s="70"/>
      <c r="CO30" s="71"/>
      <c r="CP30" s="72"/>
    </row>
    <row r="31" customFormat="false" ht="15.75" hidden="false" customHeight="false" outlineLevel="0" collapsed="false">
      <c r="A31" s="84"/>
      <c r="B31" s="86" t="s">
        <v>48</v>
      </c>
      <c r="C31" s="86" t="n">
        <v>22</v>
      </c>
      <c r="D31" s="77" t="n">
        <v>21387.848</v>
      </c>
      <c r="E31" s="78" t="n">
        <v>39.3296</v>
      </c>
      <c r="F31" s="78" t="n">
        <v>43.5853</v>
      </c>
      <c r="G31" s="78" t="n">
        <v>44.7764</v>
      </c>
      <c r="H31" s="78" t="n">
        <v>40234.35</v>
      </c>
      <c r="I31" s="78" t="n">
        <v>69.34</v>
      </c>
      <c r="J31" s="56" t="n">
        <f aca="false">H31/3600</f>
        <v>11.1762083333333</v>
      </c>
      <c r="L31" s="77" t="n">
        <v>21398.6176</v>
      </c>
      <c r="M31" s="78" t="n">
        <v>39.3295</v>
      </c>
      <c r="N31" s="78" t="n">
        <v>43.5949</v>
      </c>
      <c r="O31" s="78" t="n">
        <v>44.7786</v>
      </c>
      <c r="P31" s="78" t="n">
        <v>56518.63</v>
      </c>
      <c r="Q31" s="78" t="n">
        <v>114.27</v>
      </c>
      <c r="R31" s="56" t="n">
        <f aca="false">P31/3600</f>
        <v>15.6996194444444</v>
      </c>
      <c r="S31" s="5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7" t="n">
        <v>21403.0808</v>
      </c>
      <c r="Y31" s="78" t="n">
        <v>39.328</v>
      </c>
      <c r="Z31" s="78" t="n">
        <v>43.5676</v>
      </c>
      <c r="AA31" s="78" t="n">
        <v>44.7541</v>
      </c>
      <c r="AB31" s="78" t="n">
        <v>40103.95</v>
      </c>
      <c r="AC31" s="78" t="n">
        <v>72.67</v>
      </c>
      <c r="AD31" s="56" t="n">
        <f aca="false">AB31/3600</f>
        <v>11.1399861111111</v>
      </c>
      <c r="AE31" s="5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0" t="n">
        <v>21398.864</v>
      </c>
      <c r="AK31" s="0" t="n">
        <v>39.3298</v>
      </c>
      <c r="AL31" s="0" t="n">
        <v>43.5921</v>
      </c>
      <c r="AM31" s="0" t="n">
        <v>44.7792</v>
      </c>
      <c r="AN31" s="78"/>
      <c r="AO31" s="78"/>
      <c r="AP31" s="56" t="n">
        <f aca="false">AN31/3600</f>
        <v>0</v>
      </c>
      <c r="AQ31" s="5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7" t="n">
        <v>21415.5704</v>
      </c>
      <c r="AW31" s="78" t="n">
        <v>39.3272</v>
      </c>
      <c r="AX31" s="78" t="n">
        <v>43.5713</v>
      </c>
      <c r="AY31" s="78" t="n">
        <v>44.7588</v>
      </c>
      <c r="AZ31" s="78"/>
      <c r="BA31" s="78"/>
      <c r="BB31" s="56" t="n">
        <f aca="false">AZ31/3600</f>
        <v>0</v>
      </c>
      <c r="BC31" s="5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7"/>
      <c r="BI31" s="78"/>
      <c r="BJ31" s="78"/>
      <c r="BK31" s="78"/>
      <c r="BL31" s="78"/>
      <c r="BM31" s="78"/>
      <c r="BN31" s="56" t="n">
        <f aca="false">BL31/3600</f>
        <v>0</v>
      </c>
      <c r="BO31" s="5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77"/>
      <c r="BU31" s="78"/>
      <c r="BV31" s="78"/>
      <c r="BW31" s="78"/>
      <c r="BX31" s="78"/>
      <c r="BY31" s="78"/>
      <c r="BZ31" s="56" t="n">
        <f aca="false">BX31/3600</f>
        <v>0</v>
      </c>
      <c r="CA31" s="5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  <c r="CF31" s="77"/>
      <c r="CG31" s="78"/>
      <c r="CH31" s="78"/>
      <c r="CI31" s="78"/>
      <c r="CJ31" s="78"/>
      <c r="CK31" s="78"/>
      <c r="CL31" s="56" t="n">
        <f aca="false">CJ31/3600</f>
        <v>0</v>
      </c>
      <c r="CM31" s="58"/>
      <c r="CN31" s="8" t="e">
        <f aca="false">bdrate($D31:$D34,$E31:$E34,CF31:CF34,CG31:CG34)</f>
        <v>#VALUE!</v>
      </c>
      <c r="CO31" s="9" t="e">
        <f aca="false">bdrate($D31:$D34,$F31:$F34,CF31:CF34,CH31:CH34)</f>
        <v>#VALUE!</v>
      </c>
      <c r="CP31" s="10" t="e">
        <f aca="false">bdrate($D31:$D34,$G31:$G34,CF31:CF34,CI31:CI34)</f>
        <v>#VALUE!</v>
      </c>
    </row>
    <row r="32" customFormat="false" ht="15.75" hidden="false" customHeight="false" outlineLevel="0" collapsed="false">
      <c r="A32" s="84"/>
      <c r="B32" s="84"/>
      <c r="C32" s="84" t="n">
        <v>27</v>
      </c>
      <c r="D32" s="79" t="n">
        <v>7156.8672</v>
      </c>
      <c r="E32" s="80" t="n">
        <v>37.3843</v>
      </c>
      <c r="F32" s="80" t="n">
        <v>42.1456</v>
      </c>
      <c r="G32" s="80" t="n">
        <v>42.5958</v>
      </c>
      <c r="H32" s="80" t="n">
        <v>31657.37</v>
      </c>
      <c r="I32" s="80" t="n">
        <v>55.87</v>
      </c>
      <c r="J32" s="61" t="n">
        <f aca="false">H32/3600</f>
        <v>8.79371388888889</v>
      </c>
      <c r="L32" s="79" t="n">
        <v>7158.8504</v>
      </c>
      <c r="M32" s="80" t="n">
        <v>37.384</v>
      </c>
      <c r="N32" s="80" t="n">
        <v>42.154</v>
      </c>
      <c r="O32" s="80" t="n">
        <v>42.596</v>
      </c>
      <c r="P32" s="80" t="n">
        <v>43496.47</v>
      </c>
      <c r="Q32" s="80" t="n">
        <v>89.46</v>
      </c>
      <c r="R32" s="61" t="n">
        <f aca="false">P32/3600</f>
        <v>12.0823527777778</v>
      </c>
      <c r="S32" s="58"/>
      <c r="T32" s="63"/>
      <c r="U32" s="64"/>
      <c r="V32" s="65"/>
      <c r="X32" s="79" t="n">
        <v>7162.1968</v>
      </c>
      <c r="Y32" s="80" t="n">
        <v>37.381</v>
      </c>
      <c r="Z32" s="80" t="n">
        <v>42.1234</v>
      </c>
      <c r="AA32" s="80" t="n">
        <v>42.5768</v>
      </c>
      <c r="AB32" s="80" t="n">
        <v>31492.42</v>
      </c>
      <c r="AC32" s="80" t="n">
        <v>54.73</v>
      </c>
      <c r="AD32" s="61" t="n">
        <f aca="false">AB32/3600</f>
        <v>8.74789444444444</v>
      </c>
      <c r="AE32" s="58"/>
      <c r="AF32" s="63"/>
      <c r="AG32" s="64"/>
      <c r="AH32" s="65"/>
      <c r="AJ32" s="0" t="n">
        <v>7162.3056</v>
      </c>
      <c r="AK32" s="0" t="n">
        <v>37.3849</v>
      </c>
      <c r="AL32" s="0" t="n">
        <v>42.1489</v>
      </c>
      <c r="AM32" s="0" t="n">
        <v>42.5995</v>
      </c>
      <c r="AN32" s="80"/>
      <c r="AO32" s="80"/>
      <c r="AP32" s="61" t="n">
        <f aca="false">AN32/3600</f>
        <v>0</v>
      </c>
      <c r="AQ32" s="58"/>
      <c r="AR32" s="63"/>
      <c r="AS32" s="64"/>
      <c r="AT32" s="65"/>
      <c r="AV32" s="79" t="n">
        <v>7164.2768</v>
      </c>
      <c r="AW32" s="80" t="n">
        <v>37.3778</v>
      </c>
      <c r="AX32" s="80" t="n">
        <v>42.139</v>
      </c>
      <c r="AY32" s="80" t="n">
        <v>42.5903</v>
      </c>
      <c r="AZ32" s="80"/>
      <c r="BA32" s="80"/>
      <c r="BB32" s="61" t="n">
        <f aca="false">AZ32/3600</f>
        <v>0</v>
      </c>
      <c r="BC32" s="58"/>
      <c r="BD32" s="63"/>
      <c r="BE32" s="64"/>
      <c r="BF32" s="65"/>
      <c r="BH32" s="79"/>
      <c r="BI32" s="80"/>
      <c r="BJ32" s="80"/>
      <c r="BK32" s="80"/>
      <c r="BL32" s="80"/>
      <c r="BM32" s="80"/>
      <c r="BN32" s="61" t="n">
        <f aca="false">BL32/3600</f>
        <v>0</v>
      </c>
      <c r="BO32" s="58"/>
      <c r="BP32" s="63"/>
      <c r="BQ32" s="64"/>
      <c r="BR32" s="65"/>
      <c r="BT32" s="79"/>
      <c r="BU32" s="80"/>
      <c r="BV32" s="80"/>
      <c r="BW32" s="80"/>
      <c r="BX32" s="80"/>
      <c r="BY32" s="80"/>
      <c r="BZ32" s="61" t="n">
        <f aca="false">BX32/3600</f>
        <v>0</v>
      </c>
      <c r="CA32" s="58"/>
      <c r="CB32" s="63"/>
      <c r="CC32" s="64"/>
      <c r="CD32" s="65"/>
      <c r="CF32" s="79"/>
      <c r="CG32" s="80"/>
      <c r="CH32" s="80"/>
      <c r="CI32" s="80"/>
      <c r="CJ32" s="80"/>
      <c r="CK32" s="80"/>
      <c r="CL32" s="61" t="n">
        <f aca="false">CJ32/3600</f>
        <v>0</v>
      </c>
      <c r="CM32" s="58"/>
      <c r="CN32" s="63"/>
      <c r="CO32" s="64"/>
      <c r="CP32" s="65"/>
    </row>
    <row r="33" customFormat="false" ht="15.75" hidden="false" customHeight="false" outlineLevel="0" collapsed="false">
      <c r="A33" s="84"/>
      <c r="B33" s="84"/>
      <c r="C33" s="84" t="n">
        <v>32</v>
      </c>
      <c r="D33" s="79" t="n">
        <v>3283.1152</v>
      </c>
      <c r="E33" s="80" t="n">
        <v>35.3649</v>
      </c>
      <c r="F33" s="80" t="n">
        <v>40.7199</v>
      </c>
      <c r="G33" s="80" t="n">
        <v>40.6364</v>
      </c>
      <c r="H33" s="80" t="n">
        <v>26591.68</v>
      </c>
      <c r="I33" s="80" t="n">
        <v>46.55</v>
      </c>
      <c r="J33" s="61" t="n">
        <f aca="false">H33/3600</f>
        <v>7.38657777777778</v>
      </c>
      <c r="L33" s="79" t="n">
        <v>3280.7456</v>
      </c>
      <c r="M33" s="80" t="n">
        <v>35.368</v>
      </c>
      <c r="N33" s="80" t="n">
        <v>40.7455</v>
      </c>
      <c r="O33" s="80" t="n">
        <v>40.6358</v>
      </c>
      <c r="P33" s="80" t="n">
        <v>37497.36</v>
      </c>
      <c r="Q33" s="80" t="n">
        <v>79.82</v>
      </c>
      <c r="R33" s="61" t="n">
        <f aca="false">P33/3600</f>
        <v>10.4159333333333</v>
      </c>
      <c r="S33" s="58"/>
      <c r="T33" s="63"/>
      <c r="U33" s="64"/>
      <c r="V33" s="65"/>
      <c r="X33" s="79" t="n">
        <v>3278.896</v>
      </c>
      <c r="Y33" s="80" t="n">
        <v>35.3639</v>
      </c>
      <c r="Z33" s="80" t="n">
        <v>40.7286</v>
      </c>
      <c r="AA33" s="80" t="n">
        <v>40.6549</v>
      </c>
      <c r="AB33" s="80" t="n">
        <v>26380.45</v>
      </c>
      <c r="AC33" s="80" t="n">
        <v>46.55</v>
      </c>
      <c r="AD33" s="61" t="n">
        <f aca="false">AB33/3600</f>
        <v>7.32790277777778</v>
      </c>
      <c r="AE33" s="58"/>
      <c r="AF33" s="63"/>
      <c r="AG33" s="64"/>
      <c r="AH33" s="65"/>
      <c r="AJ33" s="0" t="n">
        <v>3283.272</v>
      </c>
      <c r="AK33" s="0" t="n">
        <v>35.3679</v>
      </c>
      <c r="AL33" s="0" t="n">
        <v>40.7362</v>
      </c>
      <c r="AM33" s="0" t="n">
        <v>40.6477</v>
      </c>
      <c r="AN33" s="80"/>
      <c r="AO33" s="80"/>
      <c r="AP33" s="61" t="n">
        <f aca="false">AN33/3600</f>
        <v>0</v>
      </c>
      <c r="AQ33" s="58"/>
      <c r="AR33" s="63"/>
      <c r="AS33" s="64"/>
      <c r="AT33" s="65"/>
      <c r="AV33" s="79" t="n">
        <v>3283.2928</v>
      </c>
      <c r="AW33" s="80" t="n">
        <v>35.3625</v>
      </c>
      <c r="AX33" s="80" t="n">
        <v>40.7671</v>
      </c>
      <c r="AY33" s="80" t="n">
        <v>40.6784</v>
      </c>
      <c r="AZ33" s="80"/>
      <c r="BA33" s="80"/>
      <c r="BB33" s="61" t="n">
        <f aca="false">AZ33/3600</f>
        <v>0</v>
      </c>
      <c r="BC33" s="58"/>
      <c r="BD33" s="63"/>
      <c r="BE33" s="64"/>
      <c r="BF33" s="65"/>
      <c r="BH33" s="79"/>
      <c r="BI33" s="80"/>
      <c r="BJ33" s="80"/>
      <c r="BK33" s="80"/>
      <c r="BL33" s="80"/>
      <c r="BM33" s="80"/>
      <c r="BN33" s="61" t="n">
        <f aca="false">BL33/3600</f>
        <v>0</v>
      </c>
      <c r="BO33" s="58"/>
      <c r="BP33" s="63"/>
      <c r="BQ33" s="64"/>
      <c r="BR33" s="65"/>
      <c r="BT33" s="79"/>
      <c r="BU33" s="80"/>
      <c r="BV33" s="80"/>
      <c r="BW33" s="80"/>
      <c r="BX33" s="80"/>
      <c r="BY33" s="80"/>
      <c r="BZ33" s="61" t="n">
        <f aca="false">BX33/3600</f>
        <v>0</v>
      </c>
      <c r="CA33" s="58"/>
      <c r="CB33" s="63"/>
      <c r="CC33" s="64"/>
      <c r="CD33" s="65"/>
      <c r="CF33" s="79"/>
      <c r="CG33" s="80"/>
      <c r="CH33" s="80"/>
      <c r="CI33" s="80"/>
      <c r="CJ33" s="80"/>
      <c r="CK33" s="80"/>
      <c r="CL33" s="61" t="n">
        <f aca="false">CJ33/3600</f>
        <v>0</v>
      </c>
      <c r="CM33" s="58"/>
      <c r="CN33" s="63"/>
      <c r="CO33" s="64"/>
      <c r="CP33" s="65"/>
    </row>
    <row r="34" customFormat="false" ht="16.5" hidden="false" customHeight="false" outlineLevel="0" collapsed="false">
      <c r="A34" s="84"/>
      <c r="B34" s="85"/>
      <c r="C34" s="85" t="n">
        <v>37</v>
      </c>
      <c r="D34" s="81" t="n">
        <v>1663.4224</v>
      </c>
      <c r="E34" s="82" t="n">
        <v>33.2038</v>
      </c>
      <c r="F34" s="82" t="n">
        <v>39.7493</v>
      </c>
      <c r="G34" s="82" t="n">
        <v>39.2803</v>
      </c>
      <c r="H34" s="82" t="n">
        <v>23104.33</v>
      </c>
      <c r="I34" s="82" t="n">
        <v>41.43</v>
      </c>
      <c r="J34" s="68" t="n">
        <f aca="false">H34/3600</f>
        <v>6.41786944444445</v>
      </c>
      <c r="L34" s="81" t="n">
        <v>1664.648</v>
      </c>
      <c r="M34" s="82" t="n">
        <v>33.2034</v>
      </c>
      <c r="N34" s="82" t="n">
        <v>39.7549</v>
      </c>
      <c r="O34" s="82" t="n">
        <v>39.2645</v>
      </c>
      <c r="P34" s="82" t="n">
        <v>32113.13</v>
      </c>
      <c r="Q34" s="82" t="n">
        <v>71.3</v>
      </c>
      <c r="R34" s="68" t="n">
        <f aca="false">P34/3600</f>
        <v>8.92031388888889</v>
      </c>
      <c r="S34" s="58"/>
      <c r="T34" s="70"/>
      <c r="U34" s="71"/>
      <c r="V34" s="72"/>
      <c r="X34" s="81" t="n">
        <v>1663.264</v>
      </c>
      <c r="Y34" s="82" t="n">
        <v>33.2034</v>
      </c>
      <c r="Z34" s="82" t="n">
        <v>39.7514</v>
      </c>
      <c r="AA34" s="82" t="n">
        <v>39.2771</v>
      </c>
      <c r="AB34" s="82" t="n">
        <v>22944.15</v>
      </c>
      <c r="AC34" s="82" t="n">
        <v>40.95</v>
      </c>
      <c r="AD34" s="68" t="n">
        <f aca="false">AB34/3600</f>
        <v>6.373375</v>
      </c>
      <c r="AE34" s="58"/>
      <c r="AF34" s="70"/>
      <c r="AG34" s="71"/>
      <c r="AH34" s="72"/>
      <c r="AJ34" s="0" t="n">
        <v>1664.5632</v>
      </c>
      <c r="AK34" s="0" t="n">
        <v>33.2108</v>
      </c>
      <c r="AL34" s="0" t="n">
        <v>39.7705</v>
      </c>
      <c r="AM34" s="0" t="n">
        <v>39.3151</v>
      </c>
      <c r="AN34" s="82"/>
      <c r="AO34" s="82"/>
      <c r="AP34" s="68" t="n">
        <f aca="false">AN34/3600</f>
        <v>0</v>
      </c>
      <c r="AQ34" s="58"/>
      <c r="AR34" s="70"/>
      <c r="AS34" s="71"/>
      <c r="AT34" s="72"/>
      <c r="AV34" s="81" t="n">
        <v>1667.9272</v>
      </c>
      <c r="AW34" s="82" t="n">
        <v>33.2097</v>
      </c>
      <c r="AX34" s="82" t="n">
        <v>39.7683</v>
      </c>
      <c r="AY34" s="82" t="n">
        <v>39.3055</v>
      </c>
      <c r="AZ34" s="82"/>
      <c r="BA34" s="82"/>
      <c r="BB34" s="68" t="n">
        <f aca="false">AZ34/3600</f>
        <v>0</v>
      </c>
      <c r="BC34" s="58"/>
      <c r="BD34" s="70"/>
      <c r="BE34" s="71"/>
      <c r="BF34" s="72"/>
      <c r="BH34" s="81"/>
      <c r="BI34" s="82"/>
      <c r="BJ34" s="82"/>
      <c r="BK34" s="82"/>
      <c r="BL34" s="82"/>
      <c r="BM34" s="82"/>
      <c r="BN34" s="68" t="n">
        <f aca="false">BL34/3600</f>
        <v>0</v>
      </c>
      <c r="BO34" s="58"/>
      <c r="BP34" s="70"/>
      <c r="BQ34" s="71"/>
      <c r="BR34" s="72"/>
      <c r="BT34" s="81"/>
      <c r="BU34" s="82"/>
      <c r="BV34" s="82"/>
      <c r="BW34" s="82"/>
      <c r="BX34" s="82"/>
      <c r="BY34" s="82"/>
      <c r="BZ34" s="68" t="n">
        <f aca="false">BX34/3600</f>
        <v>0</v>
      </c>
      <c r="CA34" s="58"/>
      <c r="CB34" s="70"/>
      <c r="CC34" s="71"/>
      <c r="CD34" s="72"/>
      <c r="CF34" s="81"/>
      <c r="CG34" s="82"/>
      <c r="CH34" s="82"/>
      <c r="CI34" s="82"/>
      <c r="CJ34" s="82"/>
      <c r="CK34" s="82"/>
      <c r="CL34" s="68" t="n">
        <f aca="false">CJ34/3600</f>
        <v>0</v>
      </c>
      <c r="CM34" s="58"/>
      <c r="CN34" s="70"/>
      <c r="CO34" s="71"/>
      <c r="CP34" s="72"/>
    </row>
    <row r="35" customFormat="false" ht="15.75" hidden="false" customHeight="false" outlineLevel="0" collapsed="false">
      <c r="A35" s="84"/>
      <c r="B35" s="86" t="s">
        <v>49</v>
      </c>
      <c r="C35" s="86" t="n">
        <v>22</v>
      </c>
      <c r="D35" s="77" t="n">
        <v>63517.0464</v>
      </c>
      <c r="E35" s="78" t="n">
        <v>38.2329</v>
      </c>
      <c r="F35" s="78" t="n">
        <v>41.8108</v>
      </c>
      <c r="G35" s="78" t="n">
        <v>43.9602</v>
      </c>
      <c r="H35" s="78" t="n">
        <v>46176.24</v>
      </c>
      <c r="I35" s="78" t="n">
        <v>107.72</v>
      </c>
      <c r="J35" s="56" t="n">
        <f aca="false">H35/3600</f>
        <v>12.8267333333333</v>
      </c>
      <c r="L35" s="77" t="n">
        <v>63524.3648</v>
      </c>
      <c r="M35" s="78" t="n">
        <v>38.2328</v>
      </c>
      <c r="N35" s="78" t="n">
        <v>41.8101</v>
      </c>
      <c r="O35" s="78" t="n">
        <v>43.9696</v>
      </c>
      <c r="P35" s="78" t="n">
        <v>67631.93</v>
      </c>
      <c r="Q35" s="78" t="n">
        <v>175.42</v>
      </c>
      <c r="R35" s="56" t="n">
        <f aca="false">P35/3600</f>
        <v>18.7866472222222</v>
      </c>
      <c r="S35" s="5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7" t="n">
        <v>63540.3032</v>
      </c>
      <c r="Y35" s="78" t="n">
        <v>38.2323</v>
      </c>
      <c r="Z35" s="78" t="n">
        <v>41.804</v>
      </c>
      <c r="AA35" s="78" t="n">
        <v>43.9536</v>
      </c>
      <c r="AB35" s="78" t="n">
        <v>45756.22</v>
      </c>
      <c r="AC35" s="78" t="n">
        <v>106.47</v>
      </c>
      <c r="AD35" s="56" t="n">
        <f aca="false">AB35/3600</f>
        <v>12.7100611111111</v>
      </c>
      <c r="AE35" s="5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0" t="n">
        <v>63509.252</v>
      </c>
      <c r="AK35" s="0" t="n">
        <v>38.2324</v>
      </c>
      <c r="AL35" s="0" t="n">
        <v>41.8092</v>
      </c>
      <c r="AM35" s="0" t="n">
        <v>43.9631</v>
      </c>
      <c r="AN35" s="78"/>
      <c r="AO35" s="78"/>
      <c r="AP35" s="56" t="n">
        <f aca="false">AN35/3600</f>
        <v>0</v>
      </c>
      <c r="AQ35" s="5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7" t="n">
        <v>63586.2232</v>
      </c>
      <c r="AW35" s="78" t="n">
        <v>38.2322</v>
      </c>
      <c r="AX35" s="78" t="n">
        <v>41.8032</v>
      </c>
      <c r="AY35" s="78" t="n">
        <v>43.9564</v>
      </c>
      <c r="AZ35" s="78"/>
      <c r="BA35" s="78"/>
      <c r="BB35" s="56" t="n">
        <f aca="false">AZ35/3600</f>
        <v>0</v>
      </c>
      <c r="BC35" s="5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7"/>
      <c r="BI35" s="78"/>
      <c r="BJ35" s="78"/>
      <c r="BK35" s="78"/>
      <c r="BL35" s="78"/>
      <c r="BM35" s="78"/>
      <c r="BN35" s="56" t="n">
        <f aca="false">BL35/3600</f>
        <v>0</v>
      </c>
      <c r="BO35" s="5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77"/>
      <c r="BU35" s="78"/>
      <c r="BV35" s="78"/>
      <c r="BW35" s="78"/>
      <c r="BX35" s="78"/>
      <c r="BY35" s="78"/>
      <c r="BZ35" s="56" t="n">
        <f aca="false">BX35/3600</f>
        <v>0</v>
      </c>
      <c r="CA35" s="5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  <c r="CF35" s="77"/>
      <c r="CG35" s="78"/>
      <c r="CH35" s="78"/>
      <c r="CI35" s="78"/>
      <c r="CJ35" s="78"/>
      <c r="CK35" s="78"/>
      <c r="CL35" s="56" t="n">
        <f aca="false">CJ35/3600</f>
        <v>0</v>
      </c>
      <c r="CM35" s="58"/>
      <c r="CN35" s="8" t="e">
        <f aca="false">bdrate($D35:$D38,$E35:$E38,CF35:CF38,CG35:CG38)</f>
        <v>#VALUE!</v>
      </c>
      <c r="CO35" s="9" t="e">
        <f aca="false">bdrate($D35:$D38,$F35:$F38,CF35:CF38,CH35:CH38)</f>
        <v>#VALUE!</v>
      </c>
      <c r="CP35" s="10" t="e">
        <f aca="false">bdrate($D35:$D38,$G35:$G38,CF35:CF38,CI35:CI38)</f>
        <v>#VALUE!</v>
      </c>
    </row>
    <row r="36" customFormat="false" ht="15.75" hidden="false" customHeight="false" outlineLevel="0" collapsed="false">
      <c r="A36" s="84"/>
      <c r="B36" s="84"/>
      <c r="C36" s="84" t="n">
        <v>27</v>
      </c>
      <c r="D36" s="79" t="n">
        <v>9546.256</v>
      </c>
      <c r="E36" s="80" t="n">
        <v>35.1038</v>
      </c>
      <c r="F36" s="80" t="n">
        <v>40.3921</v>
      </c>
      <c r="G36" s="80" t="n">
        <v>42.7627</v>
      </c>
      <c r="H36" s="80" t="n">
        <v>27403.79</v>
      </c>
      <c r="I36" s="80" t="n">
        <v>61.03</v>
      </c>
      <c r="J36" s="61" t="n">
        <f aca="false">H36/3600</f>
        <v>7.61216388888889</v>
      </c>
      <c r="L36" s="79" t="n">
        <v>9549.9792</v>
      </c>
      <c r="M36" s="80" t="n">
        <v>35.1034</v>
      </c>
      <c r="N36" s="80" t="n">
        <v>40.3978</v>
      </c>
      <c r="O36" s="80" t="n">
        <v>42.7861</v>
      </c>
      <c r="P36" s="80" t="n">
        <v>40134.34</v>
      </c>
      <c r="Q36" s="80" t="n">
        <v>116.34</v>
      </c>
      <c r="R36" s="61" t="n">
        <f aca="false">P36/3600</f>
        <v>11.1484277777778</v>
      </c>
      <c r="S36" s="58"/>
      <c r="T36" s="63"/>
      <c r="U36" s="64"/>
      <c r="V36" s="65"/>
      <c r="X36" s="79" t="n">
        <v>9549.1264</v>
      </c>
      <c r="Y36" s="80" t="n">
        <v>35.1036</v>
      </c>
      <c r="Z36" s="80" t="n">
        <v>40.3787</v>
      </c>
      <c r="AA36" s="80" t="n">
        <v>42.7365</v>
      </c>
      <c r="AB36" s="80" t="n">
        <v>27249.89</v>
      </c>
      <c r="AC36" s="80" t="n">
        <v>65.06</v>
      </c>
      <c r="AD36" s="61" t="n">
        <f aca="false">AB36/3600</f>
        <v>7.56941388888889</v>
      </c>
      <c r="AE36" s="58"/>
      <c r="AF36" s="63"/>
      <c r="AG36" s="64"/>
      <c r="AH36" s="65"/>
      <c r="AJ36" s="0" t="n">
        <v>9545.7912</v>
      </c>
      <c r="AK36" s="0" t="n">
        <v>35.1049</v>
      </c>
      <c r="AL36" s="0" t="n">
        <v>40.3823</v>
      </c>
      <c r="AM36" s="0" t="n">
        <v>42.7555</v>
      </c>
      <c r="AN36" s="80"/>
      <c r="AO36" s="80"/>
      <c r="AP36" s="61" t="n">
        <f aca="false">AN36/3600</f>
        <v>0</v>
      </c>
      <c r="AQ36" s="58"/>
      <c r="AR36" s="63"/>
      <c r="AS36" s="64"/>
      <c r="AT36" s="65"/>
      <c r="AV36" s="79" t="n">
        <v>9557.7216</v>
      </c>
      <c r="AW36" s="80" t="n">
        <v>35.1002</v>
      </c>
      <c r="AX36" s="80" t="n">
        <v>40.3923</v>
      </c>
      <c r="AY36" s="80" t="n">
        <v>42.7616</v>
      </c>
      <c r="AZ36" s="80"/>
      <c r="BA36" s="80"/>
      <c r="BB36" s="61" t="n">
        <f aca="false">AZ36/3600</f>
        <v>0</v>
      </c>
      <c r="BC36" s="58"/>
      <c r="BD36" s="63"/>
      <c r="BE36" s="64"/>
      <c r="BF36" s="65"/>
      <c r="BH36" s="79"/>
      <c r="BI36" s="80"/>
      <c r="BJ36" s="80"/>
      <c r="BK36" s="80"/>
      <c r="BL36" s="80"/>
      <c r="BM36" s="80"/>
      <c r="BN36" s="61" t="n">
        <f aca="false">BL36/3600</f>
        <v>0</v>
      </c>
      <c r="BO36" s="58"/>
      <c r="BP36" s="63"/>
      <c r="BQ36" s="64"/>
      <c r="BR36" s="65"/>
      <c r="BT36" s="79"/>
      <c r="BU36" s="80"/>
      <c r="BV36" s="80"/>
      <c r="BW36" s="80"/>
      <c r="BX36" s="80"/>
      <c r="BY36" s="80"/>
      <c r="BZ36" s="61" t="n">
        <f aca="false">BX36/3600</f>
        <v>0</v>
      </c>
      <c r="CA36" s="58"/>
      <c r="CB36" s="63"/>
      <c r="CC36" s="64"/>
      <c r="CD36" s="65"/>
      <c r="CF36" s="79"/>
      <c r="CG36" s="80"/>
      <c r="CH36" s="80"/>
      <c r="CI36" s="80"/>
      <c r="CJ36" s="80"/>
      <c r="CK36" s="80"/>
      <c r="CL36" s="61" t="n">
        <f aca="false">CJ36/3600</f>
        <v>0</v>
      </c>
      <c r="CM36" s="58"/>
      <c r="CN36" s="63"/>
      <c r="CO36" s="64"/>
      <c r="CP36" s="65"/>
    </row>
    <row r="37" customFormat="false" ht="15.75" hidden="false" customHeight="false" outlineLevel="0" collapsed="false">
      <c r="A37" s="84"/>
      <c r="B37" s="84"/>
      <c r="C37" s="84" t="n">
        <v>32</v>
      </c>
      <c r="D37" s="79" t="n">
        <v>2347.2136</v>
      </c>
      <c r="E37" s="80" t="n">
        <v>33.3936</v>
      </c>
      <c r="F37" s="80" t="n">
        <v>39.1306</v>
      </c>
      <c r="G37" s="80" t="n">
        <v>41.6756</v>
      </c>
      <c r="H37" s="80" t="n">
        <v>21570.56</v>
      </c>
      <c r="I37" s="80" t="n">
        <v>51.29</v>
      </c>
      <c r="J37" s="61" t="n">
        <f aca="false">H37/3600</f>
        <v>5.99182222222222</v>
      </c>
      <c r="L37" s="79" t="n">
        <v>2341.9352</v>
      </c>
      <c r="M37" s="80" t="n">
        <v>33.3904</v>
      </c>
      <c r="N37" s="80" t="n">
        <v>39.1266</v>
      </c>
      <c r="O37" s="80" t="n">
        <v>41.7083</v>
      </c>
      <c r="P37" s="80" t="n">
        <v>31942.51</v>
      </c>
      <c r="Q37" s="80" t="n">
        <v>84.96</v>
      </c>
      <c r="R37" s="61" t="n">
        <f aca="false">P37/3600</f>
        <v>8.87291944444444</v>
      </c>
      <c r="S37" s="58"/>
      <c r="T37" s="63"/>
      <c r="U37" s="64"/>
      <c r="V37" s="65"/>
      <c r="X37" s="79" t="n">
        <v>2344.2552</v>
      </c>
      <c r="Y37" s="80" t="n">
        <v>33.3935</v>
      </c>
      <c r="Z37" s="80" t="n">
        <v>39.1294</v>
      </c>
      <c r="AA37" s="80" t="n">
        <v>41.6959</v>
      </c>
      <c r="AB37" s="80" t="n">
        <v>21494.31</v>
      </c>
      <c r="AC37" s="80" t="n">
        <v>51</v>
      </c>
      <c r="AD37" s="61" t="n">
        <f aca="false">AB37/3600</f>
        <v>5.97064166666667</v>
      </c>
      <c r="AE37" s="58"/>
      <c r="AF37" s="63"/>
      <c r="AG37" s="64"/>
      <c r="AH37" s="65"/>
      <c r="AJ37" s="0" t="n">
        <v>2342.6568</v>
      </c>
      <c r="AK37" s="0" t="n">
        <v>33.3957</v>
      </c>
      <c r="AL37" s="0" t="n">
        <v>39.1418</v>
      </c>
      <c r="AM37" s="0" t="n">
        <v>41.7297</v>
      </c>
      <c r="AN37" s="80"/>
      <c r="AO37" s="80"/>
      <c r="AP37" s="61" t="n">
        <f aca="false">AN37/3600</f>
        <v>0</v>
      </c>
      <c r="AQ37" s="58"/>
      <c r="AR37" s="63"/>
      <c r="AS37" s="64"/>
      <c r="AT37" s="65"/>
      <c r="AV37" s="79" t="n">
        <v>2342.9488</v>
      </c>
      <c r="AW37" s="80" t="n">
        <v>33.3918</v>
      </c>
      <c r="AX37" s="80" t="n">
        <v>39.141</v>
      </c>
      <c r="AY37" s="80" t="n">
        <v>41.7167</v>
      </c>
      <c r="AZ37" s="80"/>
      <c r="BA37" s="80"/>
      <c r="BB37" s="61" t="n">
        <f aca="false">AZ37/3600</f>
        <v>0</v>
      </c>
      <c r="BC37" s="58"/>
      <c r="BD37" s="63"/>
      <c r="BE37" s="64"/>
      <c r="BF37" s="65"/>
      <c r="BH37" s="79"/>
      <c r="BI37" s="80"/>
      <c r="BJ37" s="80"/>
      <c r="BK37" s="80"/>
      <c r="BL37" s="80"/>
      <c r="BM37" s="80"/>
      <c r="BN37" s="61" t="n">
        <f aca="false">BL37/3600</f>
        <v>0</v>
      </c>
      <c r="BO37" s="58"/>
      <c r="BP37" s="63"/>
      <c r="BQ37" s="64"/>
      <c r="BR37" s="65"/>
      <c r="BT37" s="79"/>
      <c r="BU37" s="80"/>
      <c r="BV37" s="80"/>
      <c r="BW37" s="80"/>
      <c r="BX37" s="80"/>
      <c r="BY37" s="80"/>
      <c r="BZ37" s="61" t="n">
        <f aca="false">BX37/3600</f>
        <v>0</v>
      </c>
      <c r="CA37" s="58"/>
      <c r="CB37" s="63"/>
      <c r="CC37" s="64"/>
      <c r="CD37" s="65"/>
      <c r="CF37" s="79"/>
      <c r="CG37" s="80"/>
      <c r="CH37" s="80"/>
      <c r="CI37" s="80"/>
      <c r="CJ37" s="80"/>
      <c r="CK37" s="80"/>
      <c r="CL37" s="61" t="n">
        <f aca="false">CJ37/3600</f>
        <v>0</v>
      </c>
      <c r="CM37" s="58"/>
      <c r="CN37" s="63"/>
      <c r="CO37" s="64"/>
      <c r="CP37" s="65"/>
    </row>
    <row r="38" customFormat="false" ht="16.5" hidden="false" customHeight="false" outlineLevel="0" collapsed="false">
      <c r="A38" s="85"/>
      <c r="B38" s="85"/>
      <c r="C38" s="85" t="n">
        <v>37</v>
      </c>
      <c r="D38" s="81" t="n">
        <v>848.0248</v>
      </c>
      <c r="E38" s="82" t="n">
        <v>31.2467</v>
      </c>
      <c r="F38" s="82" t="n">
        <v>38.2326</v>
      </c>
      <c r="G38" s="82" t="n">
        <v>40.9001</v>
      </c>
      <c r="H38" s="82" t="n">
        <v>19253.2</v>
      </c>
      <c r="I38" s="82" t="n">
        <v>42.5</v>
      </c>
      <c r="J38" s="68" t="n">
        <f aca="false">H38/3600</f>
        <v>5.34811111111111</v>
      </c>
      <c r="L38" s="81" t="n">
        <v>848.7032</v>
      </c>
      <c r="M38" s="82" t="n">
        <v>31.2504</v>
      </c>
      <c r="N38" s="82" t="n">
        <v>38.2224</v>
      </c>
      <c r="O38" s="82" t="n">
        <v>40.9038</v>
      </c>
      <c r="P38" s="82" t="n">
        <v>28786.02</v>
      </c>
      <c r="Q38" s="82" t="n">
        <v>75.19</v>
      </c>
      <c r="R38" s="68" t="n">
        <f aca="false">P38/3600</f>
        <v>7.99611666666667</v>
      </c>
      <c r="S38" s="58"/>
      <c r="T38" s="70"/>
      <c r="U38" s="71"/>
      <c r="V38" s="72"/>
      <c r="X38" s="81" t="n">
        <v>846.5864</v>
      </c>
      <c r="Y38" s="82" t="n">
        <v>31.2407</v>
      </c>
      <c r="Z38" s="82" t="n">
        <v>38.2104</v>
      </c>
      <c r="AA38" s="82" t="n">
        <v>40.9097</v>
      </c>
      <c r="AB38" s="82" t="n">
        <v>19258.85</v>
      </c>
      <c r="AC38" s="82" t="n">
        <v>41.76</v>
      </c>
      <c r="AD38" s="68" t="n">
        <f aca="false">AB38/3600</f>
        <v>5.34968055555556</v>
      </c>
      <c r="AE38" s="58"/>
      <c r="AF38" s="70"/>
      <c r="AG38" s="71"/>
      <c r="AH38" s="72"/>
      <c r="AJ38" s="0" t="n">
        <v>848.3872</v>
      </c>
      <c r="AK38" s="0" t="n">
        <v>31.2549</v>
      </c>
      <c r="AL38" s="0" t="n">
        <v>38.203</v>
      </c>
      <c r="AM38" s="0" t="n">
        <v>40.8961</v>
      </c>
      <c r="AN38" s="82"/>
      <c r="AO38" s="82"/>
      <c r="AP38" s="68" t="n">
        <f aca="false">AN38/3600</f>
        <v>0</v>
      </c>
      <c r="AQ38" s="58"/>
      <c r="AR38" s="70"/>
      <c r="AS38" s="71"/>
      <c r="AT38" s="72"/>
      <c r="AV38" s="81" t="n">
        <v>849.7128</v>
      </c>
      <c r="AW38" s="82" t="n">
        <v>31.2448</v>
      </c>
      <c r="AX38" s="82" t="n">
        <v>38.225</v>
      </c>
      <c r="AY38" s="82" t="n">
        <v>40.9451</v>
      </c>
      <c r="AZ38" s="82"/>
      <c r="BA38" s="82"/>
      <c r="BB38" s="68" t="n">
        <f aca="false">AZ38/3600</f>
        <v>0</v>
      </c>
      <c r="BC38" s="58"/>
      <c r="BD38" s="70"/>
      <c r="BE38" s="71"/>
      <c r="BF38" s="72"/>
      <c r="BH38" s="81"/>
      <c r="BI38" s="82"/>
      <c r="BJ38" s="82"/>
      <c r="BK38" s="82"/>
      <c r="BL38" s="82"/>
      <c r="BM38" s="82"/>
      <c r="BN38" s="68" t="n">
        <f aca="false">BL38/3600</f>
        <v>0</v>
      </c>
      <c r="BO38" s="58"/>
      <c r="BP38" s="70"/>
      <c r="BQ38" s="71"/>
      <c r="BR38" s="72"/>
      <c r="BT38" s="81"/>
      <c r="BU38" s="82"/>
      <c r="BV38" s="82"/>
      <c r="BW38" s="82"/>
      <c r="BX38" s="82"/>
      <c r="BY38" s="82"/>
      <c r="BZ38" s="68" t="n">
        <f aca="false">BX38/3600</f>
        <v>0</v>
      </c>
      <c r="CA38" s="58"/>
      <c r="CB38" s="70"/>
      <c r="CC38" s="71"/>
      <c r="CD38" s="72"/>
      <c r="CF38" s="81"/>
      <c r="CG38" s="82"/>
      <c r="CH38" s="82"/>
      <c r="CI38" s="82"/>
      <c r="CJ38" s="82"/>
      <c r="CK38" s="82"/>
      <c r="CL38" s="68" t="n">
        <f aca="false">CJ38/3600</f>
        <v>0</v>
      </c>
      <c r="CM38" s="58"/>
      <c r="CN38" s="70"/>
      <c r="CO38" s="71"/>
      <c r="CP38" s="72"/>
    </row>
    <row r="39" customFormat="false" ht="15.75" hidden="false" customHeight="false" outlineLevel="0" collapsed="false">
      <c r="A39" s="86" t="s">
        <v>11</v>
      </c>
      <c r="B39" s="86" t="s">
        <v>50</v>
      </c>
      <c r="C39" s="86" t="n">
        <v>22</v>
      </c>
      <c r="D39" s="77" t="n">
        <v>3894.0368</v>
      </c>
      <c r="E39" s="78" t="n">
        <v>40.1132</v>
      </c>
      <c r="F39" s="78" t="n">
        <v>42.693</v>
      </c>
      <c r="G39" s="78" t="n">
        <v>43.1938</v>
      </c>
      <c r="H39" s="78" t="n">
        <v>6933.71</v>
      </c>
      <c r="I39" s="78" t="n">
        <v>13.25</v>
      </c>
      <c r="J39" s="56" t="n">
        <f aca="false">H39/3600</f>
        <v>1.92603055555556</v>
      </c>
      <c r="L39" s="77" t="n">
        <v>3894.1848</v>
      </c>
      <c r="M39" s="78" t="n">
        <v>40.1156</v>
      </c>
      <c r="N39" s="78" t="n">
        <v>42.6865</v>
      </c>
      <c r="O39" s="78" t="n">
        <v>43.2066</v>
      </c>
      <c r="P39" s="78" t="n">
        <v>9871.51</v>
      </c>
      <c r="Q39" s="78" t="n">
        <v>21.52</v>
      </c>
      <c r="R39" s="56" t="n">
        <f aca="false">P39/3600</f>
        <v>2.74208611111111</v>
      </c>
      <c r="S39" s="5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7" t="n">
        <v>3895.08</v>
      </c>
      <c r="Y39" s="78" t="n">
        <v>40.1137</v>
      </c>
      <c r="Z39" s="78" t="n">
        <v>42.6803</v>
      </c>
      <c r="AA39" s="78" t="n">
        <v>43.1742</v>
      </c>
      <c r="AB39" s="78" t="n">
        <v>6835.58</v>
      </c>
      <c r="AC39" s="78" t="n">
        <v>12.81</v>
      </c>
      <c r="AD39" s="56" t="n">
        <f aca="false">AB39/3600</f>
        <v>1.89877222222222</v>
      </c>
      <c r="AE39" s="5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0" t="n">
        <v>3892.86</v>
      </c>
      <c r="AK39" s="0" t="n">
        <v>40.1129</v>
      </c>
      <c r="AL39" s="0" t="n">
        <v>42.6872</v>
      </c>
      <c r="AM39" s="0" t="n">
        <v>43.206</v>
      </c>
      <c r="AN39" s="78"/>
      <c r="AO39" s="78"/>
      <c r="AP39" s="56" t="n">
        <f aca="false">AN39/3600</f>
        <v>0</v>
      </c>
      <c r="AQ39" s="5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7" t="n">
        <v>3892.9664</v>
      </c>
      <c r="AW39" s="78" t="n">
        <v>40.1124</v>
      </c>
      <c r="AX39" s="78" t="n">
        <v>42.6763</v>
      </c>
      <c r="AY39" s="78" t="n">
        <v>43.2018</v>
      </c>
      <c r="AZ39" s="78"/>
      <c r="BA39" s="78"/>
      <c r="BB39" s="56" t="n">
        <f aca="false">AZ39/3600</f>
        <v>0</v>
      </c>
      <c r="BC39" s="5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7"/>
      <c r="BI39" s="78"/>
      <c r="BJ39" s="78"/>
      <c r="BK39" s="78"/>
      <c r="BL39" s="78"/>
      <c r="BM39" s="78"/>
      <c r="BN39" s="56" t="n">
        <f aca="false">BL39/3600</f>
        <v>0</v>
      </c>
      <c r="BO39" s="5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77"/>
      <c r="BU39" s="78"/>
      <c r="BV39" s="78"/>
      <c r="BW39" s="78"/>
      <c r="BX39" s="78"/>
      <c r="BY39" s="78"/>
      <c r="BZ39" s="56" t="n">
        <f aca="false">BX39/3600</f>
        <v>0</v>
      </c>
      <c r="CA39" s="5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  <c r="CF39" s="77"/>
      <c r="CG39" s="78"/>
      <c r="CH39" s="78"/>
      <c r="CI39" s="78"/>
      <c r="CJ39" s="78"/>
      <c r="CK39" s="78"/>
      <c r="CL39" s="56" t="n">
        <f aca="false">CJ39/3600</f>
        <v>0</v>
      </c>
      <c r="CM39" s="58"/>
      <c r="CN39" s="8" t="e">
        <f aca="false">bdrate($D39:$D42,$E39:$E42,CF39:CF42,CG39:CG42)</f>
        <v>#VALUE!</v>
      </c>
      <c r="CO39" s="9" t="e">
        <f aca="false">bdrate($D39:$D42,$F39:$F42,CF39:CF42,CH39:CH42)</f>
        <v>#VALUE!</v>
      </c>
      <c r="CP39" s="10" t="e">
        <f aca="false">bdrate($D39:$D42,$G39:$G42,CF39:CF42,CI39:CI42)</f>
        <v>#VALUE!</v>
      </c>
    </row>
    <row r="40" customFormat="false" ht="15.75" hidden="false" customHeight="false" outlineLevel="0" collapsed="false">
      <c r="A40" s="84" t="s">
        <v>51</v>
      </c>
      <c r="B40" s="84"/>
      <c r="C40" s="84" t="n">
        <v>27</v>
      </c>
      <c r="D40" s="79" t="n">
        <v>1795.8608</v>
      </c>
      <c r="E40" s="80" t="n">
        <v>36.9129</v>
      </c>
      <c r="F40" s="80" t="n">
        <v>40.0887</v>
      </c>
      <c r="G40" s="80" t="n">
        <v>40.3309</v>
      </c>
      <c r="H40" s="80" t="n">
        <v>5742.95</v>
      </c>
      <c r="I40" s="80" t="n">
        <v>10.67</v>
      </c>
      <c r="J40" s="61" t="n">
        <f aca="false">H40/3600</f>
        <v>1.59526388888889</v>
      </c>
      <c r="L40" s="79" t="n">
        <v>1794.1576</v>
      </c>
      <c r="M40" s="80" t="n">
        <v>36.9121</v>
      </c>
      <c r="N40" s="80" t="n">
        <v>40.1002</v>
      </c>
      <c r="O40" s="80" t="n">
        <v>40.3203</v>
      </c>
      <c r="P40" s="80" t="n">
        <v>8260.38</v>
      </c>
      <c r="Q40" s="80" t="n">
        <v>18.18</v>
      </c>
      <c r="R40" s="61" t="n">
        <f aca="false">P40/3600</f>
        <v>2.29455</v>
      </c>
      <c r="S40" s="58"/>
      <c r="T40" s="63"/>
      <c r="U40" s="64"/>
      <c r="V40" s="65"/>
      <c r="X40" s="79" t="n">
        <v>1795.7752</v>
      </c>
      <c r="Y40" s="80" t="n">
        <v>36.9147</v>
      </c>
      <c r="Z40" s="80" t="n">
        <v>40.0901</v>
      </c>
      <c r="AA40" s="80" t="n">
        <v>40.3322</v>
      </c>
      <c r="AB40" s="80" t="n">
        <v>5684.44</v>
      </c>
      <c r="AC40" s="80" t="n">
        <v>10.49</v>
      </c>
      <c r="AD40" s="61" t="n">
        <f aca="false">AB40/3600</f>
        <v>1.57901111111111</v>
      </c>
      <c r="AE40" s="58"/>
      <c r="AF40" s="63"/>
      <c r="AG40" s="64"/>
      <c r="AH40" s="65"/>
      <c r="AJ40" s="0" t="n">
        <v>1795.9192</v>
      </c>
      <c r="AK40" s="0" t="n">
        <v>36.9168</v>
      </c>
      <c r="AL40" s="0" t="n">
        <v>40.1145</v>
      </c>
      <c r="AM40" s="0" t="n">
        <v>40.3733</v>
      </c>
      <c r="AN40" s="80"/>
      <c r="AO40" s="80"/>
      <c r="AP40" s="61" t="n">
        <f aca="false">AN40/3600</f>
        <v>0</v>
      </c>
      <c r="AQ40" s="58"/>
      <c r="AR40" s="63"/>
      <c r="AS40" s="64"/>
      <c r="AT40" s="65"/>
      <c r="AV40" s="79" t="n">
        <v>1794.5752</v>
      </c>
      <c r="AW40" s="80" t="n">
        <v>36.9162</v>
      </c>
      <c r="AX40" s="80" t="n">
        <v>40.1252</v>
      </c>
      <c r="AY40" s="80" t="n">
        <v>40.3594</v>
      </c>
      <c r="AZ40" s="80"/>
      <c r="BA40" s="80"/>
      <c r="BB40" s="61" t="n">
        <f aca="false">AZ40/3600</f>
        <v>0</v>
      </c>
      <c r="BC40" s="58"/>
      <c r="BD40" s="63"/>
      <c r="BE40" s="64"/>
      <c r="BF40" s="65"/>
      <c r="BH40" s="79"/>
      <c r="BI40" s="80"/>
      <c r="BJ40" s="80"/>
      <c r="BK40" s="80"/>
      <c r="BL40" s="80"/>
      <c r="BM40" s="80"/>
      <c r="BN40" s="61" t="n">
        <f aca="false">BL40/3600</f>
        <v>0</v>
      </c>
      <c r="BO40" s="58"/>
      <c r="BP40" s="63"/>
      <c r="BQ40" s="64"/>
      <c r="BR40" s="65"/>
      <c r="BT40" s="79"/>
      <c r="BU40" s="80"/>
      <c r="BV40" s="80"/>
      <c r="BW40" s="80"/>
      <c r="BX40" s="80"/>
      <c r="BY40" s="80"/>
      <c r="BZ40" s="61" t="n">
        <f aca="false">BX40/3600</f>
        <v>0</v>
      </c>
      <c r="CA40" s="58"/>
      <c r="CB40" s="63"/>
      <c r="CC40" s="64"/>
      <c r="CD40" s="65"/>
      <c r="CF40" s="79"/>
      <c r="CG40" s="80"/>
      <c r="CH40" s="80"/>
      <c r="CI40" s="80"/>
      <c r="CJ40" s="80"/>
      <c r="CK40" s="80"/>
      <c r="CL40" s="61" t="n">
        <f aca="false">CJ40/3600</f>
        <v>0</v>
      </c>
      <c r="CM40" s="58"/>
      <c r="CN40" s="63"/>
      <c r="CO40" s="64"/>
      <c r="CP40" s="65"/>
    </row>
    <row r="41" customFormat="false" ht="15.75" hidden="false" customHeight="false" outlineLevel="0" collapsed="false">
      <c r="A41" s="84"/>
      <c r="B41" s="84"/>
      <c r="C41" s="84" t="n">
        <v>32</v>
      </c>
      <c r="D41" s="79" t="n">
        <v>856.128</v>
      </c>
      <c r="E41" s="80" t="n">
        <v>34.0277</v>
      </c>
      <c r="F41" s="80" t="n">
        <v>38.0178</v>
      </c>
      <c r="G41" s="80" t="n">
        <v>38.1878</v>
      </c>
      <c r="H41" s="80" t="n">
        <v>4797.16</v>
      </c>
      <c r="I41" s="80" t="n">
        <v>8.8</v>
      </c>
      <c r="J41" s="61" t="n">
        <f aca="false">H41/3600</f>
        <v>1.33254444444444</v>
      </c>
      <c r="L41" s="79" t="n">
        <v>854.2592</v>
      </c>
      <c r="M41" s="80" t="n">
        <v>34.0278</v>
      </c>
      <c r="N41" s="80" t="n">
        <v>38.0434</v>
      </c>
      <c r="O41" s="80" t="n">
        <v>38.1847</v>
      </c>
      <c r="P41" s="80" t="n">
        <v>6819.7</v>
      </c>
      <c r="Q41" s="80" t="n">
        <v>14.68</v>
      </c>
      <c r="R41" s="61" t="n">
        <f aca="false">P41/3600</f>
        <v>1.89436111111111</v>
      </c>
      <c r="S41" s="58"/>
      <c r="T41" s="63"/>
      <c r="U41" s="64"/>
      <c r="V41" s="65"/>
      <c r="X41" s="79" t="n">
        <v>855.5752</v>
      </c>
      <c r="Y41" s="80" t="n">
        <v>34.0296</v>
      </c>
      <c r="Z41" s="80" t="n">
        <v>38.015</v>
      </c>
      <c r="AA41" s="80" t="n">
        <v>38.1872</v>
      </c>
      <c r="AB41" s="80" t="n">
        <v>4782.61</v>
      </c>
      <c r="AC41" s="80" t="n">
        <v>8.88</v>
      </c>
      <c r="AD41" s="61" t="n">
        <f aca="false">AB41/3600</f>
        <v>1.32850277777778</v>
      </c>
      <c r="AE41" s="58"/>
      <c r="AF41" s="63"/>
      <c r="AG41" s="64"/>
      <c r="AH41" s="65"/>
      <c r="AJ41" s="0" t="n">
        <v>855.6704</v>
      </c>
      <c r="AK41" s="0" t="n">
        <v>34.0381</v>
      </c>
      <c r="AL41" s="0" t="n">
        <v>38.0594</v>
      </c>
      <c r="AM41" s="0" t="n">
        <v>38.2103</v>
      </c>
      <c r="AN41" s="80"/>
      <c r="AO41" s="80"/>
      <c r="AP41" s="61" t="n">
        <f aca="false">AN41/3600</f>
        <v>0</v>
      </c>
      <c r="AQ41" s="58"/>
      <c r="AR41" s="63"/>
      <c r="AS41" s="64"/>
      <c r="AT41" s="65"/>
      <c r="AV41" s="79" t="n">
        <v>854.984</v>
      </c>
      <c r="AW41" s="80" t="n">
        <v>34.0364</v>
      </c>
      <c r="AX41" s="80" t="n">
        <v>38.0839</v>
      </c>
      <c r="AY41" s="80" t="n">
        <v>38.2384</v>
      </c>
      <c r="AZ41" s="80"/>
      <c r="BA41" s="80"/>
      <c r="BB41" s="61" t="n">
        <f aca="false">AZ41/3600</f>
        <v>0</v>
      </c>
      <c r="BC41" s="58"/>
      <c r="BD41" s="63"/>
      <c r="BE41" s="64"/>
      <c r="BF41" s="65"/>
      <c r="BH41" s="79"/>
      <c r="BI41" s="80"/>
      <c r="BJ41" s="80"/>
      <c r="BK41" s="80"/>
      <c r="BL41" s="80"/>
      <c r="BM41" s="80"/>
      <c r="BN41" s="61" t="n">
        <f aca="false">BL41/3600</f>
        <v>0</v>
      </c>
      <c r="BO41" s="58"/>
      <c r="BP41" s="63"/>
      <c r="BQ41" s="64"/>
      <c r="BR41" s="65"/>
      <c r="BT41" s="79"/>
      <c r="BU41" s="80"/>
      <c r="BV41" s="80"/>
      <c r="BW41" s="80"/>
      <c r="BX41" s="80"/>
      <c r="BY41" s="80"/>
      <c r="BZ41" s="61" t="n">
        <f aca="false">BX41/3600</f>
        <v>0</v>
      </c>
      <c r="CA41" s="58"/>
      <c r="CB41" s="63"/>
      <c r="CC41" s="64"/>
      <c r="CD41" s="65"/>
      <c r="CF41" s="79"/>
      <c r="CG41" s="80"/>
      <c r="CH41" s="80"/>
      <c r="CI41" s="80"/>
      <c r="CJ41" s="80"/>
      <c r="CK41" s="80"/>
      <c r="CL41" s="61" t="n">
        <f aca="false">CJ41/3600</f>
        <v>0</v>
      </c>
      <c r="CM41" s="58"/>
      <c r="CN41" s="63"/>
      <c r="CO41" s="64"/>
      <c r="CP41" s="65"/>
    </row>
    <row r="42" customFormat="false" ht="16.5" hidden="false" customHeight="false" outlineLevel="0" collapsed="false">
      <c r="A42" s="84"/>
      <c r="B42" s="85"/>
      <c r="C42" s="85" t="n">
        <v>37</v>
      </c>
      <c r="D42" s="81" t="n">
        <v>435.9216</v>
      </c>
      <c r="E42" s="82" t="n">
        <v>31.5634</v>
      </c>
      <c r="F42" s="82" t="n">
        <v>36.5766</v>
      </c>
      <c r="G42" s="82" t="n">
        <v>36.6134</v>
      </c>
      <c r="H42" s="82" t="n">
        <v>4177.51</v>
      </c>
      <c r="I42" s="82" t="n">
        <v>7.48</v>
      </c>
      <c r="J42" s="68" t="n">
        <f aca="false">H42/3600</f>
        <v>1.16041944444444</v>
      </c>
      <c r="L42" s="81" t="n">
        <v>435.536</v>
      </c>
      <c r="M42" s="82" t="n">
        <v>31.5661</v>
      </c>
      <c r="N42" s="82" t="n">
        <v>36.5603</v>
      </c>
      <c r="O42" s="82" t="n">
        <v>36.5811</v>
      </c>
      <c r="P42" s="82" t="n">
        <v>5843.69</v>
      </c>
      <c r="Q42" s="82" t="n">
        <v>12.54</v>
      </c>
      <c r="R42" s="68" t="n">
        <f aca="false">P42/3600</f>
        <v>1.62324722222222</v>
      </c>
      <c r="S42" s="58"/>
      <c r="T42" s="70"/>
      <c r="U42" s="71"/>
      <c r="V42" s="72"/>
      <c r="X42" s="81" t="n">
        <v>435.9344</v>
      </c>
      <c r="Y42" s="82" t="n">
        <v>31.5421</v>
      </c>
      <c r="Z42" s="82" t="n">
        <v>36.5535</v>
      </c>
      <c r="AA42" s="82" t="n">
        <v>36.5712</v>
      </c>
      <c r="AB42" s="82" t="n">
        <v>4162.52</v>
      </c>
      <c r="AC42" s="82" t="n">
        <v>8.07</v>
      </c>
      <c r="AD42" s="68" t="n">
        <f aca="false">AB42/3600</f>
        <v>1.15625555555556</v>
      </c>
      <c r="AE42" s="58"/>
      <c r="AF42" s="70"/>
      <c r="AG42" s="71"/>
      <c r="AH42" s="72"/>
      <c r="AJ42" s="0" t="n">
        <v>436.4864</v>
      </c>
      <c r="AK42" s="0" t="n">
        <v>31.5746</v>
      </c>
      <c r="AL42" s="0" t="n">
        <v>36.5939</v>
      </c>
      <c r="AM42" s="0" t="n">
        <v>36.6068</v>
      </c>
      <c r="AN42" s="82"/>
      <c r="AO42" s="82"/>
      <c r="AP42" s="68" t="n">
        <f aca="false">AN42/3600</f>
        <v>0</v>
      </c>
      <c r="AQ42" s="58"/>
      <c r="AR42" s="70"/>
      <c r="AS42" s="71"/>
      <c r="AT42" s="72"/>
      <c r="AV42" s="81" t="n">
        <v>436.3368</v>
      </c>
      <c r="AW42" s="82" t="n">
        <v>31.5718</v>
      </c>
      <c r="AX42" s="82" t="n">
        <v>36.593</v>
      </c>
      <c r="AY42" s="82" t="n">
        <v>36.5973</v>
      </c>
      <c r="AZ42" s="82"/>
      <c r="BA42" s="82"/>
      <c r="BB42" s="68" t="n">
        <f aca="false">AZ42/3600</f>
        <v>0</v>
      </c>
      <c r="BC42" s="58"/>
      <c r="BD42" s="70"/>
      <c r="BE42" s="71"/>
      <c r="BF42" s="72"/>
      <c r="BH42" s="81"/>
      <c r="BI42" s="82"/>
      <c r="BJ42" s="82"/>
      <c r="BK42" s="82"/>
      <c r="BL42" s="82"/>
      <c r="BM42" s="82"/>
      <c r="BN42" s="68" t="n">
        <f aca="false">BL42/3600</f>
        <v>0</v>
      </c>
      <c r="BO42" s="58"/>
      <c r="BP42" s="70"/>
      <c r="BQ42" s="71"/>
      <c r="BR42" s="72"/>
      <c r="BT42" s="81"/>
      <c r="BU42" s="82"/>
      <c r="BV42" s="82"/>
      <c r="BW42" s="82"/>
      <c r="BX42" s="82"/>
      <c r="BY42" s="82"/>
      <c r="BZ42" s="68" t="n">
        <f aca="false">BX42/3600</f>
        <v>0</v>
      </c>
      <c r="CA42" s="58"/>
      <c r="CB42" s="70"/>
      <c r="CC42" s="71"/>
      <c r="CD42" s="72"/>
      <c r="CF42" s="81"/>
      <c r="CG42" s="82"/>
      <c r="CH42" s="82"/>
      <c r="CI42" s="82"/>
      <c r="CJ42" s="82"/>
      <c r="CK42" s="82"/>
      <c r="CL42" s="68" t="n">
        <f aca="false">CJ42/3600</f>
        <v>0</v>
      </c>
      <c r="CM42" s="58"/>
      <c r="CN42" s="70"/>
      <c r="CO42" s="71"/>
      <c r="CP42" s="72"/>
    </row>
    <row r="43" customFormat="false" ht="15.75" hidden="false" customHeight="false" outlineLevel="0" collapsed="false">
      <c r="A43" s="84"/>
      <c r="B43" s="86" t="s">
        <v>52</v>
      </c>
      <c r="C43" s="86" t="n">
        <v>22</v>
      </c>
      <c r="D43" s="77" t="n">
        <v>4557.456</v>
      </c>
      <c r="E43" s="78" t="n">
        <v>39.9647</v>
      </c>
      <c r="F43" s="78" t="n">
        <v>42.9929</v>
      </c>
      <c r="G43" s="78" t="n">
        <v>44.3669</v>
      </c>
      <c r="H43" s="78" t="n">
        <v>7573.35</v>
      </c>
      <c r="I43" s="78" t="n">
        <v>14.66</v>
      </c>
      <c r="J43" s="56" t="n">
        <f aca="false">H43/3600</f>
        <v>2.10370833333333</v>
      </c>
      <c r="L43" s="77" t="n">
        <v>4557.468</v>
      </c>
      <c r="M43" s="78" t="n">
        <v>39.9652</v>
      </c>
      <c r="N43" s="78" t="n">
        <v>42.9967</v>
      </c>
      <c r="O43" s="78" t="n">
        <v>44.3634</v>
      </c>
      <c r="P43" s="78" t="n">
        <v>10924.77</v>
      </c>
      <c r="Q43" s="78" t="n">
        <v>25.34</v>
      </c>
      <c r="R43" s="56" t="n">
        <f aca="false">P43/3600</f>
        <v>3.03465833333333</v>
      </c>
      <c r="S43" s="5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7" t="n">
        <v>4560.952</v>
      </c>
      <c r="Y43" s="78" t="n">
        <v>39.9627</v>
      </c>
      <c r="Z43" s="78" t="n">
        <v>42.9869</v>
      </c>
      <c r="AA43" s="78" t="n">
        <v>44.3423</v>
      </c>
      <c r="AB43" s="78" t="n">
        <v>7567.99</v>
      </c>
      <c r="AC43" s="78" t="n">
        <v>15.1</v>
      </c>
      <c r="AD43" s="56" t="n">
        <f aca="false">AB43/3600</f>
        <v>2.10221944444444</v>
      </c>
      <c r="AE43" s="5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0" t="n">
        <v>4560.044</v>
      </c>
      <c r="AK43" s="0" t="n">
        <v>39.9639</v>
      </c>
      <c r="AL43" s="0" t="n">
        <v>42.9873</v>
      </c>
      <c r="AM43" s="0" t="n">
        <v>44.3548</v>
      </c>
      <c r="AN43" s="78"/>
      <c r="AO43" s="78"/>
      <c r="AP43" s="56" t="n">
        <f aca="false">AN43/3600</f>
        <v>0</v>
      </c>
      <c r="AQ43" s="5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7" t="n">
        <v>4564.1</v>
      </c>
      <c r="AW43" s="78" t="n">
        <v>39.9639</v>
      </c>
      <c r="AX43" s="78" t="n">
        <v>42.9789</v>
      </c>
      <c r="AY43" s="78" t="n">
        <v>44.3545</v>
      </c>
      <c r="AZ43" s="78"/>
      <c r="BA43" s="78"/>
      <c r="BB43" s="56" t="n">
        <f aca="false">AZ43/3600</f>
        <v>0</v>
      </c>
      <c r="BC43" s="5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7"/>
      <c r="BI43" s="78"/>
      <c r="BJ43" s="78"/>
      <c r="BK43" s="78"/>
      <c r="BL43" s="78"/>
      <c r="BM43" s="78"/>
      <c r="BN43" s="56" t="n">
        <f aca="false">BL43/3600</f>
        <v>0</v>
      </c>
      <c r="BO43" s="5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77"/>
      <c r="BU43" s="78"/>
      <c r="BV43" s="78"/>
      <c r="BW43" s="78"/>
      <c r="BX43" s="78"/>
      <c r="BY43" s="78"/>
      <c r="BZ43" s="56" t="n">
        <f aca="false">BX43/3600</f>
        <v>0</v>
      </c>
      <c r="CA43" s="5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  <c r="CF43" s="77"/>
      <c r="CG43" s="78"/>
      <c r="CH43" s="78"/>
      <c r="CI43" s="78"/>
      <c r="CJ43" s="78"/>
      <c r="CK43" s="78"/>
      <c r="CL43" s="56" t="n">
        <f aca="false">CJ43/3600</f>
        <v>0</v>
      </c>
      <c r="CM43" s="58"/>
      <c r="CN43" s="8" t="e">
        <f aca="false">bdrate($D43:$D46,$E43:$E46,CF43:CF46,CG43:CG46)</f>
        <v>#VALUE!</v>
      </c>
      <c r="CO43" s="9" t="e">
        <f aca="false">bdrate($D43:$D46,$F43:$F46,CF43:CF46,CH43:CH46)</f>
        <v>#VALUE!</v>
      </c>
      <c r="CP43" s="10" t="e">
        <f aca="false">bdrate($D43:$D46,$G43:$G46,CF43:CF46,CI43:CI46)</f>
        <v>#VALUE!</v>
      </c>
    </row>
    <row r="44" customFormat="false" ht="15.75" hidden="false" customHeight="false" outlineLevel="0" collapsed="false">
      <c r="A44" s="84"/>
      <c r="B44" s="84"/>
      <c r="C44" s="84" t="n">
        <v>27</v>
      </c>
      <c r="D44" s="79" t="n">
        <v>1969.7</v>
      </c>
      <c r="E44" s="80" t="n">
        <v>37.0973</v>
      </c>
      <c r="F44" s="80" t="n">
        <v>40.8959</v>
      </c>
      <c r="G44" s="80" t="n">
        <v>41.9695</v>
      </c>
      <c r="H44" s="80" t="n">
        <v>6134.49</v>
      </c>
      <c r="I44" s="80" t="n">
        <v>11.53</v>
      </c>
      <c r="J44" s="61" t="n">
        <f aca="false">H44/3600</f>
        <v>1.704025</v>
      </c>
      <c r="L44" s="79" t="n">
        <v>1970.0504</v>
      </c>
      <c r="M44" s="80" t="n">
        <v>37.0974</v>
      </c>
      <c r="N44" s="80" t="n">
        <v>40.9073</v>
      </c>
      <c r="O44" s="80" t="n">
        <v>41.9699</v>
      </c>
      <c r="P44" s="80" t="n">
        <v>8817.89</v>
      </c>
      <c r="Q44" s="80" t="n">
        <v>19.6</v>
      </c>
      <c r="R44" s="61" t="n">
        <f aca="false">P44/3600</f>
        <v>2.44941388888889</v>
      </c>
      <c r="S44" s="58"/>
      <c r="T44" s="63"/>
      <c r="U44" s="64"/>
      <c r="V44" s="65"/>
      <c r="X44" s="79" t="n">
        <v>1971.9552</v>
      </c>
      <c r="Y44" s="80" t="n">
        <v>37.1007</v>
      </c>
      <c r="Z44" s="80" t="n">
        <v>40.8909</v>
      </c>
      <c r="AA44" s="80" t="n">
        <v>41.9581</v>
      </c>
      <c r="AB44" s="80" t="n">
        <v>6138.67</v>
      </c>
      <c r="AC44" s="80" t="n">
        <v>11.65</v>
      </c>
      <c r="AD44" s="61" t="n">
        <f aca="false">AB44/3600</f>
        <v>1.70518611111111</v>
      </c>
      <c r="AE44" s="58"/>
      <c r="AF44" s="63"/>
      <c r="AG44" s="64"/>
      <c r="AH44" s="65"/>
      <c r="AJ44" s="0" t="n">
        <v>1972.5232</v>
      </c>
      <c r="AK44" s="0" t="n">
        <v>37.1014</v>
      </c>
      <c r="AL44" s="0" t="n">
        <v>40.8987</v>
      </c>
      <c r="AM44" s="0" t="n">
        <v>41.9609</v>
      </c>
      <c r="AN44" s="80"/>
      <c r="AO44" s="80"/>
      <c r="AP44" s="61" t="n">
        <f aca="false">AN44/3600</f>
        <v>0</v>
      </c>
      <c r="AQ44" s="58"/>
      <c r="AR44" s="63"/>
      <c r="AS44" s="64"/>
      <c r="AT44" s="65"/>
      <c r="AV44" s="79" t="n">
        <v>1970.2384</v>
      </c>
      <c r="AW44" s="80" t="n">
        <v>37.0964</v>
      </c>
      <c r="AX44" s="80" t="n">
        <v>40.8876</v>
      </c>
      <c r="AY44" s="80" t="n">
        <v>41.9501</v>
      </c>
      <c r="AZ44" s="80"/>
      <c r="BA44" s="80"/>
      <c r="BB44" s="61" t="n">
        <f aca="false">AZ44/3600</f>
        <v>0</v>
      </c>
      <c r="BC44" s="58"/>
      <c r="BD44" s="63"/>
      <c r="BE44" s="64"/>
      <c r="BF44" s="65"/>
      <c r="BH44" s="79"/>
      <c r="BI44" s="80"/>
      <c r="BJ44" s="80"/>
      <c r="BK44" s="80"/>
      <c r="BL44" s="80"/>
      <c r="BM44" s="80"/>
      <c r="BN44" s="61" t="n">
        <f aca="false">BL44/3600</f>
        <v>0</v>
      </c>
      <c r="BO44" s="58"/>
      <c r="BP44" s="63"/>
      <c r="BQ44" s="64"/>
      <c r="BR44" s="65"/>
      <c r="BT44" s="79"/>
      <c r="BU44" s="80"/>
      <c r="BV44" s="80"/>
      <c r="BW44" s="80"/>
      <c r="BX44" s="80"/>
      <c r="BY44" s="80"/>
      <c r="BZ44" s="61" t="n">
        <f aca="false">BX44/3600</f>
        <v>0</v>
      </c>
      <c r="CA44" s="58"/>
      <c r="CB44" s="63"/>
      <c r="CC44" s="64"/>
      <c r="CD44" s="65"/>
      <c r="CF44" s="79"/>
      <c r="CG44" s="80"/>
      <c r="CH44" s="80"/>
      <c r="CI44" s="80"/>
      <c r="CJ44" s="80"/>
      <c r="CK44" s="80"/>
      <c r="CL44" s="61" t="n">
        <f aca="false">CJ44/3600</f>
        <v>0</v>
      </c>
      <c r="CM44" s="58"/>
      <c r="CN44" s="63"/>
      <c r="CO44" s="64"/>
      <c r="CP44" s="65"/>
    </row>
    <row r="45" customFormat="false" ht="15.75" hidden="false" customHeight="false" outlineLevel="0" collapsed="false">
      <c r="A45" s="84"/>
      <c r="B45" s="84"/>
      <c r="C45" s="84" t="n">
        <v>32</v>
      </c>
      <c r="D45" s="79" t="n">
        <v>939.4216</v>
      </c>
      <c r="E45" s="80" t="n">
        <v>34.1735</v>
      </c>
      <c r="F45" s="80" t="n">
        <v>39.1252</v>
      </c>
      <c r="G45" s="80" t="n">
        <v>40.0025</v>
      </c>
      <c r="H45" s="80" t="n">
        <v>5264.2</v>
      </c>
      <c r="I45" s="80" t="n">
        <v>10.19</v>
      </c>
      <c r="J45" s="61" t="n">
        <f aca="false">H45/3600</f>
        <v>1.46227777777778</v>
      </c>
      <c r="L45" s="79" t="n">
        <v>937.3384</v>
      </c>
      <c r="M45" s="80" t="n">
        <v>34.1687</v>
      </c>
      <c r="N45" s="80" t="n">
        <v>39.1412</v>
      </c>
      <c r="O45" s="80" t="n">
        <v>40.0334</v>
      </c>
      <c r="P45" s="80" t="n">
        <v>7082.87</v>
      </c>
      <c r="Q45" s="80" t="n">
        <v>14.99</v>
      </c>
      <c r="R45" s="61" t="n">
        <f aca="false">P45/3600</f>
        <v>1.96746388888889</v>
      </c>
      <c r="S45" s="58"/>
      <c r="T45" s="63"/>
      <c r="U45" s="64"/>
      <c r="V45" s="65"/>
      <c r="X45" s="79" t="n">
        <v>939.4232</v>
      </c>
      <c r="Y45" s="80" t="n">
        <v>34.1685</v>
      </c>
      <c r="Z45" s="80" t="n">
        <v>39.1206</v>
      </c>
      <c r="AA45" s="80" t="n">
        <v>40.023</v>
      </c>
      <c r="AB45" s="80" t="n">
        <v>5226.96</v>
      </c>
      <c r="AC45" s="80" t="n">
        <v>9.94</v>
      </c>
      <c r="AD45" s="61" t="n">
        <f aca="false">AB45/3600</f>
        <v>1.45193333333333</v>
      </c>
      <c r="AE45" s="58"/>
      <c r="AF45" s="63"/>
      <c r="AG45" s="64"/>
      <c r="AH45" s="65"/>
      <c r="AJ45" s="0" t="n">
        <v>939.3608</v>
      </c>
      <c r="AK45" s="0" t="n">
        <v>34.1697</v>
      </c>
      <c r="AL45" s="0" t="n">
        <v>39.138</v>
      </c>
      <c r="AM45" s="0" t="n">
        <v>40.0542</v>
      </c>
      <c r="AN45" s="80"/>
      <c r="AO45" s="80"/>
      <c r="AP45" s="61" t="n">
        <f aca="false">AN45/3600</f>
        <v>0</v>
      </c>
      <c r="AQ45" s="58"/>
      <c r="AR45" s="63"/>
      <c r="AS45" s="64"/>
      <c r="AT45" s="65"/>
      <c r="AV45" s="79" t="n">
        <v>937.804</v>
      </c>
      <c r="AW45" s="80" t="n">
        <v>34.1683</v>
      </c>
      <c r="AX45" s="80" t="n">
        <v>39.1486</v>
      </c>
      <c r="AY45" s="80" t="n">
        <v>40.041</v>
      </c>
      <c r="AZ45" s="80"/>
      <c r="BA45" s="80"/>
      <c r="BB45" s="61" t="n">
        <f aca="false">AZ45/3600</f>
        <v>0</v>
      </c>
      <c r="BC45" s="58"/>
      <c r="BD45" s="63"/>
      <c r="BE45" s="64"/>
      <c r="BF45" s="65"/>
      <c r="BH45" s="79"/>
      <c r="BI45" s="80"/>
      <c r="BJ45" s="80"/>
      <c r="BK45" s="80"/>
      <c r="BL45" s="80"/>
      <c r="BM45" s="80"/>
      <c r="BN45" s="61" t="n">
        <f aca="false">BL45/3600</f>
        <v>0</v>
      </c>
      <c r="BO45" s="58"/>
      <c r="BP45" s="63"/>
      <c r="BQ45" s="64"/>
      <c r="BR45" s="65"/>
      <c r="BT45" s="79"/>
      <c r="BU45" s="80"/>
      <c r="BV45" s="80"/>
      <c r="BW45" s="80"/>
      <c r="BX45" s="80"/>
      <c r="BY45" s="80"/>
      <c r="BZ45" s="61" t="n">
        <f aca="false">BX45/3600</f>
        <v>0</v>
      </c>
      <c r="CA45" s="58"/>
      <c r="CB45" s="63"/>
      <c r="CC45" s="64"/>
      <c r="CD45" s="65"/>
      <c r="CF45" s="79"/>
      <c r="CG45" s="80"/>
      <c r="CH45" s="80"/>
      <c r="CI45" s="80"/>
      <c r="CJ45" s="80"/>
      <c r="CK45" s="80"/>
      <c r="CL45" s="61" t="n">
        <f aca="false">CJ45/3600</f>
        <v>0</v>
      </c>
      <c r="CM45" s="58"/>
      <c r="CN45" s="63"/>
      <c r="CO45" s="64"/>
      <c r="CP45" s="65"/>
    </row>
    <row r="46" customFormat="false" ht="16.5" hidden="false" customHeight="false" outlineLevel="0" collapsed="false">
      <c r="A46" s="84"/>
      <c r="B46" s="85"/>
      <c r="C46" s="85" t="n">
        <v>37</v>
      </c>
      <c r="D46" s="81" t="n">
        <v>471.2776</v>
      </c>
      <c r="E46" s="82" t="n">
        <v>31.3016</v>
      </c>
      <c r="F46" s="82" t="n">
        <v>37.7836</v>
      </c>
      <c r="G46" s="82" t="n">
        <v>38.5425</v>
      </c>
      <c r="H46" s="82" t="n">
        <v>4653</v>
      </c>
      <c r="I46" s="82" t="n">
        <v>8.81</v>
      </c>
      <c r="J46" s="68" t="n">
        <f aca="false">H46/3600</f>
        <v>1.2925</v>
      </c>
      <c r="L46" s="81" t="n">
        <v>471.1592</v>
      </c>
      <c r="M46" s="82" t="n">
        <v>31.3023</v>
      </c>
      <c r="N46" s="82" t="n">
        <v>37.7893</v>
      </c>
      <c r="O46" s="82" t="n">
        <v>38.5718</v>
      </c>
      <c r="P46" s="82" t="n">
        <v>6775.26</v>
      </c>
      <c r="Q46" s="82" t="n">
        <v>15.53</v>
      </c>
      <c r="R46" s="68" t="n">
        <f aca="false">P46/3600</f>
        <v>1.88201666666667</v>
      </c>
      <c r="S46" s="58"/>
      <c r="T46" s="70"/>
      <c r="U46" s="71"/>
      <c r="V46" s="72"/>
      <c r="X46" s="81" t="n">
        <v>471.0968</v>
      </c>
      <c r="Y46" s="82" t="n">
        <v>31.3108</v>
      </c>
      <c r="Z46" s="82" t="n">
        <v>37.8076</v>
      </c>
      <c r="AA46" s="82" t="n">
        <v>38.5879</v>
      </c>
      <c r="AB46" s="82" t="n">
        <v>4615.88</v>
      </c>
      <c r="AC46" s="82" t="n">
        <v>9.28</v>
      </c>
      <c r="AD46" s="68" t="n">
        <f aca="false">AB46/3600</f>
        <v>1.28218888888889</v>
      </c>
      <c r="AE46" s="58"/>
      <c r="AF46" s="70"/>
      <c r="AG46" s="71"/>
      <c r="AH46" s="72"/>
      <c r="AJ46" s="0" t="n">
        <v>471.124</v>
      </c>
      <c r="AK46" s="0" t="n">
        <v>31.3061</v>
      </c>
      <c r="AL46" s="0" t="n">
        <v>37.7967</v>
      </c>
      <c r="AM46" s="0" t="n">
        <v>38.5693</v>
      </c>
      <c r="AN46" s="82"/>
      <c r="AO46" s="82"/>
      <c r="AP46" s="68" t="n">
        <f aca="false">AN46/3600</f>
        <v>0</v>
      </c>
      <c r="AQ46" s="58"/>
      <c r="AR46" s="70"/>
      <c r="AS46" s="71"/>
      <c r="AT46" s="72"/>
      <c r="AV46" s="81" t="n">
        <v>471.096</v>
      </c>
      <c r="AW46" s="82" t="n">
        <v>31.3045</v>
      </c>
      <c r="AX46" s="82" t="n">
        <v>37.8142</v>
      </c>
      <c r="AY46" s="82" t="n">
        <v>38.5832</v>
      </c>
      <c r="AZ46" s="82"/>
      <c r="BA46" s="82"/>
      <c r="BB46" s="68" t="n">
        <f aca="false">AZ46/3600</f>
        <v>0</v>
      </c>
      <c r="BC46" s="58"/>
      <c r="BD46" s="70"/>
      <c r="BE46" s="71"/>
      <c r="BF46" s="72"/>
      <c r="BH46" s="81"/>
      <c r="BI46" s="82"/>
      <c r="BJ46" s="82"/>
      <c r="BK46" s="82"/>
      <c r="BL46" s="82"/>
      <c r="BM46" s="82"/>
      <c r="BN46" s="68" t="n">
        <f aca="false">BL46/3600</f>
        <v>0</v>
      </c>
      <c r="BO46" s="58"/>
      <c r="BP46" s="70"/>
      <c r="BQ46" s="71"/>
      <c r="BR46" s="72"/>
      <c r="BT46" s="81"/>
      <c r="BU46" s="82"/>
      <c r="BV46" s="82"/>
      <c r="BW46" s="82"/>
      <c r="BX46" s="82"/>
      <c r="BY46" s="82"/>
      <c r="BZ46" s="68" t="n">
        <f aca="false">BX46/3600</f>
        <v>0</v>
      </c>
      <c r="CA46" s="58"/>
      <c r="CB46" s="70"/>
      <c r="CC46" s="71"/>
      <c r="CD46" s="72"/>
      <c r="CF46" s="81"/>
      <c r="CG46" s="82"/>
      <c r="CH46" s="82"/>
      <c r="CI46" s="82"/>
      <c r="CJ46" s="82"/>
      <c r="CK46" s="82"/>
      <c r="CL46" s="68" t="n">
        <f aca="false">CJ46/3600</f>
        <v>0</v>
      </c>
      <c r="CM46" s="58"/>
      <c r="CN46" s="70"/>
      <c r="CO46" s="71"/>
      <c r="CP46" s="72"/>
    </row>
    <row r="47" customFormat="false" ht="15.75" hidden="false" customHeight="false" outlineLevel="0" collapsed="false">
      <c r="A47" s="84"/>
      <c r="B47" s="86" t="s">
        <v>53</v>
      </c>
      <c r="C47" s="86" t="n">
        <v>22</v>
      </c>
      <c r="D47" s="77" t="n">
        <v>9203.0152</v>
      </c>
      <c r="E47" s="78" t="n">
        <v>38.1507</v>
      </c>
      <c r="F47" s="78" t="n">
        <v>40.8543</v>
      </c>
      <c r="G47" s="78" t="n">
        <v>41.7799</v>
      </c>
      <c r="H47" s="78" t="n">
        <v>7903.77</v>
      </c>
      <c r="I47" s="78" t="n">
        <v>16.94</v>
      </c>
      <c r="J47" s="56" t="n">
        <f aca="false">H47/3600</f>
        <v>2.19549166666667</v>
      </c>
      <c r="L47" s="77" t="n">
        <v>9200.892</v>
      </c>
      <c r="M47" s="78" t="n">
        <v>38.1501</v>
      </c>
      <c r="N47" s="78" t="n">
        <v>40.8596</v>
      </c>
      <c r="O47" s="78" t="n">
        <v>41.7819</v>
      </c>
      <c r="P47" s="78" t="n">
        <v>11400.23</v>
      </c>
      <c r="Q47" s="78" t="n">
        <v>27.52</v>
      </c>
      <c r="R47" s="56" t="n">
        <f aca="false">P47/3600</f>
        <v>3.16673055555556</v>
      </c>
      <c r="S47" s="5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7" t="n">
        <v>9203.1808</v>
      </c>
      <c r="Y47" s="78" t="n">
        <v>38.1509</v>
      </c>
      <c r="Z47" s="78" t="n">
        <v>40.845</v>
      </c>
      <c r="AA47" s="78" t="n">
        <v>41.7675</v>
      </c>
      <c r="AB47" s="78" t="n">
        <v>7835.53</v>
      </c>
      <c r="AC47" s="78" t="n">
        <v>16.99</v>
      </c>
      <c r="AD47" s="56" t="n">
        <f aca="false">AB47/3600</f>
        <v>2.17653611111111</v>
      </c>
      <c r="AE47" s="5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0" t="n">
        <v>9201.7104</v>
      </c>
      <c r="AK47" s="0" t="n">
        <v>38.1511</v>
      </c>
      <c r="AL47" s="0" t="n">
        <v>40.8536</v>
      </c>
      <c r="AM47" s="0" t="n">
        <v>41.7843</v>
      </c>
      <c r="AN47" s="78"/>
      <c r="AO47" s="78"/>
      <c r="AP47" s="56" t="n">
        <f aca="false">AN47/3600</f>
        <v>0</v>
      </c>
      <c r="AQ47" s="5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7" t="n">
        <v>9202.7712</v>
      </c>
      <c r="AW47" s="78" t="n">
        <v>38.1508</v>
      </c>
      <c r="AX47" s="78" t="n">
        <v>40.8549</v>
      </c>
      <c r="AY47" s="78" t="n">
        <v>41.7728</v>
      </c>
      <c r="AZ47" s="78"/>
      <c r="BA47" s="78"/>
      <c r="BB47" s="56" t="n">
        <f aca="false">AZ47/3600</f>
        <v>0</v>
      </c>
      <c r="BC47" s="5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7"/>
      <c r="BI47" s="78"/>
      <c r="BJ47" s="78"/>
      <c r="BK47" s="78"/>
      <c r="BL47" s="78"/>
      <c r="BM47" s="78"/>
      <c r="BN47" s="56" t="n">
        <f aca="false">BL47/3600</f>
        <v>0</v>
      </c>
      <c r="BO47" s="5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77"/>
      <c r="BU47" s="78"/>
      <c r="BV47" s="78"/>
      <c r="BW47" s="78"/>
      <c r="BX47" s="78"/>
      <c r="BY47" s="78"/>
      <c r="BZ47" s="56" t="n">
        <f aca="false">BX47/3600</f>
        <v>0</v>
      </c>
      <c r="CA47" s="5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  <c r="CF47" s="77"/>
      <c r="CG47" s="78"/>
      <c r="CH47" s="78"/>
      <c r="CI47" s="78"/>
      <c r="CJ47" s="78"/>
      <c r="CK47" s="78"/>
      <c r="CL47" s="56" t="n">
        <f aca="false">CJ47/3600</f>
        <v>0</v>
      </c>
      <c r="CM47" s="58"/>
      <c r="CN47" s="8" t="e">
        <f aca="false">bdrate($D47:$D50,$E47:$E50,CF47:CF50,CG47:CG50)</f>
        <v>#VALUE!</v>
      </c>
      <c r="CO47" s="9" t="e">
        <f aca="false">bdrate($D47:$D50,$F47:$F50,CF47:CF50,CH47:CH50)</f>
        <v>#VALUE!</v>
      </c>
      <c r="CP47" s="10" t="e">
        <f aca="false">bdrate($D47:$D50,$G47:$G50,CF47:CF50,CI47:CI50)</f>
        <v>#VALUE!</v>
      </c>
    </row>
    <row r="48" customFormat="false" ht="15.75" hidden="false" customHeight="false" outlineLevel="0" collapsed="false">
      <c r="A48" s="84"/>
      <c r="B48" s="84"/>
      <c r="C48" s="84" t="n">
        <v>27</v>
      </c>
      <c r="D48" s="79" t="n">
        <v>3660.6208</v>
      </c>
      <c r="E48" s="80" t="n">
        <v>34.2965</v>
      </c>
      <c r="F48" s="80" t="n">
        <v>38.2018</v>
      </c>
      <c r="G48" s="80" t="n">
        <v>39.0272</v>
      </c>
      <c r="H48" s="80" t="n">
        <v>5980.76</v>
      </c>
      <c r="I48" s="80" t="n">
        <v>12.51</v>
      </c>
      <c r="J48" s="61" t="n">
        <f aca="false">H48/3600</f>
        <v>1.66132222222222</v>
      </c>
      <c r="L48" s="79" t="n">
        <v>3658.112</v>
      </c>
      <c r="M48" s="80" t="n">
        <v>34.2934</v>
      </c>
      <c r="N48" s="80" t="n">
        <v>38.2037</v>
      </c>
      <c r="O48" s="80" t="n">
        <v>39.0236</v>
      </c>
      <c r="P48" s="80" t="n">
        <v>8697.98</v>
      </c>
      <c r="Q48" s="80" t="n">
        <v>20.62</v>
      </c>
      <c r="R48" s="61" t="n">
        <f aca="false">P48/3600</f>
        <v>2.41610555555556</v>
      </c>
      <c r="S48" s="58"/>
      <c r="T48" s="63"/>
      <c r="U48" s="64"/>
      <c r="V48" s="65"/>
      <c r="X48" s="79" t="n">
        <v>3658.6816</v>
      </c>
      <c r="Y48" s="80" t="n">
        <v>34.296</v>
      </c>
      <c r="Z48" s="80" t="n">
        <v>38.1992</v>
      </c>
      <c r="AA48" s="80" t="n">
        <v>39.0178</v>
      </c>
      <c r="AB48" s="80" t="n">
        <v>5943.85</v>
      </c>
      <c r="AC48" s="80" t="n">
        <v>12.53</v>
      </c>
      <c r="AD48" s="61" t="n">
        <f aca="false">AB48/3600</f>
        <v>1.65106944444444</v>
      </c>
      <c r="AE48" s="58"/>
      <c r="AF48" s="63"/>
      <c r="AG48" s="64"/>
      <c r="AH48" s="65"/>
      <c r="AJ48" s="0" t="n">
        <v>3659.4624</v>
      </c>
      <c r="AK48" s="0" t="n">
        <v>34.2953</v>
      </c>
      <c r="AL48" s="0" t="n">
        <v>38.2086</v>
      </c>
      <c r="AM48" s="0" t="n">
        <v>39.0261</v>
      </c>
      <c r="AN48" s="80"/>
      <c r="AO48" s="80"/>
      <c r="AP48" s="61" t="n">
        <f aca="false">AN48/3600</f>
        <v>0</v>
      </c>
      <c r="AQ48" s="58"/>
      <c r="AR48" s="63"/>
      <c r="AS48" s="64"/>
      <c r="AT48" s="65"/>
      <c r="AV48" s="79" t="n">
        <v>3659.5904</v>
      </c>
      <c r="AW48" s="80" t="n">
        <v>34.2967</v>
      </c>
      <c r="AX48" s="80" t="n">
        <v>38.2101</v>
      </c>
      <c r="AY48" s="80" t="n">
        <v>39.0326</v>
      </c>
      <c r="AZ48" s="80"/>
      <c r="BA48" s="80"/>
      <c r="BB48" s="61" t="n">
        <f aca="false">AZ48/3600</f>
        <v>0</v>
      </c>
      <c r="BC48" s="58"/>
      <c r="BD48" s="63"/>
      <c r="BE48" s="64"/>
      <c r="BF48" s="65"/>
      <c r="BH48" s="79"/>
      <c r="BI48" s="80"/>
      <c r="BJ48" s="80"/>
      <c r="BK48" s="80"/>
      <c r="BL48" s="80"/>
      <c r="BM48" s="80"/>
      <c r="BN48" s="61" t="n">
        <f aca="false">BL48/3600</f>
        <v>0</v>
      </c>
      <c r="BO48" s="58"/>
      <c r="BP48" s="63"/>
      <c r="BQ48" s="64"/>
      <c r="BR48" s="65"/>
      <c r="BT48" s="79"/>
      <c r="BU48" s="80"/>
      <c r="BV48" s="80"/>
      <c r="BW48" s="80"/>
      <c r="BX48" s="80"/>
      <c r="BY48" s="80"/>
      <c r="BZ48" s="61" t="n">
        <f aca="false">BX48/3600</f>
        <v>0</v>
      </c>
      <c r="CA48" s="58"/>
      <c r="CB48" s="63"/>
      <c r="CC48" s="64"/>
      <c r="CD48" s="65"/>
      <c r="CF48" s="79"/>
      <c r="CG48" s="80"/>
      <c r="CH48" s="80"/>
      <c r="CI48" s="80"/>
      <c r="CJ48" s="80"/>
      <c r="CK48" s="80"/>
      <c r="CL48" s="61" t="n">
        <f aca="false">CJ48/3600</f>
        <v>0</v>
      </c>
      <c r="CM48" s="58"/>
      <c r="CN48" s="63"/>
      <c r="CO48" s="64"/>
      <c r="CP48" s="65"/>
    </row>
    <row r="49" customFormat="false" ht="15.75" hidden="false" customHeight="false" outlineLevel="0" collapsed="false">
      <c r="A49" s="84"/>
      <c r="B49" s="84"/>
      <c r="C49" s="84" t="n">
        <v>32</v>
      </c>
      <c r="D49" s="79" t="n">
        <v>1549.7952</v>
      </c>
      <c r="E49" s="80" t="n">
        <v>30.9385</v>
      </c>
      <c r="F49" s="80" t="n">
        <v>36.2806</v>
      </c>
      <c r="G49" s="80" t="n">
        <v>37.0504</v>
      </c>
      <c r="H49" s="80" t="n">
        <v>4843.33</v>
      </c>
      <c r="I49" s="80" t="n">
        <v>10.7</v>
      </c>
      <c r="J49" s="61" t="n">
        <f aca="false">H49/3600</f>
        <v>1.34536944444444</v>
      </c>
      <c r="L49" s="79" t="n">
        <v>1547.784</v>
      </c>
      <c r="M49" s="80" t="n">
        <v>30.9321</v>
      </c>
      <c r="N49" s="80" t="n">
        <v>36.3004</v>
      </c>
      <c r="O49" s="80" t="n">
        <v>37.0614</v>
      </c>
      <c r="P49" s="80" t="n">
        <v>7204.58</v>
      </c>
      <c r="Q49" s="80" t="n">
        <v>17.58</v>
      </c>
      <c r="R49" s="61" t="n">
        <f aca="false">P49/3600</f>
        <v>2.00127222222222</v>
      </c>
      <c r="S49" s="58"/>
      <c r="T49" s="63"/>
      <c r="U49" s="64"/>
      <c r="V49" s="65"/>
      <c r="X49" s="79" t="n">
        <v>1549.0808</v>
      </c>
      <c r="Y49" s="80" t="n">
        <v>30.9367</v>
      </c>
      <c r="Z49" s="80" t="n">
        <v>36.2936</v>
      </c>
      <c r="AA49" s="80" t="n">
        <v>37.0402</v>
      </c>
      <c r="AB49" s="80" t="n">
        <v>4812.11</v>
      </c>
      <c r="AC49" s="80" t="n">
        <v>9.95</v>
      </c>
      <c r="AD49" s="61" t="n">
        <f aca="false">AB49/3600</f>
        <v>1.33669722222222</v>
      </c>
      <c r="AE49" s="58"/>
      <c r="AF49" s="63"/>
      <c r="AG49" s="64"/>
      <c r="AH49" s="65"/>
      <c r="AJ49" s="0" t="n">
        <v>1551.1592</v>
      </c>
      <c r="AK49" s="0" t="n">
        <v>30.9354</v>
      </c>
      <c r="AL49" s="0" t="n">
        <v>36.301</v>
      </c>
      <c r="AM49" s="0" t="n">
        <v>37.0727</v>
      </c>
      <c r="AN49" s="80"/>
      <c r="AO49" s="80"/>
      <c r="AP49" s="61" t="n">
        <f aca="false">AN49/3600</f>
        <v>0</v>
      </c>
      <c r="AQ49" s="58"/>
      <c r="AR49" s="63"/>
      <c r="AS49" s="64"/>
      <c r="AT49" s="65"/>
      <c r="AV49" s="79" t="n">
        <v>1548.4352</v>
      </c>
      <c r="AW49" s="80" t="n">
        <v>30.9361</v>
      </c>
      <c r="AX49" s="80" t="n">
        <v>36.3013</v>
      </c>
      <c r="AY49" s="80" t="n">
        <v>37.0645</v>
      </c>
      <c r="AZ49" s="80"/>
      <c r="BA49" s="80"/>
      <c r="BB49" s="61" t="n">
        <f aca="false">AZ49/3600</f>
        <v>0</v>
      </c>
      <c r="BC49" s="58"/>
      <c r="BD49" s="63"/>
      <c r="BE49" s="64"/>
      <c r="BF49" s="65"/>
      <c r="BH49" s="79"/>
      <c r="BI49" s="80"/>
      <c r="BJ49" s="80"/>
      <c r="BK49" s="80"/>
      <c r="BL49" s="80"/>
      <c r="BM49" s="80"/>
      <c r="BN49" s="61" t="n">
        <f aca="false">BL49/3600</f>
        <v>0</v>
      </c>
      <c r="BO49" s="58"/>
      <c r="BP49" s="63"/>
      <c r="BQ49" s="64"/>
      <c r="BR49" s="65"/>
      <c r="BT49" s="79"/>
      <c r="BU49" s="80"/>
      <c r="BV49" s="80"/>
      <c r="BW49" s="80"/>
      <c r="BX49" s="80"/>
      <c r="BY49" s="80"/>
      <c r="BZ49" s="61" t="n">
        <f aca="false">BX49/3600</f>
        <v>0</v>
      </c>
      <c r="CA49" s="58"/>
      <c r="CB49" s="63"/>
      <c r="CC49" s="64"/>
      <c r="CD49" s="65"/>
      <c r="CF49" s="79"/>
      <c r="CG49" s="80"/>
      <c r="CH49" s="80"/>
      <c r="CI49" s="80"/>
      <c r="CJ49" s="80"/>
      <c r="CK49" s="80"/>
      <c r="CL49" s="61" t="n">
        <f aca="false">CJ49/3600</f>
        <v>0</v>
      </c>
      <c r="CM49" s="58"/>
      <c r="CN49" s="63"/>
      <c r="CO49" s="64"/>
      <c r="CP49" s="65"/>
    </row>
    <row r="50" customFormat="false" ht="16.5" hidden="false" customHeight="false" outlineLevel="0" collapsed="false">
      <c r="A50" s="84"/>
      <c r="B50" s="85"/>
      <c r="C50" s="85" t="n">
        <v>37</v>
      </c>
      <c r="D50" s="81" t="n">
        <v>654.12</v>
      </c>
      <c r="E50" s="82" t="n">
        <v>27.7595</v>
      </c>
      <c r="F50" s="82" t="n">
        <v>34.875</v>
      </c>
      <c r="G50" s="82" t="n">
        <v>35.5871</v>
      </c>
      <c r="H50" s="82" t="n">
        <v>4063.12</v>
      </c>
      <c r="I50" s="82" t="n">
        <v>8.47</v>
      </c>
      <c r="J50" s="68" t="n">
        <f aca="false">H50/3600</f>
        <v>1.12864444444444</v>
      </c>
      <c r="L50" s="81" t="n">
        <v>654.9136</v>
      </c>
      <c r="M50" s="82" t="n">
        <v>27.7664</v>
      </c>
      <c r="N50" s="82" t="n">
        <v>34.8855</v>
      </c>
      <c r="O50" s="82" t="n">
        <v>35.5784</v>
      </c>
      <c r="P50" s="82" t="n">
        <v>6151.46</v>
      </c>
      <c r="Q50" s="82" t="n">
        <v>16.48</v>
      </c>
      <c r="R50" s="68" t="n">
        <f aca="false">P50/3600</f>
        <v>1.70873888888889</v>
      </c>
      <c r="S50" s="58"/>
      <c r="T50" s="70"/>
      <c r="U50" s="71"/>
      <c r="V50" s="72"/>
      <c r="X50" s="81" t="n">
        <v>654.8568</v>
      </c>
      <c r="Y50" s="82" t="n">
        <v>27.7632</v>
      </c>
      <c r="Z50" s="82" t="n">
        <v>34.8929</v>
      </c>
      <c r="AA50" s="82" t="n">
        <v>35.6008</v>
      </c>
      <c r="AB50" s="82" t="n">
        <v>4041.65</v>
      </c>
      <c r="AC50" s="82" t="n">
        <v>8.7</v>
      </c>
      <c r="AD50" s="68" t="n">
        <f aca="false">AB50/3600</f>
        <v>1.12268055555556</v>
      </c>
      <c r="AE50" s="58"/>
      <c r="AF50" s="70"/>
      <c r="AG50" s="71"/>
      <c r="AH50" s="72"/>
      <c r="AJ50" s="0" t="n">
        <v>655.0536</v>
      </c>
      <c r="AK50" s="0" t="n">
        <v>27.7665</v>
      </c>
      <c r="AL50" s="0" t="n">
        <v>34.9</v>
      </c>
      <c r="AM50" s="0" t="n">
        <v>35.6044</v>
      </c>
      <c r="AN50" s="82"/>
      <c r="AO50" s="82"/>
      <c r="AP50" s="68" t="n">
        <f aca="false">AN50/3600</f>
        <v>0</v>
      </c>
      <c r="AQ50" s="58"/>
      <c r="AR50" s="70"/>
      <c r="AS50" s="71"/>
      <c r="AT50" s="72"/>
      <c r="AV50" s="81" t="n">
        <v>654.552</v>
      </c>
      <c r="AW50" s="82" t="n">
        <v>27.7665</v>
      </c>
      <c r="AX50" s="82" t="n">
        <v>34.8974</v>
      </c>
      <c r="AY50" s="82" t="n">
        <v>35.5911</v>
      </c>
      <c r="AZ50" s="82"/>
      <c r="BA50" s="82"/>
      <c r="BB50" s="68" t="n">
        <f aca="false">AZ50/3600</f>
        <v>0</v>
      </c>
      <c r="BC50" s="58"/>
      <c r="BD50" s="70"/>
      <c r="BE50" s="71"/>
      <c r="BF50" s="72"/>
      <c r="BH50" s="81"/>
      <c r="BI50" s="82"/>
      <c r="BJ50" s="82"/>
      <c r="BK50" s="82"/>
      <c r="BL50" s="82"/>
      <c r="BM50" s="82"/>
      <c r="BN50" s="68" t="n">
        <f aca="false">BL50/3600</f>
        <v>0</v>
      </c>
      <c r="BO50" s="58"/>
      <c r="BP50" s="70"/>
      <c r="BQ50" s="71"/>
      <c r="BR50" s="72"/>
      <c r="BT50" s="81"/>
      <c r="BU50" s="82"/>
      <c r="BV50" s="82"/>
      <c r="BW50" s="82"/>
      <c r="BX50" s="82"/>
      <c r="BY50" s="82"/>
      <c r="BZ50" s="68" t="n">
        <f aca="false">BX50/3600</f>
        <v>0</v>
      </c>
      <c r="CA50" s="58"/>
      <c r="CB50" s="70"/>
      <c r="CC50" s="71"/>
      <c r="CD50" s="72"/>
      <c r="CF50" s="81"/>
      <c r="CG50" s="82"/>
      <c r="CH50" s="82"/>
      <c r="CI50" s="82"/>
      <c r="CJ50" s="82"/>
      <c r="CK50" s="82"/>
      <c r="CL50" s="68" t="n">
        <f aca="false">CJ50/3600</f>
        <v>0</v>
      </c>
      <c r="CM50" s="58"/>
      <c r="CN50" s="70"/>
      <c r="CO50" s="71"/>
      <c r="CP50" s="72"/>
    </row>
    <row r="51" customFormat="false" ht="15.75" hidden="false" customHeight="false" outlineLevel="0" collapsed="false">
      <c r="A51" s="84"/>
      <c r="B51" s="86" t="s">
        <v>54</v>
      </c>
      <c r="C51" s="86" t="n">
        <v>22</v>
      </c>
      <c r="D51" s="77" t="n">
        <v>6020.5976</v>
      </c>
      <c r="E51" s="78" t="n">
        <v>39.8115</v>
      </c>
      <c r="F51" s="78" t="n">
        <v>41.2887</v>
      </c>
      <c r="G51" s="78" t="n">
        <v>42.6868</v>
      </c>
      <c r="H51" s="78" t="n">
        <v>6190.86</v>
      </c>
      <c r="I51" s="78" t="n">
        <v>10.72</v>
      </c>
      <c r="J51" s="56" t="n">
        <f aca="false">H51/3600</f>
        <v>1.71968333333333</v>
      </c>
      <c r="L51" s="77" t="n">
        <v>6022.7936</v>
      </c>
      <c r="M51" s="78" t="n">
        <v>39.8108</v>
      </c>
      <c r="N51" s="78" t="n">
        <v>41.2924</v>
      </c>
      <c r="O51" s="78" t="n">
        <v>42.6898</v>
      </c>
      <c r="P51" s="78" t="n">
        <v>8560.29</v>
      </c>
      <c r="Q51" s="78" t="n">
        <v>17.64</v>
      </c>
      <c r="R51" s="56" t="n">
        <f aca="false">P51/3600</f>
        <v>2.37785833333333</v>
      </c>
      <c r="S51" s="5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7" t="n">
        <v>6022.496</v>
      </c>
      <c r="Y51" s="78" t="n">
        <v>39.808</v>
      </c>
      <c r="Z51" s="78" t="n">
        <v>41.2796</v>
      </c>
      <c r="AA51" s="78" t="n">
        <v>42.6738</v>
      </c>
      <c r="AB51" s="78" t="n">
        <v>6112.72</v>
      </c>
      <c r="AC51" s="78" t="n">
        <v>10.66</v>
      </c>
      <c r="AD51" s="56" t="n">
        <f aca="false">AB51/3600</f>
        <v>1.69797777777778</v>
      </c>
      <c r="AE51" s="5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0" t="n">
        <v>6018.7008</v>
      </c>
      <c r="AK51" s="0" t="n">
        <v>39.8095</v>
      </c>
      <c r="AL51" s="0" t="n">
        <v>41.2948</v>
      </c>
      <c r="AM51" s="0" t="n">
        <v>42.6927</v>
      </c>
      <c r="AN51" s="78"/>
      <c r="AO51" s="78"/>
      <c r="AP51" s="56" t="n">
        <f aca="false">AN51/3600</f>
        <v>0</v>
      </c>
      <c r="AQ51" s="5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7" t="n">
        <v>6022.4448</v>
      </c>
      <c r="AW51" s="78" t="n">
        <v>39.8088</v>
      </c>
      <c r="AX51" s="78" t="n">
        <v>41.2807</v>
      </c>
      <c r="AY51" s="78" t="n">
        <v>42.6765</v>
      </c>
      <c r="AZ51" s="78"/>
      <c r="BA51" s="78"/>
      <c r="BB51" s="56" t="n">
        <f aca="false">AZ51/3600</f>
        <v>0</v>
      </c>
      <c r="BC51" s="5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7"/>
      <c r="BI51" s="78"/>
      <c r="BJ51" s="78"/>
      <c r="BK51" s="78"/>
      <c r="BL51" s="78"/>
      <c r="BM51" s="78"/>
      <c r="BN51" s="56" t="n">
        <f aca="false">BL51/3600</f>
        <v>0</v>
      </c>
      <c r="BO51" s="5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77"/>
      <c r="BU51" s="78"/>
      <c r="BV51" s="78"/>
      <c r="BW51" s="78"/>
      <c r="BX51" s="78"/>
      <c r="BY51" s="78"/>
      <c r="BZ51" s="56" t="n">
        <f aca="false">BX51/3600</f>
        <v>0</v>
      </c>
      <c r="CA51" s="5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  <c r="CF51" s="77"/>
      <c r="CG51" s="78"/>
      <c r="CH51" s="78"/>
      <c r="CI51" s="78"/>
      <c r="CJ51" s="78"/>
      <c r="CK51" s="78"/>
      <c r="CL51" s="56" t="n">
        <f aca="false">CJ51/3600</f>
        <v>0</v>
      </c>
      <c r="CM51" s="58"/>
      <c r="CN51" s="8" t="e">
        <f aca="false">bdrate($D51:$D54,$E51:$E54,CF51:CF54,CG51:CG54)</f>
        <v>#VALUE!</v>
      </c>
      <c r="CO51" s="9" t="e">
        <f aca="false">bdrate($D51:$D54,$F51:$F54,CF51:CF54,CH51:CH54)</f>
        <v>#VALUE!</v>
      </c>
      <c r="CP51" s="10" t="e">
        <f aca="false">bdrate($D51:$D54,$G51:$G54,CF51:CF54,CI51:CI54)</f>
        <v>#VALUE!</v>
      </c>
    </row>
    <row r="52" customFormat="false" ht="15.75" hidden="false" customHeight="false" outlineLevel="0" collapsed="false">
      <c r="A52" s="84"/>
      <c r="B52" s="84"/>
      <c r="C52" s="84" t="n">
        <v>27</v>
      </c>
      <c r="D52" s="79" t="n">
        <v>2349.3576</v>
      </c>
      <c r="E52" s="80" t="n">
        <v>36.0448</v>
      </c>
      <c r="F52" s="80" t="n">
        <v>38.6633</v>
      </c>
      <c r="G52" s="80" t="n">
        <v>40.332</v>
      </c>
      <c r="H52" s="80" t="n">
        <v>4990.49</v>
      </c>
      <c r="I52" s="80" t="n">
        <v>8.35</v>
      </c>
      <c r="J52" s="61" t="n">
        <f aca="false">H52/3600</f>
        <v>1.38624722222222</v>
      </c>
      <c r="L52" s="79" t="n">
        <v>2349.8544</v>
      </c>
      <c r="M52" s="80" t="n">
        <v>36.0411</v>
      </c>
      <c r="N52" s="80" t="n">
        <v>38.6617</v>
      </c>
      <c r="O52" s="80" t="n">
        <v>40.3282</v>
      </c>
      <c r="P52" s="80" t="n">
        <v>6882.64</v>
      </c>
      <c r="Q52" s="80" t="n">
        <v>13.59</v>
      </c>
      <c r="R52" s="61" t="n">
        <f aca="false">P52/3600</f>
        <v>1.91184444444444</v>
      </c>
      <c r="S52" s="58"/>
      <c r="T52" s="63"/>
      <c r="U52" s="64"/>
      <c r="V52" s="65"/>
      <c r="X52" s="79" t="n">
        <v>2350.3096</v>
      </c>
      <c r="Y52" s="80" t="n">
        <v>36.0413</v>
      </c>
      <c r="Z52" s="80" t="n">
        <v>38.663</v>
      </c>
      <c r="AA52" s="80" t="n">
        <v>40.3168</v>
      </c>
      <c r="AB52" s="80" t="n">
        <v>4965.98</v>
      </c>
      <c r="AC52" s="80" t="n">
        <v>8.31</v>
      </c>
      <c r="AD52" s="61" t="n">
        <f aca="false">AB52/3600</f>
        <v>1.37943888888889</v>
      </c>
      <c r="AE52" s="58"/>
      <c r="AF52" s="63"/>
      <c r="AG52" s="64"/>
      <c r="AH52" s="65"/>
      <c r="AJ52" s="0" t="n">
        <v>2348.5784</v>
      </c>
      <c r="AK52" s="0" t="n">
        <v>36.0442</v>
      </c>
      <c r="AL52" s="0" t="n">
        <v>38.674</v>
      </c>
      <c r="AM52" s="0" t="n">
        <v>40.3334</v>
      </c>
      <c r="AN52" s="80"/>
      <c r="AO52" s="80"/>
      <c r="AP52" s="61" t="n">
        <f aca="false">AN52/3600</f>
        <v>0</v>
      </c>
      <c r="AQ52" s="58"/>
      <c r="AR52" s="63"/>
      <c r="AS52" s="64"/>
      <c r="AT52" s="65"/>
      <c r="AV52" s="79" t="n">
        <v>2349.3688</v>
      </c>
      <c r="AW52" s="80" t="n">
        <v>36.0378</v>
      </c>
      <c r="AX52" s="80" t="n">
        <v>38.6637</v>
      </c>
      <c r="AY52" s="80" t="n">
        <v>40.324</v>
      </c>
      <c r="AZ52" s="80"/>
      <c r="BA52" s="80"/>
      <c r="BB52" s="61" t="n">
        <f aca="false">AZ52/3600</f>
        <v>0</v>
      </c>
      <c r="BC52" s="58"/>
      <c r="BD52" s="63"/>
      <c r="BE52" s="64"/>
      <c r="BF52" s="65"/>
      <c r="BH52" s="79"/>
      <c r="BI52" s="80"/>
      <c r="BJ52" s="80"/>
      <c r="BK52" s="80"/>
      <c r="BL52" s="80"/>
      <c r="BM52" s="80"/>
      <c r="BN52" s="61" t="n">
        <f aca="false">BL52/3600</f>
        <v>0</v>
      </c>
      <c r="BO52" s="58"/>
      <c r="BP52" s="63"/>
      <c r="BQ52" s="64"/>
      <c r="BR52" s="65"/>
      <c r="BT52" s="79"/>
      <c r="BU52" s="80"/>
      <c r="BV52" s="80"/>
      <c r="BW52" s="80"/>
      <c r="BX52" s="80"/>
      <c r="BY52" s="80"/>
      <c r="BZ52" s="61" t="n">
        <f aca="false">BX52/3600</f>
        <v>0</v>
      </c>
      <c r="CA52" s="58"/>
      <c r="CB52" s="63"/>
      <c r="CC52" s="64"/>
      <c r="CD52" s="65"/>
      <c r="CF52" s="79"/>
      <c r="CG52" s="80"/>
      <c r="CH52" s="80"/>
      <c r="CI52" s="80"/>
      <c r="CJ52" s="80"/>
      <c r="CK52" s="80"/>
      <c r="CL52" s="61" t="n">
        <f aca="false">CJ52/3600</f>
        <v>0</v>
      </c>
      <c r="CM52" s="58"/>
      <c r="CN52" s="63"/>
      <c r="CO52" s="64"/>
      <c r="CP52" s="65"/>
    </row>
    <row r="53" customFormat="false" ht="15.75" hidden="false" customHeight="false" outlineLevel="0" collapsed="false">
      <c r="A53" s="84"/>
      <c r="B53" s="84"/>
      <c r="C53" s="84" t="n">
        <v>32</v>
      </c>
      <c r="D53" s="79" t="n">
        <v>1017.7232</v>
      </c>
      <c r="E53" s="80" t="n">
        <v>32.9012</v>
      </c>
      <c r="F53" s="80" t="n">
        <v>36.7902</v>
      </c>
      <c r="G53" s="80" t="n">
        <v>38.5395</v>
      </c>
      <c r="H53" s="80" t="n">
        <v>4120.26</v>
      </c>
      <c r="I53" s="80" t="n">
        <v>6.7</v>
      </c>
      <c r="J53" s="61" t="n">
        <f aca="false">H53/3600</f>
        <v>1.14451666666667</v>
      </c>
      <c r="L53" s="79" t="n">
        <v>1016.4608</v>
      </c>
      <c r="M53" s="80" t="n">
        <v>32.8966</v>
      </c>
      <c r="N53" s="80" t="n">
        <v>36.8064</v>
      </c>
      <c r="O53" s="80" t="n">
        <v>38.5403</v>
      </c>
      <c r="P53" s="80" t="n">
        <v>5667.35</v>
      </c>
      <c r="Q53" s="80" t="n">
        <v>12.28</v>
      </c>
      <c r="R53" s="61" t="n">
        <f aca="false">P53/3600</f>
        <v>1.57426388888889</v>
      </c>
      <c r="S53" s="58"/>
      <c r="T53" s="63"/>
      <c r="U53" s="64"/>
      <c r="V53" s="65"/>
      <c r="X53" s="79" t="n">
        <v>1018.076</v>
      </c>
      <c r="Y53" s="80" t="n">
        <v>32.8956</v>
      </c>
      <c r="Z53" s="80" t="n">
        <v>36.8005</v>
      </c>
      <c r="AA53" s="80" t="n">
        <v>38.5353</v>
      </c>
      <c r="AB53" s="80" t="n">
        <v>4096.51</v>
      </c>
      <c r="AC53" s="80" t="n">
        <v>6.64</v>
      </c>
      <c r="AD53" s="61" t="n">
        <f aca="false">AB53/3600</f>
        <v>1.13791944444444</v>
      </c>
      <c r="AE53" s="58"/>
      <c r="AF53" s="63"/>
      <c r="AG53" s="64"/>
      <c r="AH53" s="65"/>
      <c r="AJ53" s="0" t="n">
        <v>1017.1736</v>
      </c>
      <c r="AK53" s="0" t="n">
        <v>32.8987</v>
      </c>
      <c r="AL53" s="0" t="n">
        <v>36.8129</v>
      </c>
      <c r="AM53" s="0" t="n">
        <v>38.5731</v>
      </c>
      <c r="AN53" s="80"/>
      <c r="AO53" s="80"/>
      <c r="AP53" s="61" t="n">
        <f aca="false">AN53/3600</f>
        <v>0</v>
      </c>
      <c r="AQ53" s="58"/>
      <c r="AR53" s="63"/>
      <c r="AS53" s="64"/>
      <c r="AT53" s="65"/>
      <c r="AV53" s="79" t="n">
        <v>1015.988</v>
      </c>
      <c r="AW53" s="80" t="n">
        <v>32.8915</v>
      </c>
      <c r="AX53" s="80" t="n">
        <v>36.804</v>
      </c>
      <c r="AY53" s="80" t="n">
        <v>38.5426</v>
      </c>
      <c r="AZ53" s="80"/>
      <c r="BA53" s="80"/>
      <c r="BB53" s="61" t="n">
        <f aca="false">AZ53/3600</f>
        <v>0</v>
      </c>
      <c r="BC53" s="58"/>
      <c r="BD53" s="63"/>
      <c r="BE53" s="64"/>
      <c r="BF53" s="65"/>
      <c r="BH53" s="79"/>
      <c r="BI53" s="80"/>
      <c r="BJ53" s="80"/>
      <c r="BK53" s="80"/>
      <c r="BL53" s="80"/>
      <c r="BM53" s="80"/>
      <c r="BN53" s="61" t="n">
        <f aca="false">BL53/3600</f>
        <v>0</v>
      </c>
      <c r="BO53" s="58"/>
      <c r="BP53" s="63"/>
      <c r="BQ53" s="64"/>
      <c r="BR53" s="65"/>
      <c r="BT53" s="79"/>
      <c r="BU53" s="80"/>
      <c r="BV53" s="80"/>
      <c r="BW53" s="80"/>
      <c r="BX53" s="80"/>
      <c r="BY53" s="80"/>
      <c r="BZ53" s="61" t="n">
        <f aca="false">BX53/3600</f>
        <v>0</v>
      </c>
      <c r="CA53" s="58"/>
      <c r="CB53" s="63"/>
      <c r="CC53" s="64"/>
      <c r="CD53" s="65"/>
      <c r="CF53" s="79"/>
      <c r="CG53" s="80"/>
      <c r="CH53" s="80"/>
      <c r="CI53" s="80"/>
      <c r="CJ53" s="80"/>
      <c r="CK53" s="80"/>
      <c r="CL53" s="61" t="n">
        <f aca="false">CJ53/3600</f>
        <v>0</v>
      </c>
      <c r="CM53" s="58"/>
      <c r="CN53" s="63"/>
      <c r="CO53" s="64"/>
      <c r="CP53" s="65"/>
    </row>
    <row r="54" customFormat="false" ht="16.5" hidden="false" customHeight="false" outlineLevel="0" collapsed="false">
      <c r="A54" s="85"/>
      <c r="B54" s="85"/>
      <c r="C54" s="85" t="n">
        <v>37</v>
      </c>
      <c r="D54" s="81" t="n">
        <v>464.4608</v>
      </c>
      <c r="E54" s="82" t="n">
        <v>30.0809</v>
      </c>
      <c r="F54" s="82" t="n">
        <v>35.511</v>
      </c>
      <c r="G54" s="82" t="n">
        <v>37.1875</v>
      </c>
      <c r="H54" s="82" t="n">
        <v>3423.7</v>
      </c>
      <c r="I54" s="82" t="n">
        <v>5.64</v>
      </c>
      <c r="J54" s="68" t="n">
        <f aca="false">H54/3600</f>
        <v>0.951027777777778</v>
      </c>
      <c r="L54" s="81" t="n">
        <v>464.2456</v>
      </c>
      <c r="M54" s="82" t="n">
        <v>30.0788</v>
      </c>
      <c r="N54" s="82" t="n">
        <v>35.4945</v>
      </c>
      <c r="O54" s="82" t="n">
        <v>37.1706</v>
      </c>
      <c r="P54" s="82" t="n">
        <v>4696.08</v>
      </c>
      <c r="Q54" s="82" t="n">
        <v>9.72</v>
      </c>
      <c r="R54" s="68" t="n">
        <f aca="false">P54/3600</f>
        <v>1.30446666666667</v>
      </c>
      <c r="S54" s="58"/>
      <c r="T54" s="70"/>
      <c r="U54" s="71"/>
      <c r="V54" s="72"/>
      <c r="X54" s="81" t="n">
        <v>464.1544</v>
      </c>
      <c r="Y54" s="82" t="n">
        <v>30.0778</v>
      </c>
      <c r="Z54" s="82" t="n">
        <v>35.5063</v>
      </c>
      <c r="AA54" s="82" t="n">
        <v>37.188</v>
      </c>
      <c r="AB54" s="82" t="n">
        <v>3450.38</v>
      </c>
      <c r="AC54" s="82" t="n">
        <v>5.66</v>
      </c>
      <c r="AD54" s="68" t="n">
        <f aca="false">AB54/3600</f>
        <v>0.958438888888889</v>
      </c>
      <c r="AE54" s="58"/>
      <c r="AF54" s="70"/>
      <c r="AG54" s="71"/>
      <c r="AH54" s="72"/>
      <c r="AJ54" s="0" t="n">
        <v>465.3424</v>
      </c>
      <c r="AK54" s="0" t="n">
        <v>30.0896</v>
      </c>
      <c r="AL54" s="0" t="n">
        <v>35.5233</v>
      </c>
      <c r="AM54" s="0" t="n">
        <v>37.2003</v>
      </c>
      <c r="AN54" s="82"/>
      <c r="AO54" s="82"/>
      <c r="AP54" s="68" t="n">
        <f aca="false">AN54/3600</f>
        <v>0</v>
      </c>
      <c r="AQ54" s="58"/>
      <c r="AR54" s="70"/>
      <c r="AS54" s="71"/>
      <c r="AT54" s="72"/>
      <c r="AV54" s="81" t="n">
        <v>464.9008</v>
      </c>
      <c r="AW54" s="82" t="n">
        <v>30.077</v>
      </c>
      <c r="AX54" s="82" t="n">
        <v>35.5053</v>
      </c>
      <c r="AY54" s="82" t="n">
        <v>37.2025</v>
      </c>
      <c r="AZ54" s="82"/>
      <c r="BA54" s="82"/>
      <c r="BB54" s="68" t="n">
        <f aca="false">AZ54/3600</f>
        <v>0</v>
      </c>
      <c r="BC54" s="58"/>
      <c r="BD54" s="70"/>
      <c r="BE54" s="71"/>
      <c r="BF54" s="72"/>
      <c r="BH54" s="81"/>
      <c r="BI54" s="82"/>
      <c r="BJ54" s="82"/>
      <c r="BK54" s="82"/>
      <c r="BL54" s="82"/>
      <c r="BM54" s="82"/>
      <c r="BN54" s="68" t="n">
        <f aca="false">BL54/3600</f>
        <v>0</v>
      </c>
      <c r="BO54" s="58"/>
      <c r="BP54" s="70"/>
      <c r="BQ54" s="71"/>
      <c r="BR54" s="72"/>
      <c r="BT54" s="81"/>
      <c r="BU54" s="82"/>
      <c r="BV54" s="82"/>
      <c r="BW54" s="82"/>
      <c r="BX54" s="82"/>
      <c r="BY54" s="82"/>
      <c r="BZ54" s="68" t="n">
        <f aca="false">BX54/3600</f>
        <v>0</v>
      </c>
      <c r="CA54" s="58"/>
      <c r="CB54" s="70"/>
      <c r="CC54" s="71"/>
      <c r="CD54" s="72"/>
      <c r="CF54" s="81"/>
      <c r="CG54" s="82"/>
      <c r="CH54" s="82"/>
      <c r="CI54" s="82"/>
      <c r="CJ54" s="82"/>
      <c r="CK54" s="82"/>
      <c r="CL54" s="68" t="n">
        <f aca="false">CJ54/3600</f>
        <v>0</v>
      </c>
      <c r="CM54" s="58"/>
      <c r="CN54" s="70"/>
      <c r="CO54" s="71"/>
      <c r="CP54" s="72"/>
    </row>
    <row r="55" customFormat="false" ht="15.75" hidden="false" customHeight="false" outlineLevel="0" collapsed="false">
      <c r="A55" s="86" t="s">
        <v>12</v>
      </c>
      <c r="B55" s="86" t="s">
        <v>55</v>
      </c>
      <c r="C55" s="86" t="n">
        <v>22</v>
      </c>
      <c r="D55" s="77" t="n">
        <v>1761.9536</v>
      </c>
      <c r="E55" s="78" t="n">
        <v>40.7548</v>
      </c>
      <c r="F55" s="78" t="n">
        <v>43.4206</v>
      </c>
      <c r="G55" s="78" t="n">
        <v>42.8669</v>
      </c>
      <c r="H55" s="78" t="n">
        <v>1885.69</v>
      </c>
      <c r="I55" s="78" t="n">
        <v>3.83</v>
      </c>
      <c r="J55" s="56" t="n">
        <f aca="false">H55/3600</f>
        <v>0.523802777777778</v>
      </c>
      <c r="L55" s="77" t="n">
        <v>1760.8176</v>
      </c>
      <c r="M55" s="78" t="n">
        <v>40.7565</v>
      </c>
      <c r="N55" s="78" t="n">
        <v>43.4321</v>
      </c>
      <c r="O55" s="78" t="n">
        <v>42.8616</v>
      </c>
      <c r="P55" s="78" t="n">
        <v>2692.32</v>
      </c>
      <c r="Q55" s="78" t="n">
        <v>6.63</v>
      </c>
      <c r="R55" s="56" t="n">
        <f aca="false">P55/3600</f>
        <v>0.747866666666667</v>
      </c>
      <c r="S55" s="5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7" t="n">
        <v>1762.496</v>
      </c>
      <c r="Y55" s="78" t="n">
        <v>40.7547</v>
      </c>
      <c r="Z55" s="78" t="n">
        <v>43.4243</v>
      </c>
      <c r="AA55" s="78" t="n">
        <v>42.8494</v>
      </c>
      <c r="AB55" s="78" t="n">
        <v>1876.75</v>
      </c>
      <c r="AC55" s="78" t="n">
        <v>3.94</v>
      </c>
      <c r="AD55" s="56" t="n">
        <f aca="false">AB55/3600</f>
        <v>0.521319444444444</v>
      </c>
      <c r="AE55" s="5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0" t="n">
        <v>1762.0312</v>
      </c>
      <c r="AK55" s="0" t="n">
        <v>40.7565</v>
      </c>
      <c r="AL55" s="0" t="n">
        <v>43.4341</v>
      </c>
      <c r="AM55" s="0" t="n">
        <v>42.8518</v>
      </c>
      <c r="AN55" s="78"/>
      <c r="AO55" s="78"/>
      <c r="AP55" s="56" t="n">
        <f aca="false">AN55/3600</f>
        <v>0</v>
      </c>
      <c r="AQ55" s="5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7" t="n">
        <v>1762.7168</v>
      </c>
      <c r="AW55" s="78" t="n">
        <v>40.7581</v>
      </c>
      <c r="AX55" s="78" t="n">
        <v>43.4232</v>
      </c>
      <c r="AY55" s="78" t="n">
        <v>42.8393</v>
      </c>
      <c r="AZ55" s="78"/>
      <c r="BA55" s="78"/>
      <c r="BB55" s="56" t="n">
        <f aca="false">AZ55/3600</f>
        <v>0</v>
      </c>
      <c r="BC55" s="5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7"/>
      <c r="BI55" s="78"/>
      <c r="BJ55" s="78"/>
      <c r="BK55" s="78"/>
      <c r="BL55" s="78"/>
      <c r="BM55" s="78"/>
      <c r="BN55" s="56" t="n">
        <f aca="false">BL55/3600</f>
        <v>0</v>
      </c>
      <c r="BO55" s="5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77"/>
      <c r="BU55" s="78"/>
      <c r="BV55" s="78"/>
      <c r="BW55" s="78"/>
      <c r="BX55" s="78"/>
      <c r="BY55" s="78"/>
      <c r="BZ55" s="56" t="n">
        <f aca="false">BX55/3600</f>
        <v>0</v>
      </c>
      <c r="CA55" s="5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  <c r="CF55" s="77"/>
      <c r="CG55" s="78"/>
      <c r="CH55" s="78"/>
      <c r="CI55" s="78"/>
      <c r="CJ55" s="78"/>
      <c r="CK55" s="78"/>
      <c r="CL55" s="56" t="n">
        <f aca="false">CJ55/3600</f>
        <v>0</v>
      </c>
      <c r="CM55" s="58"/>
      <c r="CN55" s="8" t="e">
        <f aca="false">bdrate($D55:$D58,$E55:$E58,CF55:CF58,CG55:CG58)</f>
        <v>#VALUE!</v>
      </c>
      <c r="CO55" s="9" t="e">
        <f aca="false">bdrate($D55:$D58,$F55:$F58,CF55:CF58,CH55:CH58)</f>
        <v>#VALUE!</v>
      </c>
      <c r="CP55" s="10" t="e">
        <f aca="false">bdrate($D55:$D58,$G55:$G58,CF55:CF58,CI55:CI58)</f>
        <v>#VALUE!</v>
      </c>
    </row>
    <row r="56" customFormat="false" ht="15.75" hidden="false" customHeight="false" outlineLevel="0" collapsed="false">
      <c r="A56" s="84" t="s">
        <v>56</v>
      </c>
      <c r="B56" s="84"/>
      <c r="C56" s="84" t="n">
        <v>27</v>
      </c>
      <c r="D56" s="79" t="n">
        <v>872.2912</v>
      </c>
      <c r="E56" s="80" t="n">
        <v>36.8872</v>
      </c>
      <c r="F56" s="80" t="n">
        <v>40.6709</v>
      </c>
      <c r="G56" s="80" t="n">
        <v>39.6338</v>
      </c>
      <c r="H56" s="80" t="n">
        <v>1636.65</v>
      </c>
      <c r="I56" s="80" t="n">
        <v>3.7</v>
      </c>
      <c r="J56" s="61" t="n">
        <f aca="false">H56/3600</f>
        <v>0.454625</v>
      </c>
      <c r="L56" s="79" t="n">
        <v>871.8056</v>
      </c>
      <c r="M56" s="80" t="n">
        <v>36.8909</v>
      </c>
      <c r="N56" s="80" t="n">
        <v>40.6672</v>
      </c>
      <c r="O56" s="80" t="n">
        <v>39.6498</v>
      </c>
      <c r="P56" s="80" t="n">
        <v>2267.68</v>
      </c>
      <c r="Q56" s="80" t="n">
        <v>5.64</v>
      </c>
      <c r="R56" s="61" t="n">
        <f aca="false">P56/3600</f>
        <v>0.629911111111111</v>
      </c>
      <c r="S56" s="58"/>
      <c r="T56" s="63"/>
      <c r="U56" s="64"/>
      <c r="V56" s="65"/>
      <c r="X56" s="79" t="n">
        <v>872.788</v>
      </c>
      <c r="Y56" s="80" t="n">
        <v>36.8906</v>
      </c>
      <c r="Z56" s="80" t="n">
        <v>40.6258</v>
      </c>
      <c r="AA56" s="80" t="n">
        <v>39.6283</v>
      </c>
      <c r="AB56" s="80" t="n">
        <v>1593.48</v>
      </c>
      <c r="AC56" s="80" t="n">
        <v>3.68</v>
      </c>
      <c r="AD56" s="61" t="n">
        <f aca="false">AB56/3600</f>
        <v>0.442633333333333</v>
      </c>
      <c r="AE56" s="58"/>
      <c r="AF56" s="63"/>
      <c r="AG56" s="64"/>
      <c r="AH56" s="65"/>
      <c r="AJ56" s="0" t="n">
        <v>871.9536</v>
      </c>
      <c r="AK56" s="0" t="n">
        <v>36.8902</v>
      </c>
      <c r="AL56" s="0" t="n">
        <v>40.6548</v>
      </c>
      <c r="AM56" s="0" t="n">
        <v>39.6391</v>
      </c>
      <c r="AN56" s="80"/>
      <c r="AO56" s="80"/>
      <c r="AP56" s="61" t="n">
        <f aca="false">AN56/3600</f>
        <v>0</v>
      </c>
      <c r="AQ56" s="58"/>
      <c r="AR56" s="63"/>
      <c r="AS56" s="64"/>
      <c r="AT56" s="65"/>
      <c r="AV56" s="79" t="n">
        <v>872.0416</v>
      </c>
      <c r="AW56" s="80" t="n">
        <v>36.8838</v>
      </c>
      <c r="AX56" s="80" t="n">
        <v>40.6627</v>
      </c>
      <c r="AY56" s="80" t="n">
        <v>39.6517</v>
      </c>
      <c r="AZ56" s="80"/>
      <c r="BA56" s="80"/>
      <c r="BB56" s="61" t="n">
        <f aca="false">AZ56/3600</f>
        <v>0</v>
      </c>
      <c r="BC56" s="58"/>
      <c r="BD56" s="63"/>
      <c r="BE56" s="64"/>
      <c r="BF56" s="65"/>
      <c r="BH56" s="79"/>
      <c r="BI56" s="80"/>
      <c r="BJ56" s="80"/>
      <c r="BK56" s="80"/>
      <c r="BL56" s="80"/>
      <c r="BM56" s="80"/>
      <c r="BN56" s="61" t="n">
        <f aca="false">BL56/3600</f>
        <v>0</v>
      </c>
      <c r="BO56" s="58"/>
      <c r="BP56" s="63"/>
      <c r="BQ56" s="64"/>
      <c r="BR56" s="65"/>
      <c r="BT56" s="79"/>
      <c r="BU56" s="80"/>
      <c r="BV56" s="80"/>
      <c r="BW56" s="80"/>
      <c r="BX56" s="80"/>
      <c r="BY56" s="80"/>
      <c r="BZ56" s="61" t="n">
        <f aca="false">BX56/3600</f>
        <v>0</v>
      </c>
      <c r="CA56" s="58"/>
      <c r="CB56" s="63"/>
      <c r="CC56" s="64"/>
      <c r="CD56" s="65"/>
      <c r="CF56" s="79"/>
      <c r="CG56" s="80"/>
      <c r="CH56" s="80"/>
      <c r="CI56" s="80"/>
      <c r="CJ56" s="80"/>
      <c r="CK56" s="80"/>
      <c r="CL56" s="61" t="n">
        <f aca="false">CJ56/3600</f>
        <v>0</v>
      </c>
      <c r="CM56" s="58"/>
      <c r="CN56" s="63"/>
      <c r="CO56" s="64"/>
      <c r="CP56" s="65"/>
    </row>
    <row r="57" customFormat="false" ht="15.75" hidden="false" customHeight="false" outlineLevel="0" collapsed="false">
      <c r="A57" s="84"/>
      <c r="B57" s="84"/>
      <c r="C57" s="84" t="n">
        <v>32</v>
      </c>
      <c r="D57" s="79" t="n">
        <v>427.1848</v>
      </c>
      <c r="E57" s="80" t="n">
        <v>33.4192</v>
      </c>
      <c r="F57" s="80" t="n">
        <v>38.5984</v>
      </c>
      <c r="G57" s="80" t="n">
        <v>37.3139</v>
      </c>
      <c r="H57" s="80" t="n">
        <v>1388.06</v>
      </c>
      <c r="I57" s="80" t="n">
        <v>2.85</v>
      </c>
      <c r="J57" s="61" t="n">
        <f aca="false">H57/3600</f>
        <v>0.385572222222222</v>
      </c>
      <c r="L57" s="79" t="n">
        <v>425.7736</v>
      </c>
      <c r="M57" s="80" t="n">
        <v>33.4093</v>
      </c>
      <c r="N57" s="80" t="n">
        <v>38.6217</v>
      </c>
      <c r="O57" s="80" t="n">
        <v>37.2964</v>
      </c>
      <c r="P57" s="80" t="n">
        <v>1905.1</v>
      </c>
      <c r="Q57" s="80" t="n">
        <v>4.42</v>
      </c>
      <c r="R57" s="61" t="n">
        <f aca="false">P57/3600</f>
        <v>0.529194444444444</v>
      </c>
      <c r="S57" s="58"/>
      <c r="T57" s="63"/>
      <c r="U57" s="64"/>
      <c r="V57" s="65"/>
      <c r="X57" s="79" t="n">
        <v>427.0544</v>
      </c>
      <c r="Y57" s="80" t="n">
        <v>33.4217</v>
      </c>
      <c r="Z57" s="80" t="n">
        <v>38.6059</v>
      </c>
      <c r="AA57" s="80" t="n">
        <v>37.2934</v>
      </c>
      <c r="AB57" s="80" t="n">
        <v>1368.78</v>
      </c>
      <c r="AC57" s="80" t="n">
        <v>2.77</v>
      </c>
      <c r="AD57" s="61" t="n">
        <f aca="false">AB57/3600</f>
        <v>0.380216666666667</v>
      </c>
      <c r="AE57" s="58"/>
      <c r="AF57" s="63"/>
      <c r="AG57" s="64"/>
      <c r="AH57" s="65"/>
      <c r="AJ57" s="0" t="n">
        <v>427.384</v>
      </c>
      <c r="AK57" s="0" t="n">
        <v>33.419</v>
      </c>
      <c r="AL57" s="0" t="n">
        <v>38.6058</v>
      </c>
      <c r="AM57" s="0" t="n">
        <v>37.318</v>
      </c>
      <c r="AN57" s="80"/>
      <c r="AO57" s="80"/>
      <c r="AP57" s="61" t="n">
        <f aca="false">AN57/3600</f>
        <v>0</v>
      </c>
      <c r="AQ57" s="58"/>
      <c r="AR57" s="63"/>
      <c r="AS57" s="64"/>
      <c r="AT57" s="65"/>
      <c r="AV57" s="79" t="n">
        <v>425.828</v>
      </c>
      <c r="AW57" s="80" t="n">
        <v>33.4053</v>
      </c>
      <c r="AX57" s="80" t="n">
        <v>38.5995</v>
      </c>
      <c r="AY57" s="80" t="n">
        <v>37.2971</v>
      </c>
      <c r="AZ57" s="80"/>
      <c r="BA57" s="80"/>
      <c r="BB57" s="61" t="n">
        <f aca="false">AZ57/3600</f>
        <v>0</v>
      </c>
      <c r="BC57" s="58"/>
      <c r="BD57" s="63"/>
      <c r="BE57" s="64"/>
      <c r="BF57" s="65"/>
      <c r="BH57" s="79"/>
      <c r="BI57" s="80"/>
      <c r="BJ57" s="80"/>
      <c r="BK57" s="80"/>
      <c r="BL57" s="80"/>
      <c r="BM57" s="80"/>
      <c r="BN57" s="61" t="n">
        <f aca="false">BL57/3600</f>
        <v>0</v>
      </c>
      <c r="BO57" s="58"/>
      <c r="BP57" s="63"/>
      <c r="BQ57" s="64"/>
      <c r="BR57" s="65"/>
      <c r="BT57" s="79"/>
      <c r="BU57" s="80"/>
      <c r="BV57" s="80"/>
      <c r="BW57" s="80"/>
      <c r="BX57" s="80"/>
      <c r="BY57" s="80"/>
      <c r="BZ57" s="61" t="n">
        <f aca="false">BX57/3600</f>
        <v>0</v>
      </c>
      <c r="CA57" s="58"/>
      <c r="CB57" s="63"/>
      <c r="CC57" s="64"/>
      <c r="CD57" s="65"/>
      <c r="CF57" s="79"/>
      <c r="CG57" s="80"/>
      <c r="CH57" s="80"/>
      <c r="CI57" s="80"/>
      <c r="CJ57" s="80"/>
      <c r="CK57" s="80"/>
      <c r="CL57" s="61" t="n">
        <f aca="false">CJ57/3600</f>
        <v>0</v>
      </c>
      <c r="CM57" s="58"/>
      <c r="CN57" s="63"/>
      <c r="CO57" s="64"/>
      <c r="CP57" s="65"/>
    </row>
    <row r="58" customFormat="false" ht="16.5" hidden="false" customHeight="false" outlineLevel="0" collapsed="false">
      <c r="A58" s="84"/>
      <c r="B58" s="85"/>
      <c r="C58" s="85" t="n">
        <v>37</v>
      </c>
      <c r="D58" s="81" t="n">
        <v>216.9336</v>
      </c>
      <c r="E58" s="82" t="n">
        <v>30.4712</v>
      </c>
      <c r="F58" s="82" t="n">
        <v>37.1748</v>
      </c>
      <c r="G58" s="82" t="n">
        <v>35.631</v>
      </c>
      <c r="H58" s="82" t="n">
        <v>1185.23</v>
      </c>
      <c r="I58" s="82" t="n">
        <v>2.43</v>
      </c>
      <c r="J58" s="68" t="n">
        <f aca="false">H58/3600</f>
        <v>0.329230555555556</v>
      </c>
      <c r="L58" s="81" t="n">
        <v>216.6096</v>
      </c>
      <c r="M58" s="82" t="n">
        <v>30.472</v>
      </c>
      <c r="N58" s="82" t="n">
        <v>37.1261</v>
      </c>
      <c r="O58" s="82" t="n">
        <v>35.6515</v>
      </c>
      <c r="P58" s="82" t="n">
        <v>1754.13</v>
      </c>
      <c r="Q58" s="82" t="n">
        <v>4.29</v>
      </c>
      <c r="R58" s="68" t="n">
        <f aca="false">P58/3600</f>
        <v>0.487258333333333</v>
      </c>
      <c r="S58" s="58"/>
      <c r="T58" s="70"/>
      <c r="U58" s="71"/>
      <c r="V58" s="72"/>
      <c r="X58" s="81" t="n">
        <v>217.1384</v>
      </c>
      <c r="Y58" s="82" t="n">
        <v>30.4799</v>
      </c>
      <c r="Z58" s="82" t="n">
        <v>37.173</v>
      </c>
      <c r="AA58" s="82" t="n">
        <v>35.6251</v>
      </c>
      <c r="AB58" s="82" t="n">
        <v>1174.7</v>
      </c>
      <c r="AC58" s="82" t="n">
        <v>2.41</v>
      </c>
      <c r="AD58" s="68" t="n">
        <f aca="false">AB58/3600</f>
        <v>0.326305555555556</v>
      </c>
      <c r="AE58" s="58"/>
      <c r="AF58" s="70"/>
      <c r="AG58" s="71"/>
      <c r="AH58" s="72"/>
      <c r="AJ58" s="0" t="n">
        <v>216.6352</v>
      </c>
      <c r="AK58" s="0" t="n">
        <v>30.4683</v>
      </c>
      <c r="AL58" s="0" t="n">
        <v>37.1579</v>
      </c>
      <c r="AM58" s="0" t="n">
        <v>35.6642</v>
      </c>
      <c r="AN58" s="82"/>
      <c r="AO58" s="82"/>
      <c r="AP58" s="68" t="n">
        <f aca="false">AN58/3600</f>
        <v>0</v>
      </c>
      <c r="AQ58" s="58"/>
      <c r="AR58" s="70"/>
      <c r="AS58" s="71"/>
      <c r="AT58" s="72"/>
      <c r="AV58" s="81" t="n">
        <v>216.4632</v>
      </c>
      <c r="AW58" s="82" t="n">
        <v>30.4697</v>
      </c>
      <c r="AX58" s="82" t="n">
        <v>37.168</v>
      </c>
      <c r="AY58" s="82" t="n">
        <v>35.6588</v>
      </c>
      <c r="AZ58" s="82"/>
      <c r="BA58" s="82"/>
      <c r="BB58" s="68" t="n">
        <f aca="false">AZ58/3600</f>
        <v>0</v>
      </c>
      <c r="BC58" s="58"/>
      <c r="BD58" s="70"/>
      <c r="BE58" s="71"/>
      <c r="BF58" s="72"/>
      <c r="BH58" s="81"/>
      <c r="BI58" s="82"/>
      <c r="BJ58" s="82"/>
      <c r="BK58" s="82"/>
      <c r="BL58" s="82"/>
      <c r="BM58" s="82"/>
      <c r="BN58" s="68" t="n">
        <f aca="false">BL58/3600</f>
        <v>0</v>
      </c>
      <c r="BO58" s="58"/>
      <c r="BP58" s="70"/>
      <c r="BQ58" s="71"/>
      <c r="BR58" s="72"/>
      <c r="BT58" s="81"/>
      <c r="BU58" s="82"/>
      <c r="BV58" s="82"/>
      <c r="BW58" s="82"/>
      <c r="BX58" s="82"/>
      <c r="BY58" s="82"/>
      <c r="BZ58" s="68" t="n">
        <f aca="false">BX58/3600</f>
        <v>0</v>
      </c>
      <c r="CA58" s="58"/>
      <c r="CB58" s="70"/>
      <c r="CC58" s="71"/>
      <c r="CD58" s="72"/>
      <c r="CF58" s="81"/>
      <c r="CG58" s="82"/>
      <c r="CH58" s="82"/>
      <c r="CI58" s="82"/>
      <c r="CJ58" s="82"/>
      <c r="CK58" s="82"/>
      <c r="CL58" s="68" t="n">
        <f aca="false">CJ58/3600</f>
        <v>0</v>
      </c>
      <c r="CM58" s="58"/>
      <c r="CN58" s="70"/>
      <c r="CO58" s="71"/>
      <c r="CP58" s="72"/>
    </row>
    <row r="59" customFormat="false" ht="15.75" hidden="false" customHeight="false" outlineLevel="0" collapsed="false">
      <c r="A59" s="84"/>
      <c r="B59" s="86" t="s">
        <v>57</v>
      </c>
      <c r="C59" s="86" t="n">
        <v>22</v>
      </c>
      <c r="D59" s="77" t="n">
        <v>2713.1456</v>
      </c>
      <c r="E59" s="78" t="n">
        <v>38.1675</v>
      </c>
      <c r="F59" s="78" t="n">
        <v>42.4726</v>
      </c>
      <c r="G59" s="78" t="n">
        <v>43.4531</v>
      </c>
      <c r="H59" s="78" t="n">
        <v>2239.77</v>
      </c>
      <c r="I59" s="78" t="n">
        <v>6.71</v>
      </c>
      <c r="J59" s="56" t="n">
        <f aca="false">H59/3600</f>
        <v>0.622158333333333</v>
      </c>
      <c r="L59" s="77" t="n">
        <v>2712.3048</v>
      </c>
      <c r="M59" s="78" t="n">
        <v>38.1683</v>
      </c>
      <c r="N59" s="78" t="n">
        <v>42.4814</v>
      </c>
      <c r="O59" s="78" t="n">
        <v>43.4557</v>
      </c>
      <c r="P59" s="78" t="n">
        <v>3092.2</v>
      </c>
      <c r="Q59" s="78" t="n">
        <v>8.94</v>
      </c>
      <c r="R59" s="56" t="n">
        <f aca="false">P59/3600</f>
        <v>0.858944444444444</v>
      </c>
      <c r="S59" s="5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7" t="n">
        <v>2714.5232</v>
      </c>
      <c r="Y59" s="78" t="n">
        <v>38.1704</v>
      </c>
      <c r="Z59" s="78" t="n">
        <v>42.4783</v>
      </c>
      <c r="AA59" s="78" t="n">
        <v>43.4695</v>
      </c>
      <c r="AB59" s="78" t="n">
        <v>2039.45</v>
      </c>
      <c r="AC59" s="78" t="n">
        <v>5.07</v>
      </c>
      <c r="AD59" s="56" t="n">
        <f aca="false">AB59/3600</f>
        <v>0.566513888888889</v>
      </c>
      <c r="AE59" s="5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0" t="n">
        <v>2713.6304</v>
      </c>
      <c r="AK59" s="0" t="n">
        <v>38.1706</v>
      </c>
      <c r="AL59" s="0" t="n">
        <v>42.4747</v>
      </c>
      <c r="AM59" s="0" t="n">
        <v>43.4609</v>
      </c>
      <c r="AN59" s="78"/>
      <c r="AO59" s="78"/>
      <c r="AP59" s="56" t="n">
        <f aca="false">AN59/3600</f>
        <v>0</v>
      </c>
      <c r="AQ59" s="5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7" t="n">
        <v>2714.2176</v>
      </c>
      <c r="AW59" s="78" t="n">
        <v>38.1711</v>
      </c>
      <c r="AX59" s="78" t="n">
        <v>42.4847</v>
      </c>
      <c r="AY59" s="78" t="n">
        <v>43.4533</v>
      </c>
      <c r="AZ59" s="78"/>
      <c r="BA59" s="78"/>
      <c r="BB59" s="56" t="n">
        <f aca="false">AZ59/3600</f>
        <v>0</v>
      </c>
      <c r="BC59" s="5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7"/>
      <c r="BI59" s="78"/>
      <c r="BJ59" s="78"/>
      <c r="BK59" s="78"/>
      <c r="BL59" s="78"/>
      <c r="BM59" s="78"/>
      <c r="BN59" s="56" t="n">
        <f aca="false">BL59/3600</f>
        <v>0</v>
      </c>
      <c r="BO59" s="5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77"/>
      <c r="BU59" s="78"/>
      <c r="BV59" s="78"/>
      <c r="BW59" s="78"/>
      <c r="BX59" s="78"/>
      <c r="BY59" s="78"/>
      <c r="BZ59" s="56" t="n">
        <f aca="false">BX59/3600</f>
        <v>0</v>
      </c>
      <c r="CA59" s="5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  <c r="CF59" s="77"/>
      <c r="CG59" s="78"/>
      <c r="CH59" s="78"/>
      <c r="CI59" s="78"/>
      <c r="CJ59" s="78"/>
      <c r="CK59" s="78"/>
      <c r="CL59" s="56" t="n">
        <f aca="false">CJ59/3600</f>
        <v>0</v>
      </c>
      <c r="CM59" s="58"/>
      <c r="CN59" s="8" t="e">
        <f aca="false">bdrate($D59:$D62,$E59:$E62,CF59:CF62,CG59:CG62)</f>
        <v>#VALUE!</v>
      </c>
      <c r="CO59" s="9" t="e">
        <f aca="false">bdrate($D59:$D62,$F59:$F62,CF59:CF62,CH59:CH62)</f>
        <v>#VALUE!</v>
      </c>
      <c r="CP59" s="10" t="e">
        <f aca="false">bdrate($D59:$D62,$G59:$G62,CF59:CF62,CI59:CI62)</f>
        <v>#VALUE!</v>
      </c>
    </row>
    <row r="60" customFormat="false" ht="15.75" hidden="false" customHeight="false" outlineLevel="0" collapsed="false">
      <c r="A60" s="84"/>
      <c r="B60" s="84"/>
      <c r="C60" s="84" t="n">
        <v>27</v>
      </c>
      <c r="D60" s="79" t="n">
        <v>898.5128</v>
      </c>
      <c r="E60" s="80" t="n">
        <v>34.1606</v>
      </c>
      <c r="F60" s="80" t="n">
        <v>40.5749</v>
      </c>
      <c r="G60" s="80" t="n">
        <v>41.4832</v>
      </c>
      <c r="H60" s="80" t="n">
        <v>1529.59</v>
      </c>
      <c r="I60" s="80" t="n">
        <v>4.71</v>
      </c>
      <c r="J60" s="61" t="n">
        <f aca="false">H60/3600</f>
        <v>0.424886111111111</v>
      </c>
      <c r="L60" s="79" t="n">
        <v>897.3648</v>
      </c>
      <c r="M60" s="80" t="n">
        <v>34.1568</v>
      </c>
      <c r="N60" s="80" t="n">
        <v>40.5469</v>
      </c>
      <c r="O60" s="80" t="n">
        <v>41.4565</v>
      </c>
      <c r="P60" s="80" t="n">
        <v>2285.49</v>
      </c>
      <c r="Q60" s="80" t="n">
        <v>6.76</v>
      </c>
      <c r="R60" s="61" t="n">
        <f aca="false">P60/3600</f>
        <v>0.634858333333333</v>
      </c>
      <c r="S60" s="58"/>
      <c r="T60" s="63"/>
      <c r="U60" s="64"/>
      <c r="V60" s="65"/>
      <c r="X60" s="79" t="n">
        <v>899.9728</v>
      </c>
      <c r="Y60" s="80" t="n">
        <v>34.1614</v>
      </c>
      <c r="Z60" s="80" t="n">
        <v>40.5829</v>
      </c>
      <c r="AA60" s="80" t="n">
        <v>41.4715</v>
      </c>
      <c r="AB60" s="80" t="n">
        <v>1505.12</v>
      </c>
      <c r="AC60" s="80" t="n">
        <v>3.78</v>
      </c>
      <c r="AD60" s="61" t="n">
        <f aca="false">AB60/3600</f>
        <v>0.418088888888889</v>
      </c>
      <c r="AE60" s="58"/>
      <c r="AF60" s="63"/>
      <c r="AG60" s="64"/>
      <c r="AH60" s="65"/>
      <c r="AJ60" s="0" t="n">
        <v>898.96</v>
      </c>
      <c r="AK60" s="0" t="n">
        <v>34.1625</v>
      </c>
      <c r="AL60" s="0" t="n">
        <v>40.5651</v>
      </c>
      <c r="AM60" s="0" t="n">
        <v>41.4845</v>
      </c>
      <c r="AN60" s="80"/>
      <c r="AO60" s="80"/>
      <c r="AP60" s="61" t="n">
        <f aca="false">AN60/3600</f>
        <v>0</v>
      </c>
      <c r="AQ60" s="58"/>
      <c r="AR60" s="63"/>
      <c r="AS60" s="64"/>
      <c r="AT60" s="65"/>
      <c r="AV60" s="79" t="n">
        <v>897.2752</v>
      </c>
      <c r="AW60" s="80" t="n">
        <v>34.1626</v>
      </c>
      <c r="AX60" s="80" t="n">
        <v>40.5701</v>
      </c>
      <c r="AY60" s="80" t="n">
        <v>41.4928</v>
      </c>
      <c r="AZ60" s="80"/>
      <c r="BA60" s="80"/>
      <c r="BB60" s="61" t="n">
        <f aca="false">AZ60/3600</f>
        <v>0</v>
      </c>
      <c r="BC60" s="58"/>
      <c r="BD60" s="63"/>
      <c r="BE60" s="64"/>
      <c r="BF60" s="65"/>
      <c r="BH60" s="79"/>
      <c r="BI60" s="80"/>
      <c r="BJ60" s="80"/>
      <c r="BK60" s="80"/>
      <c r="BL60" s="80"/>
      <c r="BM60" s="80"/>
      <c r="BN60" s="61" t="n">
        <f aca="false">BL60/3600</f>
        <v>0</v>
      </c>
      <c r="BO60" s="58"/>
      <c r="BP60" s="63"/>
      <c r="BQ60" s="64"/>
      <c r="BR60" s="65"/>
      <c r="BT60" s="79"/>
      <c r="BU60" s="80"/>
      <c r="BV60" s="80"/>
      <c r="BW60" s="80"/>
      <c r="BX60" s="80"/>
      <c r="BY60" s="80"/>
      <c r="BZ60" s="61" t="n">
        <f aca="false">BX60/3600</f>
        <v>0</v>
      </c>
      <c r="CA60" s="58"/>
      <c r="CB60" s="63"/>
      <c r="CC60" s="64"/>
      <c r="CD60" s="65"/>
      <c r="CF60" s="79"/>
      <c r="CG60" s="80"/>
      <c r="CH60" s="80"/>
      <c r="CI60" s="80"/>
      <c r="CJ60" s="80"/>
      <c r="CK60" s="80"/>
      <c r="CL60" s="61" t="n">
        <f aca="false">CJ60/3600</f>
        <v>0</v>
      </c>
      <c r="CM60" s="58"/>
      <c r="CN60" s="63"/>
      <c r="CO60" s="64"/>
      <c r="CP60" s="65"/>
    </row>
    <row r="61" customFormat="false" ht="15.75" hidden="false" customHeight="false" outlineLevel="0" collapsed="false">
      <c r="A61" s="84"/>
      <c r="B61" s="84"/>
      <c r="C61" s="84" t="n">
        <v>32</v>
      </c>
      <c r="D61" s="79" t="n">
        <v>334.2424</v>
      </c>
      <c r="E61" s="80" t="n">
        <v>31.1187</v>
      </c>
      <c r="F61" s="80" t="n">
        <v>39.2912</v>
      </c>
      <c r="G61" s="80" t="n">
        <v>40.0973</v>
      </c>
      <c r="H61" s="80" t="n">
        <v>1168.25</v>
      </c>
      <c r="I61" s="80" t="n">
        <v>3.03</v>
      </c>
      <c r="J61" s="61" t="n">
        <f aca="false">H61/3600</f>
        <v>0.324513888888889</v>
      </c>
      <c r="L61" s="79" t="n">
        <v>332.7376</v>
      </c>
      <c r="M61" s="80" t="n">
        <v>31.1165</v>
      </c>
      <c r="N61" s="80" t="n">
        <v>39.2496</v>
      </c>
      <c r="O61" s="80" t="n">
        <v>40.0615</v>
      </c>
      <c r="P61" s="80" t="n">
        <v>1828.8</v>
      </c>
      <c r="Q61" s="80" t="n">
        <v>6.4</v>
      </c>
      <c r="R61" s="61" t="n">
        <f aca="false">P61/3600</f>
        <v>0.508</v>
      </c>
      <c r="S61" s="58"/>
      <c r="T61" s="63"/>
      <c r="U61" s="64"/>
      <c r="V61" s="65"/>
      <c r="X61" s="79" t="n">
        <v>334.4312</v>
      </c>
      <c r="Y61" s="80" t="n">
        <v>31.1133</v>
      </c>
      <c r="Z61" s="80" t="n">
        <v>39.3305</v>
      </c>
      <c r="AA61" s="80" t="n">
        <v>40.1156</v>
      </c>
      <c r="AB61" s="80" t="n">
        <v>1165.69</v>
      </c>
      <c r="AC61" s="80" t="n">
        <v>3</v>
      </c>
      <c r="AD61" s="61" t="n">
        <f aca="false">AB61/3600</f>
        <v>0.323802777777778</v>
      </c>
      <c r="AE61" s="58"/>
      <c r="AF61" s="63"/>
      <c r="AG61" s="64"/>
      <c r="AH61" s="65"/>
      <c r="AJ61" s="0" t="n">
        <v>334.4824</v>
      </c>
      <c r="AK61" s="0" t="n">
        <v>31.1186</v>
      </c>
      <c r="AL61" s="0" t="n">
        <v>39.2887</v>
      </c>
      <c r="AM61" s="0" t="n">
        <v>40.0584</v>
      </c>
      <c r="AN61" s="80"/>
      <c r="AO61" s="80"/>
      <c r="AP61" s="61" t="n">
        <f aca="false">AN61/3600</f>
        <v>0</v>
      </c>
      <c r="AQ61" s="58"/>
      <c r="AR61" s="63"/>
      <c r="AS61" s="64"/>
      <c r="AT61" s="65"/>
      <c r="AV61" s="79" t="n">
        <v>332.6592</v>
      </c>
      <c r="AW61" s="80" t="n">
        <v>31.1159</v>
      </c>
      <c r="AX61" s="80" t="n">
        <v>39.275</v>
      </c>
      <c r="AY61" s="80" t="n">
        <v>40.1271</v>
      </c>
      <c r="AZ61" s="80"/>
      <c r="BA61" s="80"/>
      <c r="BB61" s="61" t="n">
        <f aca="false">AZ61/3600</f>
        <v>0</v>
      </c>
      <c r="BC61" s="58"/>
      <c r="BD61" s="63"/>
      <c r="BE61" s="64"/>
      <c r="BF61" s="65"/>
      <c r="BH61" s="79"/>
      <c r="BI61" s="80"/>
      <c r="BJ61" s="80"/>
      <c r="BK61" s="80"/>
      <c r="BL61" s="80"/>
      <c r="BM61" s="80"/>
      <c r="BN61" s="61" t="n">
        <f aca="false">BL61/3600</f>
        <v>0</v>
      </c>
      <c r="BO61" s="58"/>
      <c r="BP61" s="63"/>
      <c r="BQ61" s="64"/>
      <c r="BR61" s="65"/>
      <c r="BT61" s="79"/>
      <c r="BU61" s="80"/>
      <c r="BV61" s="80"/>
      <c r="BW61" s="80"/>
      <c r="BX61" s="80"/>
      <c r="BY61" s="80"/>
      <c r="BZ61" s="61" t="n">
        <f aca="false">BX61/3600</f>
        <v>0</v>
      </c>
      <c r="CA61" s="58"/>
      <c r="CB61" s="63"/>
      <c r="CC61" s="64"/>
      <c r="CD61" s="65"/>
      <c r="CF61" s="79"/>
      <c r="CG61" s="80"/>
      <c r="CH61" s="80"/>
      <c r="CI61" s="80"/>
      <c r="CJ61" s="80"/>
      <c r="CK61" s="80"/>
      <c r="CL61" s="61" t="n">
        <f aca="false">CJ61/3600</f>
        <v>0</v>
      </c>
      <c r="CM61" s="58"/>
      <c r="CN61" s="63"/>
      <c r="CO61" s="64"/>
      <c r="CP61" s="65"/>
    </row>
    <row r="62" customFormat="false" ht="16.5" hidden="false" customHeight="false" outlineLevel="0" collapsed="false">
      <c r="A62" s="84"/>
      <c r="B62" s="85"/>
      <c r="C62" s="85" t="n">
        <v>37</v>
      </c>
      <c r="D62" s="81" t="n">
        <v>132.2264</v>
      </c>
      <c r="E62" s="82" t="n">
        <v>28.213</v>
      </c>
      <c r="F62" s="82" t="n">
        <v>38.2208</v>
      </c>
      <c r="G62" s="82" t="n">
        <v>38.9784</v>
      </c>
      <c r="H62" s="82" t="n">
        <v>986.03</v>
      </c>
      <c r="I62" s="82" t="n">
        <v>2.52</v>
      </c>
      <c r="J62" s="68" t="n">
        <f aca="false">H62/3600</f>
        <v>0.273897222222222</v>
      </c>
      <c r="L62" s="81" t="n">
        <v>131.7416</v>
      </c>
      <c r="M62" s="82" t="n">
        <v>28.2344</v>
      </c>
      <c r="N62" s="82" t="n">
        <v>38.1677</v>
      </c>
      <c r="O62" s="82" t="n">
        <v>39.0824</v>
      </c>
      <c r="P62" s="82" t="n">
        <v>1482.07</v>
      </c>
      <c r="Q62" s="82" t="n">
        <v>4.44</v>
      </c>
      <c r="R62" s="68" t="n">
        <f aca="false">P62/3600</f>
        <v>0.411686111111111</v>
      </c>
      <c r="S62" s="58"/>
      <c r="T62" s="70"/>
      <c r="U62" s="71"/>
      <c r="V62" s="72"/>
      <c r="X62" s="81" t="n">
        <v>132.192</v>
      </c>
      <c r="Y62" s="82" t="n">
        <v>28.1983</v>
      </c>
      <c r="Z62" s="82" t="n">
        <v>38.1896</v>
      </c>
      <c r="AA62" s="82" t="n">
        <v>38.9234</v>
      </c>
      <c r="AB62" s="82" t="n">
        <v>986.98</v>
      </c>
      <c r="AC62" s="82" t="n">
        <v>2.56</v>
      </c>
      <c r="AD62" s="68" t="n">
        <f aca="false">AB62/3600</f>
        <v>0.274161111111111</v>
      </c>
      <c r="AE62" s="58"/>
      <c r="AF62" s="70"/>
      <c r="AG62" s="71"/>
      <c r="AH62" s="72"/>
      <c r="AJ62" s="0" t="n">
        <v>131.8984</v>
      </c>
      <c r="AK62" s="0" t="n">
        <v>28.2186</v>
      </c>
      <c r="AL62" s="0" t="n">
        <v>38.2638</v>
      </c>
      <c r="AM62" s="0" t="n">
        <v>38.9368</v>
      </c>
      <c r="AN62" s="82"/>
      <c r="AO62" s="82"/>
      <c r="AP62" s="68" t="n">
        <f aca="false">AN62/3600</f>
        <v>0</v>
      </c>
      <c r="AQ62" s="58"/>
      <c r="AR62" s="70"/>
      <c r="AS62" s="71"/>
      <c r="AT62" s="72"/>
      <c r="AV62" s="81" t="n">
        <v>130.968</v>
      </c>
      <c r="AW62" s="82" t="n">
        <v>28.2132</v>
      </c>
      <c r="AX62" s="82" t="n">
        <v>38.2467</v>
      </c>
      <c r="AY62" s="82" t="n">
        <v>39.089</v>
      </c>
      <c r="AZ62" s="82"/>
      <c r="BA62" s="82"/>
      <c r="BB62" s="68" t="n">
        <f aca="false">AZ62/3600</f>
        <v>0</v>
      </c>
      <c r="BC62" s="58"/>
      <c r="BD62" s="70"/>
      <c r="BE62" s="71"/>
      <c r="BF62" s="72"/>
      <c r="BH62" s="81"/>
      <c r="BI62" s="82"/>
      <c r="BJ62" s="82"/>
      <c r="BK62" s="82"/>
      <c r="BL62" s="82"/>
      <c r="BM62" s="82"/>
      <c r="BN62" s="68" t="n">
        <f aca="false">BL62/3600</f>
        <v>0</v>
      </c>
      <c r="BO62" s="58"/>
      <c r="BP62" s="70"/>
      <c r="BQ62" s="71"/>
      <c r="BR62" s="72"/>
      <c r="BT62" s="81"/>
      <c r="BU62" s="82"/>
      <c r="BV62" s="82"/>
      <c r="BW62" s="82"/>
      <c r="BX62" s="82"/>
      <c r="BY62" s="82"/>
      <c r="BZ62" s="68" t="n">
        <f aca="false">BX62/3600</f>
        <v>0</v>
      </c>
      <c r="CA62" s="58"/>
      <c r="CB62" s="70"/>
      <c r="CC62" s="71"/>
      <c r="CD62" s="72"/>
      <c r="CF62" s="81"/>
      <c r="CG62" s="82"/>
      <c r="CH62" s="82"/>
      <c r="CI62" s="82"/>
      <c r="CJ62" s="82"/>
      <c r="CK62" s="82"/>
      <c r="CL62" s="68" t="n">
        <f aca="false">CJ62/3600</f>
        <v>0</v>
      </c>
      <c r="CM62" s="58"/>
      <c r="CN62" s="70"/>
      <c r="CO62" s="71"/>
      <c r="CP62" s="72"/>
    </row>
    <row r="63" customFormat="false" ht="15.75" hidden="false" customHeight="false" outlineLevel="0" collapsed="false">
      <c r="A63" s="84"/>
      <c r="B63" s="86" t="s">
        <v>58</v>
      </c>
      <c r="C63" s="86" t="n">
        <v>22</v>
      </c>
      <c r="D63" s="77" t="n">
        <v>2122.4528</v>
      </c>
      <c r="E63" s="78" t="n">
        <v>37.8922</v>
      </c>
      <c r="F63" s="78" t="n">
        <v>40.5926</v>
      </c>
      <c r="G63" s="78" t="n">
        <v>41.2838</v>
      </c>
      <c r="H63" s="78" t="n">
        <v>1746.3</v>
      </c>
      <c r="I63" s="78" t="n">
        <v>4.26</v>
      </c>
      <c r="J63" s="56" t="n">
        <f aca="false">H63/3600</f>
        <v>0.485083333333333</v>
      </c>
      <c r="L63" s="77" t="n">
        <v>2120.9088</v>
      </c>
      <c r="M63" s="78" t="n">
        <v>37.8912</v>
      </c>
      <c r="N63" s="78" t="n">
        <v>40.5942</v>
      </c>
      <c r="O63" s="78" t="n">
        <v>41.279</v>
      </c>
      <c r="P63" s="78" t="n">
        <v>2546.95</v>
      </c>
      <c r="Q63" s="78" t="n">
        <v>6.92</v>
      </c>
      <c r="R63" s="56" t="n">
        <f aca="false">P63/3600</f>
        <v>0.707486111111111</v>
      </c>
      <c r="S63" s="5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7" t="n">
        <v>2120.4952</v>
      </c>
      <c r="Y63" s="78" t="n">
        <v>37.8906</v>
      </c>
      <c r="Z63" s="78" t="n">
        <v>40.5868</v>
      </c>
      <c r="AA63" s="78" t="n">
        <v>41.2699</v>
      </c>
      <c r="AB63" s="78" t="n">
        <v>1732.31</v>
      </c>
      <c r="AC63" s="78" t="n">
        <v>4.19</v>
      </c>
      <c r="AD63" s="56" t="n">
        <f aca="false">AB63/3600</f>
        <v>0.481197222222222</v>
      </c>
      <c r="AE63" s="5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0" t="n">
        <v>2121.7632</v>
      </c>
      <c r="AK63" s="0" t="n">
        <v>37.8924</v>
      </c>
      <c r="AL63" s="0" t="n">
        <v>40.5977</v>
      </c>
      <c r="AM63" s="0" t="n">
        <v>41.2905</v>
      </c>
      <c r="AN63" s="78"/>
      <c r="AO63" s="78"/>
      <c r="AP63" s="56" t="n">
        <f aca="false">AN63/3600</f>
        <v>0</v>
      </c>
      <c r="AQ63" s="5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7" t="n">
        <v>2122.4816</v>
      </c>
      <c r="AW63" s="78" t="n">
        <v>37.8923</v>
      </c>
      <c r="AX63" s="78" t="n">
        <v>40.6018</v>
      </c>
      <c r="AY63" s="78" t="n">
        <v>41.2913</v>
      </c>
      <c r="AZ63" s="78"/>
      <c r="BA63" s="78"/>
      <c r="BB63" s="56" t="n">
        <f aca="false">AZ63/3600</f>
        <v>0</v>
      </c>
      <c r="BC63" s="5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7"/>
      <c r="BI63" s="78"/>
      <c r="BJ63" s="78"/>
      <c r="BK63" s="78"/>
      <c r="BL63" s="78"/>
      <c r="BM63" s="78"/>
      <c r="BN63" s="56" t="n">
        <f aca="false">BL63/3600</f>
        <v>0</v>
      </c>
      <c r="BO63" s="5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77"/>
      <c r="BU63" s="78"/>
      <c r="BV63" s="78"/>
      <c r="BW63" s="78"/>
      <c r="BX63" s="78"/>
      <c r="BY63" s="78"/>
      <c r="BZ63" s="56" t="n">
        <f aca="false">BX63/3600</f>
        <v>0</v>
      </c>
      <c r="CA63" s="5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  <c r="CF63" s="77"/>
      <c r="CG63" s="78"/>
      <c r="CH63" s="78"/>
      <c r="CI63" s="78"/>
      <c r="CJ63" s="78"/>
      <c r="CK63" s="78"/>
      <c r="CL63" s="56" t="n">
        <f aca="false">CJ63/3600</f>
        <v>0</v>
      </c>
      <c r="CM63" s="58"/>
      <c r="CN63" s="8" t="e">
        <f aca="false">bdrate($D63:$D66,$E63:$E66,CF63:CF66,CG63:CG66)</f>
        <v>#VALUE!</v>
      </c>
      <c r="CO63" s="9" t="e">
        <f aca="false">bdrate($D63:$D66,$F63:$F66,CF63:CF66,CH63:CH66)</f>
        <v>#VALUE!</v>
      </c>
      <c r="CP63" s="10" t="e">
        <f aca="false">bdrate($D63:$D66,$G63:$G66,CF63:CF66,CI63:CI66)</f>
        <v>#VALUE!</v>
      </c>
    </row>
    <row r="64" customFormat="false" ht="15.75" hidden="false" customHeight="false" outlineLevel="0" collapsed="false">
      <c r="A64" s="84"/>
      <c r="B64" s="84"/>
      <c r="C64" s="84" t="n">
        <v>27</v>
      </c>
      <c r="D64" s="79" t="n">
        <v>853.352</v>
      </c>
      <c r="E64" s="80" t="n">
        <v>34.16</v>
      </c>
      <c r="F64" s="80" t="n">
        <v>37.9425</v>
      </c>
      <c r="G64" s="80" t="n">
        <v>38.5036</v>
      </c>
      <c r="H64" s="80" t="n">
        <v>1307.5</v>
      </c>
      <c r="I64" s="80" t="n">
        <v>3.16</v>
      </c>
      <c r="J64" s="61" t="n">
        <f aca="false">H64/3600</f>
        <v>0.363194444444444</v>
      </c>
      <c r="L64" s="79" t="n">
        <v>852.2584</v>
      </c>
      <c r="M64" s="80" t="n">
        <v>34.162</v>
      </c>
      <c r="N64" s="80" t="n">
        <v>37.9417</v>
      </c>
      <c r="O64" s="80" t="n">
        <v>38.4842</v>
      </c>
      <c r="P64" s="80" t="n">
        <v>1959.82</v>
      </c>
      <c r="Q64" s="80" t="n">
        <v>5.58</v>
      </c>
      <c r="R64" s="61" t="n">
        <f aca="false">P64/3600</f>
        <v>0.544394444444444</v>
      </c>
      <c r="S64" s="58"/>
      <c r="T64" s="63"/>
      <c r="U64" s="64"/>
      <c r="V64" s="65"/>
      <c r="X64" s="79" t="n">
        <v>853.7832</v>
      </c>
      <c r="Y64" s="80" t="n">
        <v>34.1639</v>
      </c>
      <c r="Z64" s="80" t="n">
        <v>37.9281</v>
      </c>
      <c r="AA64" s="80" t="n">
        <v>38.4901</v>
      </c>
      <c r="AB64" s="80" t="n">
        <v>1305.17</v>
      </c>
      <c r="AC64" s="80" t="n">
        <v>3.19</v>
      </c>
      <c r="AD64" s="61" t="n">
        <f aca="false">AB64/3600</f>
        <v>0.362547222222222</v>
      </c>
      <c r="AE64" s="58"/>
      <c r="AF64" s="63"/>
      <c r="AG64" s="64"/>
      <c r="AH64" s="65"/>
      <c r="AJ64" s="0" t="n">
        <v>852.8512</v>
      </c>
      <c r="AK64" s="0" t="n">
        <v>34.1589</v>
      </c>
      <c r="AL64" s="0" t="n">
        <v>37.9476</v>
      </c>
      <c r="AM64" s="0" t="n">
        <v>38.4968</v>
      </c>
      <c r="AN64" s="80"/>
      <c r="AO64" s="80"/>
      <c r="AP64" s="61" t="n">
        <f aca="false">AN64/3600</f>
        <v>0</v>
      </c>
      <c r="AQ64" s="58"/>
      <c r="AR64" s="63"/>
      <c r="AS64" s="64"/>
      <c r="AT64" s="65"/>
      <c r="AV64" s="79" t="n">
        <v>852.7128</v>
      </c>
      <c r="AW64" s="80" t="n">
        <v>34.1609</v>
      </c>
      <c r="AX64" s="80" t="n">
        <v>37.9401</v>
      </c>
      <c r="AY64" s="80" t="n">
        <v>38.504</v>
      </c>
      <c r="AZ64" s="80"/>
      <c r="BA64" s="80"/>
      <c r="BB64" s="61" t="n">
        <f aca="false">AZ64/3600</f>
        <v>0</v>
      </c>
      <c r="BC64" s="58"/>
      <c r="BD64" s="63"/>
      <c r="BE64" s="64"/>
      <c r="BF64" s="65"/>
      <c r="BH64" s="79"/>
      <c r="BI64" s="80"/>
      <c r="BJ64" s="80"/>
      <c r="BK64" s="80"/>
      <c r="BL64" s="80"/>
      <c r="BM64" s="80"/>
      <c r="BN64" s="61" t="n">
        <f aca="false">BL64/3600</f>
        <v>0</v>
      </c>
      <c r="BO64" s="58"/>
      <c r="BP64" s="63"/>
      <c r="BQ64" s="64"/>
      <c r="BR64" s="65"/>
      <c r="BT64" s="79"/>
      <c r="BU64" s="80"/>
      <c r="BV64" s="80"/>
      <c r="BW64" s="80"/>
      <c r="BX64" s="80"/>
      <c r="BY64" s="80"/>
      <c r="BZ64" s="61" t="n">
        <f aca="false">BX64/3600</f>
        <v>0</v>
      </c>
      <c r="CA64" s="58"/>
      <c r="CB64" s="63"/>
      <c r="CC64" s="64"/>
      <c r="CD64" s="65"/>
      <c r="CF64" s="79"/>
      <c r="CG64" s="80"/>
      <c r="CH64" s="80"/>
      <c r="CI64" s="80"/>
      <c r="CJ64" s="80"/>
      <c r="CK64" s="80"/>
      <c r="CL64" s="61" t="n">
        <f aca="false">CJ64/3600</f>
        <v>0</v>
      </c>
      <c r="CM64" s="58"/>
      <c r="CN64" s="63"/>
      <c r="CO64" s="64"/>
      <c r="CP64" s="65"/>
    </row>
    <row r="65" customFormat="false" ht="15.75" hidden="false" customHeight="false" outlineLevel="0" collapsed="false">
      <c r="A65" s="84"/>
      <c r="B65" s="84"/>
      <c r="C65" s="84" t="n">
        <v>32</v>
      </c>
      <c r="D65" s="79" t="n">
        <v>359.748</v>
      </c>
      <c r="E65" s="80" t="n">
        <v>30.7853</v>
      </c>
      <c r="F65" s="80" t="n">
        <v>35.9659</v>
      </c>
      <c r="G65" s="80" t="n">
        <v>36.4737</v>
      </c>
      <c r="H65" s="80" t="n">
        <v>1071.59</v>
      </c>
      <c r="I65" s="80" t="n">
        <v>2.57</v>
      </c>
      <c r="J65" s="61" t="n">
        <f aca="false">H65/3600</f>
        <v>0.297663888888889</v>
      </c>
      <c r="L65" s="79" t="n">
        <v>359.2352</v>
      </c>
      <c r="M65" s="80" t="n">
        <v>30.7797</v>
      </c>
      <c r="N65" s="80" t="n">
        <v>35.9616</v>
      </c>
      <c r="O65" s="80" t="n">
        <v>36.438</v>
      </c>
      <c r="P65" s="80" t="n">
        <v>1564.44</v>
      </c>
      <c r="Q65" s="80" t="n">
        <v>4.34</v>
      </c>
      <c r="R65" s="61" t="n">
        <f aca="false">P65/3600</f>
        <v>0.434566666666667</v>
      </c>
      <c r="S65" s="58"/>
      <c r="T65" s="63"/>
      <c r="U65" s="64"/>
      <c r="V65" s="65"/>
      <c r="X65" s="79" t="n">
        <v>360.2704</v>
      </c>
      <c r="Y65" s="80" t="n">
        <v>30.7842</v>
      </c>
      <c r="Z65" s="80" t="n">
        <v>35.9361</v>
      </c>
      <c r="AA65" s="80" t="n">
        <v>36.4942</v>
      </c>
      <c r="AB65" s="80" t="n">
        <v>1053.8</v>
      </c>
      <c r="AC65" s="80" t="n">
        <v>2.6</v>
      </c>
      <c r="AD65" s="61" t="n">
        <f aca="false">AB65/3600</f>
        <v>0.292722222222222</v>
      </c>
      <c r="AE65" s="58"/>
      <c r="AF65" s="63"/>
      <c r="AG65" s="64"/>
      <c r="AH65" s="65"/>
      <c r="AJ65" s="0" t="n">
        <v>360.5096</v>
      </c>
      <c r="AK65" s="0" t="n">
        <v>30.7887</v>
      </c>
      <c r="AL65" s="0" t="n">
        <v>35.9494</v>
      </c>
      <c r="AM65" s="0" t="n">
        <v>36.4854</v>
      </c>
      <c r="AN65" s="80"/>
      <c r="AO65" s="80"/>
      <c r="AP65" s="61" t="n">
        <f aca="false">AN65/3600</f>
        <v>0</v>
      </c>
      <c r="AQ65" s="58"/>
      <c r="AR65" s="63"/>
      <c r="AS65" s="64"/>
      <c r="AT65" s="65"/>
      <c r="AV65" s="79" t="n">
        <v>359.8944</v>
      </c>
      <c r="AW65" s="80" t="n">
        <v>30.7838</v>
      </c>
      <c r="AX65" s="80" t="n">
        <v>35.9851</v>
      </c>
      <c r="AY65" s="80" t="n">
        <v>36.4879</v>
      </c>
      <c r="AZ65" s="80"/>
      <c r="BA65" s="80"/>
      <c r="BB65" s="61" t="n">
        <f aca="false">AZ65/3600</f>
        <v>0</v>
      </c>
      <c r="BC65" s="58"/>
      <c r="BD65" s="63"/>
      <c r="BE65" s="64"/>
      <c r="BF65" s="65"/>
      <c r="BH65" s="79"/>
      <c r="BI65" s="80"/>
      <c r="BJ65" s="80"/>
      <c r="BK65" s="80"/>
      <c r="BL65" s="80"/>
      <c r="BM65" s="80"/>
      <c r="BN65" s="61" t="n">
        <f aca="false">BL65/3600</f>
        <v>0</v>
      </c>
      <c r="BO65" s="58"/>
      <c r="BP65" s="63"/>
      <c r="BQ65" s="64"/>
      <c r="BR65" s="65"/>
      <c r="BT65" s="79"/>
      <c r="BU65" s="80"/>
      <c r="BV65" s="80"/>
      <c r="BW65" s="80"/>
      <c r="BX65" s="80"/>
      <c r="BY65" s="80"/>
      <c r="BZ65" s="61" t="n">
        <f aca="false">BX65/3600</f>
        <v>0</v>
      </c>
      <c r="CA65" s="58"/>
      <c r="CB65" s="63"/>
      <c r="CC65" s="64"/>
      <c r="CD65" s="65"/>
      <c r="CF65" s="79"/>
      <c r="CG65" s="80"/>
      <c r="CH65" s="80"/>
      <c r="CI65" s="80"/>
      <c r="CJ65" s="80"/>
      <c r="CK65" s="80"/>
      <c r="CL65" s="61" t="n">
        <f aca="false">CJ65/3600</f>
        <v>0</v>
      </c>
      <c r="CM65" s="58"/>
      <c r="CN65" s="63"/>
      <c r="CO65" s="64"/>
      <c r="CP65" s="65"/>
    </row>
    <row r="66" customFormat="false" ht="16.5" hidden="false" customHeight="false" outlineLevel="0" collapsed="false">
      <c r="A66" s="84"/>
      <c r="B66" s="85"/>
      <c r="C66" s="85" t="n">
        <v>37</v>
      </c>
      <c r="D66" s="81" t="n">
        <v>152.9224</v>
      </c>
      <c r="E66" s="82" t="n">
        <v>27.7811</v>
      </c>
      <c r="F66" s="82" t="n">
        <v>34.4986</v>
      </c>
      <c r="G66" s="82" t="n">
        <v>34.9956</v>
      </c>
      <c r="H66" s="82" t="n">
        <v>897.74</v>
      </c>
      <c r="I66" s="82" t="n">
        <v>2.2</v>
      </c>
      <c r="J66" s="68" t="n">
        <f aca="false">H66/3600</f>
        <v>0.249372222222222</v>
      </c>
      <c r="L66" s="81" t="n">
        <v>152.5792</v>
      </c>
      <c r="M66" s="82" t="n">
        <v>27.7773</v>
      </c>
      <c r="N66" s="82" t="n">
        <v>34.4845</v>
      </c>
      <c r="O66" s="82" t="n">
        <v>34.9694</v>
      </c>
      <c r="P66" s="82" t="n">
        <v>1336.74</v>
      </c>
      <c r="Q66" s="82" t="n">
        <v>3.55</v>
      </c>
      <c r="R66" s="68" t="n">
        <f aca="false">P66/3600</f>
        <v>0.371316666666667</v>
      </c>
      <c r="S66" s="58"/>
      <c r="T66" s="70"/>
      <c r="U66" s="71"/>
      <c r="V66" s="72"/>
      <c r="X66" s="81" t="n">
        <v>152.6232</v>
      </c>
      <c r="Y66" s="82" t="n">
        <v>27.7746</v>
      </c>
      <c r="Z66" s="82" t="n">
        <v>34.5058</v>
      </c>
      <c r="AA66" s="82" t="n">
        <v>35.0134</v>
      </c>
      <c r="AB66" s="82" t="n">
        <v>888.07</v>
      </c>
      <c r="AC66" s="82" t="n">
        <v>2.14</v>
      </c>
      <c r="AD66" s="68" t="n">
        <f aca="false">AB66/3600</f>
        <v>0.246686111111111</v>
      </c>
      <c r="AE66" s="58"/>
      <c r="AF66" s="70"/>
      <c r="AG66" s="71"/>
      <c r="AH66" s="72"/>
      <c r="AJ66" s="0" t="n">
        <v>152.9472</v>
      </c>
      <c r="AK66" s="0" t="n">
        <v>27.7713</v>
      </c>
      <c r="AL66" s="0" t="n">
        <v>34.5097</v>
      </c>
      <c r="AM66" s="0" t="n">
        <v>35.015</v>
      </c>
      <c r="AN66" s="82"/>
      <c r="AO66" s="82"/>
      <c r="AP66" s="68" t="n">
        <f aca="false">AN66/3600</f>
        <v>0</v>
      </c>
      <c r="AQ66" s="58"/>
      <c r="AR66" s="70"/>
      <c r="AS66" s="71"/>
      <c r="AT66" s="72"/>
      <c r="AV66" s="81" t="n">
        <v>152.6424</v>
      </c>
      <c r="AW66" s="82" t="n">
        <v>27.7861</v>
      </c>
      <c r="AX66" s="82" t="n">
        <v>34.5265</v>
      </c>
      <c r="AY66" s="82" t="n">
        <v>34.9933</v>
      </c>
      <c r="AZ66" s="82"/>
      <c r="BA66" s="82"/>
      <c r="BB66" s="68" t="n">
        <f aca="false">AZ66/3600</f>
        <v>0</v>
      </c>
      <c r="BC66" s="58"/>
      <c r="BD66" s="70"/>
      <c r="BE66" s="71"/>
      <c r="BF66" s="72"/>
      <c r="BH66" s="81"/>
      <c r="BI66" s="82"/>
      <c r="BJ66" s="82"/>
      <c r="BK66" s="82"/>
      <c r="BL66" s="82"/>
      <c r="BM66" s="82"/>
      <c r="BN66" s="68" t="n">
        <f aca="false">BL66/3600</f>
        <v>0</v>
      </c>
      <c r="BO66" s="58"/>
      <c r="BP66" s="70"/>
      <c r="BQ66" s="71"/>
      <c r="BR66" s="72"/>
      <c r="BT66" s="81"/>
      <c r="BU66" s="82"/>
      <c r="BV66" s="82"/>
      <c r="BW66" s="82"/>
      <c r="BX66" s="82"/>
      <c r="BY66" s="82"/>
      <c r="BZ66" s="68" t="n">
        <f aca="false">BX66/3600</f>
        <v>0</v>
      </c>
      <c r="CA66" s="58"/>
      <c r="CB66" s="70"/>
      <c r="CC66" s="71"/>
      <c r="CD66" s="72"/>
      <c r="CF66" s="81"/>
      <c r="CG66" s="82"/>
      <c r="CH66" s="82"/>
      <c r="CI66" s="82"/>
      <c r="CJ66" s="82"/>
      <c r="CK66" s="82"/>
      <c r="CL66" s="68" t="n">
        <f aca="false">CJ66/3600</f>
        <v>0</v>
      </c>
      <c r="CM66" s="58"/>
      <c r="CN66" s="70"/>
      <c r="CO66" s="71"/>
      <c r="CP66" s="72"/>
    </row>
    <row r="67" customFormat="false" ht="15.75" hidden="false" customHeight="false" outlineLevel="0" collapsed="false">
      <c r="A67" s="84"/>
      <c r="B67" s="86" t="s">
        <v>54</v>
      </c>
      <c r="C67" s="86" t="n">
        <v>22</v>
      </c>
      <c r="D67" s="77" t="n">
        <v>1366.0704</v>
      </c>
      <c r="E67" s="78" t="n">
        <v>39.7011</v>
      </c>
      <c r="F67" s="78" t="n">
        <v>41.1064</v>
      </c>
      <c r="G67" s="78" t="n">
        <v>42.1904</v>
      </c>
      <c r="H67" s="78" t="n">
        <v>1409.16</v>
      </c>
      <c r="I67" s="78" t="n">
        <v>2.8</v>
      </c>
      <c r="J67" s="56" t="n">
        <f aca="false">H67/3600</f>
        <v>0.391433333333333</v>
      </c>
      <c r="L67" s="77" t="n">
        <v>1366.1024</v>
      </c>
      <c r="M67" s="78" t="n">
        <v>39.707</v>
      </c>
      <c r="N67" s="78" t="n">
        <v>41.1125</v>
      </c>
      <c r="O67" s="78" t="n">
        <v>42.197</v>
      </c>
      <c r="P67" s="78" t="n">
        <v>1951.97</v>
      </c>
      <c r="Q67" s="78" t="n">
        <v>4.74</v>
      </c>
      <c r="R67" s="56" t="n">
        <f aca="false">P67/3600</f>
        <v>0.542213888888889</v>
      </c>
      <c r="S67" s="5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7" t="n">
        <v>1366.4832</v>
      </c>
      <c r="Y67" s="78" t="n">
        <v>39.7022</v>
      </c>
      <c r="Z67" s="78" t="n">
        <v>41.0964</v>
      </c>
      <c r="AA67" s="78" t="n">
        <v>42.1801</v>
      </c>
      <c r="AB67" s="78" t="n">
        <v>1394.35</v>
      </c>
      <c r="AC67" s="78" t="n">
        <v>2.83</v>
      </c>
      <c r="AD67" s="56" t="n">
        <f aca="false">AB67/3600</f>
        <v>0.387319444444444</v>
      </c>
      <c r="AE67" s="5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0" t="n">
        <v>1366.8096</v>
      </c>
      <c r="AK67" s="0" t="n">
        <v>39.7013</v>
      </c>
      <c r="AL67" s="0" t="n">
        <v>41.1087</v>
      </c>
      <c r="AM67" s="0" t="n">
        <v>42.194</v>
      </c>
      <c r="AN67" s="78"/>
      <c r="AO67" s="78"/>
      <c r="AP67" s="56" t="n">
        <f aca="false">AN67/3600</f>
        <v>0</v>
      </c>
      <c r="AQ67" s="5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7" t="n">
        <v>1368.0888</v>
      </c>
      <c r="AW67" s="78" t="n">
        <v>39.7078</v>
      </c>
      <c r="AX67" s="78" t="n">
        <v>41.0973</v>
      </c>
      <c r="AY67" s="78" t="n">
        <v>42.1742</v>
      </c>
      <c r="AZ67" s="78"/>
      <c r="BA67" s="78"/>
      <c r="BB67" s="56" t="n">
        <f aca="false">AZ67/3600</f>
        <v>0</v>
      </c>
      <c r="BC67" s="5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7"/>
      <c r="BI67" s="78"/>
      <c r="BJ67" s="78"/>
      <c r="BK67" s="78"/>
      <c r="BL67" s="78"/>
      <c r="BM67" s="78"/>
      <c r="BN67" s="56" t="n">
        <f aca="false">BL67/3600</f>
        <v>0</v>
      </c>
      <c r="BO67" s="5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77"/>
      <c r="BU67" s="78"/>
      <c r="BV67" s="78"/>
      <c r="BW67" s="78"/>
      <c r="BX67" s="78"/>
      <c r="BY67" s="78"/>
      <c r="BZ67" s="56" t="n">
        <f aca="false">BX67/3600</f>
        <v>0</v>
      </c>
      <c r="CA67" s="5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  <c r="CF67" s="77"/>
      <c r="CG67" s="78"/>
      <c r="CH67" s="78"/>
      <c r="CI67" s="78"/>
      <c r="CJ67" s="78"/>
      <c r="CK67" s="78"/>
      <c r="CL67" s="56" t="n">
        <f aca="false">CJ67/3600</f>
        <v>0</v>
      </c>
      <c r="CM67" s="58"/>
      <c r="CN67" s="8" t="e">
        <f aca="false">bdrate($D67:$D70,$E67:$E70,CF67:CF70,CG67:CG70)</f>
        <v>#VALUE!</v>
      </c>
      <c r="CO67" s="9" t="e">
        <f aca="false">bdrate($D67:$D70,$F67:$F70,CF67:CF70,CH67:CH70)</f>
        <v>#VALUE!</v>
      </c>
      <c r="CP67" s="10" t="e">
        <f aca="false">bdrate($D67:$D70,$G67:$G70,CF67:CF70,CI67:CI70)</f>
        <v>#VALUE!</v>
      </c>
    </row>
    <row r="68" customFormat="false" ht="15.75" hidden="false" customHeight="false" outlineLevel="0" collapsed="false">
      <c r="A68" s="84"/>
      <c r="B68" s="84"/>
      <c r="C68" s="84" t="n">
        <v>27</v>
      </c>
      <c r="D68" s="79" t="n">
        <v>640.544</v>
      </c>
      <c r="E68" s="80" t="n">
        <v>35.7133</v>
      </c>
      <c r="F68" s="80" t="n">
        <v>38.252</v>
      </c>
      <c r="G68" s="80" t="n">
        <v>39.482</v>
      </c>
      <c r="H68" s="80" t="n">
        <v>1168.13</v>
      </c>
      <c r="I68" s="80" t="n">
        <v>2.27</v>
      </c>
      <c r="J68" s="61" t="n">
        <f aca="false">H68/3600</f>
        <v>0.324480555555556</v>
      </c>
      <c r="L68" s="79" t="n">
        <v>639.5792</v>
      </c>
      <c r="M68" s="80" t="n">
        <v>35.7104</v>
      </c>
      <c r="N68" s="80" t="n">
        <v>38.2499</v>
      </c>
      <c r="O68" s="80" t="n">
        <v>39.4678</v>
      </c>
      <c r="P68" s="80" t="n">
        <v>1623.99</v>
      </c>
      <c r="Q68" s="80" t="n">
        <v>3.7</v>
      </c>
      <c r="R68" s="61" t="n">
        <f aca="false">P68/3600</f>
        <v>0.451108333333333</v>
      </c>
      <c r="S68" s="58"/>
      <c r="T68" s="63"/>
      <c r="U68" s="64"/>
      <c r="V68" s="65"/>
      <c r="X68" s="79" t="n">
        <v>640.4848</v>
      </c>
      <c r="Y68" s="80" t="n">
        <v>35.7086</v>
      </c>
      <c r="Z68" s="80" t="n">
        <v>38.2468</v>
      </c>
      <c r="AA68" s="80" t="n">
        <v>39.4837</v>
      </c>
      <c r="AB68" s="80" t="n">
        <v>1167.35</v>
      </c>
      <c r="AC68" s="80" t="n">
        <v>2.28</v>
      </c>
      <c r="AD68" s="61" t="n">
        <f aca="false">AB68/3600</f>
        <v>0.324263888888889</v>
      </c>
      <c r="AE68" s="58"/>
      <c r="AF68" s="63"/>
      <c r="AG68" s="64"/>
      <c r="AH68" s="65"/>
      <c r="AJ68" s="0" t="n">
        <v>640.0832</v>
      </c>
      <c r="AK68" s="0" t="n">
        <v>35.7136</v>
      </c>
      <c r="AL68" s="0" t="n">
        <v>38.2545</v>
      </c>
      <c r="AM68" s="0" t="n">
        <v>39.4941</v>
      </c>
      <c r="AN68" s="80"/>
      <c r="AO68" s="80"/>
      <c r="AP68" s="61" t="n">
        <f aca="false">AN68/3600</f>
        <v>0</v>
      </c>
      <c r="AQ68" s="58"/>
      <c r="AR68" s="63"/>
      <c r="AS68" s="64"/>
      <c r="AT68" s="65"/>
      <c r="AV68" s="79" t="n">
        <v>639.9512</v>
      </c>
      <c r="AW68" s="80" t="n">
        <v>35.7087</v>
      </c>
      <c r="AX68" s="80" t="n">
        <v>38.2551</v>
      </c>
      <c r="AY68" s="80" t="n">
        <v>39.4658</v>
      </c>
      <c r="AZ68" s="80"/>
      <c r="BA68" s="80"/>
      <c r="BB68" s="61" t="n">
        <f aca="false">AZ68/3600</f>
        <v>0</v>
      </c>
      <c r="BC68" s="58"/>
      <c r="BD68" s="63"/>
      <c r="BE68" s="64"/>
      <c r="BF68" s="65"/>
      <c r="BH68" s="79"/>
      <c r="BI68" s="80"/>
      <c r="BJ68" s="80"/>
      <c r="BK68" s="80"/>
      <c r="BL68" s="80"/>
      <c r="BM68" s="80"/>
      <c r="BN68" s="61" t="n">
        <f aca="false">BL68/3600</f>
        <v>0</v>
      </c>
      <c r="BO68" s="58"/>
      <c r="BP68" s="63"/>
      <c r="BQ68" s="64"/>
      <c r="BR68" s="65"/>
      <c r="BT68" s="79"/>
      <c r="BU68" s="80"/>
      <c r="BV68" s="80"/>
      <c r="BW68" s="80"/>
      <c r="BX68" s="80"/>
      <c r="BY68" s="80"/>
      <c r="BZ68" s="61" t="n">
        <f aca="false">BX68/3600</f>
        <v>0</v>
      </c>
      <c r="CA68" s="58"/>
      <c r="CB68" s="63"/>
      <c r="CC68" s="64"/>
      <c r="CD68" s="65"/>
      <c r="CF68" s="79"/>
      <c r="CG68" s="80"/>
      <c r="CH68" s="80"/>
      <c r="CI68" s="80"/>
      <c r="CJ68" s="80"/>
      <c r="CK68" s="80"/>
      <c r="CL68" s="61" t="n">
        <f aca="false">CJ68/3600</f>
        <v>0</v>
      </c>
      <c r="CM68" s="58"/>
      <c r="CN68" s="63"/>
      <c r="CO68" s="64"/>
      <c r="CP68" s="65"/>
    </row>
    <row r="69" customFormat="false" ht="15.75" hidden="false" customHeight="false" outlineLevel="0" collapsed="false">
      <c r="A69" s="84"/>
      <c r="B69" s="84"/>
      <c r="C69" s="84" t="n">
        <v>32</v>
      </c>
      <c r="D69" s="79" t="n">
        <v>301.6248</v>
      </c>
      <c r="E69" s="80" t="n">
        <v>32.1781</v>
      </c>
      <c r="F69" s="80" t="n">
        <v>36.2665</v>
      </c>
      <c r="G69" s="80" t="n">
        <v>37.4552</v>
      </c>
      <c r="H69" s="80" t="n">
        <v>975.62</v>
      </c>
      <c r="I69" s="80" t="n">
        <v>1.87</v>
      </c>
      <c r="J69" s="61" t="n">
        <f aca="false">H69/3600</f>
        <v>0.271005555555556</v>
      </c>
      <c r="L69" s="79" t="n">
        <v>300.7048</v>
      </c>
      <c r="M69" s="80" t="n">
        <v>32.1717</v>
      </c>
      <c r="N69" s="80" t="n">
        <v>36.2777</v>
      </c>
      <c r="O69" s="80" t="n">
        <v>37.4302</v>
      </c>
      <c r="P69" s="80" t="n">
        <v>1352.13</v>
      </c>
      <c r="Q69" s="80" t="n">
        <v>2.98</v>
      </c>
      <c r="R69" s="61" t="n">
        <f aca="false">P69/3600</f>
        <v>0.375591666666667</v>
      </c>
      <c r="S69" s="58"/>
      <c r="T69" s="63"/>
      <c r="U69" s="64"/>
      <c r="V69" s="65"/>
      <c r="X69" s="79" t="n">
        <v>301.728</v>
      </c>
      <c r="Y69" s="80" t="n">
        <v>32.1646</v>
      </c>
      <c r="Z69" s="80" t="n">
        <v>36.2833</v>
      </c>
      <c r="AA69" s="80" t="n">
        <v>37.4631</v>
      </c>
      <c r="AB69" s="80" t="n">
        <v>979.37</v>
      </c>
      <c r="AC69" s="80" t="n">
        <v>1.88</v>
      </c>
      <c r="AD69" s="61" t="n">
        <f aca="false">AB69/3600</f>
        <v>0.272047222222222</v>
      </c>
      <c r="AE69" s="58"/>
      <c r="AF69" s="63"/>
      <c r="AG69" s="64"/>
      <c r="AH69" s="65"/>
      <c r="AJ69" s="0" t="n">
        <v>301.6768</v>
      </c>
      <c r="AK69" s="0" t="n">
        <v>32.1798</v>
      </c>
      <c r="AL69" s="0" t="n">
        <v>36.2954</v>
      </c>
      <c r="AM69" s="0" t="n">
        <v>37.461</v>
      </c>
      <c r="AN69" s="80"/>
      <c r="AO69" s="80"/>
      <c r="AP69" s="61" t="n">
        <f aca="false">AN69/3600</f>
        <v>0</v>
      </c>
      <c r="AQ69" s="58"/>
      <c r="AR69" s="63"/>
      <c r="AS69" s="64"/>
      <c r="AT69" s="65"/>
      <c r="AV69" s="79" t="n">
        <v>301.0104</v>
      </c>
      <c r="AW69" s="80" t="n">
        <v>32.1643</v>
      </c>
      <c r="AX69" s="80" t="n">
        <v>36.2875</v>
      </c>
      <c r="AY69" s="80" t="n">
        <v>37.4699</v>
      </c>
      <c r="AZ69" s="80"/>
      <c r="BA69" s="80"/>
      <c r="BB69" s="61" t="n">
        <f aca="false">AZ69/3600</f>
        <v>0</v>
      </c>
      <c r="BC69" s="58"/>
      <c r="BD69" s="63"/>
      <c r="BE69" s="64"/>
      <c r="BF69" s="65"/>
      <c r="BH69" s="79"/>
      <c r="BI69" s="80"/>
      <c r="BJ69" s="80"/>
      <c r="BK69" s="80"/>
      <c r="BL69" s="80"/>
      <c r="BM69" s="80"/>
      <c r="BN69" s="61" t="n">
        <f aca="false">BL69/3600</f>
        <v>0</v>
      </c>
      <c r="BO69" s="58"/>
      <c r="BP69" s="63"/>
      <c r="BQ69" s="64"/>
      <c r="BR69" s="65"/>
      <c r="BT69" s="79"/>
      <c r="BU69" s="80"/>
      <c r="BV69" s="80"/>
      <c r="BW69" s="80"/>
      <c r="BX69" s="80"/>
      <c r="BY69" s="80"/>
      <c r="BZ69" s="61" t="n">
        <f aca="false">BX69/3600</f>
        <v>0</v>
      </c>
      <c r="CA69" s="58"/>
      <c r="CB69" s="63"/>
      <c r="CC69" s="64"/>
      <c r="CD69" s="65"/>
      <c r="CF69" s="79"/>
      <c r="CG69" s="80"/>
      <c r="CH69" s="80"/>
      <c r="CI69" s="80"/>
      <c r="CJ69" s="80"/>
      <c r="CK69" s="80"/>
      <c r="CL69" s="61" t="n">
        <f aca="false">CJ69/3600</f>
        <v>0</v>
      </c>
      <c r="CM69" s="58"/>
      <c r="CN69" s="63"/>
      <c r="CO69" s="64"/>
      <c r="CP69" s="65"/>
    </row>
    <row r="70" customFormat="false" ht="16.5" hidden="false" customHeight="false" outlineLevel="0" collapsed="false">
      <c r="A70" s="85"/>
      <c r="B70" s="85"/>
      <c r="C70" s="85" t="n">
        <v>37</v>
      </c>
      <c r="D70" s="81" t="n">
        <v>146.3568</v>
      </c>
      <c r="E70" s="82" t="n">
        <v>29.3206</v>
      </c>
      <c r="F70" s="82" t="n">
        <v>34.8222</v>
      </c>
      <c r="G70" s="82" t="n">
        <v>35.9463</v>
      </c>
      <c r="H70" s="82" t="n">
        <v>814.77</v>
      </c>
      <c r="I70" s="82" t="n">
        <v>1.6</v>
      </c>
      <c r="J70" s="68" t="n">
        <f aca="false">H70/3600</f>
        <v>0.226325</v>
      </c>
      <c r="L70" s="81" t="n">
        <v>145.7784</v>
      </c>
      <c r="M70" s="82" t="n">
        <v>29.3208</v>
      </c>
      <c r="N70" s="82" t="n">
        <v>34.8323</v>
      </c>
      <c r="O70" s="82" t="n">
        <v>35.9247</v>
      </c>
      <c r="P70" s="82" t="n">
        <v>1119.66</v>
      </c>
      <c r="Q70" s="82" t="n">
        <v>2.49</v>
      </c>
      <c r="R70" s="68" t="n">
        <f aca="false">P70/3600</f>
        <v>0.311016666666667</v>
      </c>
      <c r="S70" s="58"/>
      <c r="T70" s="70"/>
      <c r="U70" s="71"/>
      <c r="V70" s="72"/>
      <c r="X70" s="81" t="n">
        <v>146.804</v>
      </c>
      <c r="Y70" s="82" t="n">
        <v>29.3328</v>
      </c>
      <c r="Z70" s="82" t="n">
        <v>34.8676</v>
      </c>
      <c r="AA70" s="82" t="n">
        <v>35.9543</v>
      </c>
      <c r="AB70" s="82" t="n">
        <v>810.9</v>
      </c>
      <c r="AC70" s="82" t="n">
        <v>1.56</v>
      </c>
      <c r="AD70" s="68" t="n">
        <f aca="false">AB70/3600</f>
        <v>0.22525</v>
      </c>
      <c r="AE70" s="58"/>
      <c r="AF70" s="70"/>
      <c r="AG70" s="71"/>
      <c r="AH70" s="72"/>
      <c r="AJ70" s="0" t="n">
        <v>146.8104</v>
      </c>
      <c r="AK70" s="0" t="n">
        <v>29.3346</v>
      </c>
      <c r="AL70" s="0" t="n">
        <v>34.8593</v>
      </c>
      <c r="AM70" s="0" t="n">
        <v>35.9706</v>
      </c>
      <c r="AN70" s="82"/>
      <c r="AO70" s="82"/>
      <c r="AP70" s="68" t="n">
        <f aca="false">AN70/3600</f>
        <v>0</v>
      </c>
      <c r="AQ70" s="58"/>
      <c r="AR70" s="70"/>
      <c r="AS70" s="71"/>
      <c r="AT70" s="72"/>
      <c r="AV70" s="81" t="n">
        <v>145.7904</v>
      </c>
      <c r="AW70" s="82" t="n">
        <v>29.3161</v>
      </c>
      <c r="AX70" s="82" t="n">
        <v>34.8733</v>
      </c>
      <c r="AY70" s="82" t="n">
        <v>35.9632</v>
      </c>
      <c r="AZ70" s="82"/>
      <c r="BA70" s="82"/>
      <c r="BB70" s="68" t="n">
        <f aca="false">AZ70/3600</f>
        <v>0</v>
      </c>
      <c r="BC70" s="58"/>
      <c r="BD70" s="70"/>
      <c r="BE70" s="71"/>
      <c r="BF70" s="72"/>
      <c r="BH70" s="81"/>
      <c r="BI70" s="82"/>
      <c r="BJ70" s="82"/>
      <c r="BK70" s="82"/>
      <c r="BL70" s="82"/>
      <c r="BM70" s="82"/>
      <c r="BN70" s="68" t="n">
        <f aca="false">BL70/3600</f>
        <v>0</v>
      </c>
      <c r="BO70" s="58"/>
      <c r="BP70" s="70"/>
      <c r="BQ70" s="71"/>
      <c r="BR70" s="72"/>
      <c r="BT70" s="81"/>
      <c r="BU70" s="82"/>
      <c r="BV70" s="82"/>
      <c r="BW70" s="82"/>
      <c r="BX70" s="82"/>
      <c r="BY70" s="82"/>
      <c r="BZ70" s="68" t="n">
        <f aca="false">BX70/3600</f>
        <v>0</v>
      </c>
      <c r="CA70" s="58"/>
      <c r="CB70" s="70"/>
      <c r="CC70" s="71"/>
      <c r="CD70" s="72"/>
      <c r="CF70" s="81"/>
      <c r="CG70" s="82"/>
      <c r="CH70" s="82"/>
      <c r="CI70" s="82"/>
      <c r="CJ70" s="82"/>
      <c r="CK70" s="82"/>
      <c r="CL70" s="68" t="n">
        <f aca="false">CJ70/3600</f>
        <v>0</v>
      </c>
      <c r="CM70" s="58"/>
      <c r="CN70" s="70"/>
      <c r="CO70" s="71"/>
      <c r="CP70" s="72"/>
    </row>
    <row r="71" customFormat="false" ht="15.75" hidden="false" customHeight="false" outlineLevel="0" collapsed="false">
      <c r="A71" s="86" t="s">
        <v>59</v>
      </c>
      <c r="B71" s="86" t="s">
        <v>60</v>
      </c>
      <c r="C71" s="86" t="n">
        <v>22</v>
      </c>
      <c r="D71" s="77" t="n">
        <v>2434.0448</v>
      </c>
      <c r="E71" s="78" t="n">
        <v>42.3555</v>
      </c>
      <c r="F71" s="78" t="n">
        <v>46.3266</v>
      </c>
      <c r="G71" s="78" t="n">
        <v>47.5554</v>
      </c>
      <c r="H71" s="78" t="n">
        <v>10137.31</v>
      </c>
      <c r="I71" s="78" t="n">
        <v>20.46</v>
      </c>
      <c r="J71" s="56" t="n">
        <f aca="false">H71/3600</f>
        <v>2.81591944444444</v>
      </c>
      <c r="L71" s="77" t="n">
        <v>2433.4832</v>
      </c>
      <c r="M71" s="78" t="n">
        <v>42.3578</v>
      </c>
      <c r="N71" s="78" t="n">
        <v>46.3209</v>
      </c>
      <c r="O71" s="78" t="n">
        <v>47.5647</v>
      </c>
      <c r="P71" s="78" t="n">
        <v>15679.31</v>
      </c>
      <c r="Q71" s="78" t="n">
        <v>43.84</v>
      </c>
      <c r="R71" s="56" t="n">
        <f aca="false">P71/3600</f>
        <v>4.35536388888889</v>
      </c>
      <c r="S71" s="5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7" t="n">
        <v>2441.3712</v>
      </c>
      <c r="Y71" s="78" t="n">
        <v>42.3488</v>
      </c>
      <c r="Z71" s="78" t="n">
        <v>46.3012</v>
      </c>
      <c r="AA71" s="78" t="n">
        <v>47.533</v>
      </c>
      <c r="AB71" s="78" t="n">
        <v>10101.44</v>
      </c>
      <c r="AC71" s="78" t="n">
        <v>22.04</v>
      </c>
      <c r="AD71" s="56" t="n">
        <f aca="false">AB71/3600</f>
        <v>2.80595555555556</v>
      </c>
      <c r="AE71" s="5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0" t="n">
        <v>2434.6248</v>
      </c>
      <c r="AK71" s="0" t="n">
        <v>42.3569</v>
      </c>
      <c r="AL71" s="0" t="n">
        <v>46.3233</v>
      </c>
      <c r="AM71" s="0" t="n">
        <v>47.5652</v>
      </c>
      <c r="AN71" s="78"/>
      <c r="AO71" s="78"/>
      <c r="AP71" s="56" t="n">
        <f aca="false">AN71/3600</f>
        <v>0</v>
      </c>
      <c r="AQ71" s="5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7" t="n">
        <v>2446.736</v>
      </c>
      <c r="AW71" s="78" t="n">
        <v>42.3407</v>
      </c>
      <c r="AX71" s="78" t="n">
        <v>46.3074</v>
      </c>
      <c r="AY71" s="78" t="n">
        <v>47.5175</v>
      </c>
      <c r="AZ71" s="78"/>
      <c r="BA71" s="78"/>
      <c r="BB71" s="56" t="n">
        <f aca="false">AZ71/3600</f>
        <v>0</v>
      </c>
      <c r="BC71" s="5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7"/>
      <c r="BI71" s="78"/>
      <c r="BJ71" s="78"/>
      <c r="BK71" s="78"/>
      <c r="BL71" s="78"/>
      <c r="BM71" s="78"/>
      <c r="BN71" s="56" t="n">
        <f aca="false">BL71/3600</f>
        <v>0</v>
      </c>
      <c r="BO71" s="5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77"/>
      <c r="BU71" s="78"/>
      <c r="BV71" s="78"/>
      <c r="BW71" s="78"/>
      <c r="BX71" s="78"/>
      <c r="BY71" s="78"/>
      <c r="BZ71" s="56" t="n">
        <f aca="false">BX71/3600</f>
        <v>0</v>
      </c>
      <c r="CA71" s="5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  <c r="CF71" s="77"/>
      <c r="CG71" s="78"/>
      <c r="CH71" s="78"/>
      <c r="CI71" s="78"/>
      <c r="CJ71" s="78"/>
      <c r="CK71" s="78"/>
      <c r="CL71" s="56" t="n">
        <f aca="false">CJ71/3600</f>
        <v>0</v>
      </c>
      <c r="CM71" s="58"/>
      <c r="CN71" s="8" t="e">
        <f aca="false">bdrate($D71:$D74,$E71:$E74,CF71:CF74,CG71:CG74)</f>
        <v>#VALUE!</v>
      </c>
      <c r="CO71" s="9" t="e">
        <f aca="false">bdrate($D71:$D74,$F71:$F74,CF71:CF74,CH71:CH74)</f>
        <v>#VALUE!</v>
      </c>
      <c r="CP71" s="10" t="e">
        <f aca="false">bdrate($D71:$D74,$G71:$G74,CF71:CF74,CI71:CI74)</f>
        <v>#VALUE!</v>
      </c>
    </row>
    <row r="72" customFormat="false" ht="15.75" hidden="false" customHeight="false" outlineLevel="0" collapsed="false">
      <c r="A72" s="84" t="s">
        <v>61</v>
      </c>
      <c r="B72" s="84"/>
      <c r="C72" s="84" t="n">
        <v>27</v>
      </c>
      <c r="D72" s="79" t="n">
        <v>903.6152</v>
      </c>
      <c r="E72" s="80" t="n">
        <v>40.1011</v>
      </c>
      <c r="F72" s="80" t="n">
        <v>44.2679</v>
      </c>
      <c r="G72" s="80" t="n">
        <v>45.4564</v>
      </c>
      <c r="H72" s="80" t="n">
        <v>8774.95</v>
      </c>
      <c r="I72" s="80" t="n">
        <v>17.76</v>
      </c>
      <c r="J72" s="61" t="n">
        <f aca="false">H72/3600</f>
        <v>2.43748611111111</v>
      </c>
      <c r="L72" s="79" t="n">
        <v>902.4712</v>
      </c>
      <c r="M72" s="80" t="n">
        <v>40.0992</v>
      </c>
      <c r="N72" s="80" t="n">
        <v>44.2723</v>
      </c>
      <c r="O72" s="80" t="n">
        <v>45.4864</v>
      </c>
      <c r="P72" s="80" t="n">
        <v>12962.74</v>
      </c>
      <c r="Q72" s="80" t="n">
        <v>28.36</v>
      </c>
      <c r="R72" s="61" t="n">
        <f aca="false">P72/3600</f>
        <v>3.60076111111111</v>
      </c>
      <c r="S72" s="58"/>
      <c r="T72" s="63"/>
      <c r="U72" s="64"/>
      <c r="V72" s="65"/>
      <c r="X72" s="79" t="n">
        <v>903.3392</v>
      </c>
      <c r="Y72" s="80" t="n">
        <v>40.1027</v>
      </c>
      <c r="Z72" s="80" t="n">
        <v>44.2436</v>
      </c>
      <c r="AA72" s="80" t="n">
        <v>45.4343</v>
      </c>
      <c r="AB72" s="80" t="n">
        <v>8779.16</v>
      </c>
      <c r="AC72" s="80" t="n">
        <v>18.8</v>
      </c>
      <c r="AD72" s="61" t="n">
        <f aca="false">AB72/3600</f>
        <v>2.43865555555556</v>
      </c>
      <c r="AE72" s="58"/>
      <c r="AF72" s="63"/>
      <c r="AG72" s="64"/>
      <c r="AH72" s="65"/>
      <c r="AJ72" s="0" t="n">
        <v>902.636</v>
      </c>
      <c r="AK72" s="0" t="n">
        <v>40.1037</v>
      </c>
      <c r="AL72" s="0" t="n">
        <v>44.2723</v>
      </c>
      <c r="AM72" s="0" t="n">
        <v>45.478</v>
      </c>
      <c r="AN72" s="80"/>
      <c r="AO72" s="80"/>
      <c r="AP72" s="61" t="n">
        <f aca="false">AN72/3600</f>
        <v>0</v>
      </c>
      <c r="AQ72" s="58"/>
      <c r="AR72" s="63"/>
      <c r="AS72" s="64"/>
      <c r="AT72" s="65"/>
      <c r="AV72" s="79" t="n">
        <v>902.1584</v>
      </c>
      <c r="AW72" s="80" t="n">
        <v>40.1081</v>
      </c>
      <c r="AX72" s="80" t="n">
        <v>44.2399</v>
      </c>
      <c r="AY72" s="80" t="n">
        <v>45.4452</v>
      </c>
      <c r="AZ72" s="80"/>
      <c r="BA72" s="80"/>
      <c r="BB72" s="61" t="n">
        <f aca="false">AZ72/3600</f>
        <v>0</v>
      </c>
      <c r="BC72" s="58"/>
      <c r="BD72" s="63"/>
      <c r="BE72" s="64"/>
      <c r="BF72" s="65"/>
      <c r="BH72" s="79"/>
      <c r="BI72" s="80"/>
      <c r="BJ72" s="80"/>
      <c r="BK72" s="80"/>
      <c r="BL72" s="80"/>
      <c r="BM72" s="80"/>
      <c r="BN72" s="61" t="n">
        <f aca="false">BL72/3600</f>
        <v>0</v>
      </c>
      <c r="BO72" s="58"/>
      <c r="BP72" s="63"/>
      <c r="BQ72" s="64"/>
      <c r="BR72" s="65"/>
      <c r="BT72" s="79"/>
      <c r="BU72" s="80"/>
      <c r="BV72" s="80"/>
      <c r="BW72" s="80"/>
      <c r="BX72" s="80"/>
      <c r="BY72" s="80"/>
      <c r="BZ72" s="61" t="n">
        <f aca="false">BX72/3600</f>
        <v>0</v>
      </c>
      <c r="CA72" s="58"/>
      <c r="CB72" s="63"/>
      <c r="CC72" s="64"/>
      <c r="CD72" s="65"/>
      <c r="CF72" s="79"/>
      <c r="CG72" s="80"/>
      <c r="CH72" s="80"/>
      <c r="CI72" s="80"/>
      <c r="CJ72" s="80"/>
      <c r="CK72" s="80"/>
      <c r="CL72" s="61" t="n">
        <f aca="false">CJ72/3600</f>
        <v>0</v>
      </c>
      <c r="CM72" s="58"/>
      <c r="CN72" s="63"/>
      <c r="CO72" s="64"/>
      <c r="CP72" s="65"/>
    </row>
    <row r="73" customFormat="false" ht="15.75" hidden="false" customHeight="false" outlineLevel="0" collapsed="false">
      <c r="A73" s="84"/>
      <c r="B73" s="84"/>
      <c r="C73" s="84" t="n">
        <v>32</v>
      </c>
      <c r="D73" s="79" t="n">
        <v>437.6176</v>
      </c>
      <c r="E73" s="80" t="n">
        <v>37.5137</v>
      </c>
      <c r="F73" s="80" t="n">
        <v>42.3662</v>
      </c>
      <c r="G73" s="80" t="n">
        <v>43.5565</v>
      </c>
      <c r="H73" s="80" t="n">
        <v>8316.32</v>
      </c>
      <c r="I73" s="80" t="n">
        <v>16.07</v>
      </c>
      <c r="J73" s="61" t="n">
        <f aca="false">H73/3600</f>
        <v>2.31008888888889</v>
      </c>
      <c r="L73" s="79" t="n">
        <v>436.936</v>
      </c>
      <c r="M73" s="80" t="n">
        <v>37.5035</v>
      </c>
      <c r="N73" s="80" t="n">
        <v>42.3792</v>
      </c>
      <c r="O73" s="80" t="n">
        <v>43.566</v>
      </c>
      <c r="P73" s="80" t="n">
        <v>11911.89</v>
      </c>
      <c r="Q73" s="80" t="n">
        <v>26.44</v>
      </c>
      <c r="R73" s="61" t="n">
        <f aca="false">P73/3600</f>
        <v>3.30885833333333</v>
      </c>
      <c r="S73" s="58"/>
      <c r="T73" s="63"/>
      <c r="U73" s="64"/>
      <c r="V73" s="65"/>
      <c r="X73" s="79" t="n">
        <v>437.9824</v>
      </c>
      <c r="Y73" s="80" t="n">
        <v>37.5053</v>
      </c>
      <c r="Z73" s="80" t="n">
        <v>42.3578</v>
      </c>
      <c r="AA73" s="80" t="n">
        <v>43.5251</v>
      </c>
      <c r="AB73" s="80" t="n">
        <v>8088.76</v>
      </c>
      <c r="AC73" s="80" t="n">
        <v>16.28</v>
      </c>
      <c r="AD73" s="61" t="n">
        <f aca="false">AB73/3600</f>
        <v>2.24687777777778</v>
      </c>
      <c r="AE73" s="58"/>
      <c r="AF73" s="63"/>
      <c r="AG73" s="64"/>
      <c r="AH73" s="65"/>
      <c r="AJ73" s="0" t="n">
        <v>437.6768</v>
      </c>
      <c r="AK73" s="0" t="n">
        <v>37.5087</v>
      </c>
      <c r="AL73" s="0" t="n">
        <v>42.3908</v>
      </c>
      <c r="AM73" s="0" t="n">
        <v>43.5585</v>
      </c>
      <c r="AN73" s="80"/>
      <c r="AO73" s="80"/>
      <c r="AP73" s="61" t="n">
        <f aca="false">AN73/3600</f>
        <v>0</v>
      </c>
      <c r="AQ73" s="58"/>
      <c r="AR73" s="63"/>
      <c r="AS73" s="64"/>
      <c r="AT73" s="65"/>
      <c r="AV73" s="79" t="n">
        <v>437.864</v>
      </c>
      <c r="AW73" s="80" t="n">
        <v>37.5068</v>
      </c>
      <c r="AX73" s="80" t="n">
        <v>42.3973</v>
      </c>
      <c r="AY73" s="80" t="n">
        <v>43.5497</v>
      </c>
      <c r="AZ73" s="80"/>
      <c r="BA73" s="80"/>
      <c r="BB73" s="61" t="n">
        <f aca="false">AZ73/3600</f>
        <v>0</v>
      </c>
      <c r="BC73" s="58"/>
      <c r="BD73" s="63"/>
      <c r="BE73" s="64"/>
      <c r="BF73" s="65"/>
      <c r="BH73" s="79"/>
      <c r="BI73" s="80"/>
      <c r="BJ73" s="80"/>
      <c r="BK73" s="80"/>
      <c r="BL73" s="80"/>
      <c r="BM73" s="80"/>
      <c r="BN73" s="61" t="n">
        <f aca="false">BL73/3600</f>
        <v>0</v>
      </c>
      <c r="BO73" s="58"/>
      <c r="BP73" s="63"/>
      <c r="BQ73" s="64"/>
      <c r="BR73" s="65"/>
      <c r="BT73" s="79"/>
      <c r="BU73" s="80"/>
      <c r="BV73" s="80"/>
      <c r="BW73" s="80"/>
      <c r="BX73" s="80"/>
      <c r="BY73" s="80"/>
      <c r="BZ73" s="61" t="n">
        <f aca="false">BX73/3600</f>
        <v>0</v>
      </c>
      <c r="CA73" s="58"/>
      <c r="CB73" s="63"/>
      <c r="CC73" s="64"/>
      <c r="CD73" s="65"/>
      <c r="CF73" s="79"/>
      <c r="CG73" s="80"/>
      <c r="CH73" s="80"/>
      <c r="CI73" s="80"/>
      <c r="CJ73" s="80"/>
      <c r="CK73" s="80"/>
      <c r="CL73" s="61" t="n">
        <f aca="false">CJ73/3600</f>
        <v>0</v>
      </c>
      <c r="CM73" s="58"/>
      <c r="CN73" s="63"/>
      <c r="CO73" s="64"/>
      <c r="CP73" s="65"/>
    </row>
    <row r="74" customFormat="false" ht="16.5" hidden="false" customHeight="false" outlineLevel="0" collapsed="false">
      <c r="A74" s="84"/>
      <c r="B74" s="85"/>
      <c r="C74" s="85" t="n">
        <v>37</v>
      </c>
      <c r="D74" s="81" t="n">
        <v>229.0776</v>
      </c>
      <c r="E74" s="82" t="n">
        <v>34.5992</v>
      </c>
      <c r="F74" s="82" t="n">
        <v>41.1389</v>
      </c>
      <c r="G74" s="82" t="n">
        <v>42.1506</v>
      </c>
      <c r="H74" s="82" t="n">
        <v>7703.35</v>
      </c>
      <c r="I74" s="82" t="n">
        <v>16.04</v>
      </c>
      <c r="J74" s="68" t="n">
        <f aca="false">H74/3600</f>
        <v>2.13981944444444</v>
      </c>
      <c r="L74" s="81" t="n">
        <v>228.996</v>
      </c>
      <c r="M74" s="82" t="n">
        <v>34.601</v>
      </c>
      <c r="N74" s="82" t="n">
        <v>41.1158</v>
      </c>
      <c r="O74" s="82" t="n">
        <v>42.2001</v>
      </c>
      <c r="P74" s="82" t="n">
        <v>11421.78</v>
      </c>
      <c r="Q74" s="82" t="n">
        <v>24.94</v>
      </c>
      <c r="R74" s="68" t="n">
        <f aca="false">P74/3600</f>
        <v>3.17271666666667</v>
      </c>
      <c r="S74" s="58"/>
      <c r="T74" s="70"/>
      <c r="U74" s="71"/>
      <c r="V74" s="72"/>
      <c r="X74" s="81" t="n">
        <v>228.7448</v>
      </c>
      <c r="Y74" s="82" t="n">
        <v>34.5876</v>
      </c>
      <c r="Z74" s="82" t="n">
        <v>41.15</v>
      </c>
      <c r="AA74" s="82" t="n">
        <v>42.2247</v>
      </c>
      <c r="AB74" s="82" t="n">
        <v>7648.89</v>
      </c>
      <c r="AC74" s="82" t="n">
        <v>15.13</v>
      </c>
      <c r="AD74" s="68" t="n">
        <f aca="false">AB74/3600</f>
        <v>2.12469166666667</v>
      </c>
      <c r="AE74" s="58"/>
      <c r="AF74" s="70"/>
      <c r="AG74" s="71"/>
      <c r="AH74" s="72"/>
      <c r="AJ74" s="0" t="n">
        <v>228.7432</v>
      </c>
      <c r="AK74" s="0" t="n">
        <v>34.607</v>
      </c>
      <c r="AL74" s="0" t="n">
        <v>41.1727</v>
      </c>
      <c r="AM74" s="0" t="n">
        <v>42.219</v>
      </c>
      <c r="AN74" s="82"/>
      <c r="AO74" s="82"/>
      <c r="AP74" s="68" t="n">
        <f aca="false">AN74/3600</f>
        <v>0</v>
      </c>
      <c r="AQ74" s="58"/>
      <c r="AR74" s="70"/>
      <c r="AS74" s="71"/>
      <c r="AT74" s="72"/>
      <c r="AV74" s="81" t="n">
        <v>229.1232</v>
      </c>
      <c r="AW74" s="82" t="n">
        <v>34.5995</v>
      </c>
      <c r="AX74" s="82" t="n">
        <v>41.2079</v>
      </c>
      <c r="AY74" s="82" t="n">
        <v>42.2768</v>
      </c>
      <c r="AZ74" s="82"/>
      <c r="BA74" s="82"/>
      <c r="BB74" s="68" t="n">
        <f aca="false">AZ74/3600</f>
        <v>0</v>
      </c>
      <c r="BC74" s="58"/>
      <c r="BD74" s="70"/>
      <c r="BE74" s="71"/>
      <c r="BF74" s="72"/>
      <c r="BH74" s="81"/>
      <c r="BI74" s="82"/>
      <c r="BJ74" s="82"/>
      <c r="BK74" s="82"/>
      <c r="BL74" s="82"/>
      <c r="BM74" s="82"/>
      <c r="BN74" s="68" t="n">
        <f aca="false">BL74/3600</f>
        <v>0</v>
      </c>
      <c r="BO74" s="58"/>
      <c r="BP74" s="70"/>
      <c r="BQ74" s="71"/>
      <c r="BR74" s="72"/>
      <c r="BT74" s="81"/>
      <c r="BU74" s="82"/>
      <c r="BV74" s="82"/>
      <c r="BW74" s="82"/>
      <c r="BX74" s="82"/>
      <c r="BY74" s="82"/>
      <c r="BZ74" s="68" t="n">
        <f aca="false">BX74/3600</f>
        <v>0</v>
      </c>
      <c r="CA74" s="58"/>
      <c r="CB74" s="70"/>
      <c r="CC74" s="71"/>
      <c r="CD74" s="72"/>
      <c r="CF74" s="81"/>
      <c r="CG74" s="82"/>
      <c r="CH74" s="82"/>
      <c r="CI74" s="82"/>
      <c r="CJ74" s="82"/>
      <c r="CK74" s="82"/>
      <c r="CL74" s="68" t="n">
        <f aca="false">CJ74/3600</f>
        <v>0</v>
      </c>
      <c r="CM74" s="58"/>
      <c r="CN74" s="70"/>
      <c r="CO74" s="71"/>
      <c r="CP74" s="72"/>
    </row>
    <row r="75" customFormat="false" ht="15.75" hidden="false" customHeight="false" outlineLevel="0" collapsed="false">
      <c r="A75" s="84"/>
      <c r="B75" s="86" t="s">
        <v>62</v>
      </c>
      <c r="C75" s="86" t="n">
        <v>22</v>
      </c>
      <c r="D75" s="77" t="n">
        <v>1883.3232</v>
      </c>
      <c r="E75" s="78" t="n">
        <v>42.7369</v>
      </c>
      <c r="F75" s="78" t="n">
        <v>47.8465</v>
      </c>
      <c r="G75" s="78" t="n">
        <v>48.4508</v>
      </c>
      <c r="H75" s="78" t="n">
        <v>11586.47</v>
      </c>
      <c r="I75" s="78" t="n">
        <v>32.02</v>
      </c>
      <c r="J75" s="56" t="n">
        <f aca="false">H75/3600</f>
        <v>3.21846388888889</v>
      </c>
      <c r="L75" s="77" t="n">
        <v>1873.8808</v>
      </c>
      <c r="M75" s="78" t="n">
        <v>42.7427</v>
      </c>
      <c r="N75" s="78" t="n">
        <v>47.8739</v>
      </c>
      <c r="O75" s="78" t="n">
        <v>48.4402</v>
      </c>
      <c r="P75" s="78" t="n">
        <v>14423.57</v>
      </c>
      <c r="Q75" s="78" t="n">
        <v>37.84</v>
      </c>
      <c r="R75" s="56" t="n">
        <f aca="false">P75/3600</f>
        <v>4.00654722222222</v>
      </c>
      <c r="S75" s="5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7" t="n">
        <v>1881.3512</v>
      </c>
      <c r="Y75" s="78" t="n">
        <v>42.7346</v>
      </c>
      <c r="Z75" s="78" t="n">
        <v>47.8427</v>
      </c>
      <c r="AA75" s="78" t="n">
        <v>48.4181</v>
      </c>
      <c r="AB75" s="78" t="n">
        <v>9685.11</v>
      </c>
      <c r="AC75" s="78" t="n">
        <v>20.13</v>
      </c>
      <c r="AD75" s="56" t="n">
        <f aca="false">AB75/3600</f>
        <v>2.69030833333333</v>
      </c>
      <c r="AE75" s="5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0" t="n">
        <v>1875.2616</v>
      </c>
      <c r="AK75" s="0" t="n">
        <v>42.7445</v>
      </c>
      <c r="AL75" s="0" t="n">
        <v>47.8626</v>
      </c>
      <c r="AM75" s="0" t="n">
        <v>48.4598</v>
      </c>
      <c r="AN75" s="78"/>
      <c r="AO75" s="78"/>
      <c r="AP75" s="56" t="n">
        <f aca="false">AN75/3600</f>
        <v>0</v>
      </c>
      <c r="AQ75" s="5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7" t="n">
        <v>1882.4504</v>
      </c>
      <c r="AW75" s="78" t="n">
        <v>42.7346</v>
      </c>
      <c r="AX75" s="78" t="n">
        <v>47.8268</v>
      </c>
      <c r="AY75" s="78" t="n">
        <v>48.4405</v>
      </c>
      <c r="AZ75" s="78"/>
      <c r="BA75" s="78"/>
      <c r="BB75" s="56" t="n">
        <f aca="false">AZ75/3600</f>
        <v>0</v>
      </c>
      <c r="BC75" s="5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7"/>
      <c r="BI75" s="78"/>
      <c r="BJ75" s="78"/>
      <c r="BK75" s="78"/>
      <c r="BL75" s="78"/>
      <c r="BM75" s="78"/>
      <c r="BN75" s="56" t="n">
        <f aca="false">BL75/3600</f>
        <v>0</v>
      </c>
      <c r="BO75" s="5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77"/>
      <c r="BU75" s="78"/>
      <c r="BV75" s="78"/>
      <c r="BW75" s="78"/>
      <c r="BX75" s="78"/>
      <c r="BY75" s="78"/>
      <c r="BZ75" s="56" t="n">
        <f aca="false">BX75/3600</f>
        <v>0</v>
      </c>
      <c r="CA75" s="5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  <c r="CF75" s="77"/>
      <c r="CG75" s="78"/>
      <c r="CH75" s="78"/>
      <c r="CI75" s="78"/>
      <c r="CJ75" s="78"/>
      <c r="CK75" s="78"/>
      <c r="CL75" s="56" t="n">
        <f aca="false">CJ75/3600</f>
        <v>0</v>
      </c>
      <c r="CM75" s="58"/>
      <c r="CN75" s="8" t="e">
        <f aca="false">bdrate($D75:$D78,$E75:$E78,CF75:CF78,CG75:CG78)</f>
        <v>#VALUE!</v>
      </c>
      <c r="CO75" s="9" t="e">
        <f aca="false">bdrate($D75:$D78,$F75:$F78,CF75:CF78,CH75:CH78)</f>
        <v>#VALUE!</v>
      </c>
      <c r="CP75" s="10" t="e">
        <f aca="false">bdrate($D75:$D78,$G75:$G78,CF75:CF78,CI75:CI78)</f>
        <v>#VALUE!</v>
      </c>
    </row>
    <row r="76" customFormat="false" ht="15.75" hidden="false" customHeight="false" outlineLevel="0" collapsed="false">
      <c r="A76" s="84"/>
      <c r="B76" s="84"/>
      <c r="C76" s="84" t="n">
        <v>27</v>
      </c>
      <c r="D76" s="79" t="n">
        <v>458.7776</v>
      </c>
      <c r="E76" s="80" t="n">
        <v>40.9785</v>
      </c>
      <c r="F76" s="80" t="n">
        <v>46.1356</v>
      </c>
      <c r="G76" s="80" t="n">
        <v>46.741</v>
      </c>
      <c r="H76" s="80" t="n">
        <v>8161.44</v>
      </c>
      <c r="I76" s="80" t="n">
        <v>16.81</v>
      </c>
      <c r="J76" s="61" t="n">
        <f aca="false">H76/3600</f>
        <v>2.26706666666667</v>
      </c>
      <c r="L76" s="79" t="n">
        <v>458.4136</v>
      </c>
      <c r="M76" s="80" t="n">
        <v>40.976</v>
      </c>
      <c r="N76" s="80" t="n">
        <v>46.1535</v>
      </c>
      <c r="O76" s="80" t="n">
        <v>46.7597</v>
      </c>
      <c r="P76" s="80" t="n">
        <v>12217.8</v>
      </c>
      <c r="Q76" s="80" t="n">
        <v>28.24</v>
      </c>
      <c r="R76" s="61" t="n">
        <f aca="false">P76/3600</f>
        <v>3.39383333333333</v>
      </c>
      <c r="S76" s="58"/>
      <c r="T76" s="63"/>
      <c r="U76" s="64"/>
      <c r="V76" s="65"/>
      <c r="X76" s="79" t="n">
        <v>460.1728</v>
      </c>
      <c r="Y76" s="80" t="n">
        <v>40.9706</v>
      </c>
      <c r="Z76" s="80" t="n">
        <v>46.1302</v>
      </c>
      <c r="AA76" s="80" t="n">
        <v>46.74</v>
      </c>
      <c r="AB76" s="80" t="n">
        <v>8127.4</v>
      </c>
      <c r="AC76" s="80" t="n">
        <v>16.75</v>
      </c>
      <c r="AD76" s="61" t="n">
        <f aca="false">AB76/3600</f>
        <v>2.25761111111111</v>
      </c>
      <c r="AE76" s="58"/>
      <c r="AF76" s="63"/>
      <c r="AG76" s="64"/>
      <c r="AH76" s="65"/>
      <c r="AJ76" s="0" t="n">
        <v>460.2488</v>
      </c>
      <c r="AK76" s="0" t="n">
        <v>40.9766</v>
      </c>
      <c r="AL76" s="0" t="n">
        <v>46.156</v>
      </c>
      <c r="AM76" s="0" t="n">
        <v>46.7562</v>
      </c>
      <c r="AN76" s="80"/>
      <c r="AO76" s="80"/>
      <c r="AP76" s="61" t="n">
        <f aca="false">AN76/3600</f>
        <v>0</v>
      </c>
      <c r="AQ76" s="58"/>
      <c r="AR76" s="63"/>
      <c r="AS76" s="64"/>
      <c r="AT76" s="65"/>
      <c r="AV76" s="79" t="n">
        <v>460.4576</v>
      </c>
      <c r="AW76" s="80" t="n">
        <v>40.9756</v>
      </c>
      <c r="AX76" s="80" t="n">
        <v>46.1386</v>
      </c>
      <c r="AY76" s="80" t="n">
        <v>46.7361</v>
      </c>
      <c r="AZ76" s="80"/>
      <c r="BA76" s="80"/>
      <c r="BB76" s="61" t="n">
        <f aca="false">AZ76/3600</f>
        <v>0</v>
      </c>
      <c r="BC76" s="58"/>
      <c r="BD76" s="63"/>
      <c r="BE76" s="64"/>
      <c r="BF76" s="65"/>
      <c r="BH76" s="79"/>
      <c r="BI76" s="80"/>
      <c r="BJ76" s="80"/>
      <c r="BK76" s="80"/>
      <c r="BL76" s="80"/>
      <c r="BM76" s="80"/>
      <c r="BN76" s="61" t="n">
        <f aca="false">BL76/3600</f>
        <v>0</v>
      </c>
      <c r="BO76" s="58"/>
      <c r="BP76" s="63"/>
      <c r="BQ76" s="64"/>
      <c r="BR76" s="65"/>
      <c r="BT76" s="79"/>
      <c r="BU76" s="80"/>
      <c r="BV76" s="80"/>
      <c r="BW76" s="80"/>
      <c r="BX76" s="80"/>
      <c r="BY76" s="80"/>
      <c r="BZ76" s="61" t="n">
        <f aca="false">BX76/3600</f>
        <v>0</v>
      </c>
      <c r="CA76" s="58"/>
      <c r="CB76" s="63"/>
      <c r="CC76" s="64"/>
      <c r="CD76" s="65"/>
      <c r="CF76" s="79"/>
      <c r="CG76" s="80"/>
      <c r="CH76" s="80"/>
      <c r="CI76" s="80"/>
      <c r="CJ76" s="80"/>
      <c r="CK76" s="80"/>
      <c r="CL76" s="61" t="n">
        <f aca="false">CJ76/3600</f>
        <v>0</v>
      </c>
      <c r="CM76" s="58"/>
      <c r="CN76" s="63"/>
      <c r="CO76" s="64"/>
      <c r="CP76" s="65"/>
    </row>
    <row r="77" customFormat="false" ht="15.75" hidden="false" customHeight="false" outlineLevel="0" collapsed="false">
      <c r="A77" s="84"/>
      <c r="B77" s="84"/>
      <c r="C77" s="84" t="n">
        <v>32</v>
      </c>
      <c r="D77" s="79" t="n">
        <v>192.4968</v>
      </c>
      <c r="E77" s="80" t="n">
        <v>38.8534</v>
      </c>
      <c r="F77" s="80" t="n">
        <v>44.4065</v>
      </c>
      <c r="G77" s="80" t="n">
        <v>45.0469</v>
      </c>
      <c r="H77" s="80" t="n">
        <v>7567.4</v>
      </c>
      <c r="I77" s="80" t="n">
        <v>17.26</v>
      </c>
      <c r="J77" s="61" t="n">
        <f aca="false">H77/3600</f>
        <v>2.10205555555556</v>
      </c>
      <c r="L77" s="79" t="n">
        <v>191.9352</v>
      </c>
      <c r="M77" s="80" t="n">
        <v>38.8582</v>
      </c>
      <c r="N77" s="80" t="n">
        <v>44.4455</v>
      </c>
      <c r="O77" s="80" t="n">
        <v>45.0455</v>
      </c>
      <c r="P77" s="80" t="n">
        <v>11366.78</v>
      </c>
      <c r="Q77" s="80" t="n">
        <v>29.09</v>
      </c>
      <c r="R77" s="61" t="n">
        <f aca="false">P77/3600</f>
        <v>3.15743888888889</v>
      </c>
      <c r="S77" s="58"/>
      <c r="T77" s="63"/>
      <c r="U77" s="64"/>
      <c r="V77" s="65"/>
      <c r="X77" s="79" t="n">
        <v>192.7328</v>
      </c>
      <c r="Y77" s="80" t="n">
        <v>38.8449</v>
      </c>
      <c r="Z77" s="80" t="n">
        <v>44.4547</v>
      </c>
      <c r="AA77" s="80" t="n">
        <v>45.013</v>
      </c>
      <c r="AB77" s="80" t="n">
        <v>7570.74</v>
      </c>
      <c r="AC77" s="80" t="n">
        <v>15.98</v>
      </c>
      <c r="AD77" s="61" t="n">
        <f aca="false">AB77/3600</f>
        <v>2.10298333333333</v>
      </c>
      <c r="AE77" s="58"/>
      <c r="AF77" s="63"/>
      <c r="AG77" s="64"/>
      <c r="AH77" s="65"/>
      <c r="AJ77" s="0" t="n">
        <v>192.2744</v>
      </c>
      <c r="AK77" s="0" t="n">
        <v>38.8622</v>
      </c>
      <c r="AL77" s="0" t="n">
        <v>44.4248</v>
      </c>
      <c r="AM77" s="0" t="n">
        <v>45.0648</v>
      </c>
      <c r="AN77" s="80"/>
      <c r="AO77" s="80"/>
      <c r="AP77" s="61" t="n">
        <f aca="false">AN77/3600</f>
        <v>0</v>
      </c>
      <c r="AQ77" s="58"/>
      <c r="AR77" s="63"/>
      <c r="AS77" s="64"/>
      <c r="AT77" s="65"/>
      <c r="AV77" s="79" t="n">
        <v>191.704</v>
      </c>
      <c r="AW77" s="80" t="n">
        <v>38.8512</v>
      </c>
      <c r="AX77" s="80" t="n">
        <v>44.4599</v>
      </c>
      <c r="AY77" s="80" t="n">
        <v>45.088</v>
      </c>
      <c r="AZ77" s="80"/>
      <c r="BA77" s="80"/>
      <c r="BB77" s="61" t="n">
        <f aca="false">AZ77/3600</f>
        <v>0</v>
      </c>
      <c r="BC77" s="58"/>
      <c r="BD77" s="63"/>
      <c r="BE77" s="64"/>
      <c r="BF77" s="65"/>
      <c r="BH77" s="79"/>
      <c r="BI77" s="80"/>
      <c r="BJ77" s="80"/>
      <c r="BK77" s="80"/>
      <c r="BL77" s="80"/>
      <c r="BM77" s="80"/>
      <c r="BN77" s="61" t="n">
        <f aca="false">BL77/3600</f>
        <v>0</v>
      </c>
      <c r="BO77" s="58"/>
      <c r="BP77" s="63"/>
      <c r="BQ77" s="64"/>
      <c r="BR77" s="65"/>
      <c r="BT77" s="79"/>
      <c r="BU77" s="80"/>
      <c r="BV77" s="80"/>
      <c r="BW77" s="80"/>
      <c r="BX77" s="80"/>
      <c r="BY77" s="80"/>
      <c r="BZ77" s="61" t="n">
        <f aca="false">BX77/3600</f>
        <v>0</v>
      </c>
      <c r="CA77" s="58"/>
      <c r="CB77" s="63"/>
      <c r="CC77" s="64"/>
      <c r="CD77" s="65"/>
      <c r="CF77" s="79"/>
      <c r="CG77" s="80"/>
      <c r="CH77" s="80"/>
      <c r="CI77" s="80"/>
      <c r="CJ77" s="80"/>
      <c r="CK77" s="80"/>
      <c r="CL77" s="61" t="n">
        <f aca="false">CJ77/3600</f>
        <v>0</v>
      </c>
      <c r="CM77" s="58"/>
      <c r="CN77" s="63"/>
      <c r="CO77" s="64"/>
      <c r="CP77" s="65"/>
    </row>
    <row r="78" customFormat="false" ht="16.5" hidden="false" customHeight="false" outlineLevel="0" collapsed="false">
      <c r="A78" s="84"/>
      <c r="B78" s="85"/>
      <c r="C78" s="85" t="n">
        <v>37</v>
      </c>
      <c r="D78" s="81" t="n">
        <v>100.8824</v>
      </c>
      <c r="E78" s="82" t="n">
        <v>36.3909</v>
      </c>
      <c r="F78" s="82" t="n">
        <v>43.0564</v>
      </c>
      <c r="G78" s="82" t="n">
        <v>43.5207</v>
      </c>
      <c r="H78" s="82" t="n">
        <v>7263.73</v>
      </c>
      <c r="I78" s="82" t="n">
        <v>16.64</v>
      </c>
      <c r="J78" s="68" t="n">
        <f aca="false">H78/3600</f>
        <v>2.01770277777778</v>
      </c>
      <c r="L78" s="81" t="n">
        <v>100.1824</v>
      </c>
      <c r="M78" s="82" t="n">
        <v>36.3834</v>
      </c>
      <c r="N78" s="82" t="n">
        <v>43.0593</v>
      </c>
      <c r="O78" s="82" t="n">
        <v>43.5384</v>
      </c>
      <c r="P78" s="82" t="n">
        <v>10902.28</v>
      </c>
      <c r="Q78" s="82" t="n">
        <v>26.28</v>
      </c>
      <c r="R78" s="68" t="n">
        <f aca="false">P78/3600</f>
        <v>3.02841111111111</v>
      </c>
      <c r="S78" s="58"/>
      <c r="T78" s="70"/>
      <c r="U78" s="71"/>
      <c r="V78" s="72"/>
      <c r="X78" s="81" t="n">
        <v>100.5296</v>
      </c>
      <c r="Y78" s="82" t="n">
        <v>36.3807</v>
      </c>
      <c r="Z78" s="82" t="n">
        <v>43.0192</v>
      </c>
      <c r="AA78" s="82" t="n">
        <v>43.5189</v>
      </c>
      <c r="AB78" s="82" t="n">
        <v>7253.3</v>
      </c>
      <c r="AC78" s="82" t="n">
        <v>15.27</v>
      </c>
      <c r="AD78" s="68" t="n">
        <f aca="false">AB78/3600</f>
        <v>2.01480555555556</v>
      </c>
      <c r="AE78" s="58"/>
      <c r="AF78" s="70"/>
      <c r="AG78" s="71"/>
      <c r="AH78" s="72"/>
      <c r="AJ78" s="0" t="n">
        <v>100.7816</v>
      </c>
      <c r="AK78" s="0" t="n">
        <v>36.3962</v>
      </c>
      <c r="AL78" s="0" t="n">
        <v>43.0576</v>
      </c>
      <c r="AM78" s="0" t="n">
        <v>43.5633</v>
      </c>
      <c r="AN78" s="82"/>
      <c r="AO78" s="82"/>
      <c r="AP78" s="68" t="n">
        <f aca="false">AN78/3600</f>
        <v>0</v>
      </c>
      <c r="AQ78" s="58"/>
      <c r="AR78" s="70"/>
      <c r="AS78" s="71"/>
      <c r="AT78" s="72"/>
      <c r="AV78" s="81" t="n">
        <v>100.46</v>
      </c>
      <c r="AW78" s="82" t="n">
        <v>36.3837</v>
      </c>
      <c r="AX78" s="82" t="n">
        <v>43.049</v>
      </c>
      <c r="AY78" s="82" t="n">
        <v>43.626</v>
      </c>
      <c r="AZ78" s="82"/>
      <c r="BA78" s="82"/>
      <c r="BB78" s="68" t="n">
        <f aca="false">AZ78/3600</f>
        <v>0</v>
      </c>
      <c r="BC78" s="58"/>
      <c r="BD78" s="70"/>
      <c r="BE78" s="71"/>
      <c r="BF78" s="72"/>
      <c r="BH78" s="81"/>
      <c r="BI78" s="82"/>
      <c r="BJ78" s="82"/>
      <c r="BK78" s="82"/>
      <c r="BL78" s="82"/>
      <c r="BM78" s="82"/>
      <c r="BN78" s="68" t="n">
        <f aca="false">BL78/3600</f>
        <v>0</v>
      </c>
      <c r="BO78" s="58"/>
      <c r="BP78" s="70"/>
      <c r="BQ78" s="71"/>
      <c r="BR78" s="72"/>
      <c r="BT78" s="81"/>
      <c r="BU78" s="82"/>
      <c r="BV78" s="82"/>
      <c r="BW78" s="82"/>
      <c r="BX78" s="82"/>
      <c r="BY78" s="82"/>
      <c r="BZ78" s="68" t="n">
        <f aca="false">BX78/3600</f>
        <v>0</v>
      </c>
      <c r="CA78" s="58"/>
      <c r="CB78" s="70"/>
      <c r="CC78" s="71"/>
      <c r="CD78" s="72"/>
      <c r="CF78" s="81"/>
      <c r="CG78" s="82"/>
      <c r="CH78" s="82"/>
      <c r="CI78" s="82"/>
      <c r="CJ78" s="82"/>
      <c r="CK78" s="82"/>
      <c r="CL78" s="68" t="n">
        <f aca="false">CJ78/3600</f>
        <v>0</v>
      </c>
      <c r="CM78" s="58"/>
      <c r="CN78" s="70"/>
      <c r="CO78" s="71"/>
      <c r="CP78" s="72"/>
    </row>
    <row r="79" customFormat="false" ht="15.75" hidden="false" customHeight="false" outlineLevel="0" collapsed="false">
      <c r="A79" s="84"/>
      <c r="B79" s="86" t="s">
        <v>63</v>
      </c>
      <c r="C79" s="86" t="n">
        <v>22</v>
      </c>
      <c r="D79" s="77" t="n">
        <v>2172.8072</v>
      </c>
      <c r="E79" s="78" t="n">
        <v>43.0934</v>
      </c>
      <c r="F79" s="78" t="n">
        <v>47.0365</v>
      </c>
      <c r="G79" s="78" t="n">
        <v>47.9255</v>
      </c>
      <c r="H79" s="78" t="n">
        <v>10690.68</v>
      </c>
      <c r="I79" s="78" t="n">
        <v>22.75</v>
      </c>
      <c r="J79" s="56" t="n">
        <f aca="false">H79/3600</f>
        <v>2.96963333333333</v>
      </c>
      <c r="L79" s="77" t="n">
        <v>2173.712</v>
      </c>
      <c r="M79" s="78" t="n">
        <v>43.094</v>
      </c>
      <c r="N79" s="78" t="n">
        <v>47.0454</v>
      </c>
      <c r="O79" s="78" t="n">
        <v>47.9228</v>
      </c>
      <c r="P79" s="78" t="n">
        <v>15800.53</v>
      </c>
      <c r="Q79" s="78" t="n">
        <v>35.33</v>
      </c>
      <c r="R79" s="56" t="n">
        <f aca="false">P79/3600</f>
        <v>4.38903611111111</v>
      </c>
      <c r="S79" s="5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7" t="n">
        <v>2179.8264</v>
      </c>
      <c r="Y79" s="78" t="n">
        <v>43.0866</v>
      </c>
      <c r="Z79" s="78" t="n">
        <v>47.0236</v>
      </c>
      <c r="AA79" s="78" t="n">
        <v>47.9151</v>
      </c>
      <c r="AB79" s="78" t="n">
        <v>10790.34</v>
      </c>
      <c r="AC79" s="78" t="n">
        <v>22.91</v>
      </c>
      <c r="AD79" s="56" t="n">
        <f aca="false">AB79/3600</f>
        <v>2.99731666666667</v>
      </c>
      <c r="AE79" s="5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0" t="n">
        <v>2172.432</v>
      </c>
      <c r="AK79" s="0" t="n">
        <v>43.0943</v>
      </c>
      <c r="AL79" s="0" t="n">
        <v>47.044</v>
      </c>
      <c r="AM79" s="0" t="n">
        <v>47.9358</v>
      </c>
      <c r="AN79" s="78"/>
      <c r="AO79" s="78"/>
      <c r="AP79" s="56" t="n">
        <f aca="false">AN79/3600</f>
        <v>0</v>
      </c>
      <c r="AQ79" s="5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7" t="n">
        <v>2184.7512</v>
      </c>
      <c r="AW79" s="78" t="n">
        <v>43.0821</v>
      </c>
      <c r="AX79" s="78" t="n">
        <v>47.0311</v>
      </c>
      <c r="AY79" s="78" t="n">
        <v>47.9088</v>
      </c>
      <c r="AZ79" s="78"/>
      <c r="BA79" s="78"/>
      <c r="BB79" s="56" t="n">
        <f aca="false">AZ79/3600</f>
        <v>0</v>
      </c>
      <c r="BC79" s="5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7"/>
      <c r="BI79" s="78"/>
      <c r="BJ79" s="78"/>
      <c r="BK79" s="78"/>
      <c r="BL79" s="78"/>
      <c r="BM79" s="78"/>
      <c r="BN79" s="56" t="n">
        <f aca="false">BL79/3600</f>
        <v>0</v>
      </c>
      <c r="BO79" s="5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77"/>
      <c r="BU79" s="78"/>
      <c r="BV79" s="78"/>
      <c r="BW79" s="78"/>
      <c r="BX79" s="78"/>
      <c r="BY79" s="78"/>
      <c r="BZ79" s="56" t="n">
        <f aca="false">BX79/3600</f>
        <v>0</v>
      </c>
      <c r="CA79" s="5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  <c r="CF79" s="77"/>
      <c r="CG79" s="78"/>
      <c r="CH79" s="78"/>
      <c r="CI79" s="78"/>
      <c r="CJ79" s="78"/>
      <c r="CK79" s="78"/>
      <c r="CL79" s="56" t="n">
        <f aca="false">CJ79/3600</f>
        <v>0</v>
      </c>
      <c r="CM79" s="58"/>
      <c r="CN79" s="8" t="e">
        <f aca="false">bdrate($D79:$D82,$E79:$E82,CF79:CF82,CG79:CG82)</f>
        <v>#VALUE!</v>
      </c>
      <c r="CO79" s="9" t="e">
        <f aca="false">bdrate($D79:$D82,$F79:$F82,CF79:CF82,CH79:CH82)</f>
        <v>#VALUE!</v>
      </c>
      <c r="CP79" s="10" t="e">
        <f aca="false">bdrate($D79:$D82,$G79:$G82,CF79:CF82,CI79:CI82)</f>
        <v>#VALUE!</v>
      </c>
    </row>
    <row r="80" customFormat="false" ht="15.75" hidden="false" customHeight="false" outlineLevel="0" collapsed="false">
      <c r="A80" s="84"/>
      <c r="B80" s="84"/>
      <c r="C80" s="84" t="n">
        <v>27</v>
      </c>
      <c r="D80" s="79" t="n">
        <v>730.9096</v>
      </c>
      <c r="E80" s="80" t="n">
        <v>40.9724</v>
      </c>
      <c r="F80" s="80" t="n">
        <v>45.1524</v>
      </c>
      <c r="G80" s="80" t="n">
        <v>46.0171</v>
      </c>
      <c r="H80" s="80" t="n">
        <v>9178.88</v>
      </c>
      <c r="I80" s="80" t="n">
        <v>19.08</v>
      </c>
      <c r="J80" s="61" t="n">
        <f aca="false">H80/3600</f>
        <v>2.54968888888889</v>
      </c>
      <c r="L80" s="79" t="n">
        <v>730.4456</v>
      </c>
      <c r="M80" s="80" t="n">
        <v>40.9745</v>
      </c>
      <c r="N80" s="80" t="n">
        <v>45.1424</v>
      </c>
      <c r="O80" s="80" t="n">
        <v>45.9953</v>
      </c>
      <c r="P80" s="80" t="n">
        <v>13341.17</v>
      </c>
      <c r="Q80" s="80" t="n">
        <v>30.72</v>
      </c>
      <c r="R80" s="61" t="n">
        <f aca="false">P80/3600</f>
        <v>3.70588055555556</v>
      </c>
      <c r="S80" s="58"/>
      <c r="T80" s="63"/>
      <c r="U80" s="64"/>
      <c r="V80" s="65"/>
      <c r="X80" s="79" t="n">
        <v>731.788</v>
      </c>
      <c r="Y80" s="80" t="n">
        <v>40.9634</v>
      </c>
      <c r="Z80" s="80" t="n">
        <v>45.118</v>
      </c>
      <c r="AA80" s="80" t="n">
        <v>45.9746</v>
      </c>
      <c r="AB80" s="80" t="n">
        <v>9150.78</v>
      </c>
      <c r="AC80" s="80" t="n">
        <v>18.98</v>
      </c>
      <c r="AD80" s="61" t="n">
        <f aca="false">AB80/3600</f>
        <v>2.54188333333333</v>
      </c>
      <c r="AE80" s="58"/>
      <c r="AF80" s="63"/>
      <c r="AG80" s="64"/>
      <c r="AH80" s="65"/>
      <c r="AJ80" s="0" t="n">
        <v>730.56</v>
      </c>
      <c r="AK80" s="0" t="n">
        <v>40.9736</v>
      </c>
      <c r="AL80" s="0" t="n">
        <v>45.1725</v>
      </c>
      <c r="AM80" s="0" t="n">
        <v>46.0294</v>
      </c>
      <c r="AN80" s="80"/>
      <c r="AO80" s="80"/>
      <c r="AP80" s="61" t="n">
        <f aca="false">AN80/3600</f>
        <v>0</v>
      </c>
      <c r="AQ80" s="58"/>
      <c r="AR80" s="63"/>
      <c r="AS80" s="64"/>
      <c r="AT80" s="65"/>
      <c r="AV80" s="79" t="n">
        <v>731.1256</v>
      </c>
      <c r="AW80" s="80" t="n">
        <v>40.9709</v>
      </c>
      <c r="AX80" s="80" t="n">
        <v>45.1308</v>
      </c>
      <c r="AY80" s="80" t="n">
        <v>46.0104</v>
      </c>
      <c r="AZ80" s="80"/>
      <c r="BA80" s="80"/>
      <c r="BB80" s="61" t="n">
        <f aca="false">AZ80/3600</f>
        <v>0</v>
      </c>
      <c r="BC80" s="58"/>
      <c r="BD80" s="63"/>
      <c r="BE80" s="64"/>
      <c r="BF80" s="65"/>
      <c r="BH80" s="79"/>
      <c r="BI80" s="80"/>
      <c r="BJ80" s="80"/>
      <c r="BK80" s="80"/>
      <c r="BL80" s="80"/>
      <c r="BM80" s="80"/>
      <c r="BN80" s="61" t="n">
        <f aca="false">BL80/3600</f>
        <v>0</v>
      </c>
      <c r="BO80" s="58"/>
      <c r="BP80" s="63"/>
      <c r="BQ80" s="64"/>
      <c r="BR80" s="65"/>
      <c r="BT80" s="79"/>
      <c r="BU80" s="80"/>
      <c r="BV80" s="80"/>
      <c r="BW80" s="80"/>
      <c r="BX80" s="80"/>
      <c r="BY80" s="80"/>
      <c r="BZ80" s="61" t="n">
        <f aca="false">BX80/3600</f>
        <v>0</v>
      </c>
      <c r="CA80" s="58"/>
      <c r="CB80" s="63"/>
      <c r="CC80" s="64"/>
      <c r="CD80" s="65"/>
      <c r="CF80" s="79"/>
      <c r="CG80" s="80"/>
      <c r="CH80" s="80"/>
      <c r="CI80" s="80"/>
      <c r="CJ80" s="80"/>
      <c r="CK80" s="80"/>
      <c r="CL80" s="61" t="n">
        <f aca="false">CJ80/3600</f>
        <v>0</v>
      </c>
      <c r="CM80" s="58"/>
      <c r="CN80" s="63"/>
      <c r="CO80" s="64"/>
      <c r="CP80" s="65"/>
    </row>
    <row r="81" customFormat="false" ht="15.75" hidden="false" customHeight="false" outlineLevel="0" collapsed="false">
      <c r="A81" s="84"/>
      <c r="B81" s="84"/>
      <c r="C81" s="84" t="n">
        <v>32</v>
      </c>
      <c r="D81" s="79" t="n">
        <v>326.8456</v>
      </c>
      <c r="E81" s="80" t="n">
        <v>38.5827</v>
      </c>
      <c r="F81" s="80" t="n">
        <v>43.2927</v>
      </c>
      <c r="G81" s="80" t="n">
        <v>44.2318</v>
      </c>
      <c r="H81" s="80" t="n">
        <v>8381.74</v>
      </c>
      <c r="I81" s="80" t="n">
        <v>18.53</v>
      </c>
      <c r="J81" s="61" t="n">
        <f aca="false">H81/3600</f>
        <v>2.32826111111111</v>
      </c>
      <c r="L81" s="79" t="n">
        <v>326.052</v>
      </c>
      <c r="M81" s="80" t="n">
        <v>38.5769</v>
      </c>
      <c r="N81" s="80" t="n">
        <v>43.287</v>
      </c>
      <c r="O81" s="80" t="n">
        <v>44.2185</v>
      </c>
      <c r="P81" s="80" t="n">
        <v>12500.66</v>
      </c>
      <c r="Q81" s="80" t="n">
        <v>29.2</v>
      </c>
      <c r="R81" s="61" t="n">
        <f aca="false">P81/3600</f>
        <v>3.47240555555556</v>
      </c>
      <c r="S81" s="58"/>
      <c r="T81" s="63"/>
      <c r="U81" s="64"/>
      <c r="V81" s="65"/>
      <c r="X81" s="79" t="n">
        <v>326.7728</v>
      </c>
      <c r="Y81" s="80" t="n">
        <v>38.5741</v>
      </c>
      <c r="Z81" s="80" t="n">
        <v>43.2952</v>
      </c>
      <c r="AA81" s="80" t="n">
        <v>44.2518</v>
      </c>
      <c r="AB81" s="80" t="n">
        <v>8375.35</v>
      </c>
      <c r="AC81" s="80" t="n">
        <v>18.75</v>
      </c>
      <c r="AD81" s="61" t="n">
        <f aca="false">AB81/3600</f>
        <v>2.32648611111111</v>
      </c>
      <c r="AE81" s="58"/>
      <c r="AF81" s="63"/>
      <c r="AG81" s="64"/>
      <c r="AH81" s="65"/>
      <c r="AJ81" s="0" t="n">
        <v>326.3744</v>
      </c>
      <c r="AK81" s="0" t="n">
        <v>38.5887</v>
      </c>
      <c r="AL81" s="0" t="n">
        <v>43.2841</v>
      </c>
      <c r="AM81" s="0" t="n">
        <v>44.2587</v>
      </c>
      <c r="AN81" s="80"/>
      <c r="AO81" s="80"/>
      <c r="AP81" s="61" t="n">
        <f aca="false">AN81/3600</f>
        <v>0</v>
      </c>
      <c r="AQ81" s="58"/>
      <c r="AR81" s="63"/>
      <c r="AS81" s="64"/>
      <c r="AT81" s="65"/>
      <c r="AV81" s="79" t="n">
        <v>325.6352</v>
      </c>
      <c r="AW81" s="80" t="n">
        <v>38.576</v>
      </c>
      <c r="AX81" s="80" t="n">
        <v>43.2805</v>
      </c>
      <c r="AY81" s="80" t="n">
        <v>44.246</v>
      </c>
      <c r="AZ81" s="80"/>
      <c r="BA81" s="80"/>
      <c r="BB81" s="61" t="n">
        <f aca="false">AZ81/3600</f>
        <v>0</v>
      </c>
      <c r="BC81" s="58"/>
      <c r="BD81" s="63"/>
      <c r="BE81" s="64"/>
      <c r="BF81" s="65"/>
      <c r="BH81" s="79"/>
      <c r="BI81" s="80"/>
      <c r="BJ81" s="80"/>
      <c r="BK81" s="80"/>
      <c r="BL81" s="80"/>
      <c r="BM81" s="80"/>
      <c r="BN81" s="61" t="n">
        <f aca="false">BL81/3600</f>
        <v>0</v>
      </c>
      <c r="BO81" s="58"/>
      <c r="BP81" s="63"/>
      <c r="BQ81" s="64"/>
      <c r="BR81" s="65"/>
      <c r="BT81" s="79"/>
      <c r="BU81" s="80"/>
      <c r="BV81" s="80"/>
      <c r="BW81" s="80"/>
      <c r="BX81" s="80"/>
      <c r="BY81" s="80"/>
      <c r="BZ81" s="61" t="n">
        <f aca="false">BX81/3600</f>
        <v>0</v>
      </c>
      <c r="CA81" s="58"/>
      <c r="CB81" s="63"/>
      <c r="CC81" s="64"/>
      <c r="CD81" s="65"/>
      <c r="CF81" s="79"/>
      <c r="CG81" s="80"/>
      <c r="CH81" s="80"/>
      <c r="CI81" s="80"/>
      <c r="CJ81" s="80"/>
      <c r="CK81" s="80"/>
      <c r="CL81" s="61" t="n">
        <f aca="false">CJ81/3600</f>
        <v>0</v>
      </c>
      <c r="CM81" s="58"/>
      <c r="CN81" s="63"/>
      <c r="CO81" s="64"/>
      <c r="CP81" s="65"/>
    </row>
    <row r="82" customFormat="false" ht="16.5" hidden="false" customHeight="false" outlineLevel="0" collapsed="false">
      <c r="A82" s="85"/>
      <c r="B82" s="85"/>
      <c r="C82" s="85" t="n">
        <v>37</v>
      </c>
      <c r="D82" s="81" t="n">
        <v>168.232</v>
      </c>
      <c r="E82" s="82" t="n">
        <v>35.8897</v>
      </c>
      <c r="F82" s="82" t="n">
        <v>41.9442</v>
      </c>
      <c r="G82" s="82" t="n">
        <v>42.8399</v>
      </c>
      <c r="H82" s="82" t="n">
        <v>7931.18</v>
      </c>
      <c r="I82" s="82" t="n">
        <v>16.05</v>
      </c>
      <c r="J82" s="68" t="n">
        <f aca="false">H82/3600</f>
        <v>2.20310555555556</v>
      </c>
      <c r="L82" s="81" t="n">
        <v>167.7584</v>
      </c>
      <c r="M82" s="82" t="n">
        <v>35.8823</v>
      </c>
      <c r="N82" s="82" t="n">
        <v>41.9351</v>
      </c>
      <c r="O82" s="82" t="n">
        <v>42.8007</v>
      </c>
      <c r="P82" s="82" t="n">
        <v>11822.62</v>
      </c>
      <c r="Q82" s="82" t="n">
        <v>26.78</v>
      </c>
      <c r="R82" s="68" t="n">
        <f aca="false">P82/3600</f>
        <v>3.28406111111111</v>
      </c>
      <c r="S82" s="58"/>
      <c r="T82" s="70"/>
      <c r="U82" s="71"/>
      <c r="V82" s="72"/>
      <c r="X82" s="81" t="n">
        <v>168.2864</v>
      </c>
      <c r="Y82" s="82" t="n">
        <v>35.876</v>
      </c>
      <c r="Z82" s="82" t="n">
        <v>41.9116</v>
      </c>
      <c r="AA82" s="82" t="n">
        <v>42.8291</v>
      </c>
      <c r="AB82" s="82" t="n">
        <v>7924.3</v>
      </c>
      <c r="AC82" s="82" t="n">
        <v>16.28</v>
      </c>
      <c r="AD82" s="68" t="n">
        <f aca="false">AB82/3600</f>
        <v>2.20119444444444</v>
      </c>
      <c r="AE82" s="58"/>
      <c r="AF82" s="70"/>
      <c r="AG82" s="71"/>
      <c r="AH82" s="72"/>
      <c r="AJ82" s="0" t="n">
        <v>168.3968</v>
      </c>
      <c r="AK82" s="0" t="n">
        <v>35.8846</v>
      </c>
      <c r="AL82" s="0" t="n">
        <v>41.9397</v>
      </c>
      <c r="AM82" s="0" t="n">
        <v>42.8192</v>
      </c>
      <c r="AN82" s="82"/>
      <c r="AO82" s="82"/>
      <c r="AP82" s="68" t="n">
        <f aca="false">AN82/3600</f>
        <v>0</v>
      </c>
      <c r="AQ82" s="58"/>
      <c r="AR82" s="70"/>
      <c r="AS82" s="71"/>
      <c r="AT82" s="72"/>
      <c r="AV82" s="81" t="n">
        <v>167.7752</v>
      </c>
      <c r="AW82" s="82" t="n">
        <v>35.8707</v>
      </c>
      <c r="AX82" s="82" t="n">
        <v>41.9767</v>
      </c>
      <c r="AY82" s="82" t="n">
        <v>42.8479</v>
      </c>
      <c r="AZ82" s="82"/>
      <c r="BA82" s="82"/>
      <c r="BB82" s="68" t="n">
        <f aca="false">AZ82/3600</f>
        <v>0</v>
      </c>
      <c r="BC82" s="58"/>
      <c r="BD82" s="70"/>
      <c r="BE82" s="71"/>
      <c r="BF82" s="72"/>
      <c r="BH82" s="81"/>
      <c r="BI82" s="82"/>
      <c r="BJ82" s="82"/>
      <c r="BK82" s="82"/>
      <c r="BL82" s="82"/>
      <c r="BM82" s="82"/>
      <c r="BN82" s="68" t="n">
        <f aca="false">BL82/3600</f>
        <v>0</v>
      </c>
      <c r="BO82" s="58"/>
      <c r="BP82" s="70"/>
      <c r="BQ82" s="71"/>
      <c r="BR82" s="72"/>
      <c r="BT82" s="81"/>
      <c r="BU82" s="82"/>
      <c r="BV82" s="82"/>
      <c r="BW82" s="82"/>
      <c r="BX82" s="82"/>
      <c r="BY82" s="82"/>
      <c r="BZ82" s="68" t="n">
        <f aca="false">BX82/3600</f>
        <v>0</v>
      </c>
      <c r="CA82" s="58"/>
      <c r="CB82" s="70"/>
      <c r="CC82" s="71"/>
      <c r="CD82" s="72"/>
      <c r="CF82" s="81"/>
      <c r="CG82" s="82"/>
      <c r="CH82" s="82"/>
      <c r="CI82" s="82"/>
      <c r="CJ82" s="82"/>
      <c r="CK82" s="82"/>
      <c r="CL82" s="68" t="n">
        <f aca="false">CJ82/3600</f>
        <v>0</v>
      </c>
      <c r="CM82" s="58"/>
      <c r="CN82" s="70"/>
      <c r="CO82" s="71"/>
      <c r="CP82" s="72"/>
    </row>
    <row r="83" customFormat="false" ht="15.75" hidden="false" customHeight="false" outlineLevel="0" collapsed="false">
      <c r="A83" s="86" t="s">
        <v>64</v>
      </c>
      <c r="B83" s="86" t="s">
        <v>65</v>
      </c>
      <c r="C83" s="86" t="n">
        <v>22</v>
      </c>
      <c r="D83" s="77" t="n">
        <v>4233.444</v>
      </c>
      <c r="E83" s="78" t="n">
        <v>40.2166</v>
      </c>
      <c r="F83" s="78" t="n">
        <v>42.4894</v>
      </c>
      <c r="G83" s="78" t="n">
        <v>42.9988</v>
      </c>
      <c r="H83" s="78" t="n">
        <v>6764.83</v>
      </c>
      <c r="I83" s="78" t="n">
        <v>12.69</v>
      </c>
      <c r="J83" s="56" t="n">
        <f aca="false">H83/3600</f>
        <v>1.87911944444444</v>
      </c>
      <c r="L83" s="77" t="n">
        <v>4232.6296</v>
      </c>
      <c r="M83" s="78" t="n">
        <v>40.2171</v>
      </c>
      <c r="N83" s="78" t="n">
        <v>42.5014</v>
      </c>
      <c r="O83" s="78" t="n">
        <v>42.9995</v>
      </c>
      <c r="P83" s="78" t="n">
        <v>9663.35</v>
      </c>
      <c r="Q83" s="78" t="n">
        <v>20.69</v>
      </c>
      <c r="R83" s="56" t="n">
        <f aca="false">P83/3600</f>
        <v>2.68426388888889</v>
      </c>
      <c r="S83" s="5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7" t="n">
        <v>4236.0872</v>
      </c>
      <c r="Y83" s="78" t="n">
        <v>40.2191</v>
      </c>
      <c r="Z83" s="78" t="n">
        <v>42.4918</v>
      </c>
      <c r="AA83" s="78" t="n">
        <v>43.0051</v>
      </c>
      <c r="AB83" s="78" t="n">
        <v>6785.23</v>
      </c>
      <c r="AC83" s="78" t="n">
        <v>12.73</v>
      </c>
      <c r="AD83" s="56" t="n">
        <f aca="false">AB83/3600</f>
        <v>1.88478611111111</v>
      </c>
      <c r="AE83" s="5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0" t="n">
        <v>4233.2432</v>
      </c>
      <c r="AK83" s="0" t="n">
        <v>40.2188</v>
      </c>
      <c r="AL83" s="0" t="n">
        <v>42.5076</v>
      </c>
      <c r="AM83" s="0" t="n">
        <v>43.0124</v>
      </c>
      <c r="AN83" s="78"/>
      <c r="AO83" s="78"/>
      <c r="AP83" s="56" t="n">
        <f aca="false">AN83/3600</f>
        <v>0</v>
      </c>
      <c r="AQ83" s="5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7" t="n">
        <v>4234.9584</v>
      </c>
      <c r="AW83" s="78" t="n">
        <v>40.2187</v>
      </c>
      <c r="AX83" s="78" t="n">
        <v>42.496</v>
      </c>
      <c r="AY83" s="78" t="n">
        <v>42.9988</v>
      </c>
      <c r="AZ83" s="78"/>
      <c r="BA83" s="78"/>
      <c r="BB83" s="56" t="n">
        <f aca="false">AZ83/3600</f>
        <v>0</v>
      </c>
      <c r="BC83" s="5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7"/>
      <c r="BI83" s="78"/>
      <c r="BJ83" s="78"/>
      <c r="BK83" s="78"/>
      <c r="BL83" s="78"/>
      <c r="BM83" s="78"/>
      <c r="BN83" s="56" t="n">
        <f aca="false">BL83/3600</f>
        <v>0</v>
      </c>
      <c r="BO83" s="5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77"/>
      <c r="BU83" s="78"/>
      <c r="BV83" s="78"/>
      <c r="BW83" s="78"/>
      <c r="BX83" s="78"/>
      <c r="BY83" s="78"/>
      <c r="BZ83" s="56" t="n">
        <f aca="false">BX83/3600</f>
        <v>0</v>
      </c>
      <c r="CA83" s="5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  <c r="CF83" s="77"/>
      <c r="CG83" s="78"/>
      <c r="CH83" s="78"/>
      <c r="CI83" s="78"/>
      <c r="CJ83" s="78"/>
      <c r="CK83" s="78"/>
      <c r="CL83" s="56" t="n">
        <f aca="false">CJ83/3600</f>
        <v>0</v>
      </c>
      <c r="CM83" s="58"/>
      <c r="CN83" s="8" t="e">
        <f aca="false">bdrate($D83:$D86,$E83:$E86,CF83:CF86,CG83:CG86)</f>
        <v>#VALUE!</v>
      </c>
      <c r="CO83" s="9" t="e">
        <f aca="false">bdrate($D83:$D86,$F83:$F86,CF83:CF86,CH83:CH86)</f>
        <v>#VALUE!</v>
      </c>
      <c r="CP83" s="10" t="e">
        <f aca="false">bdrate($D83:$D86,$G83:$G86,CF83:CF86,CI83:CI86)</f>
        <v>#VALUE!</v>
      </c>
    </row>
    <row r="84" customFormat="false" ht="15.75" hidden="false" customHeight="false" outlineLevel="0" collapsed="false">
      <c r="A84" s="84"/>
      <c r="B84" s="84"/>
      <c r="C84" s="84" t="n">
        <v>27</v>
      </c>
      <c r="D84" s="79" t="n">
        <v>1955.7112</v>
      </c>
      <c r="E84" s="80" t="n">
        <v>36.883</v>
      </c>
      <c r="F84" s="80" t="n">
        <v>39.662</v>
      </c>
      <c r="G84" s="80" t="n">
        <v>39.937</v>
      </c>
      <c r="H84" s="80" t="n">
        <v>5642.76</v>
      </c>
      <c r="I84" s="80" t="n">
        <v>10.6</v>
      </c>
      <c r="J84" s="61" t="n">
        <f aca="false">H84/3600</f>
        <v>1.56743333333333</v>
      </c>
      <c r="L84" s="79" t="n">
        <v>1952.3912</v>
      </c>
      <c r="M84" s="80" t="n">
        <v>36.8907</v>
      </c>
      <c r="N84" s="80" t="n">
        <v>39.6632</v>
      </c>
      <c r="O84" s="80" t="n">
        <v>39.9213</v>
      </c>
      <c r="P84" s="80" t="n">
        <v>8218.59</v>
      </c>
      <c r="Q84" s="80" t="n">
        <v>18.25</v>
      </c>
      <c r="R84" s="61" t="n">
        <f aca="false">P84/3600</f>
        <v>2.28294166666667</v>
      </c>
      <c r="S84" s="58"/>
      <c r="T84" s="63"/>
      <c r="U84" s="64"/>
      <c r="V84" s="65"/>
      <c r="X84" s="79" t="n">
        <v>1955.024</v>
      </c>
      <c r="Y84" s="80" t="n">
        <v>36.8804</v>
      </c>
      <c r="Z84" s="80" t="n">
        <v>39.6496</v>
      </c>
      <c r="AA84" s="80" t="n">
        <v>39.9273</v>
      </c>
      <c r="AB84" s="80" t="n">
        <v>5617.38</v>
      </c>
      <c r="AC84" s="80" t="n">
        <v>10.53</v>
      </c>
      <c r="AD84" s="61" t="n">
        <f aca="false">AB84/3600</f>
        <v>1.56038333333333</v>
      </c>
      <c r="AE84" s="58"/>
      <c r="AF84" s="63"/>
      <c r="AG84" s="64"/>
      <c r="AH84" s="65"/>
      <c r="AJ84" s="0" t="n">
        <v>1953.8912</v>
      </c>
      <c r="AK84" s="0" t="n">
        <v>36.885</v>
      </c>
      <c r="AL84" s="0" t="n">
        <v>39.6744</v>
      </c>
      <c r="AM84" s="0" t="n">
        <v>39.9605</v>
      </c>
      <c r="AN84" s="80"/>
      <c r="AO84" s="80"/>
      <c r="AP84" s="61" t="n">
        <f aca="false">AN84/3600</f>
        <v>0</v>
      </c>
      <c r="AQ84" s="58"/>
      <c r="AR84" s="63"/>
      <c r="AS84" s="64"/>
      <c r="AT84" s="65"/>
      <c r="AV84" s="79" t="n">
        <v>1953.9472</v>
      </c>
      <c r="AW84" s="80" t="n">
        <v>36.8852</v>
      </c>
      <c r="AX84" s="80" t="n">
        <v>39.6801</v>
      </c>
      <c r="AY84" s="80" t="n">
        <v>39.9695</v>
      </c>
      <c r="AZ84" s="80"/>
      <c r="BA84" s="80"/>
      <c r="BB84" s="61" t="n">
        <f aca="false">AZ84/3600</f>
        <v>0</v>
      </c>
      <c r="BC84" s="58"/>
      <c r="BD84" s="63"/>
      <c r="BE84" s="64"/>
      <c r="BF84" s="65"/>
      <c r="BH84" s="79"/>
      <c r="BI84" s="80"/>
      <c r="BJ84" s="80"/>
      <c r="BK84" s="80"/>
      <c r="BL84" s="80"/>
      <c r="BM84" s="80"/>
      <c r="BN84" s="61" t="n">
        <f aca="false">BL84/3600</f>
        <v>0</v>
      </c>
      <c r="BO84" s="58"/>
      <c r="BP84" s="63"/>
      <c r="BQ84" s="64"/>
      <c r="BR84" s="65"/>
      <c r="BT84" s="79"/>
      <c r="BU84" s="80"/>
      <c r="BV84" s="80"/>
      <c r="BW84" s="80"/>
      <c r="BX84" s="80"/>
      <c r="BY84" s="80"/>
      <c r="BZ84" s="61" t="n">
        <f aca="false">BX84/3600</f>
        <v>0</v>
      </c>
      <c r="CA84" s="58"/>
      <c r="CB84" s="63"/>
      <c r="CC84" s="64"/>
      <c r="CD84" s="65"/>
      <c r="CF84" s="79"/>
      <c r="CG84" s="80"/>
      <c r="CH84" s="80"/>
      <c r="CI84" s="80"/>
      <c r="CJ84" s="80"/>
      <c r="CK84" s="80"/>
      <c r="CL84" s="61" t="n">
        <f aca="false">CJ84/3600</f>
        <v>0</v>
      </c>
      <c r="CM84" s="58"/>
      <c r="CN84" s="63"/>
      <c r="CO84" s="64"/>
      <c r="CP84" s="65"/>
    </row>
    <row r="85" customFormat="false" ht="15.75" hidden="false" customHeight="false" outlineLevel="0" collapsed="false">
      <c r="A85" s="84"/>
      <c r="B85" s="84"/>
      <c r="C85" s="84" t="n">
        <v>32</v>
      </c>
      <c r="D85" s="79" t="n">
        <v>929.9976</v>
      </c>
      <c r="E85" s="80" t="n">
        <v>33.8981</v>
      </c>
      <c r="F85" s="80" t="n">
        <v>37.3877</v>
      </c>
      <c r="G85" s="80" t="n">
        <v>37.5858</v>
      </c>
      <c r="H85" s="80" t="n">
        <v>4811.41</v>
      </c>
      <c r="I85" s="80" t="n">
        <v>8.74</v>
      </c>
      <c r="J85" s="61" t="n">
        <f aca="false">H85/3600</f>
        <v>1.33650277777778</v>
      </c>
      <c r="L85" s="79" t="n">
        <v>928.716</v>
      </c>
      <c r="M85" s="80" t="n">
        <v>33.8958</v>
      </c>
      <c r="N85" s="80" t="n">
        <v>37.3943</v>
      </c>
      <c r="O85" s="80" t="n">
        <v>37.6041</v>
      </c>
      <c r="P85" s="80" t="n">
        <v>6842.01</v>
      </c>
      <c r="Q85" s="80" t="n">
        <v>15.37</v>
      </c>
      <c r="R85" s="61" t="n">
        <f aca="false">P85/3600</f>
        <v>1.90055833333333</v>
      </c>
      <c r="S85" s="58"/>
      <c r="T85" s="63"/>
      <c r="U85" s="64"/>
      <c r="V85" s="65"/>
      <c r="X85" s="79" t="n">
        <v>931.0944</v>
      </c>
      <c r="Y85" s="80" t="n">
        <v>33.8919</v>
      </c>
      <c r="Z85" s="80" t="n">
        <v>37.3718</v>
      </c>
      <c r="AA85" s="80" t="n">
        <v>37.569</v>
      </c>
      <c r="AB85" s="80" t="n">
        <v>4751.51</v>
      </c>
      <c r="AC85" s="80" t="n">
        <v>8.69</v>
      </c>
      <c r="AD85" s="61" t="n">
        <f aca="false">AB85/3600</f>
        <v>1.31986388888889</v>
      </c>
      <c r="AE85" s="58"/>
      <c r="AF85" s="63"/>
      <c r="AG85" s="64"/>
      <c r="AH85" s="65"/>
      <c r="AJ85" s="0" t="n">
        <v>930.092</v>
      </c>
      <c r="AK85" s="0" t="n">
        <v>33.9037</v>
      </c>
      <c r="AL85" s="0" t="n">
        <v>37.4347</v>
      </c>
      <c r="AM85" s="0" t="n">
        <v>37.6183</v>
      </c>
      <c r="AN85" s="80"/>
      <c r="AO85" s="80"/>
      <c r="AP85" s="61" t="n">
        <f aca="false">AN85/3600</f>
        <v>0</v>
      </c>
      <c r="AQ85" s="58"/>
      <c r="AR85" s="63"/>
      <c r="AS85" s="64"/>
      <c r="AT85" s="65"/>
      <c r="AV85" s="79" t="n">
        <v>929.0328</v>
      </c>
      <c r="AW85" s="80" t="n">
        <v>33.9059</v>
      </c>
      <c r="AX85" s="80" t="n">
        <v>37.4179</v>
      </c>
      <c r="AY85" s="80" t="n">
        <v>37.6244</v>
      </c>
      <c r="AZ85" s="80"/>
      <c r="BA85" s="80"/>
      <c r="BB85" s="61" t="n">
        <f aca="false">AZ85/3600</f>
        <v>0</v>
      </c>
      <c r="BC85" s="58"/>
      <c r="BD85" s="63"/>
      <c r="BE85" s="64"/>
      <c r="BF85" s="65"/>
      <c r="BH85" s="79"/>
      <c r="BI85" s="80"/>
      <c r="BJ85" s="80"/>
      <c r="BK85" s="80"/>
      <c r="BL85" s="80"/>
      <c r="BM85" s="80"/>
      <c r="BN85" s="61" t="n">
        <f aca="false">BL85/3600</f>
        <v>0</v>
      </c>
      <c r="BO85" s="58"/>
      <c r="BP85" s="63"/>
      <c r="BQ85" s="64"/>
      <c r="BR85" s="65"/>
      <c r="BT85" s="79"/>
      <c r="BU85" s="80"/>
      <c r="BV85" s="80"/>
      <c r="BW85" s="80"/>
      <c r="BX85" s="80"/>
      <c r="BY85" s="80"/>
      <c r="BZ85" s="61" t="n">
        <f aca="false">BX85/3600</f>
        <v>0</v>
      </c>
      <c r="CA85" s="58"/>
      <c r="CB85" s="63"/>
      <c r="CC85" s="64"/>
      <c r="CD85" s="65"/>
      <c r="CF85" s="79"/>
      <c r="CG85" s="80"/>
      <c r="CH85" s="80"/>
      <c r="CI85" s="80"/>
      <c r="CJ85" s="80"/>
      <c r="CK85" s="80"/>
      <c r="CL85" s="61" t="n">
        <f aca="false">CJ85/3600</f>
        <v>0</v>
      </c>
      <c r="CM85" s="58"/>
      <c r="CN85" s="63"/>
      <c r="CO85" s="64"/>
      <c r="CP85" s="65"/>
    </row>
    <row r="86" customFormat="false" ht="16.5" hidden="false" customHeight="false" outlineLevel="0" collapsed="false">
      <c r="A86" s="84"/>
      <c r="B86" s="85"/>
      <c r="C86" s="85" t="n">
        <v>37</v>
      </c>
      <c r="D86" s="81" t="n">
        <v>477.2544</v>
      </c>
      <c r="E86" s="82" t="n">
        <v>31.2516</v>
      </c>
      <c r="F86" s="82" t="n">
        <v>35.6935</v>
      </c>
      <c r="G86" s="82" t="n">
        <v>35.7854</v>
      </c>
      <c r="H86" s="82" t="n">
        <v>4139.64</v>
      </c>
      <c r="I86" s="82" t="n">
        <v>7.48</v>
      </c>
      <c r="J86" s="68" t="n">
        <f aca="false">H86/3600</f>
        <v>1.1499</v>
      </c>
      <c r="L86" s="81" t="n">
        <v>477.5728</v>
      </c>
      <c r="M86" s="82" t="n">
        <v>31.2564</v>
      </c>
      <c r="N86" s="82" t="n">
        <v>35.7266</v>
      </c>
      <c r="O86" s="82" t="n">
        <v>35.8008</v>
      </c>
      <c r="P86" s="82" t="n">
        <v>5977.84</v>
      </c>
      <c r="Q86" s="82" t="n">
        <v>15.93</v>
      </c>
      <c r="R86" s="68" t="n">
        <f aca="false">P86/3600</f>
        <v>1.66051111111111</v>
      </c>
      <c r="S86" s="58"/>
      <c r="T86" s="70"/>
      <c r="U86" s="71"/>
      <c r="V86" s="72"/>
      <c r="X86" s="81" t="n">
        <v>477.6064</v>
      </c>
      <c r="Y86" s="82" t="n">
        <v>31.2359</v>
      </c>
      <c r="Z86" s="82" t="n">
        <v>35.7145</v>
      </c>
      <c r="AA86" s="82" t="n">
        <v>35.7949</v>
      </c>
      <c r="AB86" s="82" t="n">
        <v>4167.88</v>
      </c>
      <c r="AC86" s="82" t="n">
        <v>8.22</v>
      </c>
      <c r="AD86" s="68" t="n">
        <f aca="false">AB86/3600</f>
        <v>1.15774444444444</v>
      </c>
      <c r="AE86" s="58"/>
      <c r="AF86" s="70"/>
      <c r="AG86" s="71"/>
      <c r="AH86" s="72"/>
      <c r="AJ86" s="0" t="n">
        <v>478.4256</v>
      </c>
      <c r="AK86" s="0" t="n">
        <v>31.2639</v>
      </c>
      <c r="AL86" s="0" t="n">
        <v>35.7619</v>
      </c>
      <c r="AM86" s="0" t="n">
        <v>35.8448</v>
      </c>
      <c r="AN86" s="82"/>
      <c r="AO86" s="82"/>
      <c r="AP86" s="68" t="n">
        <f aca="false">AN86/3600</f>
        <v>0</v>
      </c>
      <c r="AQ86" s="58"/>
      <c r="AR86" s="70"/>
      <c r="AS86" s="71"/>
      <c r="AT86" s="72"/>
      <c r="AV86" s="81" t="n">
        <v>477.6352</v>
      </c>
      <c r="AW86" s="82" t="n">
        <v>31.2583</v>
      </c>
      <c r="AX86" s="82" t="n">
        <v>35.7402</v>
      </c>
      <c r="AY86" s="82" t="n">
        <v>35.8186</v>
      </c>
      <c r="AZ86" s="82"/>
      <c r="BA86" s="82"/>
      <c r="BB86" s="68" t="n">
        <f aca="false">AZ86/3600</f>
        <v>0</v>
      </c>
      <c r="BC86" s="58"/>
      <c r="BD86" s="70"/>
      <c r="BE86" s="71"/>
      <c r="BF86" s="72"/>
      <c r="BH86" s="81"/>
      <c r="BI86" s="82"/>
      <c r="BJ86" s="82"/>
      <c r="BK86" s="82"/>
      <c r="BL86" s="82"/>
      <c r="BM86" s="82"/>
      <c r="BN86" s="68" t="n">
        <f aca="false">BL86/3600</f>
        <v>0</v>
      </c>
      <c r="BO86" s="58"/>
      <c r="BP86" s="70"/>
      <c r="BQ86" s="71"/>
      <c r="BR86" s="72"/>
      <c r="BT86" s="81"/>
      <c r="BU86" s="82"/>
      <c r="BV86" s="82"/>
      <c r="BW86" s="82"/>
      <c r="BX86" s="82"/>
      <c r="BY86" s="82"/>
      <c r="BZ86" s="68" t="n">
        <f aca="false">BX86/3600</f>
        <v>0</v>
      </c>
      <c r="CA86" s="58"/>
      <c r="CB86" s="70"/>
      <c r="CC86" s="71"/>
      <c r="CD86" s="72"/>
      <c r="CF86" s="81"/>
      <c r="CG86" s="82"/>
      <c r="CH86" s="82"/>
      <c r="CI86" s="82"/>
      <c r="CJ86" s="82"/>
      <c r="CK86" s="82"/>
      <c r="CL86" s="68" t="n">
        <f aca="false">CJ86/3600</f>
        <v>0</v>
      </c>
      <c r="CM86" s="58"/>
      <c r="CN86" s="70"/>
      <c r="CO86" s="71"/>
      <c r="CP86" s="72"/>
    </row>
    <row r="87" customFormat="false" ht="15.75" hidden="false" customHeight="false" outlineLevel="0" collapsed="false">
      <c r="A87" s="84"/>
      <c r="B87" s="86" t="s">
        <v>66</v>
      </c>
      <c r="C87" s="86" t="n">
        <v>22</v>
      </c>
      <c r="D87" s="77" t="n">
        <v>5784.5798</v>
      </c>
      <c r="E87" s="78" t="n">
        <v>42.7066</v>
      </c>
      <c r="F87" s="78" t="n">
        <v>45.2928</v>
      </c>
      <c r="G87" s="78" t="n">
        <v>45.5841</v>
      </c>
      <c r="H87" s="78" t="n">
        <v>15399.53</v>
      </c>
      <c r="I87" s="78" t="n">
        <v>26.08</v>
      </c>
      <c r="J87" s="56" t="n">
        <f aca="false">H87/3600</f>
        <v>4.27764722222222</v>
      </c>
      <c r="L87" s="77" t="n">
        <v>5783.2973</v>
      </c>
      <c r="M87" s="78" t="n">
        <v>42.704</v>
      </c>
      <c r="N87" s="78" t="n">
        <v>45.3021</v>
      </c>
      <c r="O87" s="78" t="n">
        <v>45.5724</v>
      </c>
      <c r="P87" s="78" t="n">
        <v>21694.95</v>
      </c>
      <c r="Q87" s="78" t="n">
        <v>42.92</v>
      </c>
      <c r="R87" s="56" t="n">
        <f aca="false">P87/3600</f>
        <v>6.026375</v>
      </c>
      <c r="S87" s="5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7" t="n">
        <v>5786.2363</v>
      </c>
      <c r="Y87" s="78" t="n">
        <v>42.7051</v>
      </c>
      <c r="Z87" s="78" t="n">
        <v>45.2957</v>
      </c>
      <c r="AA87" s="78" t="n">
        <v>45.5827</v>
      </c>
      <c r="AB87" s="78" t="n">
        <v>15356.51</v>
      </c>
      <c r="AC87" s="78" t="n">
        <v>26</v>
      </c>
      <c r="AD87" s="56" t="n">
        <f aca="false">AB87/3600</f>
        <v>4.26569722222222</v>
      </c>
      <c r="AE87" s="5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0" t="n">
        <v>5783.5387</v>
      </c>
      <c r="AK87" s="0" t="n">
        <v>42.7097</v>
      </c>
      <c r="AL87" s="0" t="n">
        <v>45.2932</v>
      </c>
      <c r="AM87" s="0" t="n">
        <v>45.5934</v>
      </c>
      <c r="AN87" s="78"/>
      <c r="AO87" s="78"/>
      <c r="AP87" s="56" t="n">
        <f aca="false">AN87/3600</f>
        <v>0</v>
      </c>
      <c r="AQ87" s="5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7" t="n">
        <v>5786.7086</v>
      </c>
      <c r="AW87" s="78" t="n">
        <v>42.706</v>
      </c>
      <c r="AX87" s="78" t="n">
        <v>45.2896</v>
      </c>
      <c r="AY87" s="78" t="n">
        <v>45.5963</v>
      </c>
      <c r="AZ87" s="78"/>
      <c r="BA87" s="78"/>
      <c r="BB87" s="56" t="n">
        <f aca="false">AZ87/3600</f>
        <v>0</v>
      </c>
      <c r="BC87" s="5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7"/>
      <c r="BI87" s="78"/>
      <c r="BJ87" s="78"/>
      <c r="BK87" s="78"/>
      <c r="BL87" s="78"/>
      <c r="BM87" s="78"/>
      <c r="BN87" s="56" t="n">
        <f aca="false">BL87/3600</f>
        <v>0</v>
      </c>
      <c r="BO87" s="5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77"/>
      <c r="BU87" s="78"/>
      <c r="BV87" s="78"/>
      <c r="BW87" s="78"/>
      <c r="BX87" s="78"/>
      <c r="BY87" s="78"/>
      <c r="BZ87" s="56" t="n">
        <f aca="false">BX87/3600</f>
        <v>0</v>
      </c>
      <c r="CA87" s="5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  <c r="CF87" s="77"/>
      <c r="CG87" s="78"/>
      <c r="CH87" s="78"/>
      <c r="CI87" s="78"/>
      <c r="CJ87" s="78"/>
      <c r="CK87" s="78"/>
      <c r="CL87" s="56" t="n">
        <f aca="false">CJ87/3600</f>
        <v>0</v>
      </c>
      <c r="CM87" s="58"/>
      <c r="CN87" s="8" t="e">
        <f aca="false">bdrate($D87:$D90,$E87:$E90,CF87:CF90,CG87:CG90)</f>
        <v>#VALUE!</v>
      </c>
      <c r="CO87" s="9" t="e">
        <f aca="false">bdrate($D87:$D90,$F87:$F90,CF87:CF90,CH87:CH90)</f>
        <v>#VALUE!</v>
      </c>
      <c r="CP87" s="10" t="e">
        <f aca="false">bdrate($D87:$D90,$G87:$G90,CF87:CF90,CI87:CI90)</f>
        <v>#VALUE!</v>
      </c>
    </row>
    <row r="88" customFormat="false" ht="15.75" hidden="false" customHeight="false" outlineLevel="0" collapsed="false">
      <c r="A88" s="84"/>
      <c r="B88" s="84"/>
      <c r="C88" s="84" t="n">
        <v>27</v>
      </c>
      <c r="D88" s="79" t="n">
        <v>2866.2158</v>
      </c>
      <c r="E88" s="80" t="n">
        <v>38.7366</v>
      </c>
      <c r="F88" s="80" t="n">
        <v>42.2748</v>
      </c>
      <c r="G88" s="80" t="n">
        <v>42.5468</v>
      </c>
      <c r="H88" s="80" t="n">
        <v>13135.82</v>
      </c>
      <c r="I88" s="80" t="n">
        <v>23.27</v>
      </c>
      <c r="J88" s="61" t="n">
        <f aca="false">H88/3600</f>
        <v>3.64883888888889</v>
      </c>
      <c r="L88" s="79" t="n">
        <v>2864.8608</v>
      </c>
      <c r="M88" s="80" t="n">
        <v>38.7269</v>
      </c>
      <c r="N88" s="80" t="n">
        <v>42.2828</v>
      </c>
      <c r="O88" s="80" t="n">
        <v>42.5274</v>
      </c>
      <c r="P88" s="80" t="n">
        <v>18106.11</v>
      </c>
      <c r="Q88" s="80" t="n">
        <v>36.4</v>
      </c>
      <c r="R88" s="61" t="n">
        <f aca="false">P88/3600</f>
        <v>5.029475</v>
      </c>
      <c r="S88" s="58"/>
      <c r="T88" s="63"/>
      <c r="U88" s="64"/>
      <c r="V88" s="65"/>
      <c r="X88" s="79" t="n">
        <v>2866.9747</v>
      </c>
      <c r="Y88" s="80" t="n">
        <v>38.7318</v>
      </c>
      <c r="Z88" s="80" t="n">
        <v>42.281</v>
      </c>
      <c r="AA88" s="80" t="n">
        <v>42.5212</v>
      </c>
      <c r="AB88" s="80" t="n">
        <v>12763.62</v>
      </c>
      <c r="AC88" s="80" t="n">
        <v>23.23</v>
      </c>
      <c r="AD88" s="61" t="n">
        <f aca="false">AB88/3600</f>
        <v>3.54545</v>
      </c>
      <c r="AE88" s="58"/>
      <c r="AF88" s="63"/>
      <c r="AG88" s="64"/>
      <c r="AH88" s="65"/>
      <c r="AJ88" s="0" t="n">
        <v>2864.1418</v>
      </c>
      <c r="AK88" s="0" t="n">
        <v>38.7379</v>
      </c>
      <c r="AL88" s="0" t="n">
        <v>42.2806</v>
      </c>
      <c r="AM88" s="0" t="n">
        <v>42.5581</v>
      </c>
      <c r="AN88" s="80"/>
      <c r="AO88" s="80"/>
      <c r="AP88" s="61" t="n">
        <f aca="false">AN88/3600</f>
        <v>0</v>
      </c>
      <c r="AQ88" s="58"/>
      <c r="AR88" s="63"/>
      <c r="AS88" s="64"/>
      <c r="AT88" s="65"/>
      <c r="AV88" s="79" t="n">
        <v>2868.865</v>
      </c>
      <c r="AW88" s="80" t="n">
        <v>38.7391</v>
      </c>
      <c r="AX88" s="80" t="n">
        <v>42.3031</v>
      </c>
      <c r="AY88" s="80" t="n">
        <v>42.5589</v>
      </c>
      <c r="AZ88" s="80"/>
      <c r="BA88" s="80"/>
      <c r="BB88" s="61" t="n">
        <f aca="false">AZ88/3600</f>
        <v>0</v>
      </c>
      <c r="BC88" s="58"/>
      <c r="BD88" s="63"/>
      <c r="BE88" s="64"/>
      <c r="BF88" s="65"/>
      <c r="BH88" s="79"/>
      <c r="BI88" s="80"/>
      <c r="BJ88" s="80"/>
      <c r="BK88" s="80"/>
      <c r="BL88" s="80"/>
      <c r="BM88" s="80"/>
      <c r="BN88" s="61" t="n">
        <f aca="false">BL88/3600</f>
        <v>0</v>
      </c>
      <c r="BO88" s="58"/>
      <c r="BP88" s="63"/>
      <c r="BQ88" s="64"/>
      <c r="BR88" s="65"/>
      <c r="BT88" s="79"/>
      <c r="BU88" s="80"/>
      <c r="BV88" s="80"/>
      <c r="BW88" s="80"/>
      <c r="BX88" s="80"/>
      <c r="BY88" s="80"/>
      <c r="BZ88" s="61" t="n">
        <f aca="false">BX88/3600</f>
        <v>0</v>
      </c>
      <c r="CA88" s="58"/>
      <c r="CB88" s="63"/>
      <c r="CC88" s="64"/>
      <c r="CD88" s="65"/>
      <c r="CF88" s="79"/>
      <c r="CG88" s="80"/>
      <c r="CH88" s="80"/>
      <c r="CI88" s="80"/>
      <c r="CJ88" s="80"/>
      <c r="CK88" s="80"/>
      <c r="CL88" s="61" t="n">
        <f aca="false">CJ88/3600</f>
        <v>0</v>
      </c>
      <c r="CM88" s="58"/>
      <c r="CN88" s="63"/>
      <c r="CO88" s="64"/>
      <c r="CP88" s="65"/>
    </row>
    <row r="89" customFormat="false" ht="15.75" hidden="false" customHeight="false" outlineLevel="0" collapsed="false">
      <c r="A89" s="84"/>
      <c r="B89" s="84"/>
      <c r="C89" s="84" t="n">
        <v>32</v>
      </c>
      <c r="D89" s="79" t="n">
        <v>1364.9438</v>
      </c>
      <c r="E89" s="80" t="n">
        <v>34.9583</v>
      </c>
      <c r="F89" s="80" t="n">
        <v>40.0882</v>
      </c>
      <c r="G89" s="80" t="n">
        <v>39.9762</v>
      </c>
      <c r="H89" s="80" t="n">
        <v>10470.2</v>
      </c>
      <c r="I89" s="80" t="n">
        <v>19.75</v>
      </c>
      <c r="J89" s="61" t="n">
        <f aca="false">H89/3600</f>
        <v>2.90838888888889</v>
      </c>
      <c r="L89" s="79" t="n">
        <v>1363.3214</v>
      </c>
      <c r="M89" s="80" t="n">
        <v>34.9491</v>
      </c>
      <c r="N89" s="80" t="n">
        <v>40.0845</v>
      </c>
      <c r="O89" s="80" t="n">
        <v>39.9782</v>
      </c>
      <c r="P89" s="80" t="n">
        <v>14537.14</v>
      </c>
      <c r="Q89" s="80" t="n">
        <v>31.38</v>
      </c>
      <c r="R89" s="61" t="n">
        <f aca="false">P89/3600</f>
        <v>4.03809444444444</v>
      </c>
      <c r="S89" s="58"/>
      <c r="T89" s="63"/>
      <c r="U89" s="64"/>
      <c r="V89" s="65"/>
      <c r="X89" s="79" t="n">
        <v>1364.6568</v>
      </c>
      <c r="Y89" s="80" t="n">
        <v>34.9543</v>
      </c>
      <c r="Z89" s="80" t="n">
        <v>40.0778</v>
      </c>
      <c r="AA89" s="80" t="n">
        <v>39.9763</v>
      </c>
      <c r="AB89" s="80" t="n">
        <v>10442.83</v>
      </c>
      <c r="AC89" s="80" t="n">
        <v>18.95</v>
      </c>
      <c r="AD89" s="61" t="n">
        <f aca="false">AB89/3600</f>
        <v>2.90078611111111</v>
      </c>
      <c r="AE89" s="58"/>
      <c r="AF89" s="63"/>
      <c r="AG89" s="64"/>
      <c r="AH89" s="65"/>
      <c r="AJ89" s="0" t="n">
        <v>1366.9483</v>
      </c>
      <c r="AK89" s="0" t="n">
        <v>34.9613</v>
      </c>
      <c r="AL89" s="0" t="n">
        <v>40.1082</v>
      </c>
      <c r="AM89" s="0" t="n">
        <v>40.0086</v>
      </c>
      <c r="AN89" s="80"/>
      <c r="AO89" s="80"/>
      <c r="AP89" s="61" t="n">
        <f aca="false">AN89/3600</f>
        <v>0</v>
      </c>
      <c r="AQ89" s="58"/>
      <c r="AR89" s="63"/>
      <c r="AS89" s="64"/>
      <c r="AT89" s="65"/>
      <c r="AV89" s="79" t="n">
        <v>1363.9138</v>
      </c>
      <c r="AW89" s="80" t="n">
        <v>34.9681</v>
      </c>
      <c r="AX89" s="80" t="n">
        <v>40.1077</v>
      </c>
      <c r="AY89" s="80" t="n">
        <v>40.03</v>
      </c>
      <c r="AZ89" s="80"/>
      <c r="BA89" s="80"/>
      <c r="BB89" s="61" t="n">
        <f aca="false">AZ89/3600</f>
        <v>0</v>
      </c>
      <c r="BC89" s="58"/>
      <c r="BD89" s="63"/>
      <c r="BE89" s="64"/>
      <c r="BF89" s="65"/>
      <c r="BH89" s="79"/>
      <c r="BI89" s="80"/>
      <c r="BJ89" s="80"/>
      <c r="BK89" s="80"/>
      <c r="BL89" s="80"/>
      <c r="BM89" s="80"/>
      <c r="BN89" s="61" t="n">
        <f aca="false">BL89/3600</f>
        <v>0</v>
      </c>
      <c r="BO89" s="58"/>
      <c r="BP89" s="63"/>
      <c r="BQ89" s="64"/>
      <c r="BR89" s="65"/>
      <c r="BT89" s="79"/>
      <c r="BU89" s="80"/>
      <c r="BV89" s="80"/>
      <c r="BW89" s="80"/>
      <c r="BX89" s="80"/>
      <c r="BY89" s="80"/>
      <c r="BZ89" s="61" t="n">
        <f aca="false">BX89/3600</f>
        <v>0</v>
      </c>
      <c r="CA89" s="58"/>
      <c r="CB89" s="63"/>
      <c r="CC89" s="64"/>
      <c r="CD89" s="65"/>
      <c r="CF89" s="79"/>
      <c r="CG89" s="80"/>
      <c r="CH89" s="80"/>
      <c r="CI89" s="80"/>
      <c r="CJ89" s="80"/>
      <c r="CK89" s="80"/>
      <c r="CL89" s="61" t="n">
        <f aca="false">CJ89/3600</f>
        <v>0</v>
      </c>
      <c r="CM89" s="58"/>
      <c r="CN89" s="63"/>
      <c r="CO89" s="64"/>
      <c r="CP89" s="65"/>
    </row>
    <row r="90" customFormat="false" ht="16.5" hidden="false" customHeight="false" outlineLevel="0" collapsed="false">
      <c r="A90" s="84"/>
      <c r="B90" s="85"/>
      <c r="C90" s="85" t="n">
        <v>37</v>
      </c>
      <c r="D90" s="81" t="n">
        <v>620.5094</v>
      </c>
      <c r="E90" s="82" t="n">
        <v>31.6515</v>
      </c>
      <c r="F90" s="82" t="n">
        <v>38.5757</v>
      </c>
      <c r="G90" s="82" t="n">
        <v>37.9524</v>
      </c>
      <c r="H90" s="82" t="n">
        <v>8736.49</v>
      </c>
      <c r="I90" s="82" t="n">
        <v>16.68</v>
      </c>
      <c r="J90" s="68" t="n">
        <f aca="false">H90/3600</f>
        <v>2.42680277777778</v>
      </c>
      <c r="L90" s="81" t="n">
        <v>621.2304</v>
      </c>
      <c r="M90" s="82" t="n">
        <v>31.6472</v>
      </c>
      <c r="N90" s="82" t="n">
        <v>38.5749</v>
      </c>
      <c r="O90" s="82" t="n">
        <v>37.9499</v>
      </c>
      <c r="P90" s="82" t="n">
        <v>12319.67</v>
      </c>
      <c r="Q90" s="82" t="n">
        <v>27.42</v>
      </c>
      <c r="R90" s="68" t="n">
        <f aca="false">P90/3600</f>
        <v>3.42213055555556</v>
      </c>
      <c r="S90" s="58"/>
      <c r="T90" s="70"/>
      <c r="U90" s="71"/>
      <c r="V90" s="72"/>
      <c r="X90" s="81" t="n">
        <v>621.0811</v>
      </c>
      <c r="Y90" s="82" t="n">
        <v>31.639</v>
      </c>
      <c r="Z90" s="82" t="n">
        <v>38.5837</v>
      </c>
      <c r="AA90" s="82" t="n">
        <v>37.9357</v>
      </c>
      <c r="AB90" s="82" t="n">
        <v>8683.66</v>
      </c>
      <c r="AC90" s="82" t="n">
        <v>16.35</v>
      </c>
      <c r="AD90" s="68" t="n">
        <f aca="false">AB90/3600</f>
        <v>2.41212777777778</v>
      </c>
      <c r="AE90" s="58"/>
      <c r="AF90" s="70"/>
      <c r="AG90" s="71"/>
      <c r="AH90" s="72"/>
      <c r="AJ90" s="0" t="n">
        <v>621.1325</v>
      </c>
      <c r="AK90" s="0" t="n">
        <v>31.6565</v>
      </c>
      <c r="AL90" s="0" t="n">
        <v>38.5689</v>
      </c>
      <c r="AM90" s="0" t="n">
        <v>37.9618</v>
      </c>
      <c r="AN90" s="82"/>
      <c r="AO90" s="82"/>
      <c r="AP90" s="68" t="n">
        <f aca="false">AN90/3600</f>
        <v>0</v>
      </c>
      <c r="AQ90" s="58"/>
      <c r="AR90" s="70"/>
      <c r="AS90" s="71"/>
      <c r="AT90" s="72"/>
      <c r="AV90" s="81" t="n">
        <v>620.6899</v>
      </c>
      <c r="AW90" s="82" t="n">
        <v>31.6425</v>
      </c>
      <c r="AX90" s="82" t="n">
        <v>38.6016</v>
      </c>
      <c r="AY90" s="82" t="n">
        <v>37.9534</v>
      </c>
      <c r="AZ90" s="82"/>
      <c r="BA90" s="82"/>
      <c r="BB90" s="68" t="n">
        <f aca="false">AZ90/3600</f>
        <v>0</v>
      </c>
      <c r="BC90" s="58"/>
      <c r="BD90" s="70"/>
      <c r="BE90" s="71"/>
      <c r="BF90" s="72"/>
      <c r="BH90" s="81"/>
      <c r="BI90" s="82"/>
      <c r="BJ90" s="82"/>
      <c r="BK90" s="82"/>
      <c r="BL90" s="82"/>
      <c r="BM90" s="82"/>
      <c r="BN90" s="68" t="n">
        <f aca="false">BL90/3600</f>
        <v>0</v>
      </c>
      <c r="BO90" s="58"/>
      <c r="BP90" s="70"/>
      <c r="BQ90" s="71"/>
      <c r="BR90" s="72"/>
      <c r="BT90" s="81"/>
      <c r="BU90" s="82"/>
      <c r="BV90" s="82"/>
      <c r="BW90" s="82"/>
      <c r="BX90" s="82"/>
      <c r="BY90" s="82"/>
      <c r="BZ90" s="68" t="n">
        <f aca="false">BX90/3600</f>
        <v>0</v>
      </c>
      <c r="CA90" s="58"/>
      <c r="CB90" s="70"/>
      <c r="CC90" s="71"/>
      <c r="CD90" s="72"/>
      <c r="CF90" s="81"/>
      <c r="CG90" s="82"/>
      <c r="CH90" s="82"/>
      <c r="CI90" s="82"/>
      <c r="CJ90" s="82"/>
      <c r="CK90" s="82"/>
      <c r="CL90" s="68" t="n">
        <f aca="false">CJ90/3600</f>
        <v>0</v>
      </c>
      <c r="CM90" s="58"/>
      <c r="CN90" s="70"/>
      <c r="CO90" s="71"/>
      <c r="CP90" s="72"/>
    </row>
    <row r="91" customFormat="false" ht="15.75" hidden="false" customHeight="false" outlineLevel="0" collapsed="false">
      <c r="A91" s="84"/>
      <c r="B91" s="86" t="s">
        <v>67</v>
      </c>
      <c r="C91" s="86" t="n">
        <v>22</v>
      </c>
      <c r="D91" s="77" t="n">
        <v>356.52</v>
      </c>
      <c r="E91" s="78" t="n">
        <v>46.3115</v>
      </c>
      <c r="F91" s="78" t="n">
        <v>44.5245</v>
      </c>
      <c r="G91" s="78" t="n">
        <v>44.5336</v>
      </c>
      <c r="H91" s="78" t="n">
        <v>3800.96</v>
      </c>
      <c r="I91" s="78" t="n">
        <v>7.01</v>
      </c>
      <c r="J91" s="56" t="n">
        <f aca="false">H91/3600</f>
        <v>1.05582222222222</v>
      </c>
      <c r="L91" s="77" t="n">
        <v>356.38</v>
      </c>
      <c r="M91" s="78" t="n">
        <v>46.3188</v>
      </c>
      <c r="N91" s="78" t="n">
        <v>44.5313</v>
      </c>
      <c r="O91" s="78" t="n">
        <v>44.5434</v>
      </c>
      <c r="P91" s="78" t="n">
        <v>5658.78</v>
      </c>
      <c r="Q91" s="78" t="n">
        <v>11.72</v>
      </c>
      <c r="R91" s="56" t="n">
        <f aca="false">P91/3600</f>
        <v>1.57188333333333</v>
      </c>
      <c r="S91" s="5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7" t="n">
        <v>356.6288</v>
      </c>
      <c r="Y91" s="78" t="n">
        <v>46.3266</v>
      </c>
      <c r="Z91" s="78" t="n">
        <v>44.5302</v>
      </c>
      <c r="AA91" s="78" t="n">
        <v>44.5579</v>
      </c>
      <c r="AB91" s="78" t="n">
        <v>3765.46</v>
      </c>
      <c r="AC91" s="78" t="n">
        <v>7.05</v>
      </c>
      <c r="AD91" s="56" t="n">
        <f aca="false">AB91/3600</f>
        <v>1.04596111111111</v>
      </c>
      <c r="AE91" s="5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0" t="n">
        <v>358.1864</v>
      </c>
      <c r="AK91" s="0" t="n">
        <v>46.3467</v>
      </c>
      <c r="AL91" s="0" t="n">
        <v>44.5365</v>
      </c>
      <c r="AM91" s="0" t="n">
        <v>44.5447</v>
      </c>
      <c r="AN91" s="78"/>
      <c r="AO91" s="78"/>
      <c r="AP91" s="56" t="n">
        <f aca="false">AN91/3600</f>
        <v>0</v>
      </c>
      <c r="AQ91" s="5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7" t="n">
        <v>355.5752</v>
      </c>
      <c r="AW91" s="78" t="n">
        <v>46.3487</v>
      </c>
      <c r="AX91" s="78" t="n">
        <v>44.5447</v>
      </c>
      <c r="AY91" s="78" t="n">
        <v>44.5793</v>
      </c>
      <c r="AZ91" s="78"/>
      <c r="BA91" s="78"/>
      <c r="BB91" s="56" t="n">
        <f aca="false">AZ91/3600</f>
        <v>0</v>
      </c>
      <c r="BC91" s="5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7"/>
      <c r="BI91" s="78"/>
      <c r="BJ91" s="78"/>
      <c r="BK91" s="78"/>
      <c r="BL91" s="78"/>
      <c r="BM91" s="78"/>
      <c r="BN91" s="56" t="n">
        <f aca="false">BL91/3600</f>
        <v>0</v>
      </c>
      <c r="BO91" s="5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77"/>
      <c r="BU91" s="78"/>
      <c r="BV91" s="78"/>
      <c r="BW91" s="78"/>
      <c r="BX91" s="78"/>
      <c r="BY91" s="78"/>
      <c r="BZ91" s="56" t="n">
        <f aca="false">BX91/3600</f>
        <v>0</v>
      </c>
      <c r="CA91" s="5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  <c r="CF91" s="77"/>
      <c r="CG91" s="78"/>
      <c r="CH91" s="78"/>
      <c r="CI91" s="78"/>
      <c r="CJ91" s="78"/>
      <c r="CK91" s="78"/>
      <c r="CL91" s="56" t="n">
        <f aca="false">CJ91/3600</f>
        <v>0</v>
      </c>
      <c r="CM91" s="58"/>
      <c r="CN91" s="8" t="e">
        <f aca="false">bdrate($D91:$D94,$E91:$E94,CF91:CF94,CG91:CG94)</f>
        <v>#VALUE!</v>
      </c>
      <c r="CO91" s="9" t="e">
        <f aca="false">bdrate($D91:$D94,$F91:$F94,CF91:CF94,CH91:CH94)</f>
        <v>#VALUE!</v>
      </c>
      <c r="CP91" s="10" t="e">
        <f aca="false">bdrate($D91:$D94,$G91:$G94,CF91:CF94,CI91:CI94)</f>
        <v>#VALUE!</v>
      </c>
    </row>
    <row r="92" customFormat="false" ht="15.75" hidden="false" customHeight="false" outlineLevel="0" collapsed="false">
      <c r="A92" s="84"/>
      <c r="B92" s="84"/>
      <c r="C92" s="84" t="n">
        <v>27</v>
      </c>
      <c r="D92" s="79" t="n">
        <v>263.1936</v>
      </c>
      <c r="E92" s="80" t="n">
        <v>42.1048</v>
      </c>
      <c r="F92" s="80" t="n">
        <v>40.8307</v>
      </c>
      <c r="G92" s="80" t="n">
        <v>40.8604</v>
      </c>
      <c r="H92" s="80" t="n">
        <v>3701.78</v>
      </c>
      <c r="I92" s="80" t="n">
        <v>7.57</v>
      </c>
      <c r="J92" s="61" t="n">
        <f aca="false">H92/3600</f>
        <v>1.02827222222222</v>
      </c>
      <c r="L92" s="79" t="n">
        <v>262.9792</v>
      </c>
      <c r="M92" s="80" t="n">
        <v>42.0973</v>
      </c>
      <c r="N92" s="80" t="n">
        <v>40.8359</v>
      </c>
      <c r="O92" s="80" t="n">
        <v>40.8896</v>
      </c>
      <c r="P92" s="80" t="n">
        <v>5463.48</v>
      </c>
      <c r="Q92" s="80" t="n">
        <v>11.28</v>
      </c>
      <c r="R92" s="61" t="n">
        <f aca="false">P92/3600</f>
        <v>1.51763333333333</v>
      </c>
      <c r="S92" s="58"/>
      <c r="T92" s="63"/>
      <c r="U92" s="64"/>
      <c r="V92" s="65"/>
      <c r="X92" s="79" t="n">
        <v>262.6608</v>
      </c>
      <c r="Y92" s="80" t="n">
        <v>42.0868</v>
      </c>
      <c r="Z92" s="80" t="n">
        <v>40.8443</v>
      </c>
      <c r="AA92" s="80" t="n">
        <v>40.8424</v>
      </c>
      <c r="AB92" s="80" t="n">
        <v>3693.11</v>
      </c>
      <c r="AC92" s="80" t="n">
        <v>6.95</v>
      </c>
      <c r="AD92" s="61" t="n">
        <f aca="false">AB92/3600</f>
        <v>1.02586388888889</v>
      </c>
      <c r="AE92" s="58"/>
      <c r="AF92" s="63"/>
      <c r="AG92" s="64"/>
      <c r="AH92" s="65"/>
      <c r="AJ92" s="0" t="n">
        <v>263.3752</v>
      </c>
      <c r="AK92" s="0" t="n">
        <v>42.1207</v>
      </c>
      <c r="AL92" s="0" t="n">
        <v>40.844</v>
      </c>
      <c r="AM92" s="0" t="n">
        <v>40.8853</v>
      </c>
      <c r="AN92" s="80"/>
      <c r="AO92" s="80"/>
      <c r="AP92" s="61" t="n">
        <f aca="false">AN92/3600</f>
        <v>0</v>
      </c>
      <c r="AQ92" s="58"/>
      <c r="AR92" s="63"/>
      <c r="AS92" s="64"/>
      <c r="AT92" s="65"/>
      <c r="AV92" s="79" t="n">
        <v>262.808</v>
      </c>
      <c r="AW92" s="80" t="n">
        <v>42.1287</v>
      </c>
      <c r="AX92" s="80" t="n">
        <v>40.8358</v>
      </c>
      <c r="AY92" s="80" t="n">
        <v>40.8621</v>
      </c>
      <c r="AZ92" s="80"/>
      <c r="BA92" s="80"/>
      <c r="BB92" s="61" t="n">
        <f aca="false">AZ92/3600</f>
        <v>0</v>
      </c>
      <c r="BC92" s="58"/>
      <c r="BD92" s="63"/>
      <c r="BE92" s="64"/>
      <c r="BF92" s="65"/>
      <c r="BH92" s="79"/>
      <c r="BI92" s="80"/>
      <c r="BJ92" s="80"/>
      <c r="BK92" s="80"/>
      <c r="BL92" s="80"/>
      <c r="BM92" s="80"/>
      <c r="BN92" s="61" t="n">
        <f aca="false">BL92/3600</f>
        <v>0</v>
      </c>
      <c r="BO92" s="58"/>
      <c r="BP92" s="63"/>
      <c r="BQ92" s="64"/>
      <c r="BR92" s="65"/>
      <c r="BT92" s="79"/>
      <c r="BU92" s="80"/>
      <c r="BV92" s="80"/>
      <c r="BW92" s="80"/>
      <c r="BX92" s="80"/>
      <c r="BY92" s="80"/>
      <c r="BZ92" s="61" t="n">
        <f aca="false">BX92/3600</f>
        <v>0</v>
      </c>
      <c r="CA92" s="58"/>
      <c r="CB92" s="63"/>
      <c r="CC92" s="64"/>
      <c r="CD92" s="65"/>
      <c r="CF92" s="79"/>
      <c r="CG92" s="80"/>
      <c r="CH92" s="80"/>
      <c r="CI92" s="80"/>
      <c r="CJ92" s="80"/>
      <c r="CK92" s="80"/>
      <c r="CL92" s="61" t="n">
        <f aca="false">CJ92/3600</f>
        <v>0</v>
      </c>
      <c r="CM92" s="58"/>
      <c r="CN92" s="63"/>
      <c r="CO92" s="64"/>
      <c r="CP92" s="65"/>
    </row>
    <row r="93" customFormat="false" ht="15.75" hidden="false" customHeight="false" outlineLevel="0" collapsed="false">
      <c r="A93" s="84"/>
      <c r="B93" s="84"/>
      <c r="C93" s="84" t="n">
        <v>32</v>
      </c>
      <c r="D93" s="79" t="n">
        <v>195.5584</v>
      </c>
      <c r="E93" s="80" t="n">
        <v>37.4227</v>
      </c>
      <c r="F93" s="80" t="n">
        <v>38.8023</v>
      </c>
      <c r="G93" s="80" t="n">
        <v>38.7248</v>
      </c>
      <c r="H93" s="80" t="n">
        <v>3611.18</v>
      </c>
      <c r="I93" s="80" t="n">
        <v>7.99</v>
      </c>
      <c r="J93" s="61" t="n">
        <f aca="false">H93/3600</f>
        <v>1.00310555555556</v>
      </c>
      <c r="L93" s="79" t="n">
        <v>192.7064</v>
      </c>
      <c r="M93" s="80" t="n">
        <v>37.4249</v>
      </c>
      <c r="N93" s="80" t="n">
        <v>38.8239</v>
      </c>
      <c r="O93" s="80" t="n">
        <v>38.7229</v>
      </c>
      <c r="P93" s="80" t="n">
        <v>5450.04</v>
      </c>
      <c r="Q93" s="80" t="n">
        <v>13.05</v>
      </c>
      <c r="R93" s="61" t="n">
        <f aca="false">P93/3600</f>
        <v>1.5139</v>
      </c>
      <c r="S93" s="58"/>
      <c r="T93" s="63"/>
      <c r="U93" s="64"/>
      <c r="V93" s="65"/>
      <c r="X93" s="79" t="n">
        <v>193.808</v>
      </c>
      <c r="Y93" s="80" t="n">
        <v>37.4236</v>
      </c>
      <c r="Z93" s="80" t="n">
        <v>38.8273</v>
      </c>
      <c r="AA93" s="80" t="n">
        <v>38.7444</v>
      </c>
      <c r="AB93" s="80" t="n">
        <v>3627.63</v>
      </c>
      <c r="AC93" s="80" t="n">
        <v>6.9</v>
      </c>
      <c r="AD93" s="61" t="n">
        <f aca="false">AB93/3600</f>
        <v>1.007675</v>
      </c>
      <c r="AE93" s="58"/>
      <c r="AF93" s="63"/>
      <c r="AG93" s="64"/>
      <c r="AH93" s="65"/>
      <c r="AJ93" s="0" t="n">
        <v>195.0248</v>
      </c>
      <c r="AK93" s="0" t="n">
        <v>37.4497</v>
      </c>
      <c r="AL93" s="0" t="n">
        <v>38.8355</v>
      </c>
      <c r="AM93" s="0" t="n">
        <v>38.7304</v>
      </c>
      <c r="AN93" s="80"/>
      <c r="AO93" s="80"/>
      <c r="AP93" s="61" t="n">
        <f aca="false">AN93/3600</f>
        <v>0</v>
      </c>
      <c r="AQ93" s="58"/>
      <c r="AR93" s="63"/>
      <c r="AS93" s="64"/>
      <c r="AT93" s="65"/>
      <c r="AV93" s="79" t="n">
        <v>193.5568</v>
      </c>
      <c r="AW93" s="80" t="n">
        <v>37.4662</v>
      </c>
      <c r="AX93" s="80" t="n">
        <v>38.857</v>
      </c>
      <c r="AY93" s="80" t="n">
        <v>38.753</v>
      </c>
      <c r="AZ93" s="80"/>
      <c r="BA93" s="80"/>
      <c r="BB93" s="61" t="n">
        <f aca="false">AZ93/3600</f>
        <v>0</v>
      </c>
      <c r="BC93" s="58"/>
      <c r="BD93" s="63"/>
      <c r="BE93" s="64"/>
      <c r="BF93" s="65"/>
      <c r="BH93" s="79"/>
      <c r="BI93" s="80"/>
      <c r="BJ93" s="80"/>
      <c r="BK93" s="80"/>
      <c r="BL93" s="80"/>
      <c r="BM93" s="80"/>
      <c r="BN93" s="61" t="n">
        <f aca="false">BL93/3600</f>
        <v>0</v>
      </c>
      <c r="BO93" s="58"/>
      <c r="BP93" s="63"/>
      <c r="BQ93" s="64"/>
      <c r="BR93" s="65"/>
      <c r="BT93" s="79"/>
      <c r="BU93" s="80"/>
      <c r="BV93" s="80"/>
      <c r="BW93" s="80"/>
      <c r="BX93" s="80"/>
      <c r="BY93" s="80"/>
      <c r="BZ93" s="61" t="n">
        <f aca="false">BX93/3600</f>
        <v>0</v>
      </c>
      <c r="CA93" s="58"/>
      <c r="CB93" s="63"/>
      <c r="CC93" s="64"/>
      <c r="CD93" s="65"/>
      <c r="CF93" s="79"/>
      <c r="CG93" s="80"/>
      <c r="CH93" s="80"/>
      <c r="CI93" s="80"/>
      <c r="CJ93" s="80"/>
      <c r="CK93" s="80"/>
      <c r="CL93" s="61" t="n">
        <f aca="false">CJ93/3600</f>
        <v>0</v>
      </c>
      <c r="CM93" s="58"/>
      <c r="CN93" s="63"/>
      <c r="CO93" s="64"/>
      <c r="CP93" s="65"/>
    </row>
    <row r="94" customFormat="false" ht="16.5" hidden="false" customHeight="false" outlineLevel="0" collapsed="false">
      <c r="A94" s="84"/>
      <c r="B94" s="85"/>
      <c r="C94" s="85" t="n">
        <v>37</v>
      </c>
      <c r="D94" s="81" t="n">
        <v>137.0016</v>
      </c>
      <c r="E94" s="82" t="n">
        <v>32.5766</v>
      </c>
      <c r="F94" s="82" t="n">
        <v>37.6457</v>
      </c>
      <c r="G94" s="82" t="n">
        <v>37.1851</v>
      </c>
      <c r="H94" s="82" t="n">
        <v>3621.23</v>
      </c>
      <c r="I94" s="82" t="n">
        <v>8.15</v>
      </c>
      <c r="J94" s="68" t="n">
        <f aca="false">H94/3600</f>
        <v>1.00589722222222</v>
      </c>
      <c r="L94" s="81" t="n">
        <v>136.3664</v>
      </c>
      <c r="M94" s="82" t="n">
        <v>32.5855</v>
      </c>
      <c r="N94" s="82" t="n">
        <v>37.656</v>
      </c>
      <c r="O94" s="82" t="n">
        <v>37.1985</v>
      </c>
      <c r="P94" s="82" t="n">
        <v>5319.26</v>
      </c>
      <c r="Q94" s="82" t="n">
        <v>11.65</v>
      </c>
      <c r="R94" s="68" t="n">
        <f aca="false">P94/3600</f>
        <v>1.47757222222222</v>
      </c>
      <c r="S94" s="58"/>
      <c r="T94" s="70"/>
      <c r="U94" s="71"/>
      <c r="V94" s="72"/>
      <c r="X94" s="81" t="n">
        <v>136.924</v>
      </c>
      <c r="Y94" s="82" t="n">
        <v>32.5428</v>
      </c>
      <c r="Z94" s="82" t="n">
        <v>37.6463</v>
      </c>
      <c r="AA94" s="82" t="n">
        <v>37.1826</v>
      </c>
      <c r="AB94" s="82" t="n">
        <v>3572.98</v>
      </c>
      <c r="AC94" s="82" t="n">
        <v>6.88</v>
      </c>
      <c r="AD94" s="68" t="n">
        <f aca="false">AB94/3600</f>
        <v>0.992494444444445</v>
      </c>
      <c r="AE94" s="58"/>
      <c r="AF94" s="70"/>
      <c r="AG94" s="71"/>
      <c r="AH94" s="72"/>
      <c r="AJ94" s="0" t="n">
        <v>136.5168</v>
      </c>
      <c r="AK94" s="0" t="n">
        <v>32.5925</v>
      </c>
      <c r="AL94" s="0" t="n">
        <v>37.6838</v>
      </c>
      <c r="AM94" s="0" t="n">
        <v>37.2178</v>
      </c>
      <c r="AN94" s="82"/>
      <c r="AO94" s="82"/>
      <c r="AP94" s="68" t="n">
        <f aca="false">AN94/3600</f>
        <v>0</v>
      </c>
      <c r="AQ94" s="58"/>
      <c r="AR94" s="70"/>
      <c r="AS94" s="71"/>
      <c r="AT94" s="72"/>
      <c r="AV94" s="81" t="n">
        <v>136.5848</v>
      </c>
      <c r="AW94" s="82" t="n">
        <v>32.554</v>
      </c>
      <c r="AX94" s="82" t="n">
        <v>37.6971</v>
      </c>
      <c r="AY94" s="82" t="n">
        <v>37.2239</v>
      </c>
      <c r="AZ94" s="82"/>
      <c r="BA94" s="82"/>
      <c r="BB94" s="68" t="n">
        <f aca="false">AZ94/3600</f>
        <v>0</v>
      </c>
      <c r="BC94" s="58"/>
      <c r="BD94" s="70"/>
      <c r="BE94" s="71"/>
      <c r="BF94" s="72"/>
      <c r="BH94" s="81"/>
      <c r="BI94" s="82"/>
      <c r="BJ94" s="82"/>
      <c r="BK94" s="82"/>
      <c r="BL94" s="82"/>
      <c r="BM94" s="82"/>
      <c r="BN94" s="68" t="n">
        <f aca="false">BL94/3600</f>
        <v>0</v>
      </c>
      <c r="BO94" s="58"/>
      <c r="BP94" s="70"/>
      <c r="BQ94" s="71"/>
      <c r="BR94" s="72"/>
      <c r="BT94" s="81"/>
      <c r="BU94" s="82"/>
      <c r="BV94" s="82"/>
      <c r="BW94" s="82"/>
      <c r="BX94" s="82"/>
      <c r="BY94" s="82"/>
      <c r="BZ94" s="68" t="n">
        <f aca="false">BX94/3600</f>
        <v>0</v>
      </c>
      <c r="CA94" s="58"/>
      <c r="CB94" s="70"/>
      <c r="CC94" s="71"/>
      <c r="CD94" s="72"/>
      <c r="CF94" s="81"/>
      <c r="CG94" s="82"/>
      <c r="CH94" s="82"/>
      <c r="CI94" s="82"/>
      <c r="CJ94" s="82"/>
      <c r="CK94" s="82"/>
      <c r="CL94" s="68" t="n">
        <f aca="false">CJ94/3600</f>
        <v>0</v>
      </c>
      <c r="CM94" s="58"/>
      <c r="CN94" s="70"/>
      <c r="CO94" s="71"/>
      <c r="CP94" s="72"/>
    </row>
    <row r="95" customFormat="false" ht="15.75" hidden="false" customHeight="false" outlineLevel="0" collapsed="false">
      <c r="A95" s="84"/>
      <c r="B95" s="86" t="s">
        <v>68</v>
      </c>
      <c r="C95" s="86" t="n">
        <v>22</v>
      </c>
      <c r="D95" s="77" t="n">
        <v>725.4253</v>
      </c>
      <c r="E95" s="78" t="n">
        <v>48.6731</v>
      </c>
      <c r="F95" s="78" t="n">
        <v>51.7011</v>
      </c>
      <c r="G95" s="78" t="n">
        <v>52.7155</v>
      </c>
      <c r="H95" s="78" t="n">
        <v>8304.68</v>
      </c>
      <c r="I95" s="78" t="n">
        <v>14.81</v>
      </c>
      <c r="J95" s="56" t="n">
        <f aca="false">H95/3600</f>
        <v>2.30685555555556</v>
      </c>
      <c r="L95" s="77" t="n">
        <v>724.7427</v>
      </c>
      <c r="M95" s="78" t="n">
        <v>48.6674</v>
      </c>
      <c r="N95" s="78" t="n">
        <v>51.6644</v>
      </c>
      <c r="O95" s="78" t="n">
        <v>52.7511</v>
      </c>
      <c r="P95" s="78" t="n">
        <v>11929.44</v>
      </c>
      <c r="Q95" s="78" t="n">
        <v>24.62</v>
      </c>
      <c r="R95" s="56" t="n">
        <f aca="false">P95/3600</f>
        <v>3.31373333333333</v>
      </c>
      <c r="S95" s="5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7" t="n">
        <v>725.8771</v>
      </c>
      <c r="Y95" s="78" t="n">
        <v>48.6816</v>
      </c>
      <c r="Z95" s="78" t="n">
        <v>51.6409</v>
      </c>
      <c r="AA95" s="78" t="n">
        <v>52.7209</v>
      </c>
      <c r="AB95" s="78" t="n">
        <v>8365.95</v>
      </c>
      <c r="AC95" s="78" t="n">
        <v>15.77</v>
      </c>
      <c r="AD95" s="56" t="n">
        <f aca="false">AB95/3600</f>
        <v>2.323875</v>
      </c>
      <c r="AE95" s="5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0" t="n">
        <v>725.5568</v>
      </c>
      <c r="AK95" s="0" t="n">
        <v>48.6764</v>
      </c>
      <c r="AL95" s="0" t="n">
        <v>51.6689</v>
      </c>
      <c r="AM95" s="0" t="n">
        <v>52.7237</v>
      </c>
      <c r="AN95" s="78"/>
      <c r="AO95" s="78"/>
      <c r="AP95" s="56" t="n">
        <f aca="false">AN95/3600</f>
        <v>0</v>
      </c>
      <c r="AQ95" s="5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7" t="n">
        <v>726.1763</v>
      </c>
      <c r="AW95" s="78" t="n">
        <v>48.6952</v>
      </c>
      <c r="AX95" s="78" t="n">
        <v>51.6626</v>
      </c>
      <c r="AY95" s="78" t="n">
        <v>52.7629</v>
      </c>
      <c r="AZ95" s="78"/>
      <c r="BA95" s="78"/>
      <c r="BB95" s="56" t="n">
        <f aca="false">AZ95/3600</f>
        <v>0</v>
      </c>
      <c r="BC95" s="5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7"/>
      <c r="BI95" s="78"/>
      <c r="BJ95" s="78"/>
      <c r="BK95" s="78"/>
      <c r="BL95" s="78"/>
      <c r="BM95" s="78"/>
      <c r="BN95" s="56" t="n">
        <f aca="false">BL95/3600</f>
        <v>0</v>
      </c>
      <c r="BO95" s="5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77"/>
      <c r="BU95" s="78"/>
      <c r="BV95" s="78"/>
      <c r="BW95" s="78"/>
      <c r="BX95" s="78"/>
      <c r="BY95" s="78"/>
      <c r="BZ95" s="56" t="n">
        <f aca="false">BX95/3600</f>
        <v>0</v>
      </c>
      <c r="CA95" s="5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  <c r="CF95" s="77"/>
      <c r="CG95" s="78"/>
      <c r="CH95" s="78"/>
      <c r="CI95" s="78"/>
      <c r="CJ95" s="78"/>
      <c r="CK95" s="78"/>
      <c r="CL95" s="56" t="n">
        <f aca="false">CJ95/3600</f>
        <v>0</v>
      </c>
      <c r="CM95" s="58"/>
      <c r="CN95" s="8" t="e">
        <f aca="false">bdrate($D95:$D98,$E95:$E98,CF95:CF98,CG95:CG98)</f>
        <v>#VALUE!</v>
      </c>
      <c r="CO95" s="9" t="e">
        <f aca="false">bdrate($D95:$D98,$F95:$F98,CF95:CF98,CH95:CH98)</f>
        <v>#VALUE!</v>
      </c>
      <c r="CP95" s="10" t="e">
        <f aca="false">bdrate($D95:$D98,$G95:$G98,CF95:CF98,CI95:CI98)</f>
        <v>#VALUE!</v>
      </c>
    </row>
    <row r="96" customFormat="false" ht="15.75" hidden="false" customHeight="false" outlineLevel="0" collapsed="false">
      <c r="A96" s="84"/>
      <c r="B96" s="84"/>
      <c r="C96" s="84" t="n">
        <v>27</v>
      </c>
      <c r="D96" s="79" t="n">
        <v>427.8035</v>
      </c>
      <c r="E96" s="80" t="n">
        <v>44.7951</v>
      </c>
      <c r="F96" s="80" t="n">
        <v>48.1622</v>
      </c>
      <c r="G96" s="80" t="n">
        <v>49.4685</v>
      </c>
      <c r="H96" s="80" t="n">
        <v>7977.32</v>
      </c>
      <c r="I96" s="80" t="n">
        <v>16.27</v>
      </c>
      <c r="J96" s="61" t="n">
        <f aca="false">H96/3600</f>
        <v>2.21592222222222</v>
      </c>
      <c r="L96" s="79" t="n">
        <v>427.1789</v>
      </c>
      <c r="M96" s="80" t="n">
        <v>44.7932</v>
      </c>
      <c r="N96" s="80" t="n">
        <v>48.3095</v>
      </c>
      <c r="O96" s="80" t="n">
        <v>49.5783</v>
      </c>
      <c r="P96" s="80" t="n">
        <v>11292.09</v>
      </c>
      <c r="Q96" s="80" t="n">
        <v>22.92</v>
      </c>
      <c r="R96" s="61" t="n">
        <f aca="false">P96/3600</f>
        <v>3.13669166666667</v>
      </c>
      <c r="S96" s="58"/>
      <c r="T96" s="63"/>
      <c r="U96" s="64"/>
      <c r="V96" s="65"/>
      <c r="X96" s="79" t="n">
        <v>428.1475</v>
      </c>
      <c r="Y96" s="80" t="n">
        <v>44.796</v>
      </c>
      <c r="Z96" s="80" t="n">
        <v>48.3248</v>
      </c>
      <c r="AA96" s="80" t="n">
        <v>49.4972</v>
      </c>
      <c r="AB96" s="80" t="n">
        <v>7979.99</v>
      </c>
      <c r="AC96" s="80" t="n">
        <v>15.6</v>
      </c>
      <c r="AD96" s="61" t="n">
        <f aca="false">AB96/3600</f>
        <v>2.21666388888889</v>
      </c>
      <c r="AE96" s="58"/>
      <c r="AF96" s="63"/>
      <c r="AG96" s="64"/>
      <c r="AH96" s="65"/>
      <c r="AJ96" s="0" t="n">
        <v>427.6224</v>
      </c>
      <c r="AK96" s="0" t="n">
        <v>44.7933</v>
      </c>
      <c r="AL96" s="0" t="n">
        <v>48.3065</v>
      </c>
      <c r="AM96" s="0" t="n">
        <v>49.5514</v>
      </c>
      <c r="AN96" s="80"/>
      <c r="AO96" s="80"/>
      <c r="AP96" s="61" t="n">
        <f aca="false">AN96/3600</f>
        <v>0</v>
      </c>
      <c r="AQ96" s="58"/>
      <c r="AR96" s="63"/>
      <c r="AS96" s="64"/>
      <c r="AT96" s="65"/>
      <c r="AV96" s="79" t="n">
        <v>427.9757</v>
      </c>
      <c r="AW96" s="80" t="n">
        <v>44.791</v>
      </c>
      <c r="AX96" s="80" t="n">
        <v>48.3257</v>
      </c>
      <c r="AY96" s="80" t="n">
        <v>49.5504</v>
      </c>
      <c r="AZ96" s="80"/>
      <c r="BA96" s="80"/>
      <c r="BB96" s="61" t="n">
        <f aca="false">AZ96/3600</f>
        <v>0</v>
      </c>
      <c r="BC96" s="58"/>
      <c r="BD96" s="63"/>
      <c r="BE96" s="64"/>
      <c r="BF96" s="65"/>
      <c r="BH96" s="79"/>
      <c r="BI96" s="80"/>
      <c r="BJ96" s="80"/>
      <c r="BK96" s="80"/>
      <c r="BL96" s="80"/>
      <c r="BM96" s="80"/>
      <c r="BN96" s="61" t="n">
        <f aca="false">BL96/3600</f>
        <v>0</v>
      </c>
      <c r="BO96" s="58"/>
      <c r="BP96" s="63"/>
      <c r="BQ96" s="64"/>
      <c r="BR96" s="65"/>
      <c r="BT96" s="79"/>
      <c r="BU96" s="80"/>
      <c r="BV96" s="80"/>
      <c r="BW96" s="80"/>
      <c r="BX96" s="80"/>
      <c r="BY96" s="80"/>
      <c r="BZ96" s="61" t="n">
        <f aca="false">BX96/3600</f>
        <v>0</v>
      </c>
      <c r="CA96" s="58"/>
      <c r="CB96" s="63"/>
      <c r="CC96" s="64"/>
      <c r="CD96" s="65"/>
      <c r="CF96" s="79"/>
      <c r="CG96" s="80"/>
      <c r="CH96" s="80"/>
      <c r="CI96" s="80"/>
      <c r="CJ96" s="80"/>
      <c r="CK96" s="80"/>
      <c r="CL96" s="61" t="n">
        <f aca="false">CJ96/3600</f>
        <v>0</v>
      </c>
      <c r="CM96" s="58"/>
      <c r="CN96" s="63"/>
      <c r="CO96" s="64"/>
      <c r="CP96" s="65"/>
    </row>
    <row r="97" customFormat="false" ht="15.75" hidden="false" customHeight="false" outlineLevel="0" collapsed="false">
      <c r="A97" s="84"/>
      <c r="B97" s="84"/>
      <c r="C97" s="84" t="n">
        <v>32</v>
      </c>
      <c r="D97" s="79" t="n">
        <v>251.4781</v>
      </c>
      <c r="E97" s="80" t="n">
        <v>40.965</v>
      </c>
      <c r="F97" s="80" t="n">
        <v>45.6442</v>
      </c>
      <c r="G97" s="80" t="n">
        <v>46.8685</v>
      </c>
      <c r="H97" s="80" t="n">
        <v>7462.44</v>
      </c>
      <c r="I97" s="80" t="n">
        <v>14.23</v>
      </c>
      <c r="J97" s="61" t="n">
        <f aca="false">H97/3600</f>
        <v>2.0729</v>
      </c>
      <c r="L97" s="79" t="n">
        <v>249.8374</v>
      </c>
      <c r="M97" s="80" t="n">
        <v>40.9771</v>
      </c>
      <c r="N97" s="80" t="n">
        <v>45.5928</v>
      </c>
      <c r="O97" s="80" t="n">
        <v>46.9958</v>
      </c>
      <c r="P97" s="80" t="n">
        <v>10955.9</v>
      </c>
      <c r="Q97" s="80" t="n">
        <v>22.8</v>
      </c>
      <c r="R97" s="61" t="n">
        <f aca="false">P97/3600</f>
        <v>3.04330555555556</v>
      </c>
      <c r="S97" s="58"/>
      <c r="T97" s="63"/>
      <c r="U97" s="64"/>
      <c r="V97" s="65"/>
      <c r="X97" s="79" t="n">
        <v>250.5635</v>
      </c>
      <c r="Y97" s="80" t="n">
        <v>40.9674</v>
      </c>
      <c r="Z97" s="80" t="n">
        <v>45.4501</v>
      </c>
      <c r="AA97" s="80" t="n">
        <v>46.9005</v>
      </c>
      <c r="AB97" s="80" t="n">
        <v>7610.15</v>
      </c>
      <c r="AC97" s="80" t="n">
        <v>16.44</v>
      </c>
      <c r="AD97" s="61" t="n">
        <f aca="false">AB97/3600</f>
        <v>2.11393055555556</v>
      </c>
      <c r="AE97" s="58"/>
      <c r="AF97" s="63"/>
      <c r="AG97" s="64"/>
      <c r="AH97" s="65"/>
      <c r="AJ97" s="0" t="n">
        <v>250.1315</v>
      </c>
      <c r="AK97" s="0" t="n">
        <v>40.9865</v>
      </c>
      <c r="AL97" s="0" t="n">
        <v>45.4064</v>
      </c>
      <c r="AM97" s="0" t="n">
        <v>46.8014</v>
      </c>
      <c r="AN97" s="80"/>
      <c r="AO97" s="80"/>
      <c r="AP97" s="61" t="n">
        <f aca="false">AN97/3600</f>
        <v>0</v>
      </c>
      <c r="AQ97" s="58"/>
      <c r="AR97" s="63"/>
      <c r="AS97" s="64"/>
      <c r="AT97" s="65"/>
      <c r="AV97" s="79" t="n">
        <v>250.5846</v>
      </c>
      <c r="AW97" s="80" t="n">
        <v>40.9709</v>
      </c>
      <c r="AX97" s="80" t="n">
        <v>45.6251</v>
      </c>
      <c r="AY97" s="80" t="n">
        <v>46.9986</v>
      </c>
      <c r="AZ97" s="80"/>
      <c r="BA97" s="80"/>
      <c r="BB97" s="61" t="n">
        <f aca="false">AZ97/3600</f>
        <v>0</v>
      </c>
      <c r="BC97" s="58"/>
      <c r="BD97" s="63"/>
      <c r="BE97" s="64"/>
      <c r="BF97" s="65"/>
      <c r="BH97" s="79"/>
      <c r="BI97" s="80"/>
      <c r="BJ97" s="80"/>
      <c r="BK97" s="80"/>
      <c r="BL97" s="80"/>
      <c r="BM97" s="80"/>
      <c r="BN97" s="61" t="n">
        <f aca="false">BL97/3600</f>
        <v>0</v>
      </c>
      <c r="BO97" s="58"/>
      <c r="BP97" s="63"/>
      <c r="BQ97" s="64"/>
      <c r="BR97" s="65"/>
      <c r="BT97" s="79"/>
      <c r="BU97" s="80"/>
      <c r="BV97" s="80"/>
      <c r="BW97" s="80"/>
      <c r="BX97" s="80"/>
      <c r="BY97" s="80"/>
      <c r="BZ97" s="61" t="n">
        <f aca="false">BX97/3600</f>
        <v>0</v>
      </c>
      <c r="CA97" s="58"/>
      <c r="CB97" s="63"/>
      <c r="CC97" s="64"/>
      <c r="CD97" s="65"/>
      <c r="CF97" s="79"/>
      <c r="CG97" s="80"/>
      <c r="CH97" s="80"/>
      <c r="CI97" s="80"/>
      <c r="CJ97" s="80"/>
      <c r="CK97" s="80"/>
      <c r="CL97" s="61" t="n">
        <f aca="false">CJ97/3600</f>
        <v>0</v>
      </c>
      <c r="CM97" s="58"/>
      <c r="CN97" s="63"/>
      <c r="CO97" s="64"/>
      <c r="CP97" s="65"/>
    </row>
    <row r="98" customFormat="false" ht="16.5" hidden="false" customHeight="false" outlineLevel="0" collapsed="false">
      <c r="A98" s="85"/>
      <c r="B98" s="85"/>
      <c r="C98" s="85" t="n">
        <v>37</v>
      </c>
      <c r="D98" s="81" t="n">
        <v>152.4893</v>
      </c>
      <c r="E98" s="82" t="n">
        <v>37.1665</v>
      </c>
      <c r="F98" s="82" t="n">
        <v>43.1486</v>
      </c>
      <c r="G98" s="82" t="n">
        <v>44.8799</v>
      </c>
      <c r="H98" s="82" t="n">
        <v>7201.69</v>
      </c>
      <c r="I98" s="82" t="n">
        <v>14.11</v>
      </c>
      <c r="J98" s="68" t="n">
        <f aca="false">H98/3600</f>
        <v>2.00046944444444</v>
      </c>
      <c r="L98" s="81" t="n">
        <v>152.9978</v>
      </c>
      <c r="M98" s="82" t="n">
        <v>37.1568</v>
      </c>
      <c r="N98" s="82" t="n">
        <v>43.0492</v>
      </c>
      <c r="O98" s="82" t="n">
        <v>44.9759</v>
      </c>
      <c r="P98" s="82" t="n">
        <v>10492.94</v>
      </c>
      <c r="Q98" s="82" t="n">
        <v>22.73</v>
      </c>
      <c r="R98" s="68" t="n">
        <f aca="false">P98/3600</f>
        <v>2.91470555555556</v>
      </c>
      <c r="S98" s="58"/>
      <c r="T98" s="63"/>
      <c r="U98" s="64"/>
      <c r="V98" s="65"/>
      <c r="X98" s="81" t="n">
        <v>153.199</v>
      </c>
      <c r="Y98" s="82" t="n">
        <v>37.1366</v>
      </c>
      <c r="Z98" s="82" t="n">
        <v>42.8909</v>
      </c>
      <c r="AA98" s="82" t="n">
        <v>44.8948</v>
      </c>
      <c r="AB98" s="82" t="n">
        <v>7160.92</v>
      </c>
      <c r="AC98" s="82" t="n">
        <v>13.41</v>
      </c>
      <c r="AD98" s="68" t="n">
        <f aca="false">AB98/3600</f>
        <v>1.98914444444444</v>
      </c>
      <c r="AE98" s="58"/>
      <c r="AF98" s="63"/>
      <c r="AG98" s="64"/>
      <c r="AH98" s="65"/>
      <c r="AJ98" s="0" t="n">
        <v>152.9866</v>
      </c>
      <c r="AK98" s="0" t="n">
        <v>37.1896</v>
      </c>
      <c r="AL98" s="0" t="n">
        <v>42.8983</v>
      </c>
      <c r="AM98" s="0" t="n">
        <v>45.0752</v>
      </c>
      <c r="AN98" s="82"/>
      <c r="AO98" s="82"/>
      <c r="AP98" s="68" t="n">
        <f aca="false">AN98/3600</f>
        <v>0</v>
      </c>
      <c r="AQ98" s="58"/>
      <c r="AR98" s="63"/>
      <c r="AS98" s="64"/>
      <c r="AT98" s="65"/>
      <c r="AV98" s="81" t="n">
        <v>152.7722</v>
      </c>
      <c r="AW98" s="82" t="n">
        <v>37.1374</v>
      </c>
      <c r="AX98" s="82" t="n">
        <v>43.1488</v>
      </c>
      <c r="AY98" s="82" t="n">
        <v>45.0174</v>
      </c>
      <c r="AZ98" s="82"/>
      <c r="BA98" s="82"/>
      <c r="BB98" s="68" t="n">
        <f aca="false">AZ98/3600</f>
        <v>0</v>
      </c>
      <c r="BC98" s="58"/>
      <c r="BD98" s="63"/>
      <c r="BE98" s="64"/>
      <c r="BF98" s="65"/>
      <c r="BH98" s="81"/>
      <c r="BI98" s="82"/>
      <c r="BJ98" s="82"/>
      <c r="BK98" s="82"/>
      <c r="BL98" s="82"/>
      <c r="BM98" s="82"/>
      <c r="BN98" s="68" t="n">
        <f aca="false">BL98/3600</f>
        <v>0</v>
      </c>
      <c r="BO98" s="58"/>
      <c r="BP98" s="63"/>
      <c r="BQ98" s="64"/>
      <c r="BR98" s="65"/>
      <c r="BT98" s="81"/>
      <c r="BU98" s="82"/>
      <c r="BV98" s="82"/>
      <c r="BW98" s="82"/>
      <c r="BX98" s="82"/>
      <c r="BY98" s="82"/>
      <c r="BZ98" s="68" t="n">
        <f aca="false">BX98/3600</f>
        <v>0</v>
      </c>
      <c r="CA98" s="58"/>
      <c r="CB98" s="63"/>
      <c r="CC98" s="64"/>
      <c r="CD98" s="65"/>
      <c r="CF98" s="81"/>
      <c r="CG98" s="82"/>
      <c r="CH98" s="82"/>
      <c r="CI98" s="82"/>
      <c r="CJ98" s="82"/>
      <c r="CK98" s="82"/>
      <c r="CL98" s="68" t="n">
        <f aca="false">CJ98/3600</f>
        <v>0</v>
      </c>
      <c r="CM98" s="58"/>
      <c r="CN98" s="63"/>
      <c r="CO98" s="64"/>
      <c r="CP98" s="65"/>
    </row>
    <row r="99" customFormat="false" ht="12" hidden="false" customHeight="false" outlineLevel="0" collapsed="false">
      <c r="B99" s="1" t="s">
        <v>9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  <c r="CN99" s="8"/>
      <c r="CO99" s="9"/>
      <c r="CP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  <c r="CN100" s="12" t="e">
        <f aca="false">AVERAGE(CN19,CN23,CN27,CN31,CN35)</f>
        <v>#VALUE!</v>
      </c>
      <c r="CO100" s="13" t="e">
        <f aca="false">AVERAGE(CO19,CO23,CO27,CO31,CO35)</f>
        <v>#VALUE!</v>
      </c>
      <c r="CP100" s="14" t="e">
        <f aca="false">AVERAGE(CP19,CP23,CP27,CP31,CP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  <c r="CN101" s="12" t="e">
        <f aca="false">AVERAGE(CN39,CN43,CN47,CN51)</f>
        <v>#VALUE!</v>
      </c>
      <c r="CO101" s="13" t="e">
        <f aca="false">AVERAGE(CO39,CO43,CO47,CO51)</f>
        <v>#VALUE!</v>
      </c>
      <c r="CP101" s="14" t="e">
        <f aca="false">AVERAGE(CP39,CP43,CP47,CP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  <c r="CN102" s="12" t="e">
        <f aca="false">AVERAGE(CN55,CN59,CN63,CN67)</f>
        <v>#VALUE!</v>
      </c>
      <c r="CO102" s="13" t="e">
        <f aca="false">AVERAGE(CO55,CO59,CO63,CO67)</f>
        <v>#VALUE!</v>
      </c>
      <c r="CP102" s="14" t="e">
        <f aca="false">AVERAGE(CP55,CP59,CP63,CP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  <c r="CN103" s="12" t="e">
        <f aca="false">AVERAGE(CN71,CN75,CN79)</f>
        <v>#VALUE!</v>
      </c>
      <c r="CO103" s="13" t="e">
        <f aca="false">AVERAGE(CO71,CO75,CO79)</f>
        <v>#VALUE!</v>
      </c>
      <c r="CP103" s="14" t="e">
        <f aca="false">AVERAGE(CP71,CP75,CP79)</f>
        <v>#VALUE!</v>
      </c>
    </row>
    <row r="104" customFormat="false" ht="12.75" hidden="false" customHeight="false" outlineLevel="0" collapsed="false">
      <c r="B104" s="1" t="s">
        <v>15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  <c r="CB104" s="30" t="e">
        <f aca="false">AVERAGE(CB83,CB87,CB91,CB95)</f>
        <v>#VALUE!</v>
      </c>
      <c r="CC104" s="31" t="e">
        <f aca="false">AVERAGE(CC83,CC87,CC91,CC95)</f>
        <v>#VALUE!</v>
      </c>
      <c r="CD104" s="32" t="e">
        <f aca="false">AVERAGE(CD83,CD87,CD91,CD95)</f>
        <v>#VALUE!</v>
      </c>
      <c r="CN104" s="30" t="e">
        <f aca="false">AVERAGE(CN83,CN87,CN91,CN95)</f>
        <v>#VALUE!</v>
      </c>
      <c r="CO104" s="31" t="e">
        <f aca="false">AVERAGE(CO83,CO87,CO91,CO95)</f>
        <v>#VALUE!</v>
      </c>
      <c r="CP104" s="32" t="e">
        <f aca="false">AVERAGE(CP83,CP87,CP91,CP95)</f>
        <v>#VALUE!</v>
      </c>
    </row>
    <row r="105" customFormat="false" ht="12.75" hidden="false" customHeight="false" outlineLevel="0" collapsed="false">
      <c r="A105" s="48"/>
      <c r="B105" s="49" t="s">
        <v>6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49"/>
      <c r="X105" s="49"/>
      <c r="Y105" s="49"/>
      <c r="Z105" s="49"/>
      <c r="AA105" s="49"/>
      <c r="AB105" s="49"/>
      <c r="AC105" s="49"/>
      <c r="AD105" s="49"/>
      <c r="AE105" s="49"/>
      <c r="AF105" s="30" t="e">
        <f aca="false">AVERAGE(AF3:AF98)</f>
        <v>#VALUE!</v>
      </c>
      <c r="AG105" s="31" t="e">
        <f aca="false">AVERAGE(AG3:AG98)</f>
        <v>#VALUE!</v>
      </c>
      <c r="AH105" s="32" t="e">
        <f aca="false">AVERAGE(AH3:AH98)</f>
        <v>#VALUE!</v>
      </c>
      <c r="AI105" s="49"/>
      <c r="AJ105" s="49"/>
      <c r="AK105" s="49"/>
      <c r="AL105" s="49"/>
      <c r="AM105" s="49"/>
      <c r="AN105" s="49"/>
      <c r="AO105" s="49"/>
      <c r="AP105" s="49"/>
      <c r="AQ105" s="49"/>
      <c r="AR105" s="30" t="e">
        <f aca="false">AVERAGE(AR3:AR98)</f>
        <v>#VALUE!</v>
      </c>
      <c r="AS105" s="31" t="e">
        <f aca="false">AVERAGE(AS3:AS98)</f>
        <v>#VALUE!</v>
      </c>
      <c r="AT105" s="32" t="e">
        <f aca="false">AVERAGE(AT3:AT98)</f>
        <v>#VALUE!</v>
      </c>
      <c r="AU105" s="49"/>
      <c r="AV105" s="49"/>
      <c r="AW105" s="49"/>
      <c r="AX105" s="49"/>
      <c r="AY105" s="49"/>
      <c r="AZ105" s="49"/>
      <c r="BA105" s="49"/>
      <c r="BB105" s="49"/>
      <c r="BC105" s="49"/>
      <c r="BD105" s="30" t="e">
        <f aca="false">AVERAGE(BD3:BD98)</f>
        <v>#VALUE!</v>
      </c>
      <c r="BE105" s="31" t="e">
        <f aca="false">AVERAGE(BE3:BE98)</f>
        <v>#VALUE!</v>
      </c>
      <c r="BF105" s="32" t="e">
        <f aca="false">AVERAGE(BF3:BF98)</f>
        <v>#VALUE!</v>
      </c>
      <c r="BG105" s="49"/>
      <c r="BH105" s="49"/>
      <c r="BI105" s="49"/>
      <c r="BJ105" s="49"/>
      <c r="BK105" s="49"/>
      <c r="BL105" s="49"/>
      <c r="BM105" s="49"/>
      <c r="BN105" s="49"/>
      <c r="BO105" s="49"/>
      <c r="BP105" s="30" t="e">
        <f aca="false">AVERAGE(BP3:BP98)</f>
        <v>#VALUE!</v>
      </c>
      <c r="BQ105" s="31" t="e">
        <f aca="false">AVERAGE(BQ3:BQ98)</f>
        <v>#VALUE!</v>
      </c>
      <c r="BR105" s="32" t="e">
        <f aca="false">AVERAGE(BR3:BR98)</f>
        <v>#VALUE!</v>
      </c>
      <c r="BS105" s="49"/>
      <c r="BT105" s="49"/>
      <c r="BU105" s="49"/>
      <c r="BV105" s="49"/>
      <c r="BW105" s="49"/>
      <c r="BX105" s="49"/>
      <c r="BY105" s="49"/>
      <c r="BZ105" s="49"/>
      <c r="CA105" s="49"/>
      <c r="CB105" s="30" t="e">
        <f aca="false">AVERAGE(CB3:CB98)</f>
        <v>#VALUE!</v>
      </c>
      <c r="CC105" s="31" t="e">
        <f aca="false">AVERAGE(CC3:CC98)</f>
        <v>#VALUE!</v>
      </c>
      <c r="CD105" s="32" t="e">
        <f aca="false">AVERAGE(CD3:CD98)</f>
        <v>#VALUE!</v>
      </c>
      <c r="CE105" s="49"/>
      <c r="CF105" s="49"/>
      <c r="CG105" s="49"/>
      <c r="CH105" s="49"/>
      <c r="CI105" s="49"/>
      <c r="CJ105" s="49"/>
      <c r="CK105" s="49"/>
      <c r="CL105" s="49"/>
      <c r="CM105" s="49"/>
      <c r="CN105" s="30" t="e">
        <f aca="false">AVERAGE(CN3:CN98)</f>
        <v>#VALUE!</v>
      </c>
      <c r="CO105" s="31" t="e">
        <f aca="false">AVERAGE(CO3:CO98)</f>
        <v>#VALUE!</v>
      </c>
      <c r="CP105" s="32" t="e">
        <f aca="false">AVERAGE(CP3:CP98)</f>
        <v>#VALUE!</v>
      </c>
    </row>
    <row r="106" customFormat="false" ht="12" hidden="false" customHeight="false" outlineLevel="0" collapsed="false">
      <c r="B106" s="1" t="s">
        <v>70</v>
      </c>
      <c r="I106" s="83" t="n">
        <f aca="false">GEOMEAN(I3:I98)</f>
        <v>12.5599485885239</v>
      </c>
      <c r="J106" s="83" t="n">
        <f aca="false">GEOMEAN(J3:J98)</f>
        <v>1.72012259756187</v>
      </c>
      <c r="Q106" s="83" t="n">
        <f aca="false">GEOMEAN(Q3:Q98)</f>
        <v>20.6503651958924</v>
      </c>
      <c r="R106" s="83" t="n">
        <f aca="false">GEOMEAN(R3:R98)</f>
        <v>2.47292120614049</v>
      </c>
      <c r="AC106" s="83" t="n">
        <f aca="false">GEOMEAN(AC3:AC98)</f>
        <v>12.3585104863264</v>
      </c>
      <c r="AD106" s="83" t="n">
        <f aca="false">GEOMEAN(AD3:AD98)</f>
        <v>1.70575787719283</v>
      </c>
      <c r="AO106" s="83" t="e">
        <f aca="false">GEOMEAN(AO3:AO98)</f>
        <v>#NUM!</v>
      </c>
      <c r="AP106" s="83" t="n">
        <f aca="false">GEOMEAN(AP3:AP98)</f>
        <v>0</v>
      </c>
      <c r="BA106" s="83" t="e">
        <f aca="false">GEOMEAN(BA3:BA98)</f>
        <v>#NUM!</v>
      </c>
      <c r="BB106" s="83" t="n">
        <f aca="false">GEOMEAN(BB3:BB98)</f>
        <v>0</v>
      </c>
      <c r="BM106" s="83" t="e">
        <f aca="false">GEOMEAN(BM3:BM98)</f>
        <v>#NUM!</v>
      </c>
      <c r="BN106" s="83" t="n">
        <f aca="false">GEOMEAN(BN3:BN98)</f>
        <v>0</v>
      </c>
      <c r="BY106" s="83" t="e">
        <f aca="false">GEOMEAN(BY3:BY98)</f>
        <v>#NUM!</v>
      </c>
      <c r="BZ106" s="83" t="n">
        <f aca="false">GEOMEAN(BZ3:BZ98)</f>
        <v>0</v>
      </c>
      <c r="CK106" s="83" t="e">
        <f aca="false">GEOMEAN(CK3:CK98)</f>
        <v>#NUM!</v>
      </c>
      <c r="CL106" s="83" t="n">
        <f aca="false">GEOMEAN(CL3:CL98)</f>
        <v>0</v>
      </c>
    </row>
    <row r="107" customFormat="false" ht="12" hidden="false" customHeight="false" outlineLevel="0" collapsed="false">
      <c r="B107" s="1" t="s">
        <v>71</v>
      </c>
      <c r="Q107" s="42" t="n">
        <f aca="false">Q106/$I106</f>
        <v>1.64414408628717</v>
      </c>
      <c r="R107" s="42" t="n">
        <f aca="false">R106/$J106</f>
        <v>1.43764241551483</v>
      </c>
      <c r="AC107" s="42" t="n">
        <f aca="false">AC106/$I106</f>
        <v>0.983961868890007</v>
      </c>
      <c r="AD107" s="42" t="n">
        <f aca="false">AD106/$J106</f>
        <v>0.991649013628797</v>
      </c>
      <c r="AO107" s="42" t="e">
        <f aca="false">AO106/$I106</f>
        <v>#NUM!</v>
      </c>
      <c r="AP107" s="42" t="n">
        <f aca="false">AP106/$J106</f>
        <v>0</v>
      </c>
      <c r="BA107" s="42" t="e">
        <f aca="false">BA106/$I106</f>
        <v>#NUM!</v>
      </c>
      <c r="BB107" s="42" t="n">
        <f aca="false">BB106/$J106</f>
        <v>0</v>
      </c>
      <c r="BM107" s="42" t="e">
        <f aca="false">BM106/$I106</f>
        <v>#NUM!</v>
      </c>
      <c r="BN107" s="42" t="n">
        <f aca="false">BN106/$J106</f>
        <v>0</v>
      </c>
      <c r="BY107" s="42" t="e">
        <f aca="false">BY106/$I106</f>
        <v>#NUM!</v>
      </c>
      <c r="BZ107" s="42" t="n">
        <f aca="false">BZ106/$J106</f>
        <v>0</v>
      </c>
      <c r="CK107" s="42" t="e">
        <f aca="false">CK106/$I106</f>
        <v>#NUM!</v>
      </c>
      <c r="CL107" s="42" t="n">
        <f aca="false">CL106/$J106</f>
        <v>0</v>
      </c>
    </row>
    <row r="108" customFormat="false" ht="12" hidden="false" customHeight="false" outlineLevel="0" collapsed="false">
      <c r="B108" s="1" t="s">
        <v>72</v>
      </c>
      <c r="I108" s="83" t="n">
        <f aca="false">SUM(I3:I98)/3600</f>
        <v>0.420936111111111</v>
      </c>
      <c r="J108" s="83" t="n">
        <f aca="false">SUM(J3:J98)</f>
        <v>211.240366666667</v>
      </c>
      <c r="Q108" s="83" t="n">
        <f aca="false">SUM(Q3:Q98)/3600</f>
        <v>0.693916666666667</v>
      </c>
      <c r="R108" s="83" t="n">
        <f aca="false">SUM(R3:R98)</f>
        <v>303.039336111111</v>
      </c>
      <c r="AC108" s="83" t="n">
        <f aca="false">SUM(AC3:AC98)/3600</f>
        <v>0.418175</v>
      </c>
      <c r="AD108" s="83" t="n">
        <f aca="false">SUM(AD3:AD98)</f>
        <v>209.664694444444</v>
      </c>
      <c r="AO108" s="83" t="n">
        <f aca="false">SUM(AO3:AO98)/3600</f>
        <v>0</v>
      </c>
      <c r="AP108" s="83" t="n">
        <f aca="false">SUM(AP3:AP98)</f>
        <v>0</v>
      </c>
      <c r="BA108" s="83" t="n">
        <f aca="false">SUM(BA3:BA98)/3600</f>
        <v>0</v>
      </c>
      <c r="BB108" s="83" t="n">
        <f aca="false">SUM(BB3:BB98)</f>
        <v>0</v>
      </c>
      <c r="BM108" s="83" t="n">
        <f aca="false">SUM(BM3:BM98)/3600</f>
        <v>0</v>
      </c>
      <c r="BN108" s="83" t="n">
        <f aca="false">SUM(BN3:BN98)</f>
        <v>0</v>
      </c>
      <c r="BY108" s="83" t="n">
        <f aca="false">SUM(BY3:BY98)/3600</f>
        <v>0</v>
      </c>
      <c r="BZ108" s="83" t="n">
        <f aca="false">SUM(BZ3:BZ98)</f>
        <v>0</v>
      </c>
      <c r="CK108" s="83" t="n">
        <f aca="false">SUM(CK3:CK98)/3600</f>
        <v>0</v>
      </c>
      <c r="CL108" s="83" t="n">
        <f aca="false">SUM(CL3:CL98)</f>
        <v>0</v>
      </c>
    </row>
    <row r="111" customFormat="false" ht="12.75" hidden="false" customHeight="false" outlineLevel="0" collapsed="false">
      <c r="B111" s="1" t="s">
        <v>73</v>
      </c>
      <c r="T111" s="30"/>
      <c r="U111" s="31"/>
      <c r="V111" s="32"/>
      <c r="AF111" s="30"/>
      <c r="AG111" s="31"/>
      <c r="AH111" s="32"/>
      <c r="AR111" s="30"/>
      <c r="AS111" s="31"/>
      <c r="AT111" s="32"/>
      <c r="BD111" s="30"/>
      <c r="BE111" s="31"/>
      <c r="BF111" s="32"/>
      <c r="BP111" s="30"/>
      <c r="BQ111" s="31"/>
      <c r="BR111" s="32"/>
      <c r="CB111" s="30"/>
      <c r="CC111" s="31"/>
      <c r="CD111" s="32"/>
      <c r="CN111" s="30"/>
      <c r="CO111" s="31"/>
      <c r="CP111" s="32"/>
    </row>
    <row r="112" customFormat="false" ht="12.75" hidden="false" customHeight="false" outlineLevel="0" collapsed="false">
      <c r="A112" s="48"/>
      <c r="B112" s="49" t="s">
        <v>7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49"/>
      <c r="X112" s="49"/>
      <c r="Y112" s="49"/>
      <c r="Z112" s="49"/>
      <c r="AA112" s="49"/>
      <c r="AB112" s="49"/>
      <c r="AC112" s="49"/>
      <c r="AD112" s="49"/>
      <c r="AE112" s="49"/>
      <c r="AF112" s="30" t="e">
        <f aca="false">AVERAGE(AF3,AF7,AF19,AF23,AF27,AF31,AF35,AF39,AF43,AF47,AF51,AF55,AF59,AF63,AF67,AF71,AF75,AF79)</f>
        <v>#VALUE!</v>
      </c>
      <c r="AG112" s="31" t="e">
        <f aca="false">AVERAGE(AG3,AG7,AG19,AG23,AG27,AG31,AG35,AG39,AG43,AG47,AG51,AG55,AG59,AG63,AG67,AG71,AG75,AG79)</f>
        <v>#VALUE!</v>
      </c>
      <c r="AH112" s="32" t="e">
        <f aca="false">AVERAGE(AH3,AH7,AH19,AH23,AH27,AH31,AH35,AH39,AH43,AH47,AH51,AH55,AH59,AH63,AH67,AH71,AH75,AH79)</f>
        <v>#VALUE!</v>
      </c>
      <c r="AI112" s="49"/>
      <c r="AJ112" s="49"/>
      <c r="AK112" s="49"/>
      <c r="AL112" s="49"/>
      <c r="AM112" s="49"/>
      <c r="AN112" s="49"/>
      <c r="AO112" s="49"/>
      <c r="AP112" s="49"/>
      <c r="AQ112" s="49"/>
      <c r="AR112" s="30" t="e">
        <f aca="false">AVERAGE(AR3,AR7,AR19,AR23,AR27,AR31,AR35,AR39,AR43,AR47,AR51,AR55,AR59,AR63,AR67,AR71,AR75,AR79)</f>
        <v>#VALUE!</v>
      </c>
      <c r="AS112" s="31" t="e">
        <f aca="false">AVERAGE(AS3,AS7,AS19,AS23,AS27,AS31,AS35,AS39,AS43,AS47,AS51,AS55,AS59,AS63,AS67,AS71,AS75,AS79)</f>
        <v>#VALUE!</v>
      </c>
      <c r="AT112" s="32" t="e">
        <f aca="false">AVERAGE(AT3,AT7,AT19,AT23,AT27,AT31,AT35,AT39,AT43,AT47,AT51,AT55,AT59,AT63,AT67,AT71,AT75,AT79)</f>
        <v>#VALUE!</v>
      </c>
      <c r="AU112" s="49"/>
      <c r="AV112" s="49"/>
      <c r="AW112" s="49"/>
      <c r="AX112" s="49"/>
      <c r="AY112" s="49"/>
      <c r="AZ112" s="49"/>
      <c r="BA112" s="49"/>
      <c r="BB112" s="49"/>
      <c r="BC112" s="49"/>
      <c r="BD112" s="30" t="e">
        <f aca="false">AVERAGE(BD3,BD7,BD19,BD23,BD27,BD31,BD35,BD39,BD43,BD47,BD51,BD55,BD59,BD63,BD67,BD71,BD75,BD79)</f>
        <v>#VALUE!</v>
      </c>
      <c r="BE112" s="31" t="e">
        <f aca="false">AVERAGE(BE3,BE7,BE19,BE23,BE27,BE31,BE35,BE39,BE43,BE47,BE51,BE55,BE59,BE63,BE67,BE71,BE75,BE79)</f>
        <v>#VALUE!</v>
      </c>
      <c r="BF112" s="32" t="e">
        <f aca="false">AVERAGE(BF3,BF7,BF19,BF23,BF27,BF31,BF35,BF39,BF43,BF47,BF51,BF55,BF59,BF63,BF67,BF71,BF75,BF79)</f>
        <v>#VALUE!</v>
      </c>
      <c r="BG112" s="49"/>
      <c r="BH112" s="49"/>
      <c r="BI112" s="49"/>
      <c r="BJ112" s="49"/>
      <c r="BK112" s="49"/>
      <c r="BL112" s="49"/>
      <c r="BM112" s="49"/>
      <c r="BN112" s="49"/>
      <c r="BO112" s="49"/>
      <c r="BP112" s="30" t="e">
        <f aca="false">AVERAGE(BP3,BP7,BP19,BP23,BP27,BP31,BP35,BP39,BP43,BP47,BP51,BP55,BP59,BP63,BP67,BP71,BP75,BP79)</f>
        <v>#VALUE!</v>
      </c>
      <c r="BQ112" s="31" t="e">
        <f aca="false">AVERAGE(BQ3,BQ7,BQ19,BQ23,BQ27,BQ31,BQ35,BQ39,BQ43,BQ47,BQ51,BQ55,BQ59,BQ63,BQ67,BQ71,BQ75,BQ79)</f>
        <v>#VALUE!</v>
      </c>
      <c r="BR112" s="32" t="e">
        <f aca="false">AVERAGE(BR3,BR7,BR19,BR23,BR27,BR31,BR35,BR39,BR43,BR47,BR51,BR55,BR59,BR63,BR67,BR71,BR75,BR79)</f>
        <v>#VALUE!</v>
      </c>
      <c r="BS112" s="49"/>
      <c r="BT112" s="49"/>
      <c r="BU112" s="49"/>
      <c r="BV112" s="49"/>
      <c r="BW112" s="49"/>
      <c r="BX112" s="49"/>
      <c r="BY112" s="49"/>
      <c r="BZ112" s="49"/>
      <c r="CA112" s="49"/>
      <c r="CB112" s="30" t="e">
        <f aca="false">AVERAGE(CB3,CB7,CB19,CB23,CB27,CB31,CB35,CB39,CB43,CB47,CB51,CB55,CB59,CB63,CB67,CB71,CB75,CB79)</f>
        <v>#VALUE!</v>
      </c>
      <c r="CC112" s="31" t="e">
        <f aca="false">AVERAGE(CC3,CC7,CC19,CC23,CC27,CC31,CC35,CC39,CC43,CC47,CC51,CC55,CC59,CC63,CC67,CC71,CC75,CC79)</f>
        <v>#VALUE!</v>
      </c>
      <c r="CD112" s="32" t="e">
        <f aca="false">AVERAGE(CD3,CD7,CD19,CD23,CD27,CD31,CD35,CD39,CD43,CD47,CD51,CD55,CD59,CD63,CD67,CD71,CD75,CD79)</f>
        <v>#VALUE!</v>
      </c>
      <c r="CE112" s="49"/>
      <c r="CF112" s="49"/>
      <c r="CG112" s="49"/>
      <c r="CH112" s="49"/>
      <c r="CI112" s="49"/>
      <c r="CJ112" s="49"/>
      <c r="CK112" s="49"/>
      <c r="CL112" s="49"/>
      <c r="CM112" s="49"/>
      <c r="CN112" s="30" t="e">
        <f aca="false">AVERAGE(CN3,CN7,CN19,CN23,CN27,CN31,CN35,CN39,CN43,CN47,CN51,CN55,CN59,CN63,CN67,CN71,CN75,CN79)</f>
        <v>#VALUE!</v>
      </c>
      <c r="CO112" s="31" t="e">
        <f aca="false">AVERAGE(CO3,CO7,CO19,CO23,CO27,CO31,CO35,CO39,CO43,CO47,CO51,CO55,CO59,CO63,CO67,CO71,CO75,CO79)</f>
        <v>#VALUE!</v>
      </c>
      <c r="CP112" s="32" t="e">
        <f aca="false">AVERAGE(CP3,CP7,CP19,CP23,CP27,CP31,CP35,CP39,CP43,CP47,CP51,CP55,CP59,CP63,CP67,CP71,CP75,CP79)</f>
        <v>#VALUE!</v>
      </c>
    </row>
    <row r="113" customFormat="false" ht="12" hidden="false" customHeight="false" outlineLevel="0" collapsed="false">
      <c r="B113" s="1" t="s">
        <v>70</v>
      </c>
      <c r="I113" s="83" t="n">
        <f aca="false">GEOMEAN(I19:I82)</f>
        <v>12.6122790244813</v>
      </c>
      <c r="J113" s="83" t="n">
        <f aca="false">GEOMEAN(J19:J82)</f>
        <v>1.70197772199245</v>
      </c>
      <c r="Q113" s="83" t="n">
        <f aca="false">GEOMEAN(Q19:Q82)</f>
        <v>20.7809716052712</v>
      </c>
      <c r="R113" s="83" t="n">
        <f aca="false">GEOMEAN(R19:R82)</f>
        <v>2.44557338260981</v>
      </c>
      <c r="AC113" s="83" t="n">
        <f aca="false">GEOMEAN(AC19:AC82)</f>
        <v>12.4107591319631</v>
      </c>
      <c r="AD113" s="83" t="n">
        <f aca="false">GEOMEAN(AD19:AD82)</f>
        <v>1.68545235343955</v>
      </c>
      <c r="AO113" s="83" t="e">
        <f aca="false">GEOMEAN(AO19:AO82)</f>
        <v>#NUM!</v>
      </c>
      <c r="AP113" s="83" t="n">
        <f aca="false">GEOMEAN(AP19:AP82)</f>
        <v>0</v>
      </c>
      <c r="BA113" s="83" t="e">
        <f aca="false">GEOMEAN(BA19:BA82)</f>
        <v>#NUM!</v>
      </c>
      <c r="BB113" s="83" t="n">
        <f aca="false">GEOMEAN(BB19:BB82)</f>
        <v>0</v>
      </c>
      <c r="BM113" s="83" t="e">
        <f aca="false">GEOMEAN(BM19:BM82)</f>
        <v>#NUM!</v>
      </c>
      <c r="BN113" s="83" t="n">
        <f aca="false">GEOMEAN(BN19:BN82)</f>
        <v>0</v>
      </c>
      <c r="BY113" s="83" t="e">
        <f aca="false">GEOMEAN(BY19:BY82)</f>
        <v>#NUM!</v>
      </c>
      <c r="BZ113" s="83" t="n">
        <f aca="false">GEOMEAN(BZ19:BZ82)</f>
        <v>0</v>
      </c>
      <c r="CK113" s="83" t="e">
        <f aca="false">GEOMEAN(CK19:CK82)</f>
        <v>#NUM!</v>
      </c>
      <c r="CL113" s="83" t="n">
        <f aca="false">GEOMEAN(CL19:CL82)</f>
        <v>0</v>
      </c>
    </row>
    <row r="114" customFormat="false" ht="12" hidden="false" customHeight="false" outlineLevel="0" collapsed="false">
      <c r="B114" s="1" t="s">
        <v>71</v>
      </c>
      <c r="Q114" s="42" t="n">
        <f aca="false">Q113/$I113</f>
        <v>1.64767775633047</v>
      </c>
      <c r="R114" s="42" t="n">
        <f aca="false">R113/$J113</f>
        <v>1.43690093648633</v>
      </c>
      <c r="AC114" s="42" t="n">
        <f aca="false">AC113/$I113</f>
        <v>0.984021928778528</v>
      </c>
      <c r="AD114" s="42" t="n">
        <f aca="false">AD113/$J113</f>
        <v>0.990290490680716</v>
      </c>
      <c r="AO114" s="42" t="e">
        <f aca="false">AO113/$I113</f>
        <v>#NUM!</v>
      </c>
      <c r="AP114" s="42" t="n">
        <f aca="false">AP113/$J113</f>
        <v>0</v>
      </c>
      <c r="BA114" s="42" t="e">
        <f aca="false">BA113/$I113</f>
        <v>#NUM!</v>
      </c>
      <c r="BB114" s="42" t="n">
        <f aca="false">BB113/$J113</f>
        <v>0</v>
      </c>
      <c r="BM114" s="42" t="e">
        <f aca="false">BM113/$I113</f>
        <v>#NUM!</v>
      </c>
      <c r="BN114" s="42" t="n">
        <f aca="false">BN113/$J113</f>
        <v>0</v>
      </c>
      <c r="BY114" s="42" t="e">
        <f aca="false">BY113/$I113</f>
        <v>#NUM!</v>
      </c>
      <c r="BZ114" s="42" t="n">
        <f aca="false">BZ113/$J113</f>
        <v>0</v>
      </c>
      <c r="CK114" s="42" t="e">
        <f aca="false">CK113/$I113</f>
        <v>#NUM!</v>
      </c>
      <c r="CL114" s="42" t="n">
        <f aca="false">CL113/$J113</f>
        <v>0</v>
      </c>
    </row>
    <row r="116" customFormat="false" ht="12" hidden="false" customHeight="false" outlineLevel="0" collapsed="false">
      <c r="B116" s="1" t="s">
        <v>75</v>
      </c>
      <c r="T116" s="41" t="e">
        <f aca="false">MAX(T3:T98)</f>
        <v>#VALUE!</v>
      </c>
      <c r="U116" s="41" t="e">
        <f aca="false">MAX(U3:U98)</f>
        <v>#VALUE!</v>
      </c>
      <c r="V116" s="41" t="e">
        <f aca="false">MAX(V3:V98)</f>
        <v>#VALUE!</v>
      </c>
      <c r="AF116" s="41" t="e">
        <f aca="false">MAX(AF3:AF98)</f>
        <v>#VALUE!</v>
      </c>
      <c r="AG116" s="41" t="e">
        <f aca="false">MAX(AG3:AG98)</f>
        <v>#VALUE!</v>
      </c>
      <c r="AH116" s="41" t="e">
        <f aca="false">MAX(AH3:AH98)</f>
        <v>#VALUE!</v>
      </c>
      <c r="AR116" s="41" t="e">
        <f aca="false">MAX(AR3:AR98)</f>
        <v>#VALUE!</v>
      </c>
      <c r="AS116" s="41" t="e">
        <f aca="false">MAX(AS3:AS98)</f>
        <v>#VALUE!</v>
      </c>
      <c r="AT116" s="41" t="e">
        <f aca="false">MAX(AT3:AT98)</f>
        <v>#VALUE!</v>
      </c>
      <c r="BD116" s="41" t="e">
        <f aca="false">MAX(BD3:BD98)</f>
        <v>#VALUE!</v>
      </c>
      <c r="BE116" s="41" t="e">
        <f aca="false">MAX(BE3:BE98)</f>
        <v>#VALUE!</v>
      </c>
      <c r="BF116" s="41" t="e">
        <f aca="false">MAX(BF3:BF98)</f>
        <v>#VALUE!</v>
      </c>
      <c r="BP116" s="41" t="e">
        <f aca="false">MAX(BP3:BP98)</f>
        <v>#VALUE!</v>
      </c>
      <c r="BQ116" s="41" t="e">
        <f aca="false">MAX(BQ3:BQ98)</f>
        <v>#VALUE!</v>
      </c>
      <c r="BR116" s="41" t="e">
        <f aca="false">MAX(BR3:BR98)</f>
        <v>#VALUE!</v>
      </c>
      <c r="CB116" s="41" t="e">
        <f aca="false">MAX(CB3:CB98)</f>
        <v>#VALUE!</v>
      </c>
      <c r="CC116" s="41" t="e">
        <f aca="false">MAX(CC3:CC98)</f>
        <v>#VALUE!</v>
      </c>
      <c r="CD116" s="41" t="e">
        <f aca="false">MAX(CD3:CD98)</f>
        <v>#VALUE!</v>
      </c>
      <c r="CN116" s="41" t="e">
        <f aca="false">MAX(CN3:CN98)</f>
        <v>#VALUE!</v>
      </c>
      <c r="CO116" s="41" t="e">
        <f aca="false">MAX(CO3:CO98)</f>
        <v>#VALUE!</v>
      </c>
      <c r="CP116" s="41" t="e">
        <f aca="false">MAX(CP3:CP98)</f>
        <v>#VALUE!</v>
      </c>
    </row>
    <row r="117" customFormat="false" ht="12" hidden="false" customHeight="false" outlineLevel="0" collapsed="false">
      <c r="B117" s="1" t="s">
        <v>76</v>
      </c>
      <c r="T117" s="41" t="e">
        <f aca="false">MIN(T3:T98)</f>
        <v>#VALUE!</v>
      </c>
      <c r="U117" s="41" t="e">
        <f aca="false">MIN(U3:U98)</f>
        <v>#VALUE!</v>
      </c>
      <c r="V117" s="41" t="e">
        <f aca="false">MIN(V3:V98)</f>
        <v>#VALUE!</v>
      </c>
      <c r="AF117" s="41" t="e">
        <f aca="false">MIN(AF3:AF98)</f>
        <v>#VALUE!</v>
      </c>
      <c r="AG117" s="41" t="e">
        <f aca="false">MIN(AG3:AG98)</f>
        <v>#VALUE!</v>
      </c>
      <c r="AH117" s="41" t="e">
        <f aca="false">MIN(AH3:AH98)</f>
        <v>#VALUE!</v>
      </c>
      <c r="AR117" s="41" t="e">
        <f aca="false">MIN(AR3:AR98)</f>
        <v>#VALUE!</v>
      </c>
      <c r="AS117" s="41" t="e">
        <f aca="false">MIN(AS3:AS98)</f>
        <v>#VALUE!</v>
      </c>
      <c r="AT117" s="41" t="e">
        <f aca="false">MIN(AT3:AT98)</f>
        <v>#VALUE!</v>
      </c>
      <c r="BD117" s="41" t="e">
        <f aca="false">MIN(BD3:BD98)</f>
        <v>#VALUE!</v>
      </c>
      <c r="BE117" s="41" t="e">
        <f aca="false">MIN(BE3:BE98)</f>
        <v>#VALUE!</v>
      </c>
      <c r="BF117" s="41" t="e">
        <f aca="false">MIN(BF3:BF98)</f>
        <v>#VALUE!</v>
      </c>
      <c r="BP117" s="41" t="e">
        <f aca="false">MIN(BP3:BP98)</f>
        <v>#VALUE!</v>
      </c>
      <c r="BQ117" s="41" t="e">
        <f aca="false">MIN(BQ3:BQ98)</f>
        <v>#VALUE!</v>
      </c>
      <c r="BR117" s="41" t="e">
        <f aca="false">MIN(BR3:BR98)</f>
        <v>#VALUE!</v>
      </c>
      <c r="CB117" s="41" t="e">
        <f aca="false">MIN(CB3:CB98)</f>
        <v>#VALUE!</v>
      </c>
      <c r="CC117" s="41" t="e">
        <f aca="false">MIN(CC3:CC98)</f>
        <v>#VALUE!</v>
      </c>
      <c r="CD117" s="41" t="e">
        <f aca="false">MIN(CD3:CD98)</f>
        <v>#VALUE!</v>
      </c>
      <c r="CN117" s="41" t="e">
        <f aca="false">MIN(CN3:CN98)</f>
        <v>#VALUE!</v>
      </c>
      <c r="CO117" s="41" t="e">
        <f aca="false">MIN(CO3:CO98)</f>
        <v>#VALUE!</v>
      </c>
      <c r="CP117" s="41" t="e">
        <f aca="false">MIN(CP3:CP98)</f>
        <v>#VALUE!</v>
      </c>
    </row>
  </sheetData>
  <mergeCells count="15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  <mergeCell ref="CF1:CL1"/>
    <mergeCell ref="CN1:CP1"/>
  </mergeCells>
  <conditionalFormatting sqref="T111:V112 T3:V105">
    <cfRule type="cellIs" priority="2" operator="greaterThan" aboveAverage="0" equalAverage="0" bottom="0" percent="0" rank="0" text="" dxfId="862">
      <formula>0.03</formula>
    </cfRule>
    <cfRule type="cellIs" priority="3" operator="lessThan" aboveAverage="0" equalAverage="0" bottom="0" percent="0" rank="0" text="" dxfId="863">
      <formula>-0.03</formula>
    </cfRule>
  </conditionalFormatting>
  <conditionalFormatting sqref="AF111:AH112 AF3:AH105">
    <cfRule type="cellIs" priority="4" operator="greaterThan" aboveAverage="0" equalAverage="0" bottom="0" percent="0" rank="0" text="" dxfId="864">
      <formula>0.03</formula>
    </cfRule>
    <cfRule type="cellIs" priority="5" operator="lessThan" aboveAverage="0" equalAverage="0" bottom="0" percent="0" rank="0" text="" dxfId="865">
      <formula>-0.03</formula>
    </cfRule>
  </conditionalFormatting>
  <conditionalFormatting sqref="AR111:AT112 AR3:AT105">
    <cfRule type="cellIs" priority="6" operator="greaterThan" aboveAverage="0" equalAverage="0" bottom="0" percent="0" rank="0" text="" dxfId="866">
      <formula>0.03</formula>
    </cfRule>
    <cfRule type="cellIs" priority="7" operator="lessThan" aboveAverage="0" equalAverage="0" bottom="0" percent="0" rank="0" text="" dxfId="867">
      <formula>-0.03</formula>
    </cfRule>
  </conditionalFormatting>
  <conditionalFormatting sqref="BD111:BF112 BD3:BF105">
    <cfRule type="cellIs" priority="8" operator="greaterThan" aboveAverage="0" equalAverage="0" bottom="0" percent="0" rank="0" text="" dxfId="868">
      <formula>0.03</formula>
    </cfRule>
    <cfRule type="cellIs" priority="9" operator="lessThan" aboveAverage="0" equalAverage="0" bottom="0" percent="0" rank="0" text="" dxfId="869">
      <formula>-0.03</formula>
    </cfRule>
  </conditionalFormatting>
  <conditionalFormatting sqref="BP111:BR112 BP3:BR105">
    <cfRule type="cellIs" priority="10" operator="greaterThan" aboveAverage="0" equalAverage="0" bottom="0" percent="0" rank="0" text="" dxfId="870">
      <formula>0.03</formula>
    </cfRule>
    <cfRule type="cellIs" priority="11" operator="lessThan" aboveAverage="0" equalAverage="0" bottom="0" percent="0" rank="0" text="" dxfId="871">
      <formula>-0.03</formula>
    </cfRule>
  </conditionalFormatting>
  <conditionalFormatting sqref="CB111:CD112 CB3:CD105">
    <cfRule type="cellIs" priority="12" operator="greaterThan" aboveAverage="0" equalAverage="0" bottom="0" percent="0" rank="0" text="" dxfId="872">
      <formula>0.03</formula>
    </cfRule>
    <cfRule type="cellIs" priority="13" operator="lessThan" aboveAverage="0" equalAverage="0" bottom="0" percent="0" rank="0" text="" dxfId="873">
      <formula>-0.03</formula>
    </cfRule>
  </conditionalFormatting>
  <conditionalFormatting sqref="CN111:CP112 CN3:CP105">
    <cfRule type="cellIs" priority="14" operator="greaterThan" aboveAverage="0" equalAverage="0" bottom="0" percent="0" rank="0" text="" dxfId="874">
      <formula>0.03</formula>
    </cfRule>
    <cfRule type="cellIs" priority="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7"/>
  <sheetViews>
    <sheetView showFormulas="false" showGridLines="true" showRowColHeaders="true" showZeros="true" rightToLeft="false" tabSelected="false" showOutlineSymbols="true" defaultGridColor="true" view="normal" topLeftCell="AI88" colorId="64" zoomScale="100" zoomScaleNormal="100" zoomScalePageLayoutView="100" workbookViewId="0">
      <selection pane="topLeft" activeCell="AV3" activeCellId="0" sqref="AV3:AY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2" min="20" style="1" width="8.75"/>
    <col collapsed="false" customWidth="true" hidden="false" outlineLevel="0" max="23" min="23" style="1" width="2.75"/>
    <col collapsed="false" customWidth="true" hidden="false" outlineLevel="0" max="24" min="24" style="1" width="9.74"/>
    <col collapsed="false" customWidth="true" hidden="false" outlineLevel="0" max="27" min="25" style="1" width="6.75"/>
    <col collapsed="false" customWidth="true" hidden="false" outlineLevel="0" max="30" min="28" style="1" width="8.75"/>
    <col collapsed="false" customWidth="true" hidden="false" outlineLevel="0" max="31" min="31" style="1" width="2.75"/>
    <col collapsed="false" customWidth="true" hidden="false" outlineLevel="0" max="34" min="32" style="1" width="8.75"/>
    <col collapsed="false" customWidth="true" hidden="false" outlineLevel="0" max="35" min="35" style="1" width="2.75"/>
    <col collapsed="false" customWidth="true" hidden="false" outlineLevel="0" max="36" min="36" style="1" width="9.74"/>
    <col collapsed="false" customWidth="true" hidden="false" outlineLevel="0" max="39" min="37" style="1" width="6.75"/>
    <col collapsed="false" customWidth="true" hidden="false" outlineLevel="0" max="42" min="40" style="1" width="8.75"/>
    <col collapsed="false" customWidth="true" hidden="false" outlineLevel="0" max="43" min="43" style="1" width="2.75"/>
    <col collapsed="false" customWidth="true" hidden="false" outlineLevel="0" max="46" min="44" style="1" width="8.75"/>
    <col collapsed="false" customWidth="true" hidden="false" outlineLevel="0" max="47" min="47" style="1" width="2.75"/>
    <col collapsed="false" customWidth="true" hidden="false" outlineLevel="0" max="48" min="48" style="1" width="9.74"/>
    <col collapsed="false" customWidth="true" hidden="false" outlineLevel="0" max="51" min="49" style="1" width="6.75"/>
    <col collapsed="false" customWidth="true" hidden="false" outlineLevel="0" max="54" min="52" style="1" width="8.75"/>
    <col collapsed="false" customWidth="true" hidden="false" outlineLevel="0" max="55" min="55" style="1" width="2.75"/>
    <col collapsed="false" customWidth="true" hidden="false" outlineLevel="0" max="58" min="56" style="1" width="8.75"/>
    <col collapsed="false" customWidth="true" hidden="false" outlineLevel="0" max="59" min="59" style="1" width="2.75"/>
    <col collapsed="false" customWidth="true" hidden="false" outlineLevel="0" max="60" min="60" style="1" width="9.74"/>
    <col collapsed="false" customWidth="true" hidden="false" outlineLevel="0" max="63" min="61" style="1" width="6.75"/>
    <col collapsed="false" customWidth="true" hidden="false" outlineLevel="0" max="66" min="64" style="1" width="8.75"/>
    <col collapsed="false" customWidth="true" hidden="false" outlineLevel="0" max="67" min="67" style="1" width="2.75"/>
    <col collapsed="false" customWidth="true" hidden="false" outlineLevel="0" max="70" min="68" style="1" width="8.75"/>
    <col collapsed="false" customWidth="true" hidden="false" outlineLevel="0" max="71" min="71" style="1" width="2.75"/>
    <col collapsed="false" customWidth="true" hidden="false" outlineLevel="0" max="72" min="72" style="1" width="9.74"/>
    <col collapsed="false" customWidth="true" hidden="false" outlineLevel="0" max="75" min="73" style="1" width="6.75"/>
    <col collapsed="false" customWidth="true" hidden="false" outlineLevel="0" max="78" min="76" style="1" width="8.75"/>
    <col collapsed="false" customWidth="true" hidden="false" outlineLevel="0" max="79" min="79" style="1" width="2.75"/>
    <col collapsed="false" customWidth="true" hidden="false" outlineLevel="0" max="82" min="80" style="1" width="8.75"/>
    <col collapsed="false" customWidth="true" hidden="false" outlineLevel="0" max="83" min="83" style="1" width="2.75"/>
    <col collapsed="false" customWidth="true" hidden="false" outlineLevel="0" max="84" min="84" style="1" width="9.74"/>
    <col collapsed="false" customWidth="true" hidden="false" outlineLevel="0" max="87" min="85" style="1" width="6.75"/>
    <col collapsed="false" customWidth="true" hidden="false" outlineLevel="0" max="90" min="88" style="1" width="8.75"/>
    <col collapsed="false" customWidth="true" hidden="false" outlineLevel="0" max="91" min="91" style="1" width="2.75"/>
    <col collapsed="false" customWidth="true" hidden="false" outlineLevel="0" max="94" min="92" style="1" width="8.75"/>
    <col collapsed="false" customWidth="false" hidden="false" outlineLevel="0" max="257" min="95" style="1" width="10.99"/>
  </cols>
  <sheetData>
    <row r="1" customFormat="false" ht="12.75" hidden="false" customHeight="false" outlineLevel="0" collapsed="false">
      <c r="D1" s="46" t="s">
        <v>29</v>
      </c>
      <c r="E1" s="46"/>
      <c r="F1" s="46"/>
      <c r="G1" s="46"/>
      <c r="H1" s="46"/>
      <c r="I1" s="46"/>
      <c r="J1" s="46"/>
      <c r="L1" s="46" t="str">
        <f aca="false">Summary!B2</f>
        <v>J0041</v>
      </c>
      <c r="M1" s="46"/>
      <c r="N1" s="46"/>
      <c r="O1" s="46"/>
      <c r="P1" s="46"/>
      <c r="Q1" s="46"/>
      <c r="R1" s="46"/>
      <c r="S1" s="47"/>
      <c r="T1" s="46" t="s">
        <v>30</v>
      </c>
      <c r="U1" s="46"/>
      <c r="V1" s="46"/>
      <c r="X1" s="46" t="str">
        <f aca="false">Summary!N2</f>
        <v>J0043</v>
      </c>
      <c r="Y1" s="46"/>
      <c r="Z1" s="46"/>
      <c r="AA1" s="46"/>
      <c r="AB1" s="46"/>
      <c r="AC1" s="46"/>
      <c r="AD1" s="46"/>
      <c r="AE1" s="47"/>
      <c r="AF1" s="46" t="s">
        <v>30</v>
      </c>
      <c r="AG1" s="46"/>
      <c r="AH1" s="46"/>
      <c r="AJ1" s="46" t="str">
        <f aca="false">Summary!Z2</f>
        <v>J0268</v>
      </c>
      <c r="AK1" s="46"/>
      <c r="AL1" s="46"/>
      <c r="AM1" s="46"/>
      <c r="AN1" s="46"/>
      <c r="AO1" s="46"/>
      <c r="AP1" s="46"/>
      <c r="AQ1" s="47"/>
      <c r="AR1" s="46" t="s">
        <v>30</v>
      </c>
      <c r="AS1" s="46"/>
      <c r="AT1" s="46"/>
      <c r="AV1" s="46" t="str">
        <f aca="false">Summary!AL2</f>
        <v>4 together</v>
      </c>
      <c r="AW1" s="46"/>
      <c r="AX1" s="46"/>
      <c r="AY1" s="46"/>
      <c r="AZ1" s="46"/>
      <c r="BA1" s="46"/>
      <c r="BB1" s="46"/>
      <c r="BC1" s="47"/>
      <c r="BD1" s="46" t="s">
        <v>30</v>
      </c>
      <c r="BE1" s="46"/>
      <c r="BF1" s="46"/>
      <c r="BH1" s="46" t="n">
        <f aca="false">Summary!AX2</f>
        <v>0</v>
      </c>
      <c r="BI1" s="46"/>
      <c r="BJ1" s="46"/>
      <c r="BK1" s="46"/>
      <c r="BL1" s="46"/>
      <c r="BM1" s="46"/>
      <c r="BN1" s="46"/>
      <c r="BO1" s="47"/>
      <c r="BP1" s="46" t="s">
        <v>30</v>
      </c>
      <c r="BQ1" s="46"/>
      <c r="BR1" s="46"/>
      <c r="BT1" s="46" t="n">
        <f aca="false">Summary!BJ2</f>
        <v>0</v>
      </c>
      <c r="BU1" s="46"/>
      <c r="BV1" s="46"/>
      <c r="BW1" s="46"/>
      <c r="BX1" s="46"/>
      <c r="BY1" s="46"/>
      <c r="BZ1" s="46"/>
      <c r="CA1" s="47"/>
      <c r="CB1" s="46" t="s">
        <v>30</v>
      </c>
      <c r="CC1" s="46"/>
      <c r="CD1" s="46"/>
      <c r="CF1" s="46" t="n">
        <f aca="false">Summary!BV2</f>
        <v>0</v>
      </c>
      <c r="CG1" s="46"/>
      <c r="CH1" s="46"/>
      <c r="CI1" s="46"/>
      <c r="CJ1" s="46"/>
      <c r="CK1" s="46"/>
      <c r="CL1" s="46"/>
      <c r="CM1" s="47"/>
      <c r="CN1" s="46" t="s">
        <v>30</v>
      </c>
      <c r="CO1" s="46"/>
      <c r="CP1" s="46"/>
    </row>
    <row r="2" customFormat="false" ht="12.75" hidden="false" customHeight="false" outlineLevel="0" collapsed="false">
      <c r="A2" s="48"/>
      <c r="B2" s="49"/>
      <c r="C2" s="50" t="s">
        <v>31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36</v>
      </c>
      <c r="I2" s="52" t="s">
        <v>37</v>
      </c>
      <c r="J2" s="53" t="s">
        <v>38</v>
      </c>
      <c r="K2" s="47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36</v>
      </c>
      <c r="Q2" s="52" t="s">
        <v>37</v>
      </c>
      <c r="R2" s="53" t="s">
        <v>38</v>
      </c>
      <c r="S2" s="28"/>
      <c r="T2" s="51" t="s">
        <v>6</v>
      </c>
      <c r="U2" s="52" t="s">
        <v>7</v>
      </c>
      <c r="V2" s="53" t="s">
        <v>8</v>
      </c>
      <c r="W2" s="47"/>
      <c r="X2" s="51" t="s">
        <v>32</v>
      </c>
      <c r="Y2" s="52" t="s">
        <v>33</v>
      </c>
      <c r="Z2" s="52" t="s">
        <v>34</v>
      </c>
      <c r="AA2" s="52" t="s">
        <v>35</v>
      </c>
      <c r="AB2" s="52" t="s">
        <v>36</v>
      </c>
      <c r="AC2" s="52" t="s">
        <v>37</v>
      </c>
      <c r="AD2" s="53" t="s">
        <v>38</v>
      </c>
      <c r="AE2" s="28"/>
      <c r="AF2" s="51" t="s">
        <v>6</v>
      </c>
      <c r="AG2" s="52" t="s">
        <v>7</v>
      </c>
      <c r="AH2" s="53" t="s">
        <v>8</v>
      </c>
      <c r="AI2" s="47"/>
      <c r="AJ2" s="51" t="s">
        <v>32</v>
      </c>
      <c r="AK2" s="52" t="s">
        <v>33</v>
      </c>
      <c r="AL2" s="52" t="s">
        <v>34</v>
      </c>
      <c r="AM2" s="52" t="s">
        <v>35</v>
      </c>
      <c r="AN2" s="52" t="s">
        <v>36</v>
      </c>
      <c r="AO2" s="52" t="s">
        <v>37</v>
      </c>
      <c r="AP2" s="53" t="s">
        <v>38</v>
      </c>
      <c r="AQ2" s="28"/>
      <c r="AR2" s="51" t="s">
        <v>6</v>
      </c>
      <c r="AS2" s="52" t="s">
        <v>7</v>
      </c>
      <c r="AT2" s="53" t="s">
        <v>8</v>
      </c>
      <c r="AU2" s="47"/>
      <c r="AV2" s="51" t="s">
        <v>32</v>
      </c>
      <c r="AW2" s="52" t="s">
        <v>33</v>
      </c>
      <c r="AX2" s="52" t="s">
        <v>34</v>
      </c>
      <c r="AY2" s="52" t="s">
        <v>35</v>
      </c>
      <c r="AZ2" s="52" t="s">
        <v>36</v>
      </c>
      <c r="BA2" s="52" t="s">
        <v>37</v>
      </c>
      <c r="BB2" s="53" t="s">
        <v>38</v>
      </c>
      <c r="BC2" s="28"/>
      <c r="BD2" s="51" t="s">
        <v>6</v>
      </c>
      <c r="BE2" s="52" t="s">
        <v>7</v>
      </c>
      <c r="BF2" s="53" t="s">
        <v>8</v>
      </c>
      <c r="BG2" s="47"/>
      <c r="BH2" s="51" t="s">
        <v>32</v>
      </c>
      <c r="BI2" s="52" t="s">
        <v>33</v>
      </c>
      <c r="BJ2" s="52" t="s">
        <v>34</v>
      </c>
      <c r="BK2" s="52" t="s">
        <v>35</v>
      </c>
      <c r="BL2" s="52" t="s">
        <v>36</v>
      </c>
      <c r="BM2" s="52" t="s">
        <v>37</v>
      </c>
      <c r="BN2" s="53" t="s">
        <v>38</v>
      </c>
      <c r="BO2" s="28"/>
      <c r="BP2" s="51" t="s">
        <v>6</v>
      </c>
      <c r="BQ2" s="52" t="s">
        <v>7</v>
      </c>
      <c r="BR2" s="53" t="s">
        <v>8</v>
      </c>
      <c r="BS2" s="47"/>
      <c r="BT2" s="51" t="s">
        <v>32</v>
      </c>
      <c r="BU2" s="52" t="s">
        <v>33</v>
      </c>
      <c r="BV2" s="52" t="s">
        <v>34</v>
      </c>
      <c r="BW2" s="52" t="s">
        <v>35</v>
      </c>
      <c r="BX2" s="52" t="s">
        <v>36</v>
      </c>
      <c r="BY2" s="52" t="s">
        <v>37</v>
      </c>
      <c r="BZ2" s="53" t="s">
        <v>38</v>
      </c>
      <c r="CA2" s="28"/>
      <c r="CB2" s="51" t="s">
        <v>6</v>
      </c>
      <c r="CC2" s="52" t="s">
        <v>7</v>
      </c>
      <c r="CD2" s="53" t="s">
        <v>8</v>
      </c>
      <c r="CE2" s="47"/>
      <c r="CF2" s="51" t="s">
        <v>32</v>
      </c>
      <c r="CG2" s="52" t="s">
        <v>33</v>
      </c>
      <c r="CH2" s="52" t="s">
        <v>34</v>
      </c>
      <c r="CI2" s="52" t="s">
        <v>35</v>
      </c>
      <c r="CJ2" s="52" t="s">
        <v>36</v>
      </c>
      <c r="CK2" s="52" t="s">
        <v>37</v>
      </c>
      <c r="CL2" s="53" t="s">
        <v>38</v>
      </c>
      <c r="CM2" s="28"/>
      <c r="CN2" s="51" t="s">
        <v>6</v>
      </c>
      <c r="CO2" s="52" t="s">
        <v>7</v>
      </c>
      <c r="CP2" s="53" t="s">
        <v>8</v>
      </c>
    </row>
    <row r="3" customFormat="false" ht="15.75" hidden="false" customHeight="false" outlineLevel="0" collapsed="false">
      <c r="A3" s="7" t="s">
        <v>9</v>
      </c>
      <c r="B3" s="7" t="s">
        <v>39</v>
      </c>
      <c r="C3" s="7" t="n">
        <v>22</v>
      </c>
      <c r="D3" s="54" t="n">
        <v>102219.8816</v>
      </c>
      <c r="E3" s="55" t="n">
        <v>43.6322</v>
      </c>
      <c r="F3" s="55" t="n">
        <v>43.0933</v>
      </c>
      <c r="G3" s="55" t="n">
        <v>45.056</v>
      </c>
      <c r="H3" s="55" t="n">
        <v>6953.48</v>
      </c>
      <c r="I3" s="55" t="n">
        <v>82.51</v>
      </c>
      <c r="J3" s="56" t="n">
        <f aca="false">H3/3600</f>
        <v>1.93152222222222</v>
      </c>
      <c r="L3" s="54" t="n">
        <v>102217.608</v>
      </c>
      <c r="M3" s="55" t="n">
        <v>43.6313</v>
      </c>
      <c r="N3" s="55" t="n">
        <v>43.0944</v>
      </c>
      <c r="O3" s="55" t="n">
        <v>45.0581</v>
      </c>
      <c r="P3" s="55" t="n">
        <v>10712.55</v>
      </c>
      <c r="Q3" s="55" t="n">
        <v>124.92</v>
      </c>
      <c r="R3" s="57" t="n">
        <f aca="false">P3/3600</f>
        <v>2.97570833333333</v>
      </c>
      <c r="S3" s="5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54" t="n">
        <v>102234.808</v>
      </c>
      <c r="Y3" s="55" t="n">
        <v>43.6315</v>
      </c>
      <c r="Z3" s="55" t="n">
        <v>43.0936</v>
      </c>
      <c r="AA3" s="55" t="n">
        <v>45.0562</v>
      </c>
      <c r="AB3" s="55" t="n">
        <v>6892.44</v>
      </c>
      <c r="AC3" s="55" t="n">
        <v>80.07</v>
      </c>
      <c r="AD3" s="57" t="n">
        <f aca="false">AB3/3600</f>
        <v>1.91456666666667</v>
      </c>
      <c r="AE3" s="5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0" t="n">
        <v>102228.3328</v>
      </c>
      <c r="AK3" s="0" t="n">
        <v>43.6325</v>
      </c>
      <c r="AL3" s="0" t="n">
        <v>43.095</v>
      </c>
      <c r="AM3" s="0" t="n">
        <v>45.0587</v>
      </c>
      <c r="AN3" s="55"/>
      <c r="AO3" s="55"/>
      <c r="AP3" s="57" t="n">
        <f aca="false">AN3/3600</f>
        <v>0</v>
      </c>
      <c r="AQ3" s="5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54" t="n">
        <v>102234.2208</v>
      </c>
      <c r="AW3" s="55" t="n">
        <v>43.6304</v>
      </c>
      <c r="AX3" s="55" t="n">
        <v>43.0932</v>
      </c>
      <c r="AY3" s="55" t="n">
        <v>45.0577</v>
      </c>
      <c r="AZ3" s="55"/>
      <c r="BA3" s="55"/>
      <c r="BB3" s="57" t="n">
        <f aca="false">AZ3/3600</f>
        <v>0</v>
      </c>
      <c r="BC3" s="5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54"/>
      <c r="BI3" s="55"/>
      <c r="BJ3" s="55"/>
      <c r="BK3" s="55"/>
      <c r="BL3" s="55"/>
      <c r="BM3" s="55"/>
      <c r="BN3" s="57" t="n">
        <f aca="false">BL3/3600</f>
        <v>0</v>
      </c>
      <c r="BO3" s="5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54"/>
      <c r="BU3" s="55"/>
      <c r="BV3" s="55"/>
      <c r="BW3" s="55"/>
      <c r="BX3" s="55"/>
      <c r="BY3" s="55"/>
      <c r="BZ3" s="57" t="n">
        <f aca="false">BX3/3600</f>
        <v>0</v>
      </c>
      <c r="CA3" s="5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  <c r="CF3" s="54"/>
      <c r="CG3" s="55"/>
      <c r="CH3" s="55"/>
      <c r="CI3" s="55"/>
      <c r="CJ3" s="55"/>
      <c r="CK3" s="55"/>
      <c r="CL3" s="57" t="n">
        <f aca="false">CJ3/3600</f>
        <v>0</v>
      </c>
      <c r="CM3" s="58"/>
      <c r="CN3" s="8" t="e">
        <f aca="false">bdrate($D3:$D6,$E3:$E6,CF3:CF6,CG3:CG6)</f>
        <v>#VALUE!</v>
      </c>
      <c r="CO3" s="9" t="e">
        <f aca="false">bdrate($D3:$D6,$F3:$F6,CF3:CF6,CH3:CH6)</f>
        <v>#VALUE!</v>
      </c>
      <c r="CP3" s="10" t="e">
        <f aca="false">bdrate($D3:$D6,$G3:$G6,CF3:CF6,CI3:CI6)</f>
        <v>#VALUE!</v>
      </c>
    </row>
    <row r="4" customFormat="false" ht="15.75" hidden="false" customHeight="false" outlineLevel="0" collapsed="false">
      <c r="A4" s="11" t="s">
        <v>40</v>
      </c>
      <c r="B4" s="11"/>
      <c r="C4" s="11" t="n">
        <v>27</v>
      </c>
      <c r="D4" s="59" t="n">
        <v>57543.6864</v>
      </c>
      <c r="E4" s="60" t="n">
        <v>40.438</v>
      </c>
      <c r="F4" s="60" t="n">
        <v>40.4229</v>
      </c>
      <c r="G4" s="60" t="n">
        <v>42.4375</v>
      </c>
      <c r="H4" s="60" t="n">
        <v>5920.29</v>
      </c>
      <c r="I4" s="60" t="n">
        <v>74.36</v>
      </c>
      <c r="J4" s="61" t="n">
        <f aca="false">H4/3600</f>
        <v>1.644525</v>
      </c>
      <c r="L4" s="59" t="n">
        <v>57615.7344</v>
      </c>
      <c r="M4" s="60" t="n">
        <v>40.4397</v>
      </c>
      <c r="N4" s="60" t="n">
        <v>40.4244</v>
      </c>
      <c r="O4" s="60" t="n">
        <v>42.4379</v>
      </c>
      <c r="P4" s="60" t="n">
        <v>9274.63</v>
      </c>
      <c r="Q4" s="60" t="n">
        <v>114.99</v>
      </c>
      <c r="R4" s="62" t="n">
        <f aca="false">P4/3600</f>
        <v>2.57628611111111</v>
      </c>
      <c r="S4" s="58"/>
      <c r="T4" s="63"/>
      <c r="U4" s="64"/>
      <c r="V4" s="65"/>
      <c r="X4" s="59" t="n">
        <v>57542.3008</v>
      </c>
      <c r="Y4" s="60" t="n">
        <v>40.4377</v>
      </c>
      <c r="Z4" s="60" t="n">
        <v>40.4225</v>
      </c>
      <c r="AA4" s="60" t="n">
        <v>42.437</v>
      </c>
      <c r="AB4" s="60" t="n">
        <v>5945.44</v>
      </c>
      <c r="AC4" s="60" t="n">
        <v>74.43</v>
      </c>
      <c r="AD4" s="62" t="n">
        <f aca="false">AB4/3600</f>
        <v>1.65151111111111</v>
      </c>
      <c r="AE4" s="58"/>
      <c r="AF4" s="63"/>
      <c r="AG4" s="64"/>
      <c r="AH4" s="65"/>
      <c r="AJ4" s="0" t="n">
        <v>57549.2816</v>
      </c>
      <c r="AK4" s="0" t="n">
        <v>40.4382</v>
      </c>
      <c r="AL4" s="0" t="n">
        <v>40.4239</v>
      </c>
      <c r="AM4" s="0" t="n">
        <v>42.4391</v>
      </c>
      <c r="AN4" s="60"/>
      <c r="AO4" s="60"/>
      <c r="AP4" s="62" t="n">
        <f aca="false">AN4/3600</f>
        <v>0</v>
      </c>
      <c r="AQ4" s="58"/>
      <c r="AR4" s="63"/>
      <c r="AS4" s="64"/>
      <c r="AT4" s="65"/>
      <c r="AV4" s="59" t="n">
        <v>57624.8176</v>
      </c>
      <c r="AW4" s="60" t="n">
        <v>40.4393</v>
      </c>
      <c r="AX4" s="60" t="n">
        <v>40.4255</v>
      </c>
      <c r="AY4" s="60" t="n">
        <v>42.4413</v>
      </c>
      <c r="AZ4" s="60"/>
      <c r="BA4" s="60"/>
      <c r="BB4" s="62" t="n">
        <f aca="false">AZ4/3600</f>
        <v>0</v>
      </c>
      <c r="BC4" s="58"/>
      <c r="BD4" s="63"/>
      <c r="BE4" s="64"/>
      <c r="BF4" s="65"/>
      <c r="BH4" s="59"/>
      <c r="BI4" s="60"/>
      <c r="BJ4" s="60"/>
      <c r="BK4" s="60"/>
      <c r="BL4" s="60"/>
      <c r="BM4" s="60"/>
      <c r="BN4" s="62" t="n">
        <f aca="false">BL4/3600</f>
        <v>0</v>
      </c>
      <c r="BO4" s="58"/>
      <c r="BP4" s="63"/>
      <c r="BQ4" s="64"/>
      <c r="BR4" s="65"/>
      <c r="BT4" s="59"/>
      <c r="BU4" s="60"/>
      <c r="BV4" s="60"/>
      <c r="BW4" s="60"/>
      <c r="BX4" s="60"/>
      <c r="BY4" s="60"/>
      <c r="BZ4" s="62" t="n">
        <f aca="false">BX4/3600</f>
        <v>0</v>
      </c>
      <c r="CA4" s="58"/>
      <c r="CB4" s="63"/>
      <c r="CC4" s="64"/>
      <c r="CD4" s="65"/>
      <c r="CF4" s="59"/>
      <c r="CG4" s="60"/>
      <c r="CH4" s="60"/>
      <c r="CI4" s="60"/>
      <c r="CJ4" s="60"/>
      <c r="CK4" s="60"/>
      <c r="CL4" s="62" t="n">
        <f aca="false">CJ4/3600</f>
        <v>0</v>
      </c>
      <c r="CM4" s="58"/>
      <c r="CN4" s="63"/>
      <c r="CO4" s="64"/>
      <c r="CP4" s="65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32799.872</v>
      </c>
      <c r="E5" s="60" t="n">
        <v>37.3519</v>
      </c>
      <c r="F5" s="60" t="n">
        <v>38.6448</v>
      </c>
      <c r="G5" s="60" t="n">
        <v>40.6092</v>
      </c>
      <c r="H5" s="60" t="n">
        <v>5331.88</v>
      </c>
      <c r="I5" s="60" t="n">
        <v>65.54</v>
      </c>
      <c r="J5" s="61" t="n">
        <f aca="false">H5/3600</f>
        <v>1.48107777777778</v>
      </c>
      <c r="L5" s="59" t="n">
        <v>32862.0064</v>
      </c>
      <c r="M5" s="60" t="n">
        <v>37.3509</v>
      </c>
      <c r="N5" s="60" t="n">
        <v>38.6469</v>
      </c>
      <c r="O5" s="60" t="n">
        <v>40.6104</v>
      </c>
      <c r="P5" s="60" t="n">
        <v>8097.69</v>
      </c>
      <c r="Q5" s="60" t="n">
        <v>103.72</v>
      </c>
      <c r="R5" s="62" t="n">
        <f aca="false">P5/3600</f>
        <v>2.24935833333333</v>
      </c>
      <c r="S5" s="58"/>
      <c r="T5" s="63"/>
      <c r="U5" s="64"/>
      <c r="V5" s="65"/>
      <c r="X5" s="59" t="n">
        <v>32792.3232</v>
      </c>
      <c r="Y5" s="60" t="n">
        <v>37.3504</v>
      </c>
      <c r="Z5" s="60" t="n">
        <v>38.6433</v>
      </c>
      <c r="AA5" s="60" t="n">
        <v>40.6075</v>
      </c>
      <c r="AB5" s="60" t="n">
        <v>5332.18</v>
      </c>
      <c r="AC5" s="60" t="n">
        <v>68.41</v>
      </c>
      <c r="AD5" s="62" t="n">
        <f aca="false">AB5/3600</f>
        <v>1.48116111111111</v>
      </c>
      <c r="AE5" s="58"/>
      <c r="AF5" s="63"/>
      <c r="AG5" s="64"/>
      <c r="AH5" s="65"/>
      <c r="AJ5" s="0" t="n">
        <v>32804.1856</v>
      </c>
      <c r="AK5" s="0" t="n">
        <v>37.3525</v>
      </c>
      <c r="AL5" s="0" t="n">
        <v>38.6467</v>
      </c>
      <c r="AM5" s="0" t="n">
        <v>40.6118</v>
      </c>
      <c r="AN5" s="60"/>
      <c r="AO5" s="60"/>
      <c r="AP5" s="62" t="n">
        <f aca="false">AN5/3600</f>
        <v>0</v>
      </c>
      <c r="AQ5" s="58"/>
      <c r="AR5" s="63"/>
      <c r="AS5" s="64"/>
      <c r="AT5" s="65"/>
      <c r="AV5" s="59" t="n">
        <v>32861.3056</v>
      </c>
      <c r="AW5" s="60" t="n">
        <v>37.3497</v>
      </c>
      <c r="AX5" s="60" t="n">
        <v>38.6474</v>
      </c>
      <c r="AY5" s="60" t="n">
        <v>40.6125</v>
      </c>
      <c r="AZ5" s="60"/>
      <c r="BA5" s="60"/>
      <c r="BB5" s="62" t="n">
        <f aca="false">AZ5/3600</f>
        <v>0</v>
      </c>
      <c r="BC5" s="58"/>
      <c r="BD5" s="63"/>
      <c r="BE5" s="64"/>
      <c r="BF5" s="65"/>
      <c r="BH5" s="59"/>
      <c r="BI5" s="60"/>
      <c r="BJ5" s="60"/>
      <c r="BK5" s="60"/>
      <c r="BL5" s="60"/>
      <c r="BM5" s="60"/>
      <c r="BN5" s="62" t="n">
        <f aca="false">BL5/3600</f>
        <v>0</v>
      </c>
      <c r="BO5" s="58"/>
      <c r="BP5" s="63"/>
      <c r="BQ5" s="64"/>
      <c r="BR5" s="65"/>
      <c r="BT5" s="59"/>
      <c r="BU5" s="60"/>
      <c r="BV5" s="60"/>
      <c r="BW5" s="60"/>
      <c r="BX5" s="60"/>
      <c r="BY5" s="60"/>
      <c r="BZ5" s="62" t="n">
        <f aca="false">BX5/3600</f>
        <v>0</v>
      </c>
      <c r="CA5" s="58"/>
      <c r="CB5" s="63"/>
      <c r="CC5" s="64"/>
      <c r="CD5" s="65"/>
      <c r="CF5" s="59"/>
      <c r="CG5" s="60"/>
      <c r="CH5" s="60"/>
      <c r="CI5" s="60"/>
      <c r="CJ5" s="60"/>
      <c r="CK5" s="60"/>
      <c r="CL5" s="62" t="n">
        <f aca="false">CJ5/3600</f>
        <v>0</v>
      </c>
      <c r="CM5" s="58"/>
      <c r="CN5" s="63"/>
      <c r="CO5" s="64"/>
      <c r="CP5" s="65"/>
    </row>
    <row r="6" customFormat="false" ht="16.5" hidden="false" customHeight="false" outlineLevel="0" collapsed="false">
      <c r="A6" s="11"/>
      <c r="B6" s="18"/>
      <c r="C6" s="18" t="n">
        <v>37</v>
      </c>
      <c r="D6" s="66" t="n">
        <v>18595.1072</v>
      </c>
      <c r="E6" s="67" t="n">
        <v>34.2732</v>
      </c>
      <c r="F6" s="67" t="n">
        <v>37.4377</v>
      </c>
      <c r="G6" s="67" t="n">
        <v>39.423</v>
      </c>
      <c r="H6" s="67" t="n">
        <v>4890.41</v>
      </c>
      <c r="I6" s="67" t="n">
        <v>59.49</v>
      </c>
      <c r="J6" s="68" t="n">
        <f aca="false">H6/3600</f>
        <v>1.35844722222222</v>
      </c>
      <c r="L6" s="66" t="n">
        <v>18626.608</v>
      </c>
      <c r="M6" s="67" t="n">
        <v>34.2673</v>
      </c>
      <c r="N6" s="67" t="n">
        <v>37.4403</v>
      </c>
      <c r="O6" s="67" t="n">
        <v>39.4253</v>
      </c>
      <c r="P6" s="67" t="n">
        <v>7437.18</v>
      </c>
      <c r="Q6" s="67" t="n">
        <v>92.18</v>
      </c>
      <c r="R6" s="69" t="n">
        <f aca="false">P6/3600</f>
        <v>2.06588333333333</v>
      </c>
      <c r="S6" s="58"/>
      <c r="T6" s="70"/>
      <c r="U6" s="71"/>
      <c r="V6" s="72"/>
      <c r="X6" s="66" t="n">
        <v>18587.1136</v>
      </c>
      <c r="Y6" s="67" t="n">
        <v>34.2654</v>
      </c>
      <c r="Z6" s="67" t="n">
        <v>37.4365</v>
      </c>
      <c r="AA6" s="67" t="n">
        <v>39.4207</v>
      </c>
      <c r="AB6" s="67" t="n">
        <v>4874.24</v>
      </c>
      <c r="AC6" s="67" t="n">
        <v>60.13</v>
      </c>
      <c r="AD6" s="69" t="n">
        <f aca="false">AB6/3600</f>
        <v>1.35395555555556</v>
      </c>
      <c r="AE6" s="58"/>
      <c r="AF6" s="70"/>
      <c r="AG6" s="71"/>
      <c r="AH6" s="72"/>
      <c r="AJ6" s="0" t="n">
        <v>18597.5408</v>
      </c>
      <c r="AK6" s="0" t="n">
        <v>34.2743</v>
      </c>
      <c r="AL6" s="0" t="n">
        <v>37.4388</v>
      </c>
      <c r="AM6" s="0" t="n">
        <v>39.425</v>
      </c>
      <c r="AN6" s="67"/>
      <c r="AO6" s="67"/>
      <c r="AP6" s="69" t="n">
        <f aca="false">AN6/3600</f>
        <v>0</v>
      </c>
      <c r="AQ6" s="58"/>
      <c r="AR6" s="70"/>
      <c r="AS6" s="71"/>
      <c r="AT6" s="72"/>
      <c r="AV6" s="66" t="n">
        <v>18615.5216</v>
      </c>
      <c r="AW6" s="67" t="n">
        <v>34.2619</v>
      </c>
      <c r="AX6" s="67" t="n">
        <v>37.44</v>
      </c>
      <c r="AY6" s="67" t="n">
        <v>39.4261</v>
      </c>
      <c r="AZ6" s="67"/>
      <c r="BA6" s="67"/>
      <c r="BB6" s="69" t="n">
        <f aca="false">AZ6/3600</f>
        <v>0</v>
      </c>
      <c r="BC6" s="58"/>
      <c r="BD6" s="70"/>
      <c r="BE6" s="71"/>
      <c r="BF6" s="72"/>
      <c r="BH6" s="66"/>
      <c r="BI6" s="67"/>
      <c r="BJ6" s="67"/>
      <c r="BK6" s="67"/>
      <c r="BL6" s="67"/>
      <c r="BM6" s="67"/>
      <c r="BN6" s="69" t="n">
        <f aca="false">BL6/3600</f>
        <v>0</v>
      </c>
      <c r="BO6" s="58"/>
      <c r="BP6" s="70"/>
      <c r="BQ6" s="71"/>
      <c r="BR6" s="72"/>
      <c r="BT6" s="66"/>
      <c r="BU6" s="67"/>
      <c r="BV6" s="67"/>
      <c r="BW6" s="67"/>
      <c r="BX6" s="67"/>
      <c r="BY6" s="67"/>
      <c r="BZ6" s="69" t="n">
        <f aca="false">BX6/3600</f>
        <v>0</v>
      </c>
      <c r="CA6" s="58"/>
      <c r="CB6" s="70"/>
      <c r="CC6" s="71"/>
      <c r="CD6" s="72"/>
      <c r="CF6" s="66"/>
      <c r="CG6" s="67"/>
      <c r="CH6" s="67"/>
      <c r="CI6" s="67"/>
      <c r="CJ6" s="67"/>
      <c r="CK6" s="67"/>
      <c r="CL6" s="69" t="n">
        <f aca="false">CJ6/3600</f>
        <v>0</v>
      </c>
      <c r="CM6" s="58"/>
      <c r="CN6" s="70"/>
      <c r="CO6" s="71"/>
      <c r="CP6" s="72"/>
    </row>
    <row r="7" customFormat="false" ht="15.75" hidden="false" customHeight="false" outlineLevel="0" collapsed="false">
      <c r="A7" s="11"/>
      <c r="B7" s="7" t="s">
        <v>41</v>
      </c>
      <c r="C7" s="7" t="n">
        <v>22</v>
      </c>
      <c r="D7" s="54" t="n">
        <v>105201.1728</v>
      </c>
      <c r="E7" s="55" t="n">
        <v>43.5375</v>
      </c>
      <c r="F7" s="55" t="n">
        <v>46.0531</v>
      </c>
      <c r="G7" s="55" t="n">
        <v>45.5135</v>
      </c>
      <c r="H7" s="55" t="n">
        <v>7001.53</v>
      </c>
      <c r="I7" s="55" t="n">
        <v>82.43</v>
      </c>
      <c r="J7" s="56" t="n">
        <f aca="false">H7/3600</f>
        <v>1.94486944444444</v>
      </c>
      <c r="L7" s="54" t="n">
        <v>105210.1776</v>
      </c>
      <c r="M7" s="55" t="n">
        <v>43.5372</v>
      </c>
      <c r="N7" s="55" t="n">
        <v>46.0558</v>
      </c>
      <c r="O7" s="55" t="n">
        <v>45.5148</v>
      </c>
      <c r="P7" s="55" t="n">
        <v>10661.52</v>
      </c>
      <c r="Q7" s="55" t="n">
        <v>130.49</v>
      </c>
      <c r="R7" s="57" t="n">
        <f aca="false">P7/3600</f>
        <v>2.96153333333333</v>
      </c>
      <c r="S7" s="5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54" t="n">
        <v>105209.8848</v>
      </c>
      <c r="Y7" s="55" t="n">
        <v>43.5368</v>
      </c>
      <c r="Z7" s="55" t="n">
        <v>46.0542</v>
      </c>
      <c r="AA7" s="55" t="n">
        <v>45.5135</v>
      </c>
      <c r="AB7" s="55" t="n">
        <v>6938.64</v>
      </c>
      <c r="AC7" s="55" t="n">
        <v>82.61</v>
      </c>
      <c r="AD7" s="57" t="n">
        <f aca="false">AB7/3600</f>
        <v>1.9274</v>
      </c>
      <c r="AE7" s="5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0" t="n">
        <v>105208.9232</v>
      </c>
      <c r="AK7" s="0" t="n">
        <v>43.5383</v>
      </c>
      <c r="AL7" s="0" t="n">
        <v>46.0547</v>
      </c>
      <c r="AM7" s="0" t="n">
        <v>45.5157</v>
      </c>
      <c r="AN7" s="55"/>
      <c r="AO7" s="55"/>
      <c r="AP7" s="57" t="n">
        <f aca="false">AN7/3600</f>
        <v>0</v>
      </c>
      <c r="AQ7" s="5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54" t="n">
        <v>105229.3584</v>
      </c>
      <c r="AW7" s="55" t="n">
        <v>43.537</v>
      </c>
      <c r="AX7" s="55" t="n">
        <v>46.0589</v>
      </c>
      <c r="AY7" s="55" t="n">
        <v>45.5165</v>
      </c>
      <c r="AZ7" s="55"/>
      <c r="BA7" s="55"/>
      <c r="BB7" s="57" t="n">
        <f aca="false">AZ7/3600</f>
        <v>0</v>
      </c>
      <c r="BC7" s="5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54"/>
      <c r="BI7" s="55"/>
      <c r="BJ7" s="55"/>
      <c r="BK7" s="55"/>
      <c r="BL7" s="55"/>
      <c r="BM7" s="55"/>
      <c r="BN7" s="57" t="n">
        <f aca="false">BL7/3600</f>
        <v>0</v>
      </c>
      <c r="BO7" s="5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54"/>
      <c r="BU7" s="55"/>
      <c r="BV7" s="55"/>
      <c r="BW7" s="55"/>
      <c r="BX7" s="55"/>
      <c r="BY7" s="55"/>
      <c r="BZ7" s="57" t="n">
        <f aca="false">BX7/3600</f>
        <v>0</v>
      </c>
      <c r="CA7" s="5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  <c r="CF7" s="54"/>
      <c r="CG7" s="55"/>
      <c r="CH7" s="55"/>
      <c r="CI7" s="55"/>
      <c r="CJ7" s="55"/>
      <c r="CK7" s="55"/>
      <c r="CL7" s="57" t="n">
        <f aca="false">CJ7/3600</f>
        <v>0</v>
      </c>
      <c r="CM7" s="58"/>
      <c r="CN7" s="8" t="e">
        <f aca="false">bdrate($D7:$D10,$E7:$E10,CF7:CF10,CG7:CG10)</f>
        <v>#VALUE!</v>
      </c>
      <c r="CO7" s="9" t="e">
        <f aca="false">bdrate($D7:$D10,$F7:$F10,CF7:CF10,CH7:CH10)</f>
        <v>#VALUE!</v>
      </c>
      <c r="CP7" s="10" t="e">
        <f aca="false">bdrate($D7:$D10,$G7:$G10,CF7:CF10,CI7:CI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61481.2</v>
      </c>
      <c r="E8" s="60" t="n">
        <v>40.0897</v>
      </c>
      <c r="F8" s="60" t="n">
        <v>43.6803</v>
      </c>
      <c r="G8" s="60" t="n">
        <v>43.6998</v>
      </c>
      <c r="H8" s="60" t="n">
        <v>6009.97</v>
      </c>
      <c r="I8" s="60" t="n">
        <v>73.57</v>
      </c>
      <c r="J8" s="61" t="n">
        <f aca="false">H8/3600</f>
        <v>1.66943611111111</v>
      </c>
      <c r="L8" s="59" t="n">
        <v>61570.8192</v>
      </c>
      <c r="M8" s="60" t="n">
        <v>40.0928</v>
      </c>
      <c r="N8" s="60" t="n">
        <v>43.6821</v>
      </c>
      <c r="O8" s="60" t="n">
        <v>43.7008</v>
      </c>
      <c r="P8" s="60" t="n">
        <v>9345.41</v>
      </c>
      <c r="Q8" s="60" t="n">
        <v>119.24</v>
      </c>
      <c r="R8" s="62" t="n">
        <f aca="false">P8/3600</f>
        <v>2.59594722222222</v>
      </c>
      <c r="S8" s="58"/>
      <c r="T8" s="63"/>
      <c r="U8" s="64"/>
      <c r="V8" s="65"/>
      <c r="X8" s="59" t="n">
        <v>61476.7328</v>
      </c>
      <c r="Y8" s="60" t="n">
        <v>40.087</v>
      </c>
      <c r="Z8" s="60" t="n">
        <v>43.6807</v>
      </c>
      <c r="AA8" s="60" t="n">
        <v>43.7003</v>
      </c>
      <c r="AB8" s="60" t="n">
        <v>6023.09</v>
      </c>
      <c r="AC8" s="60" t="n">
        <v>73.55</v>
      </c>
      <c r="AD8" s="62" t="n">
        <f aca="false">AB8/3600</f>
        <v>1.67308055555556</v>
      </c>
      <c r="AE8" s="58"/>
      <c r="AF8" s="63"/>
      <c r="AG8" s="64"/>
      <c r="AH8" s="65"/>
      <c r="AJ8" s="0" t="n">
        <v>61492.4768</v>
      </c>
      <c r="AK8" s="0" t="n">
        <v>40.0908</v>
      </c>
      <c r="AL8" s="0" t="n">
        <v>43.6862</v>
      </c>
      <c r="AM8" s="0" t="n">
        <v>43.7033</v>
      </c>
      <c r="AN8" s="60"/>
      <c r="AO8" s="60"/>
      <c r="AP8" s="62" t="n">
        <f aca="false">AN8/3600</f>
        <v>0</v>
      </c>
      <c r="AQ8" s="58"/>
      <c r="AR8" s="63"/>
      <c r="AS8" s="64"/>
      <c r="AT8" s="65"/>
      <c r="AV8" s="59" t="n">
        <v>61581.92</v>
      </c>
      <c r="AW8" s="60" t="n">
        <v>40.0915</v>
      </c>
      <c r="AX8" s="60" t="n">
        <v>43.6908</v>
      </c>
      <c r="AY8" s="60" t="n">
        <v>43.7069</v>
      </c>
      <c r="AZ8" s="60"/>
      <c r="BA8" s="60"/>
      <c r="BB8" s="62" t="n">
        <f aca="false">AZ8/3600</f>
        <v>0</v>
      </c>
      <c r="BC8" s="58"/>
      <c r="BD8" s="63"/>
      <c r="BE8" s="64"/>
      <c r="BF8" s="65"/>
      <c r="BH8" s="59"/>
      <c r="BI8" s="60"/>
      <c r="BJ8" s="60"/>
      <c r="BK8" s="60"/>
      <c r="BL8" s="60"/>
      <c r="BM8" s="60"/>
      <c r="BN8" s="62" t="n">
        <f aca="false">BL8/3600</f>
        <v>0</v>
      </c>
      <c r="BO8" s="58"/>
      <c r="BP8" s="63"/>
      <c r="BQ8" s="64"/>
      <c r="BR8" s="65"/>
      <c r="BT8" s="59"/>
      <c r="BU8" s="60"/>
      <c r="BV8" s="60"/>
      <c r="BW8" s="60"/>
      <c r="BX8" s="60"/>
      <c r="BY8" s="60"/>
      <c r="BZ8" s="62" t="n">
        <f aca="false">BX8/3600</f>
        <v>0</v>
      </c>
      <c r="CA8" s="58"/>
      <c r="CB8" s="63"/>
      <c r="CC8" s="64"/>
      <c r="CD8" s="65"/>
      <c r="CF8" s="59"/>
      <c r="CG8" s="60"/>
      <c r="CH8" s="60"/>
      <c r="CI8" s="60"/>
      <c r="CJ8" s="60"/>
      <c r="CK8" s="60"/>
      <c r="CL8" s="62" t="n">
        <f aca="false">CJ8/3600</f>
        <v>0</v>
      </c>
      <c r="CM8" s="58"/>
      <c r="CN8" s="63"/>
      <c r="CO8" s="64"/>
      <c r="CP8" s="65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35171.8272</v>
      </c>
      <c r="E9" s="60" t="n">
        <v>36.9428</v>
      </c>
      <c r="F9" s="60" t="n">
        <v>41.6198</v>
      </c>
      <c r="G9" s="60" t="n">
        <v>42.0474</v>
      </c>
      <c r="H9" s="60" t="n">
        <v>5409.58</v>
      </c>
      <c r="I9" s="60" t="n">
        <v>70.61</v>
      </c>
      <c r="J9" s="61" t="n">
        <f aca="false">H9/3600</f>
        <v>1.50266111111111</v>
      </c>
      <c r="L9" s="59" t="n">
        <v>35239.7024</v>
      </c>
      <c r="M9" s="60" t="n">
        <v>36.9434</v>
      </c>
      <c r="N9" s="60" t="n">
        <v>41.6215</v>
      </c>
      <c r="O9" s="60" t="n">
        <v>42.0501</v>
      </c>
      <c r="P9" s="60" t="n">
        <v>8415.01</v>
      </c>
      <c r="Q9" s="60" t="n">
        <v>111.82</v>
      </c>
      <c r="R9" s="62" t="n">
        <f aca="false">P9/3600</f>
        <v>2.33750277777778</v>
      </c>
      <c r="S9" s="58"/>
      <c r="T9" s="63"/>
      <c r="U9" s="73"/>
      <c r="V9" s="65"/>
      <c r="X9" s="59" t="n">
        <v>35156.9728</v>
      </c>
      <c r="Y9" s="60" t="n">
        <v>36.9365</v>
      </c>
      <c r="Z9" s="60" t="n">
        <v>41.6155</v>
      </c>
      <c r="AA9" s="60" t="n">
        <v>42.0439</v>
      </c>
      <c r="AB9" s="60" t="n">
        <v>5409.51</v>
      </c>
      <c r="AC9" s="60" t="n">
        <v>68.14</v>
      </c>
      <c r="AD9" s="62" t="n">
        <f aca="false">AB9/3600</f>
        <v>1.50264166666667</v>
      </c>
      <c r="AE9" s="58"/>
      <c r="AF9" s="63"/>
      <c r="AG9" s="73"/>
      <c r="AH9" s="65"/>
      <c r="AJ9" s="0" t="n">
        <v>35187.3568</v>
      </c>
      <c r="AK9" s="0" t="n">
        <v>36.9438</v>
      </c>
      <c r="AL9" s="0" t="n">
        <v>41.6326</v>
      </c>
      <c r="AM9" s="0" t="n">
        <v>42.0615</v>
      </c>
      <c r="AN9" s="60"/>
      <c r="AO9" s="60"/>
      <c r="AP9" s="62" t="n">
        <f aca="false">AN9/3600</f>
        <v>0</v>
      </c>
      <c r="AQ9" s="58"/>
      <c r="AR9" s="63"/>
      <c r="AS9" s="73"/>
      <c r="AT9" s="65"/>
      <c r="AV9" s="59" t="n">
        <v>35239.0688</v>
      </c>
      <c r="AW9" s="60" t="n">
        <v>36.9385</v>
      </c>
      <c r="AX9" s="60" t="n">
        <v>41.6284</v>
      </c>
      <c r="AY9" s="60" t="n">
        <v>42.0604</v>
      </c>
      <c r="AZ9" s="60"/>
      <c r="BA9" s="60"/>
      <c r="BB9" s="62" t="n">
        <f aca="false">AZ9/3600</f>
        <v>0</v>
      </c>
      <c r="BC9" s="58"/>
      <c r="BD9" s="63"/>
      <c r="BE9" s="73"/>
      <c r="BF9" s="65"/>
      <c r="BH9" s="59"/>
      <c r="BI9" s="60"/>
      <c r="BJ9" s="60"/>
      <c r="BK9" s="60"/>
      <c r="BL9" s="60"/>
      <c r="BM9" s="60"/>
      <c r="BN9" s="62" t="n">
        <f aca="false">BL9/3600</f>
        <v>0</v>
      </c>
      <c r="BO9" s="58"/>
      <c r="BP9" s="63"/>
      <c r="BQ9" s="73"/>
      <c r="BR9" s="65"/>
      <c r="BT9" s="59"/>
      <c r="BU9" s="60"/>
      <c r="BV9" s="60"/>
      <c r="BW9" s="60"/>
      <c r="BX9" s="60"/>
      <c r="BY9" s="60"/>
      <c r="BZ9" s="62" t="n">
        <f aca="false">BX9/3600</f>
        <v>0</v>
      </c>
      <c r="CA9" s="58"/>
      <c r="CB9" s="63"/>
      <c r="CC9" s="73"/>
      <c r="CD9" s="65"/>
      <c r="CF9" s="59"/>
      <c r="CG9" s="60"/>
      <c r="CH9" s="60"/>
      <c r="CI9" s="60"/>
      <c r="CJ9" s="60"/>
      <c r="CK9" s="60"/>
      <c r="CL9" s="62" t="n">
        <f aca="false">CJ9/3600</f>
        <v>0</v>
      </c>
      <c r="CM9" s="58"/>
      <c r="CN9" s="63"/>
      <c r="CO9" s="73"/>
      <c r="CP9" s="65"/>
    </row>
    <row r="10" customFormat="false" ht="16.5" hidden="false" customHeight="false" outlineLevel="0" collapsed="false">
      <c r="A10" s="11"/>
      <c r="B10" s="18"/>
      <c r="C10" s="18" t="n">
        <v>37</v>
      </c>
      <c r="D10" s="66" t="n">
        <v>20635.4288</v>
      </c>
      <c r="E10" s="67" t="n">
        <v>34.0567</v>
      </c>
      <c r="F10" s="67" t="n">
        <v>40.0739</v>
      </c>
      <c r="G10" s="67" t="n">
        <v>40.7673</v>
      </c>
      <c r="H10" s="67" t="n">
        <v>4981.5</v>
      </c>
      <c r="I10" s="67" t="n">
        <v>65.51</v>
      </c>
      <c r="J10" s="68" t="n">
        <f aca="false">H10/3600</f>
        <v>1.38375</v>
      </c>
      <c r="L10" s="66" t="n">
        <v>20693.4672</v>
      </c>
      <c r="M10" s="67" t="n">
        <v>34.0537</v>
      </c>
      <c r="N10" s="67" t="n">
        <v>40.0771</v>
      </c>
      <c r="O10" s="67" t="n">
        <v>40.7724</v>
      </c>
      <c r="P10" s="67" t="n">
        <v>7569.12</v>
      </c>
      <c r="Q10" s="67" t="n">
        <v>101.28</v>
      </c>
      <c r="R10" s="69" t="n">
        <f aca="false">P10/3600</f>
        <v>2.10253333333333</v>
      </c>
      <c r="S10" s="58"/>
      <c r="T10" s="70"/>
      <c r="U10" s="71"/>
      <c r="V10" s="72"/>
      <c r="X10" s="66" t="n">
        <v>20622.0464</v>
      </c>
      <c r="Y10" s="67" t="n">
        <v>34.0503</v>
      </c>
      <c r="Z10" s="67" t="n">
        <v>40.064</v>
      </c>
      <c r="AA10" s="67" t="n">
        <v>40.7536</v>
      </c>
      <c r="AB10" s="67" t="n">
        <v>4956.71</v>
      </c>
      <c r="AC10" s="67" t="n">
        <v>65.39</v>
      </c>
      <c r="AD10" s="69" t="n">
        <f aca="false">AB10/3600</f>
        <v>1.37686388888889</v>
      </c>
      <c r="AE10" s="58"/>
      <c r="AF10" s="70"/>
      <c r="AG10" s="71"/>
      <c r="AH10" s="72"/>
      <c r="AJ10" s="0" t="n">
        <v>20649.0896</v>
      </c>
      <c r="AK10" s="0" t="n">
        <v>34.0573</v>
      </c>
      <c r="AL10" s="0" t="n">
        <v>40.089</v>
      </c>
      <c r="AM10" s="0" t="n">
        <v>40.7891</v>
      </c>
      <c r="AN10" s="67"/>
      <c r="AO10" s="67"/>
      <c r="AP10" s="69" t="n">
        <f aca="false">AN10/3600</f>
        <v>0</v>
      </c>
      <c r="AQ10" s="58"/>
      <c r="AR10" s="70"/>
      <c r="AS10" s="71"/>
      <c r="AT10" s="72"/>
      <c r="AV10" s="66" t="n">
        <v>20686.7776</v>
      </c>
      <c r="AW10" s="67" t="n">
        <v>34.0486</v>
      </c>
      <c r="AX10" s="67" t="n">
        <v>40.0789</v>
      </c>
      <c r="AY10" s="67" t="n">
        <v>40.7784</v>
      </c>
      <c r="AZ10" s="67"/>
      <c r="BA10" s="67"/>
      <c r="BB10" s="69" t="n">
        <f aca="false">AZ10/3600</f>
        <v>0</v>
      </c>
      <c r="BC10" s="58"/>
      <c r="BD10" s="70"/>
      <c r="BE10" s="71"/>
      <c r="BF10" s="72"/>
      <c r="BH10" s="66"/>
      <c r="BI10" s="67"/>
      <c r="BJ10" s="67"/>
      <c r="BK10" s="67"/>
      <c r="BL10" s="67"/>
      <c r="BM10" s="67"/>
      <c r="BN10" s="69" t="n">
        <f aca="false">BL10/3600</f>
        <v>0</v>
      </c>
      <c r="BO10" s="58"/>
      <c r="BP10" s="70"/>
      <c r="BQ10" s="71"/>
      <c r="BR10" s="72"/>
      <c r="BT10" s="66"/>
      <c r="BU10" s="67"/>
      <c r="BV10" s="67"/>
      <c r="BW10" s="67"/>
      <c r="BX10" s="67"/>
      <c r="BY10" s="67"/>
      <c r="BZ10" s="69" t="n">
        <f aca="false">BX10/3600</f>
        <v>0</v>
      </c>
      <c r="CA10" s="58"/>
      <c r="CB10" s="70"/>
      <c r="CC10" s="71"/>
      <c r="CD10" s="72"/>
      <c r="CF10" s="66"/>
      <c r="CG10" s="67"/>
      <c r="CH10" s="67"/>
      <c r="CI10" s="67"/>
      <c r="CJ10" s="67"/>
      <c r="CK10" s="67"/>
      <c r="CL10" s="69" t="n">
        <f aca="false">CJ10/3600</f>
        <v>0</v>
      </c>
      <c r="CM10" s="58"/>
      <c r="CN10" s="70"/>
      <c r="CO10" s="71"/>
      <c r="CP10" s="72"/>
    </row>
    <row r="11" customFormat="false" ht="15.75" hidden="false" customHeight="false" outlineLevel="0" collapsed="false">
      <c r="A11" s="74"/>
      <c r="B11" s="75" t="s">
        <v>42</v>
      </c>
      <c r="C11" s="75" t="n">
        <v>22</v>
      </c>
      <c r="D11" s="54" t="n">
        <v>373420.1552</v>
      </c>
      <c r="E11" s="55" t="n">
        <v>42.6605</v>
      </c>
      <c r="F11" s="55" t="n">
        <v>43.1712</v>
      </c>
      <c r="G11" s="55" t="n">
        <v>41.5257</v>
      </c>
      <c r="H11" s="55" t="n">
        <v>16981.88</v>
      </c>
      <c r="I11" s="55" t="n">
        <v>157.28</v>
      </c>
      <c r="J11" s="56" t="n">
        <f aca="false">H11/3600</f>
        <v>4.71718888888889</v>
      </c>
      <c r="L11" s="54" t="n">
        <v>373423.5696</v>
      </c>
      <c r="M11" s="55" t="n">
        <v>42.6609</v>
      </c>
      <c r="N11" s="55" t="n">
        <v>43.1702</v>
      </c>
      <c r="O11" s="55" t="n">
        <v>41.5248</v>
      </c>
      <c r="P11" s="55" t="n">
        <v>25922.07</v>
      </c>
      <c r="Q11" s="55" t="n">
        <v>238.3</v>
      </c>
      <c r="R11" s="57" t="n">
        <f aca="false">P11/3600</f>
        <v>7.200575</v>
      </c>
      <c r="S11" s="5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54" t="n">
        <v>373423.456</v>
      </c>
      <c r="Y11" s="55" t="n">
        <v>42.6605</v>
      </c>
      <c r="Z11" s="55" t="n">
        <v>43.1716</v>
      </c>
      <c r="AA11" s="55" t="n">
        <v>41.526</v>
      </c>
      <c r="AB11" s="55" t="n">
        <v>16972.86</v>
      </c>
      <c r="AC11" s="55" t="n">
        <v>162.47</v>
      </c>
      <c r="AD11" s="57" t="n">
        <f aca="false">AB11/3600</f>
        <v>4.71468333333333</v>
      </c>
      <c r="AE11" s="5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0" t="n">
        <v>373444.48</v>
      </c>
      <c r="AK11" s="0" t="n">
        <v>42.6606</v>
      </c>
      <c r="AL11" s="0" t="n">
        <v>43.1743</v>
      </c>
      <c r="AM11" s="0" t="n">
        <v>41.5278</v>
      </c>
      <c r="AN11" s="55"/>
      <c r="AO11" s="55"/>
      <c r="AP11" s="57" t="n">
        <f aca="false">AN11/3600</f>
        <v>0</v>
      </c>
      <c r="AQ11" s="5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54" t="n">
        <v>373459.872</v>
      </c>
      <c r="AW11" s="55" t="n">
        <v>42.6607</v>
      </c>
      <c r="AX11" s="55" t="n">
        <v>43.1738</v>
      </c>
      <c r="AY11" s="55" t="n">
        <v>41.5282</v>
      </c>
      <c r="AZ11" s="55"/>
      <c r="BA11" s="55"/>
      <c r="BB11" s="57" t="n">
        <f aca="false">AZ11/3600</f>
        <v>0</v>
      </c>
      <c r="BC11" s="5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54"/>
      <c r="BI11" s="55"/>
      <c r="BJ11" s="55"/>
      <c r="BK11" s="55"/>
      <c r="BL11" s="55"/>
      <c r="BM11" s="55"/>
      <c r="BN11" s="57" t="n">
        <f aca="false">BL11/3600</f>
        <v>0</v>
      </c>
      <c r="BO11" s="5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54"/>
      <c r="BU11" s="55"/>
      <c r="BV11" s="55"/>
      <c r="BW11" s="55"/>
      <c r="BX11" s="55"/>
      <c r="BY11" s="55"/>
      <c r="BZ11" s="57" t="n">
        <f aca="false">BX11/3600</f>
        <v>0</v>
      </c>
      <c r="CA11" s="5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  <c r="CF11" s="54"/>
      <c r="CG11" s="55"/>
      <c r="CH11" s="55"/>
      <c r="CI11" s="55"/>
      <c r="CJ11" s="55"/>
      <c r="CK11" s="55"/>
      <c r="CL11" s="57" t="n">
        <f aca="false">CJ11/3600</f>
        <v>0</v>
      </c>
      <c r="CM11" s="58"/>
      <c r="CN11" s="8" t="e">
        <f aca="false">bdrate($D11:$D14,$E11:$E14,CF11:CF14,CG11:CG14)</f>
        <v>#VALUE!</v>
      </c>
      <c r="CO11" s="9" t="e">
        <f aca="false">bdrate($D11:$D14,$F11:$F14,CF11:CF14,CH11:CH14)</f>
        <v>#VALUE!</v>
      </c>
      <c r="CP11" s="10" t="e">
        <f aca="false">bdrate($D11:$D14,$G11:$G14,CF11:CF14,CI11:CI14)</f>
        <v>#VALUE!</v>
      </c>
    </row>
    <row r="12" customFormat="false" ht="15.75" hidden="false" customHeight="false" outlineLevel="0" collapsed="false">
      <c r="A12" s="74"/>
      <c r="B12" s="74"/>
      <c r="C12" s="74" t="n">
        <v>27</v>
      </c>
      <c r="D12" s="59" t="n">
        <v>241635.5344</v>
      </c>
      <c r="E12" s="60" t="n">
        <v>39.0648</v>
      </c>
      <c r="F12" s="60" t="n">
        <v>40.3876</v>
      </c>
      <c r="G12" s="60" t="n">
        <v>38.0603</v>
      </c>
      <c r="H12" s="60" t="n">
        <v>14786.26</v>
      </c>
      <c r="I12" s="60" t="n">
        <v>149.48</v>
      </c>
      <c r="J12" s="61" t="n">
        <f aca="false">H12/3600</f>
        <v>4.10729444444444</v>
      </c>
      <c r="L12" s="59" t="n">
        <v>241661.5424</v>
      </c>
      <c r="M12" s="60" t="n">
        <v>39.0656</v>
      </c>
      <c r="N12" s="60" t="n">
        <v>40.3872</v>
      </c>
      <c r="O12" s="60" t="n">
        <v>38.0594</v>
      </c>
      <c r="P12" s="60" t="n">
        <v>22615.33</v>
      </c>
      <c r="Q12" s="60" t="n">
        <v>213.22</v>
      </c>
      <c r="R12" s="62" t="n">
        <f aca="false">P12/3600</f>
        <v>6.28203611111111</v>
      </c>
      <c r="S12" s="58"/>
      <c r="T12" s="63"/>
      <c r="U12" s="64"/>
      <c r="V12" s="65"/>
      <c r="X12" s="59" t="n">
        <v>241650.8112</v>
      </c>
      <c r="Y12" s="60" t="n">
        <v>39.0649</v>
      </c>
      <c r="Z12" s="60" t="n">
        <v>40.3849</v>
      </c>
      <c r="AA12" s="60" t="n">
        <v>38.0569</v>
      </c>
      <c r="AB12" s="60" t="n">
        <v>14801.24</v>
      </c>
      <c r="AC12" s="60" t="n">
        <v>143.13</v>
      </c>
      <c r="AD12" s="62" t="n">
        <f aca="false">AB12/3600</f>
        <v>4.11145555555556</v>
      </c>
      <c r="AE12" s="58"/>
      <c r="AF12" s="63"/>
      <c r="AG12" s="64"/>
      <c r="AH12" s="65"/>
      <c r="AJ12" s="0" t="n">
        <v>241652.9776</v>
      </c>
      <c r="AK12" s="0" t="n">
        <v>39.0653</v>
      </c>
      <c r="AL12" s="0" t="n">
        <v>40.3903</v>
      </c>
      <c r="AM12" s="0" t="n">
        <v>38.0618</v>
      </c>
      <c r="AN12" s="60"/>
      <c r="AO12" s="60"/>
      <c r="AP12" s="62" t="n">
        <f aca="false">AN12/3600</f>
        <v>0</v>
      </c>
      <c r="AQ12" s="58"/>
      <c r="AR12" s="63"/>
      <c r="AS12" s="64"/>
      <c r="AT12" s="65"/>
      <c r="AV12" s="59" t="n">
        <v>241690.712</v>
      </c>
      <c r="AW12" s="60" t="n">
        <v>39.0658</v>
      </c>
      <c r="AX12" s="60" t="n">
        <v>40.3889</v>
      </c>
      <c r="AY12" s="60" t="n">
        <v>38.0575</v>
      </c>
      <c r="AZ12" s="60"/>
      <c r="BA12" s="60"/>
      <c r="BB12" s="62" t="n">
        <f aca="false">AZ12/3600</f>
        <v>0</v>
      </c>
      <c r="BC12" s="58"/>
      <c r="BD12" s="63"/>
      <c r="BE12" s="64"/>
      <c r="BF12" s="65"/>
      <c r="BH12" s="59"/>
      <c r="BI12" s="60"/>
      <c r="BJ12" s="60"/>
      <c r="BK12" s="60"/>
      <c r="BL12" s="60"/>
      <c r="BM12" s="60"/>
      <c r="BN12" s="62" t="n">
        <f aca="false">BL12/3600</f>
        <v>0</v>
      </c>
      <c r="BO12" s="58"/>
      <c r="BP12" s="63"/>
      <c r="BQ12" s="64"/>
      <c r="BR12" s="65"/>
      <c r="BT12" s="59"/>
      <c r="BU12" s="60"/>
      <c r="BV12" s="60"/>
      <c r="BW12" s="60"/>
      <c r="BX12" s="60"/>
      <c r="BY12" s="60"/>
      <c r="BZ12" s="62" t="n">
        <f aca="false">BX12/3600</f>
        <v>0</v>
      </c>
      <c r="CA12" s="58"/>
      <c r="CB12" s="63"/>
      <c r="CC12" s="64"/>
      <c r="CD12" s="65"/>
      <c r="CF12" s="59"/>
      <c r="CG12" s="60"/>
      <c r="CH12" s="60"/>
      <c r="CI12" s="60"/>
      <c r="CJ12" s="60"/>
      <c r="CK12" s="60"/>
      <c r="CL12" s="62" t="n">
        <f aca="false">CJ12/3600</f>
        <v>0</v>
      </c>
      <c r="CM12" s="58"/>
      <c r="CN12" s="63"/>
      <c r="CO12" s="64"/>
      <c r="CP12" s="65"/>
    </row>
    <row r="13" customFormat="false" ht="15.75" hidden="false" customHeight="false" outlineLevel="0" collapsed="false">
      <c r="A13" s="74"/>
      <c r="B13" s="74"/>
      <c r="C13" s="74" t="n">
        <v>32</v>
      </c>
      <c r="D13" s="59" t="n">
        <v>152271.6656</v>
      </c>
      <c r="E13" s="60" t="n">
        <v>35.0917</v>
      </c>
      <c r="F13" s="60" t="n">
        <v>38.7564</v>
      </c>
      <c r="G13" s="60" t="n">
        <v>36.4197</v>
      </c>
      <c r="H13" s="60" t="n">
        <v>12770.85</v>
      </c>
      <c r="I13" s="60" t="n">
        <v>135.62</v>
      </c>
      <c r="J13" s="61" t="n">
        <f aca="false">H13/3600</f>
        <v>3.54745833333333</v>
      </c>
      <c r="L13" s="59" t="n">
        <v>152319.072</v>
      </c>
      <c r="M13" s="60" t="n">
        <v>35.0929</v>
      </c>
      <c r="N13" s="60" t="n">
        <v>38.7557</v>
      </c>
      <c r="O13" s="60" t="n">
        <v>36.419</v>
      </c>
      <c r="P13" s="60" t="n">
        <v>19528.52</v>
      </c>
      <c r="Q13" s="60" t="n">
        <v>204.74</v>
      </c>
      <c r="R13" s="62" t="n">
        <f aca="false">P13/3600</f>
        <v>5.42458888888889</v>
      </c>
      <c r="S13" s="58"/>
      <c r="T13" s="63"/>
      <c r="U13" s="64"/>
      <c r="V13" s="65"/>
      <c r="X13" s="59" t="n">
        <v>152246.1904</v>
      </c>
      <c r="Y13" s="60" t="n">
        <v>35.0912</v>
      </c>
      <c r="Z13" s="60" t="n">
        <v>38.7512</v>
      </c>
      <c r="AA13" s="60" t="n">
        <v>36.4105</v>
      </c>
      <c r="AB13" s="60" t="n">
        <v>12706.31</v>
      </c>
      <c r="AC13" s="60" t="n">
        <v>135.81</v>
      </c>
      <c r="AD13" s="62" t="n">
        <f aca="false">AB13/3600</f>
        <v>3.52953055555556</v>
      </c>
      <c r="AE13" s="58"/>
      <c r="AF13" s="63"/>
      <c r="AG13" s="64"/>
      <c r="AH13" s="65"/>
      <c r="AJ13" s="0" t="n">
        <v>152279.3312</v>
      </c>
      <c r="AK13" s="0" t="n">
        <v>35.0921</v>
      </c>
      <c r="AL13" s="0" t="n">
        <v>38.7581</v>
      </c>
      <c r="AM13" s="0" t="n">
        <v>36.421</v>
      </c>
      <c r="AN13" s="60"/>
      <c r="AO13" s="60"/>
      <c r="AP13" s="62" t="n">
        <f aca="false">AN13/3600</f>
        <v>0</v>
      </c>
      <c r="AQ13" s="58"/>
      <c r="AR13" s="63"/>
      <c r="AS13" s="64"/>
      <c r="AT13" s="65"/>
      <c r="AV13" s="59" t="n">
        <v>152304.0512</v>
      </c>
      <c r="AW13" s="60" t="n">
        <v>35.0929</v>
      </c>
      <c r="AX13" s="60" t="n">
        <v>38.7527</v>
      </c>
      <c r="AY13" s="60" t="n">
        <v>36.4102</v>
      </c>
      <c r="AZ13" s="60"/>
      <c r="BA13" s="60"/>
      <c r="BB13" s="62" t="n">
        <f aca="false">AZ13/3600</f>
        <v>0</v>
      </c>
      <c r="BC13" s="58"/>
      <c r="BD13" s="63"/>
      <c r="BE13" s="64"/>
      <c r="BF13" s="65"/>
      <c r="BH13" s="59"/>
      <c r="BI13" s="60"/>
      <c r="BJ13" s="60"/>
      <c r="BK13" s="60"/>
      <c r="BL13" s="60"/>
      <c r="BM13" s="60"/>
      <c r="BN13" s="62" t="n">
        <f aca="false">BL13/3600</f>
        <v>0</v>
      </c>
      <c r="BO13" s="58"/>
      <c r="BP13" s="63"/>
      <c r="BQ13" s="64"/>
      <c r="BR13" s="65"/>
      <c r="BT13" s="59"/>
      <c r="BU13" s="60"/>
      <c r="BV13" s="60"/>
      <c r="BW13" s="60"/>
      <c r="BX13" s="60"/>
      <c r="BY13" s="60"/>
      <c r="BZ13" s="62" t="n">
        <f aca="false">BX13/3600</f>
        <v>0</v>
      </c>
      <c r="CA13" s="58"/>
      <c r="CB13" s="63"/>
      <c r="CC13" s="64"/>
      <c r="CD13" s="65"/>
      <c r="CF13" s="59"/>
      <c r="CG13" s="60"/>
      <c r="CH13" s="60"/>
      <c r="CI13" s="60"/>
      <c r="CJ13" s="60"/>
      <c r="CK13" s="60"/>
      <c r="CL13" s="62" t="n">
        <f aca="false">CJ13/3600</f>
        <v>0</v>
      </c>
      <c r="CM13" s="58"/>
      <c r="CN13" s="63"/>
      <c r="CO13" s="64"/>
      <c r="CP13" s="65"/>
    </row>
    <row r="14" customFormat="false" ht="16.5" hidden="false" customHeight="false" outlineLevel="0" collapsed="false">
      <c r="A14" s="74"/>
      <c r="B14" s="76"/>
      <c r="C14" s="76" t="n">
        <v>37</v>
      </c>
      <c r="D14" s="66" t="n">
        <v>81725.4224</v>
      </c>
      <c r="E14" s="67" t="n">
        <v>30.8996</v>
      </c>
      <c r="F14" s="67" t="n">
        <v>37.3951</v>
      </c>
      <c r="G14" s="67" t="n">
        <v>35.1029</v>
      </c>
      <c r="H14" s="67" t="n">
        <v>11047.32</v>
      </c>
      <c r="I14" s="67" t="n">
        <v>128.13</v>
      </c>
      <c r="J14" s="68" t="n">
        <f aca="false">H14/3600</f>
        <v>3.0687</v>
      </c>
      <c r="L14" s="66" t="n">
        <v>81836.072</v>
      </c>
      <c r="M14" s="67" t="n">
        <v>30.9006</v>
      </c>
      <c r="N14" s="67" t="n">
        <v>37.3964</v>
      </c>
      <c r="O14" s="67" t="n">
        <v>35.1051</v>
      </c>
      <c r="P14" s="67" t="n">
        <v>16846.76</v>
      </c>
      <c r="Q14" s="67" t="n">
        <v>195.92</v>
      </c>
      <c r="R14" s="69" t="n">
        <f aca="false">P14/3600</f>
        <v>4.67965555555556</v>
      </c>
      <c r="S14" s="58"/>
      <c r="T14" s="70"/>
      <c r="U14" s="71"/>
      <c r="V14" s="72"/>
      <c r="X14" s="66" t="n">
        <v>81703.6128</v>
      </c>
      <c r="Y14" s="67" t="n">
        <v>30.8982</v>
      </c>
      <c r="Z14" s="67" t="n">
        <v>37.3921</v>
      </c>
      <c r="AA14" s="67" t="n">
        <v>35.0923</v>
      </c>
      <c r="AB14" s="67" t="n">
        <v>10976.16</v>
      </c>
      <c r="AC14" s="67" t="n">
        <v>125.57</v>
      </c>
      <c r="AD14" s="69" t="n">
        <f aca="false">AB14/3600</f>
        <v>3.04893333333333</v>
      </c>
      <c r="AE14" s="58"/>
      <c r="AF14" s="70"/>
      <c r="AG14" s="71"/>
      <c r="AH14" s="72"/>
      <c r="AJ14" s="0" t="n">
        <v>81726.936</v>
      </c>
      <c r="AK14" s="0" t="n">
        <v>30.9</v>
      </c>
      <c r="AL14" s="0" t="n">
        <v>37.3957</v>
      </c>
      <c r="AM14" s="0" t="n">
        <v>35.1042</v>
      </c>
      <c r="AN14" s="67"/>
      <c r="AO14" s="67"/>
      <c r="AP14" s="69" t="n">
        <f aca="false">AN14/3600</f>
        <v>0</v>
      </c>
      <c r="AQ14" s="58"/>
      <c r="AR14" s="70"/>
      <c r="AS14" s="71"/>
      <c r="AT14" s="72"/>
      <c r="AV14" s="66" t="n">
        <v>81807.4672</v>
      </c>
      <c r="AW14" s="67" t="n">
        <v>30.899</v>
      </c>
      <c r="AX14" s="67" t="n">
        <v>37.3939</v>
      </c>
      <c r="AY14" s="67" t="n">
        <v>35.0955</v>
      </c>
      <c r="AZ14" s="67"/>
      <c r="BA14" s="67"/>
      <c r="BB14" s="69" t="n">
        <f aca="false">AZ14/3600</f>
        <v>0</v>
      </c>
      <c r="BC14" s="58"/>
      <c r="BD14" s="70"/>
      <c r="BE14" s="71"/>
      <c r="BF14" s="72"/>
      <c r="BH14" s="66"/>
      <c r="BI14" s="67"/>
      <c r="BJ14" s="67"/>
      <c r="BK14" s="67"/>
      <c r="BL14" s="67"/>
      <c r="BM14" s="67"/>
      <c r="BN14" s="69" t="n">
        <f aca="false">BL14/3600</f>
        <v>0</v>
      </c>
      <c r="BO14" s="58"/>
      <c r="BP14" s="70"/>
      <c r="BQ14" s="71"/>
      <c r="BR14" s="72"/>
      <c r="BT14" s="66"/>
      <c r="BU14" s="67"/>
      <c r="BV14" s="67"/>
      <c r="BW14" s="67"/>
      <c r="BX14" s="67"/>
      <c r="BY14" s="67"/>
      <c r="BZ14" s="69" t="n">
        <f aca="false">BX14/3600</f>
        <v>0</v>
      </c>
      <c r="CA14" s="58"/>
      <c r="CB14" s="70"/>
      <c r="CC14" s="71"/>
      <c r="CD14" s="72"/>
      <c r="CF14" s="66"/>
      <c r="CG14" s="67"/>
      <c r="CH14" s="67"/>
      <c r="CI14" s="67"/>
      <c r="CJ14" s="67"/>
      <c r="CK14" s="67"/>
      <c r="CL14" s="69" t="n">
        <f aca="false">CJ14/3600</f>
        <v>0</v>
      </c>
      <c r="CM14" s="58"/>
      <c r="CN14" s="70"/>
      <c r="CO14" s="71"/>
      <c r="CP14" s="72"/>
    </row>
    <row r="15" customFormat="false" ht="15.75" hidden="false" customHeight="false" outlineLevel="0" collapsed="false">
      <c r="A15" s="74"/>
      <c r="B15" s="75" t="s">
        <v>43</v>
      </c>
      <c r="C15" s="75" t="n">
        <v>22</v>
      </c>
      <c r="D15" s="54" t="n">
        <v>97619.4704</v>
      </c>
      <c r="E15" s="55" t="n">
        <v>43.9901</v>
      </c>
      <c r="F15" s="55" t="n">
        <v>47.3572</v>
      </c>
      <c r="G15" s="55" t="n">
        <v>46.8968</v>
      </c>
      <c r="H15" s="55" t="n">
        <v>11344.72</v>
      </c>
      <c r="I15" s="55" t="n">
        <v>117.76</v>
      </c>
      <c r="J15" s="56" t="n">
        <f aca="false">H15/3600</f>
        <v>3.15131111111111</v>
      </c>
      <c r="L15" s="54" t="n">
        <v>97725.2176</v>
      </c>
      <c r="M15" s="55" t="n">
        <v>43.9927</v>
      </c>
      <c r="N15" s="55" t="n">
        <v>47.3574</v>
      </c>
      <c r="O15" s="55" t="n">
        <v>46.8976</v>
      </c>
      <c r="P15" s="55" t="n">
        <v>17330.8</v>
      </c>
      <c r="Q15" s="55" t="n">
        <v>182.43</v>
      </c>
      <c r="R15" s="57" t="n">
        <f aca="false">P15/3600</f>
        <v>4.81411111111111</v>
      </c>
      <c r="S15" s="5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54" t="n">
        <v>97608.3136</v>
      </c>
      <c r="Y15" s="55" t="n">
        <v>43.9896</v>
      </c>
      <c r="Z15" s="55" t="n">
        <v>47.3571</v>
      </c>
      <c r="AA15" s="55" t="n">
        <v>46.8962</v>
      </c>
      <c r="AB15" s="55" t="n">
        <v>11261.8</v>
      </c>
      <c r="AC15" s="55" t="n">
        <v>123.81</v>
      </c>
      <c r="AD15" s="57" t="n">
        <f aca="false">AB15/3600</f>
        <v>3.12827777777778</v>
      </c>
      <c r="AE15" s="5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0" t="n">
        <v>97626.4768</v>
      </c>
      <c r="AK15" s="0" t="n">
        <v>43.9904</v>
      </c>
      <c r="AL15" s="0" t="n">
        <v>47.3578</v>
      </c>
      <c r="AM15" s="0" t="n">
        <v>46.8978</v>
      </c>
      <c r="AN15" s="55"/>
      <c r="AO15" s="55"/>
      <c r="AP15" s="57" t="n">
        <f aca="false">AN15/3600</f>
        <v>0</v>
      </c>
      <c r="AQ15" s="5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54" t="n">
        <v>97710.768</v>
      </c>
      <c r="AW15" s="55" t="n">
        <v>43.9916</v>
      </c>
      <c r="AX15" s="55" t="n">
        <v>47.3588</v>
      </c>
      <c r="AY15" s="55" t="n">
        <v>46.8986</v>
      </c>
      <c r="AZ15" s="55"/>
      <c r="BA15" s="55"/>
      <c r="BB15" s="57" t="n">
        <f aca="false">AZ15/3600</f>
        <v>0</v>
      </c>
      <c r="BC15" s="5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54"/>
      <c r="BI15" s="55"/>
      <c r="BJ15" s="55"/>
      <c r="BK15" s="55"/>
      <c r="BL15" s="55"/>
      <c r="BM15" s="55"/>
      <c r="BN15" s="57" t="n">
        <f aca="false">BL15/3600</f>
        <v>0</v>
      </c>
      <c r="BO15" s="5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54"/>
      <c r="BU15" s="55"/>
      <c r="BV15" s="55"/>
      <c r="BW15" s="55"/>
      <c r="BX15" s="55"/>
      <c r="BY15" s="55"/>
      <c r="BZ15" s="57" t="n">
        <f aca="false">BX15/3600</f>
        <v>0</v>
      </c>
      <c r="CA15" s="5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  <c r="CF15" s="54"/>
      <c r="CG15" s="55"/>
      <c r="CH15" s="55"/>
      <c r="CI15" s="55"/>
      <c r="CJ15" s="55"/>
      <c r="CK15" s="55"/>
      <c r="CL15" s="57" t="n">
        <f aca="false">CJ15/3600</f>
        <v>0</v>
      </c>
      <c r="CM15" s="58"/>
      <c r="CN15" s="8" t="e">
        <f aca="false">bdrate($D15:$D18,$E15:$E18,CF15:CF18,CG15:CG18)</f>
        <v>#VALUE!</v>
      </c>
      <c r="CO15" s="9" t="e">
        <f aca="false">bdrate($D15:$D18,$F15:$F18,CF15:CF18,CH15:CH18)</f>
        <v>#VALUE!</v>
      </c>
      <c r="CP15" s="10" t="e">
        <f aca="false">bdrate($D15:$D18,$G15:$G18,CF15:CF18,CI15:CI18)</f>
        <v>#VALUE!</v>
      </c>
    </row>
    <row r="16" customFormat="false" ht="15.75" hidden="false" customHeight="false" outlineLevel="0" collapsed="false">
      <c r="A16" s="74"/>
      <c r="B16" s="74"/>
      <c r="C16" s="74" t="n">
        <v>27</v>
      </c>
      <c r="D16" s="59" t="n">
        <v>46097.544</v>
      </c>
      <c r="E16" s="60" t="n">
        <v>41.529</v>
      </c>
      <c r="F16" s="60" t="n">
        <v>46.4063</v>
      </c>
      <c r="G16" s="60" t="n">
        <v>46.1832</v>
      </c>
      <c r="H16" s="60" t="n">
        <v>9867.43</v>
      </c>
      <c r="I16" s="60" t="n">
        <v>106.39</v>
      </c>
      <c r="J16" s="61" t="n">
        <f aca="false">H16/3600</f>
        <v>2.74095277777778</v>
      </c>
      <c r="L16" s="59" t="n">
        <v>46131.8896</v>
      </c>
      <c r="M16" s="60" t="n">
        <v>41.5296</v>
      </c>
      <c r="N16" s="60" t="n">
        <v>46.4069</v>
      </c>
      <c r="O16" s="60" t="n">
        <v>46.1834</v>
      </c>
      <c r="P16" s="60" t="n">
        <v>14894.87</v>
      </c>
      <c r="Q16" s="60" t="n">
        <v>169.53</v>
      </c>
      <c r="R16" s="62" t="n">
        <f aca="false">P16/3600</f>
        <v>4.13746388888889</v>
      </c>
      <c r="S16" s="58"/>
      <c r="T16" s="63"/>
      <c r="U16" s="64"/>
      <c r="V16" s="65"/>
      <c r="X16" s="59" t="n">
        <v>46099.4848</v>
      </c>
      <c r="Y16" s="60" t="n">
        <v>41.5291</v>
      </c>
      <c r="Z16" s="60" t="n">
        <v>46.4061</v>
      </c>
      <c r="AA16" s="60" t="n">
        <v>46.1836</v>
      </c>
      <c r="AB16" s="60" t="n">
        <v>9746.79</v>
      </c>
      <c r="AC16" s="60" t="n">
        <v>104.28</v>
      </c>
      <c r="AD16" s="62" t="n">
        <f aca="false">AB16/3600</f>
        <v>2.70744166666667</v>
      </c>
      <c r="AE16" s="58"/>
      <c r="AF16" s="63"/>
      <c r="AG16" s="64"/>
      <c r="AH16" s="65"/>
      <c r="AJ16" s="0" t="n">
        <v>46103.0944</v>
      </c>
      <c r="AK16" s="0" t="n">
        <v>41.5293</v>
      </c>
      <c r="AL16" s="0" t="n">
        <v>46.408</v>
      </c>
      <c r="AM16" s="0" t="n">
        <v>46.1854</v>
      </c>
      <c r="AN16" s="60"/>
      <c r="AO16" s="60"/>
      <c r="AP16" s="62" t="n">
        <f aca="false">AN16/3600</f>
        <v>0</v>
      </c>
      <c r="AQ16" s="58"/>
      <c r="AR16" s="63"/>
      <c r="AS16" s="64"/>
      <c r="AT16" s="65"/>
      <c r="AV16" s="59" t="n">
        <v>46138.0768</v>
      </c>
      <c r="AW16" s="60" t="n">
        <v>41.5297</v>
      </c>
      <c r="AX16" s="60" t="n">
        <v>46.4106</v>
      </c>
      <c r="AY16" s="60" t="n">
        <v>46.1878</v>
      </c>
      <c r="AZ16" s="60"/>
      <c r="BA16" s="60"/>
      <c r="BB16" s="62" t="n">
        <f aca="false">AZ16/3600</f>
        <v>0</v>
      </c>
      <c r="BC16" s="58"/>
      <c r="BD16" s="63"/>
      <c r="BE16" s="64"/>
      <c r="BF16" s="65"/>
      <c r="BH16" s="59"/>
      <c r="BI16" s="60"/>
      <c r="BJ16" s="60"/>
      <c r="BK16" s="60"/>
      <c r="BL16" s="60"/>
      <c r="BM16" s="60"/>
      <c r="BN16" s="62" t="n">
        <f aca="false">BL16/3600</f>
        <v>0</v>
      </c>
      <c r="BO16" s="58"/>
      <c r="BP16" s="63"/>
      <c r="BQ16" s="64"/>
      <c r="BR16" s="65"/>
      <c r="BT16" s="59"/>
      <c r="BU16" s="60"/>
      <c r="BV16" s="60"/>
      <c r="BW16" s="60"/>
      <c r="BX16" s="60"/>
      <c r="BY16" s="60"/>
      <c r="BZ16" s="62" t="n">
        <f aca="false">BX16/3600</f>
        <v>0</v>
      </c>
      <c r="CA16" s="58"/>
      <c r="CB16" s="63"/>
      <c r="CC16" s="64"/>
      <c r="CD16" s="65"/>
      <c r="CF16" s="59"/>
      <c r="CG16" s="60"/>
      <c r="CH16" s="60"/>
      <c r="CI16" s="60"/>
      <c r="CJ16" s="60"/>
      <c r="CK16" s="60"/>
      <c r="CL16" s="62" t="n">
        <f aca="false">CJ16/3600</f>
        <v>0</v>
      </c>
      <c r="CM16" s="58"/>
      <c r="CN16" s="63"/>
      <c r="CO16" s="64"/>
      <c r="CP16" s="65"/>
    </row>
    <row r="17" customFormat="false" ht="15.75" hidden="false" customHeight="false" outlineLevel="0" collapsed="false">
      <c r="A17" s="74"/>
      <c r="B17" s="74"/>
      <c r="C17" s="74" t="n">
        <v>32</v>
      </c>
      <c r="D17" s="59" t="n">
        <v>26348.1328</v>
      </c>
      <c r="E17" s="60" t="n">
        <v>39.9702</v>
      </c>
      <c r="F17" s="60" t="n">
        <v>45.6918</v>
      </c>
      <c r="G17" s="60" t="n">
        <v>45.5865</v>
      </c>
      <c r="H17" s="60" t="n">
        <v>9160.49</v>
      </c>
      <c r="I17" s="60" t="n">
        <v>104.76</v>
      </c>
      <c r="J17" s="61" t="n">
        <f aca="false">H17/3600</f>
        <v>2.54458055555556</v>
      </c>
      <c r="L17" s="59" t="n">
        <v>26378.144</v>
      </c>
      <c r="M17" s="60" t="n">
        <v>39.9704</v>
      </c>
      <c r="N17" s="60" t="n">
        <v>45.6926</v>
      </c>
      <c r="O17" s="60" t="n">
        <v>45.5902</v>
      </c>
      <c r="P17" s="60" t="n">
        <v>13909.18</v>
      </c>
      <c r="Q17" s="60" t="n">
        <v>161.98</v>
      </c>
      <c r="R17" s="62" t="n">
        <f aca="false">P17/3600</f>
        <v>3.86366111111111</v>
      </c>
      <c r="S17" s="58"/>
      <c r="T17" s="63"/>
      <c r="U17" s="64"/>
      <c r="V17" s="65"/>
      <c r="X17" s="59" t="n">
        <v>26344.9232</v>
      </c>
      <c r="Y17" s="60" t="n">
        <v>39.9699</v>
      </c>
      <c r="Z17" s="60" t="n">
        <v>45.6906</v>
      </c>
      <c r="AA17" s="60" t="n">
        <v>45.5849</v>
      </c>
      <c r="AB17" s="60" t="n">
        <v>9062.18</v>
      </c>
      <c r="AC17" s="60" t="n">
        <v>101.92</v>
      </c>
      <c r="AD17" s="62" t="n">
        <f aca="false">AB17/3600</f>
        <v>2.51727222222222</v>
      </c>
      <c r="AE17" s="58"/>
      <c r="AF17" s="63"/>
      <c r="AG17" s="64"/>
      <c r="AH17" s="65"/>
      <c r="AJ17" s="0" t="n">
        <v>26353.7648</v>
      </c>
      <c r="AK17" s="0" t="n">
        <v>39.9705</v>
      </c>
      <c r="AL17" s="0" t="n">
        <v>45.6944</v>
      </c>
      <c r="AM17" s="0" t="n">
        <v>45.5912</v>
      </c>
      <c r="AN17" s="60"/>
      <c r="AO17" s="60"/>
      <c r="AP17" s="62" t="n">
        <f aca="false">AN17/3600</f>
        <v>0</v>
      </c>
      <c r="AQ17" s="58"/>
      <c r="AR17" s="63"/>
      <c r="AS17" s="64"/>
      <c r="AT17" s="65"/>
      <c r="AV17" s="59" t="n">
        <v>26378.1504</v>
      </c>
      <c r="AW17" s="60" t="n">
        <v>39.9706</v>
      </c>
      <c r="AX17" s="60" t="n">
        <v>45.6955</v>
      </c>
      <c r="AY17" s="60" t="n">
        <v>45.5946</v>
      </c>
      <c r="AZ17" s="60"/>
      <c r="BA17" s="60"/>
      <c r="BB17" s="62" t="n">
        <f aca="false">AZ17/3600</f>
        <v>0</v>
      </c>
      <c r="BC17" s="58"/>
      <c r="BD17" s="63"/>
      <c r="BE17" s="64"/>
      <c r="BF17" s="65"/>
      <c r="BH17" s="59"/>
      <c r="BI17" s="60"/>
      <c r="BJ17" s="60"/>
      <c r="BK17" s="60"/>
      <c r="BL17" s="60"/>
      <c r="BM17" s="60"/>
      <c r="BN17" s="62" t="n">
        <f aca="false">BL17/3600</f>
        <v>0</v>
      </c>
      <c r="BO17" s="58"/>
      <c r="BP17" s="63"/>
      <c r="BQ17" s="64"/>
      <c r="BR17" s="65"/>
      <c r="BT17" s="59"/>
      <c r="BU17" s="60"/>
      <c r="BV17" s="60"/>
      <c r="BW17" s="60"/>
      <c r="BX17" s="60"/>
      <c r="BY17" s="60"/>
      <c r="BZ17" s="62" t="n">
        <f aca="false">BX17/3600</f>
        <v>0</v>
      </c>
      <c r="CA17" s="58"/>
      <c r="CB17" s="63"/>
      <c r="CC17" s="64"/>
      <c r="CD17" s="65"/>
      <c r="CF17" s="59"/>
      <c r="CG17" s="60"/>
      <c r="CH17" s="60"/>
      <c r="CI17" s="60"/>
      <c r="CJ17" s="60"/>
      <c r="CK17" s="60"/>
      <c r="CL17" s="62" t="n">
        <f aca="false">CJ17/3600</f>
        <v>0</v>
      </c>
      <c r="CM17" s="58"/>
      <c r="CN17" s="63"/>
      <c r="CO17" s="64"/>
      <c r="CP17" s="65"/>
    </row>
    <row r="18" customFormat="false" ht="16.5" hidden="false" customHeight="false" outlineLevel="0" collapsed="false">
      <c r="A18" s="76"/>
      <c r="B18" s="76"/>
      <c r="C18" s="76" t="n">
        <v>37</v>
      </c>
      <c r="D18" s="66" t="n">
        <v>14816.0256</v>
      </c>
      <c r="E18" s="67" t="n">
        <v>38.2596</v>
      </c>
      <c r="F18" s="67" t="n">
        <v>45.088</v>
      </c>
      <c r="G18" s="67" t="n">
        <v>45.0449</v>
      </c>
      <c r="H18" s="67" t="n">
        <v>8740.65</v>
      </c>
      <c r="I18" s="67" t="n">
        <v>103.05</v>
      </c>
      <c r="J18" s="68" t="n">
        <f aca="false">H18/3600</f>
        <v>2.42795833333333</v>
      </c>
      <c r="L18" s="66" t="n">
        <v>14838.9712</v>
      </c>
      <c r="M18" s="67" t="n">
        <v>38.2595</v>
      </c>
      <c r="N18" s="67" t="n">
        <v>45.0884</v>
      </c>
      <c r="O18" s="67" t="n">
        <v>45.048</v>
      </c>
      <c r="P18" s="67" t="n">
        <v>13200.17</v>
      </c>
      <c r="Q18" s="67" t="n">
        <v>152.04</v>
      </c>
      <c r="R18" s="69" t="n">
        <f aca="false">P18/3600</f>
        <v>3.66671388888889</v>
      </c>
      <c r="S18" s="58"/>
      <c r="T18" s="70"/>
      <c r="U18" s="71"/>
      <c r="V18" s="72"/>
      <c r="X18" s="66" t="n">
        <v>14813.4368</v>
      </c>
      <c r="Y18" s="67" t="n">
        <v>38.2586</v>
      </c>
      <c r="Z18" s="67" t="n">
        <v>45.0868</v>
      </c>
      <c r="AA18" s="67" t="n">
        <v>45.0438</v>
      </c>
      <c r="AB18" s="67" t="n">
        <v>8668.53</v>
      </c>
      <c r="AC18" s="67" t="n">
        <v>96.29</v>
      </c>
      <c r="AD18" s="69" t="n">
        <f aca="false">AB18/3600</f>
        <v>2.407925</v>
      </c>
      <c r="AE18" s="58"/>
      <c r="AF18" s="70"/>
      <c r="AG18" s="71"/>
      <c r="AH18" s="72"/>
      <c r="AJ18" s="0" t="n">
        <v>14819.3392</v>
      </c>
      <c r="AK18" s="0" t="n">
        <v>38.2598</v>
      </c>
      <c r="AL18" s="0" t="n">
        <v>45.09</v>
      </c>
      <c r="AM18" s="0" t="n">
        <v>45.0478</v>
      </c>
      <c r="AN18" s="67"/>
      <c r="AO18" s="67"/>
      <c r="AP18" s="69" t="n">
        <f aca="false">AN18/3600</f>
        <v>0</v>
      </c>
      <c r="AQ18" s="58"/>
      <c r="AR18" s="70"/>
      <c r="AS18" s="71"/>
      <c r="AT18" s="72"/>
      <c r="AV18" s="66" t="n">
        <v>14838.5264</v>
      </c>
      <c r="AW18" s="67" t="n">
        <v>38.2588</v>
      </c>
      <c r="AX18" s="67" t="n">
        <v>45.0906</v>
      </c>
      <c r="AY18" s="67" t="n">
        <v>45.048</v>
      </c>
      <c r="AZ18" s="67"/>
      <c r="BA18" s="67"/>
      <c r="BB18" s="69" t="n">
        <f aca="false">AZ18/3600</f>
        <v>0</v>
      </c>
      <c r="BC18" s="58"/>
      <c r="BD18" s="70"/>
      <c r="BE18" s="71"/>
      <c r="BF18" s="72"/>
      <c r="BH18" s="66"/>
      <c r="BI18" s="67"/>
      <c r="BJ18" s="67"/>
      <c r="BK18" s="67"/>
      <c r="BL18" s="67"/>
      <c r="BM18" s="67"/>
      <c r="BN18" s="69" t="n">
        <f aca="false">BL18/3600</f>
        <v>0</v>
      </c>
      <c r="BO18" s="58"/>
      <c r="BP18" s="70"/>
      <c r="BQ18" s="71"/>
      <c r="BR18" s="72"/>
      <c r="BT18" s="66"/>
      <c r="BU18" s="67"/>
      <c r="BV18" s="67"/>
      <c r="BW18" s="67"/>
      <c r="BX18" s="67"/>
      <c r="BY18" s="67"/>
      <c r="BZ18" s="69" t="n">
        <f aca="false">BX18/3600</f>
        <v>0</v>
      </c>
      <c r="CA18" s="58"/>
      <c r="CB18" s="70"/>
      <c r="CC18" s="71"/>
      <c r="CD18" s="72"/>
      <c r="CF18" s="66"/>
      <c r="CG18" s="67"/>
      <c r="CH18" s="67"/>
      <c r="CI18" s="67"/>
      <c r="CJ18" s="67"/>
      <c r="CK18" s="67"/>
      <c r="CL18" s="69" t="n">
        <f aca="false">CJ18/3600</f>
        <v>0</v>
      </c>
      <c r="CM18" s="58"/>
      <c r="CN18" s="70"/>
      <c r="CO18" s="71"/>
      <c r="CP18" s="72"/>
    </row>
    <row r="19" customFormat="false" ht="15.75" hidden="false" customHeight="false" outlineLevel="0" collapsed="false">
      <c r="A19" s="7" t="s">
        <v>10</v>
      </c>
      <c r="B19" s="7" t="s">
        <v>44</v>
      </c>
      <c r="C19" s="7" t="n">
        <v>22</v>
      </c>
      <c r="D19" s="77" t="n">
        <v>21975.0872</v>
      </c>
      <c r="E19" s="78" t="n">
        <v>42.8809</v>
      </c>
      <c r="F19" s="78" t="n">
        <v>44.7104</v>
      </c>
      <c r="G19" s="78" t="n">
        <v>46.2466</v>
      </c>
      <c r="H19" s="78" t="n">
        <v>4942.86</v>
      </c>
      <c r="I19" s="78" t="n">
        <v>53.45</v>
      </c>
      <c r="J19" s="56" t="n">
        <f aca="false">H19/3600</f>
        <v>1.37301666666667</v>
      </c>
      <c r="L19" s="77" t="n">
        <v>21986.8584</v>
      </c>
      <c r="M19" s="78" t="n">
        <v>42.8811</v>
      </c>
      <c r="N19" s="78" t="n">
        <v>44.7114</v>
      </c>
      <c r="O19" s="78" t="n">
        <v>46.2477</v>
      </c>
      <c r="P19" s="78" t="n">
        <v>7603.29</v>
      </c>
      <c r="Q19" s="78" t="n">
        <v>82.58</v>
      </c>
      <c r="R19" s="56" t="n">
        <f aca="false">P19/3600</f>
        <v>2.112025</v>
      </c>
      <c r="S19" s="5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7" t="n">
        <v>21976.2544</v>
      </c>
      <c r="Y19" s="78" t="n">
        <v>42.8804</v>
      </c>
      <c r="Z19" s="78" t="n">
        <v>44.7107</v>
      </c>
      <c r="AA19" s="78" t="n">
        <v>46.2461</v>
      </c>
      <c r="AB19" s="78" t="n">
        <v>4925.73</v>
      </c>
      <c r="AC19" s="78" t="n">
        <v>51.93</v>
      </c>
      <c r="AD19" s="56" t="n">
        <f aca="false">AB19/3600</f>
        <v>1.36825833333333</v>
      </c>
      <c r="AE19" s="5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0" t="n">
        <v>21977.52</v>
      </c>
      <c r="AK19" s="0" t="n">
        <v>42.8813</v>
      </c>
      <c r="AL19" s="0" t="n">
        <v>44.7109</v>
      </c>
      <c r="AM19" s="0" t="n">
        <v>46.249</v>
      </c>
      <c r="AN19" s="78"/>
      <c r="AO19" s="78"/>
      <c r="AP19" s="56" t="n">
        <f aca="false">AN19/3600</f>
        <v>0</v>
      </c>
      <c r="AQ19" s="5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7" t="n">
        <v>21986.9952</v>
      </c>
      <c r="AW19" s="78" t="n">
        <v>42.8803</v>
      </c>
      <c r="AX19" s="78" t="n">
        <v>44.7117</v>
      </c>
      <c r="AY19" s="78" t="n">
        <v>46.2465</v>
      </c>
      <c r="AZ19" s="78"/>
      <c r="BA19" s="78"/>
      <c r="BB19" s="56" t="n">
        <f aca="false">AZ19/3600</f>
        <v>0</v>
      </c>
      <c r="BC19" s="5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7"/>
      <c r="BI19" s="78"/>
      <c r="BJ19" s="78"/>
      <c r="BK19" s="78"/>
      <c r="BL19" s="78"/>
      <c r="BM19" s="78"/>
      <c r="BN19" s="56" t="n">
        <f aca="false">BL19/3600</f>
        <v>0</v>
      </c>
      <c r="BO19" s="5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77"/>
      <c r="BU19" s="78"/>
      <c r="BV19" s="78"/>
      <c r="BW19" s="78"/>
      <c r="BX19" s="78"/>
      <c r="BY19" s="78"/>
      <c r="BZ19" s="56" t="n">
        <f aca="false">BX19/3600</f>
        <v>0</v>
      </c>
      <c r="CA19" s="5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  <c r="CF19" s="77"/>
      <c r="CG19" s="78"/>
      <c r="CH19" s="78"/>
      <c r="CI19" s="78"/>
      <c r="CJ19" s="78"/>
      <c r="CK19" s="78"/>
      <c r="CL19" s="56" t="n">
        <f aca="false">CJ19/3600</f>
        <v>0</v>
      </c>
      <c r="CM19" s="58"/>
      <c r="CN19" s="8" t="e">
        <f aca="false">bdrate($D19:$D22,$E19:$E22,CF19:CF22,CG19:CG22)</f>
        <v>#VALUE!</v>
      </c>
      <c r="CO19" s="9" t="e">
        <f aca="false">bdrate($D19:$D22,$F19:$F22,CF19:CF22,CH19:CH22)</f>
        <v>#VALUE!</v>
      </c>
      <c r="CP19" s="10" t="e">
        <f aca="false">bdrate($D19:$D22,$G19:$G22,CF19:CF22,CI19:CI22)</f>
        <v>#VALUE!</v>
      </c>
    </row>
    <row r="20" customFormat="false" ht="15.75" hidden="false" customHeight="false" outlineLevel="0" collapsed="false">
      <c r="A20" s="11" t="s">
        <v>45</v>
      </c>
      <c r="B20" s="11"/>
      <c r="C20" s="11" t="n">
        <v>27</v>
      </c>
      <c r="D20" s="79" t="n">
        <v>12088.404</v>
      </c>
      <c r="E20" s="80" t="n">
        <v>41.1977</v>
      </c>
      <c r="F20" s="80" t="n">
        <v>42.9279</v>
      </c>
      <c r="G20" s="80" t="n">
        <v>43.8068</v>
      </c>
      <c r="H20" s="80" t="n">
        <v>4234.19</v>
      </c>
      <c r="I20" s="80" t="n">
        <v>46.86</v>
      </c>
      <c r="J20" s="61" t="n">
        <f aca="false">H20/3600</f>
        <v>1.17616388888889</v>
      </c>
      <c r="L20" s="79" t="n">
        <v>12101.8704</v>
      </c>
      <c r="M20" s="80" t="n">
        <v>41.1974</v>
      </c>
      <c r="N20" s="80" t="n">
        <v>42.9287</v>
      </c>
      <c r="O20" s="80" t="n">
        <v>43.8075</v>
      </c>
      <c r="P20" s="80" t="n">
        <v>6435.65</v>
      </c>
      <c r="Q20" s="80" t="n">
        <v>73.43</v>
      </c>
      <c r="R20" s="61" t="n">
        <f aca="false">P20/3600</f>
        <v>1.78768055555556</v>
      </c>
      <c r="S20" s="58"/>
      <c r="T20" s="63"/>
      <c r="U20" s="64"/>
      <c r="V20" s="65"/>
      <c r="X20" s="79" t="n">
        <v>12088.1616</v>
      </c>
      <c r="Y20" s="80" t="n">
        <v>41.1973</v>
      </c>
      <c r="Z20" s="80" t="n">
        <v>42.9279</v>
      </c>
      <c r="AA20" s="80" t="n">
        <v>43.807</v>
      </c>
      <c r="AB20" s="80" t="n">
        <v>4206.63</v>
      </c>
      <c r="AC20" s="80" t="n">
        <v>47.63</v>
      </c>
      <c r="AD20" s="61" t="n">
        <f aca="false">AB20/3600</f>
        <v>1.16850833333333</v>
      </c>
      <c r="AE20" s="58"/>
      <c r="AF20" s="63"/>
      <c r="AG20" s="64"/>
      <c r="AH20" s="65"/>
      <c r="AJ20" s="0" t="n">
        <v>12089.276</v>
      </c>
      <c r="AK20" s="0" t="n">
        <v>41.1982</v>
      </c>
      <c r="AL20" s="0" t="n">
        <v>42.9284</v>
      </c>
      <c r="AM20" s="0" t="n">
        <v>43.8074</v>
      </c>
      <c r="AN20" s="80"/>
      <c r="AO20" s="80"/>
      <c r="AP20" s="61" t="n">
        <f aca="false">AN20/3600</f>
        <v>0</v>
      </c>
      <c r="AQ20" s="58"/>
      <c r="AR20" s="63"/>
      <c r="AS20" s="64"/>
      <c r="AT20" s="65"/>
      <c r="AV20" s="79" t="n">
        <v>12103.3096</v>
      </c>
      <c r="AW20" s="80" t="n">
        <v>41.1974</v>
      </c>
      <c r="AX20" s="80" t="n">
        <v>42.9301</v>
      </c>
      <c r="AY20" s="80" t="n">
        <v>43.8104</v>
      </c>
      <c r="AZ20" s="80"/>
      <c r="BA20" s="80"/>
      <c r="BB20" s="61" t="n">
        <f aca="false">AZ20/3600</f>
        <v>0</v>
      </c>
      <c r="BC20" s="58"/>
      <c r="BD20" s="63"/>
      <c r="BE20" s="64"/>
      <c r="BF20" s="65"/>
      <c r="BH20" s="79"/>
      <c r="BI20" s="80"/>
      <c r="BJ20" s="80"/>
      <c r="BK20" s="80"/>
      <c r="BL20" s="80"/>
      <c r="BM20" s="80"/>
      <c r="BN20" s="61" t="n">
        <f aca="false">BL20/3600</f>
        <v>0</v>
      </c>
      <c r="BO20" s="58"/>
      <c r="BP20" s="63"/>
      <c r="BQ20" s="64"/>
      <c r="BR20" s="65"/>
      <c r="BT20" s="79"/>
      <c r="BU20" s="80"/>
      <c r="BV20" s="80"/>
      <c r="BW20" s="80"/>
      <c r="BX20" s="80"/>
      <c r="BY20" s="80"/>
      <c r="BZ20" s="61" t="n">
        <f aca="false">BX20/3600</f>
        <v>0</v>
      </c>
      <c r="CA20" s="58"/>
      <c r="CB20" s="63"/>
      <c r="CC20" s="64"/>
      <c r="CD20" s="65"/>
      <c r="CF20" s="79"/>
      <c r="CG20" s="80"/>
      <c r="CH20" s="80"/>
      <c r="CI20" s="80"/>
      <c r="CJ20" s="80"/>
      <c r="CK20" s="80"/>
      <c r="CL20" s="61" t="n">
        <f aca="false">CJ20/3600</f>
        <v>0</v>
      </c>
      <c r="CM20" s="58"/>
      <c r="CN20" s="63"/>
      <c r="CO20" s="64"/>
      <c r="CP20" s="65"/>
    </row>
    <row r="21" customFormat="false" ht="15.75" hidden="false" customHeight="false" outlineLevel="0" collapsed="false">
      <c r="A21" s="11"/>
      <c r="B21" s="11"/>
      <c r="C21" s="11" t="n">
        <v>32</v>
      </c>
      <c r="D21" s="79" t="n">
        <v>6851.1136</v>
      </c>
      <c r="E21" s="80" t="n">
        <v>39.1285</v>
      </c>
      <c r="F21" s="80" t="n">
        <v>41.5511</v>
      </c>
      <c r="G21" s="80" t="n">
        <v>42.229</v>
      </c>
      <c r="H21" s="80" t="n">
        <v>3877.36</v>
      </c>
      <c r="I21" s="80" t="n">
        <v>43.98</v>
      </c>
      <c r="J21" s="61" t="n">
        <f aca="false">H21/3600</f>
        <v>1.07704444444444</v>
      </c>
      <c r="L21" s="79" t="n">
        <v>6856.7424</v>
      </c>
      <c r="M21" s="80" t="n">
        <v>39.1276</v>
      </c>
      <c r="N21" s="80" t="n">
        <v>41.5518</v>
      </c>
      <c r="O21" s="80" t="n">
        <v>42.2299</v>
      </c>
      <c r="P21" s="80" t="n">
        <v>5952.49</v>
      </c>
      <c r="Q21" s="80" t="n">
        <v>68.79</v>
      </c>
      <c r="R21" s="61" t="n">
        <f aca="false">P21/3600</f>
        <v>1.65346944444444</v>
      </c>
      <c r="S21" s="58"/>
      <c r="T21" s="63"/>
      <c r="U21" s="64"/>
      <c r="V21" s="65"/>
      <c r="X21" s="79" t="n">
        <v>6850.5384</v>
      </c>
      <c r="Y21" s="80" t="n">
        <v>39.1281</v>
      </c>
      <c r="Z21" s="80" t="n">
        <v>41.5507</v>
      </c>
      <c r="AA21" s="80" t="n">
        <v>42.2287</v>
      </c>
      <c r="AB21" s="80" t="n">
        <v>3868.89</v>
      </c>
      <c r="AC21" s="80" t="n">
        <v>46.58</v>
      </c>
      <c r="AD21" s="61" t="n">
        <f aca="false">AB21/3600</f>
        <v>1.07469166666667</v>
      </c>
      <c r="AE21" s="58"/>
      <c r="AF21" s="63"/>
      <c r="AG21" s="64"/>
      <c r="AH21" s="65"/>
      <c r="AJ21" s="0" t="n">
        <v>6851.9176</v>
      </c>
      <c r="AK21" s="0" t="n">
        <v>39.1293</v>
      </c>
      <c r="AL21" s="0" t="n">
        <v>41.552</v>
      </c>
      <c r="AM21" s="0" t="n">
        <v>42.2299</v>
      </c>
      <c r="AN21" s="80"/>
      <c r="AO21" s="80"/>
      <c r="AP21" s="61" t="n">
        <f aca="false">AN21/3600</f>
        <v>0</v>
      </c>
      <c r="AQ21" s="58"/>
      <c r="AR21" s="63"/>
      <c r="AS21" s="64"/>
      <c r="AT21" s="65"/>
      <c r="AV21" s="79" t="n">
        <v>6857.504</v>
      </c>
      <c r="AW21" s="80" t="n">
        <v>39.1275</v>
      </c>
      <c r="AX21" s="80" t="n">
        <v>41.5532</v>
      </c>
      <c r="AY21" s="80" t="n">
        <v>42.2319</v>
      </c>
      <c r="AZ21" s="80"/>
      <c r="BA21" s="80"/>
      <c r="BB21" s="61" t="n">
        <f aca="false">AZ21/3600</f>
        <v>0</v>
      </c>
      <c r="BC21" s="58"/>
      <c r="BD21" s="63"/>
      <c r="BE21" s="64"/>
      <c r="BF21" s="65"/>
      <c r="BH21" s="79"/>
      <c r="BI21" s="80"/>
      <c r="BJ21" s="80"/>
      <c r="BK21" s="80"/>
      <c r="BL21" s="80"/>
      <c r="BM21" s="80"/>
      <c r="BN21" s="61" t="n">
        <f aca="false">BL21/3600</f>
        <v>0</v>
      </c>
      <c r="BO21" s="58"/>
      <c r="BP21" s="63"/>
      <c r="BQ21" s="64"/>
      <c r="BR21" s="65"/>
      <c r="BT21" s="79"/>
      <c r="BU21" s="80"/>
      <c r="BV21" s="80"/>
      <c r="BW21" s="80"/>
      <c r="BX21" s="80"/>
      <c r="BY21" s="80"/>
      <c r="BZ21" s="61" t="n">
        <f aca="false">BX21/3600</f>
        <v>0</v>
      </c>
      <c r="CA21" s="58"/>
      <c r="CB21" s="63"/>
      <c r="CC21" s="64"/>
      <c r="CD21" s="65"/>
      <c r="CF21" s="79"/>
      <c r="CG21" s="80"/>
      <c r="CH21" s="80"/>
      <c r="CI21" s="80"/>
      <c r="CJ21" s="80"/>
      <c r="CK21" s="80"/>
      <c r="CL21" s="61" t="n">
        <f aca="false">CJ21/3600</f>
        <v>0</v>
      </c>
      <c r="CM21" s="58"/>
      <c r="CN21" s="63"/>
      <c r="CO21" s="64"/>
      <c r="CP21" s="65"/>
    </row>
    <row r="22" customFormat="false" ht="16.5" hidden="false" customHeight="false" outlineLevel="0" collapsed="false">
      <c r="A22" s="11"/>
      <c r="B22" s="18"/>
      <c r="C22" s="18" t="n">
        <v>37</v>
      </c>
      <c r="D22" s="81" t="n">
        <v>3855.4168</v>
      </c>
      <c r="E22" s="82" t="n">
        <v>36.6724</v>
      </c>
      <c r="F22" s="82" t="n">
        <v>40.5642</v>
      </c>
      <c r="G22" s="82" t="n">
        <v>41.3083</v>
      </c>
      <c r="H22" s="82" t="n">
        <v>3693.1</v>
      </c>
      <c r="I22" s="82" t="n">
        <v>42.52</v>
      </c>
      <c r="J22" s="68" t="n">
        <f aca="false">H22/3600</f>
        <v>1.02586111111111</v>
      </c>
      <c r="L22" s="81" t="n">
        <v>3857.1992</v>
      </c>
      <c r="M22" s="82" t="n">
        <v>36.6734</v>
      </c>
      <c r="N22" s="82" t="n">
        <v>40.5647</v>
      </c>
      <c r="O22" s="82" t="n">
        <v>41.3091</v>
      </c>
      <c r="P22" s="82" t="n">
        <v>5510.21</v>
      </c>
      <c r="Q22" s="82" t="n">
        <v>63.91</v>
      </c>
      <c r="R22" s="68" t="n">
        <f aca="false">P22/3600</f>
        <v>1.53061388888889</v>
      </c>
      <c r="S22" s="58"/>
      <c r="T22" s="70"/>
      <c r="U22" s="71"/>
      <c r="V22" s="72"/>
      <c r="X22" s="81" t="n">
        <v>3854.8072</v>
      </c>
      <c r="Y22" s="82" t="n">
        <v>36.6716</v>
      </c>
      <c r="Z22" s="82" t="n">
        <v>40.5641</v>
      </c>
      <c r="AA22" s="82" t="n">
        <v>41.3082</v>
      </c>
      <c r="AB22" s="82" t="n">
        <v>3619.99</v>
      </c>
      <c r="AC22" s="82" t="n">
        <v>42.45</v>
      </c>
      <c r="AD22" s="68" t="n">
        <f aca="false">AB22/3600</f>
        <v>1.00555277777778</v>
      </c>
      <c r="AE22" s="58"/>
      <c r="AF22" s="70"/>
      <c r="AG22" s="71"/>
      <c r="AH22" s="72"/>
      <c r="AJ22" s="0" t="n">
        <v>3855.8672</v>
      </c>
      <c r="AK22" s="0" t="n">
        <v>36.6731</v>
      </c>
      <c r="AL22" s="0" t="n">
        <v>40.5644</v>
      </c>
      <c r="AM22" s="0" t="n">
        <v>41.3086</v>
      </c>
      <c r="AN22" s="82"/>
      <c r="AO22" s="82"/>
      <c r="AP22" s="68" t="n">
        <f aca="false">AN22/3600</f>
        <v>0</v>
      </c>
      <c r="AQ22" s="58"/>
      <c r="AR22" s="70"/>
      <c r="AS22" s="71"/>
      <c r="AT22" s="72"/>
      <c r="AV22" s="81" t="n">
        <v>3857.1864</v>
      </c>
      <c r="AW22" s="82" t="n">
        <v>36.6729</v>
      </c>
      <c r="AX22" s="82" t="n">
        <v>40.566</v>
      </c>
      <c r="AY22" s="82" t="n">
        <v>41.3108</v>
      </c>
      <c r="AZ22" s="82"/>
      <c r="BA22" s="82"/>
      <c r="BB22" s="68" t="n">
        <f aca="false">AZ22/3600</f>
        <v>0</v>
      </c>
      <c r="BC22" s="58"/>
      <c r="BD22" s="70"/>
      <c r="BE22" s="71"/>
      <c r="BF22" s="72"/>
      <c r="BH22" s="81"/>
      <c r="BI22" s="82"/>
      <c r="BJ22" s="82"/>
      <c r="BK22" s="82"/>
      <c r="BL22" s="82"/>
      <c r="BM22" s="82"/>
      <c r="BN22" s="68" t="n">
        <f aca="false">BL22/3600</f>
        <v>0</v>
      </c>
      <c r="BO22" s="58"/>
      <c r="BP22" s="70"/>
      <c r="BQ22" s="71"/>
      <c r="BR22" s="72"/>
      <c r="BT22" s="81"/>
      <c r="BU22" s="82"/>
      <c r="BV22" s="82"/>
      <c r="BW22" s="82"/>
      <c r="BX22" s="82"/>
      <c r="BY22" s="82"/>
      <c r="BZ22" s="68" t="n">
        <f aca="false">BX22/3600</f>
        <v>0</v>
      </c>
      <c r="CA22" s="58"/>
      <c r="CB22" s="70"/>
      <c r="CC22" s="71"/>
      <c r="CD22" s="72"/>
      <c r="CF22" s="81"/>
      <c r="CG22" s="82"/>
      <c r="CH22" s="82"/>
      <c r="CI22" s="82"/>
      <c r="CJ22" s="82"/>
      <c r="CK22" s="82"/>
      <c r="CL22" s="68" t="n">
        <f aca="false">CJ22/3600</f>
        <v>0</v>
      </c>
      <c r="CM22" s="58"/>
      <c r="CN22" s="70"/>
      <c r="CO22" s="71"/>
      <c r="CP22" s="72"/>
    </row>
    <row r="23" customFormat="false" ht="15.75" hidden="false" customHeight="false" outlineLevel="0" collapsed="false">
      <c r="A23" s="11"/>
      <c r="B23" s="7" t="s">
        <v>46</v>
      </c>
      <c r="C23" s="7" t="n">
        <v>22</v>
      </c>
      <c r="D23" s="77" t="n">
        <v>52436.4488</v>
      </c>
      <c r="E23" s="78" t="n">
        <v>41.8917</v>
      </c>
      <c r="F23" s="78" t="n">
        <v>43.6657</v>
      </c>
      <c r="G23" s="78" t="n">
        <v>44.369</v>
      </c>
      <c r="H23" s="78" t="n">
        <v>5893.7</v>
      </c>
      <c r="I23" s="78" t="n">
        <v>69.5</v>
      </c>
      <c r="J23" s="56" t="n">
        <f aca="false">H23/3600</f>
        <v>1.63713888888889</v>
      </c>
      <c r="L23" s="77" t="n">
        <v>52437.6872</v>
      </c>
      <c r="M23" s="78" t="n">
        <v>41.891</v>
      </c>
      <c r="N23" s="78" t="n">
        <v>43.6668</v>
      </c>
      <c r="O23" s="78" t="n">
        <v>44.372</v>
      </c>
      <c r="P23" s="78" t="n">
        <v>9225.21</v>
      </c>
      <c r="Q23" s="78" t="n">
        <v>110.5</v>
      </c>
      <c r="R23" s="56" t="n">
        <f aca="false">P23/3600</f>
        <v>2.56255833333333</v>
      </c>
      <c r="S23" s="5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7" t="n">
        <v>52439.2512</v>
      </c>
      <c r="Y23" s="78" t="n">
        <v>41.8912</v>
      </c>
      <c r="Z23" s="78" t="n">
        <v>43.6668</v>
      </c>
      <c r="AA23" s="78" t="n">
        <v>44.3686</v>
      </c>
      <c r="AB23" s="78" t="n">
        <v>5900.24</v>
      </c>
      <c r="AC23" s="78" t="n">
        <v>71.64</v>
      </c>
      <c r="AD23" s="56" t="n">
        <f aca="false">AB23/3600</f>
        <v>1.63895555555556</v>
      </c>
      <c r="AE23" s="5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0" t="n">
        <v>52438.2696</v>
      </c>
      <c r="AK23" s="0" t="n">
        <v>41.892</v>
      </c>
      <c r="AL23" s="0" t="n">
        <v>43.667</v>
      </c>
      <c r="AM23" s="0" t="n">
        <v>44.3707</v>
      </c>
      <c r="AN23" s="78"/>
      <c r="AO23" s="78"/>
      <c r="AP23" s="56" t="n">
        <f aca="false">AN23/3600</f>
        <v>0</v>
      </c>
      <c r="AQ23" s="5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7" t="n">
        <v>52439.46</v>
      </c>
      <c r="AW23" s="78" t="n">
        <v>41.8904</v>
      </c>
      <c r="AX23" s="78" t="n">
        <v>43.668</v>
      </c>
      <c r="AY23" s="78" t="n">
        <v>44.3722</v>
      </c>
      <c r="AZ23" s="78"/>
      <c r="BA23" s="78"/>
      <c r="BB23" s="56" t="n">
        <f aca="false">AZ23/3600</f>
        <v>0</v>
      </c>
      <c r="BC23" s="5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7"/>
      <c r="BI23" s="78"/>
      <c r="BJ23" s="78"/>
      <c r="BK23" s="78"/>
      <c r="BL23" s="78"/>
      <c r="BM23" s="78"/>
      <c r="BN23" s="56" t="n">
        <f aca="false">BL23/3600</f>
        <v>0</v>
      </c>
      <c r="BO23" s="5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77"/>
      <c r="BU23" s="78"/>
      <c r="BV23" s="78"/>
      <c r="BW23" s="78"/>
      <c r="BX23" s="78"/>
      <c r="BY23" s="78"/>
      <c r="BZ23" s="56" t="n">
        <f aca="false">BX23/3600</f>
        <v>0</v>
      </c>
      <c r="CA23" s="5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  <c r="CF23" s="77"/>
      <c r="CG23" s="78"/>
      <c r="CH23" s="78"/>
      <c r="CI23" s="78"/>
      <c r="CJ23" s="78"/>
      <c r="CK23" s="78"/>
      <c r="CL23" s="56" t="n">
        <f aca="false">CJ23/3600</f>
        <v>0</v>
      </c>
      <c r="CM23" s="58"/>
      <c r="CN23" s="8" t="e">
        <f aca="false">bdrate($D23:$D26,$E23:$E26,CF23:CF26,CG23:CG26)</f>
        <v>#VALUE!</v>
      </c>
      <c r="CO23" s="9" t="e">
        <f aca="false">bdrate($D23:$D26,$F23:$F26,CF23:CF26,CH23:CH26)</f>
        <v>#VALUE!</v>
      </c>
      <c r="CP23" s="10" t="e">
        <f aca="false">bdrate($D23:$D26,$G23:$G26,CF23:CF26,CI23:CI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9" t="n">
        <v>28476.0304</v>
      </c>
      <c r="E24" s="80" t="n">
        <v>38.8036</v>
      </c>
      <c r="F24" s="80" t="n">
        <v>41.1675</v>
      </c>
      <c r="G24" s="80" t="n">
        <v>41.4264</v>
      </c>
      <c r="H24" s="80" t="n">
        <v>4963.93</v>
      </c>
      <c r="I24" s="80" t="n">
        <v>62.06</v>
      </c>
      <c r="J24" s="61" t="n">
        <f aca="false">H24/3600</f>
        <v>1.37886944444444</v>
      </c>
      <c r="L24" s="79" t="n">
        <v>28497.8616</v>
      </c>
      <c r="M24" s="80" t="n">
        <v>38.8049</v>
      </c>
      <c r="N24" s="80" t="n">
        <v>41.1686</v>
      </c>
      <c r="O24" s="80" t="n">
        <v>41.4286</v>
      </c>
      <c r="P24" s="80" t="n">
        <v>7017.28</v>
      </c>
      <c r="Q24" s="80" t="n">
        <v>87.62</v>
      </c>
      <c r="R24" s="61" t="n">
        <f aca="false">P24/3600</f>
        <v>1.94924444444444</v>
      </c>
      <c r="S24" s="58"/>
      <c r="T24" s="63"/>
      <c r="U24" s="64"/>
      <c r="V24" s="65"/>
      <c r="X24" s="79" t="n">
        <v>28476.38</v>
      </c>
      <c r="Y24" s="80" t="n">
        <v>38.8036</v>
      </c>
      <c r="Z24" s="80" t="n">
        <v>41.1675</v>
      </c>
      <c r="AA24" s="80" t="n">
        <v>41.4266</v>
      </c>
      <c r="AB24" s="80" t="n">
        <v>4929.14</v>
      </c>
      <c r="AC24" s="80" t="n">
        <v>62.21</v>
      </c>
      <c r="AD24" s="61" t="n">
        <f aca="false">AB24/3600</f>
        <v>1.36920555555556</v>
      </c>
      <c r="AE24" s="58"/>
      <c r="AF24" s="63"/>
      <c r="AG24" s="64"/>
      <c r="AH24" s="65"/>
      <c r="AJ24" s="0" t="n">
        <v>28477.5544</v>
      </c>
      <c r="AK24" s="0" t="n">
        <v>38.8039</v>
      </c>
      <c r="AL24" s="0" t="n">
        <v>41.168</v>
      </c>
      <c r="AM24" s="0" t="n">
        <v>41.4278</v>
      </c>
      <c r="AN24" s="80"/>
      <c r="AO24" s="80"/>
      <c r="AP24" s="61" t="n">
        <f aca="false">AN24/3600</f>
        <v>0</v>
      </c>
      <c r="AQ24" s="58"/>
      <c r="AR24" s="63"/>
      <c r="AS24" s="64"/>
      <c r="AT24" s="65"/>
      <c r="AV24" s="79" t="n">
        <v>28500.4392</v>
      </c>
      <c r="AW24" s="80" t="n">
        <v>38.8048</v>
      </c>
      <c r="AX24" s="80" t="n">
        <v>41.1711</v>
      </c>
      <c r="AY24" s="80" t="n">
        <v>41.4318</v>
      </c>
      <c r="AZ24" s="80"/>
      <c r="BA24" s="80"/>
      <c r="BB24" s="61" t="n">
        <f aca="false">AZ24/3600</f>
        <v>0</v>
      </c>
      <c r="BC24" s="58"/>
      <c r="BD24" s="63"/>
      <c r="BE24" s="64"/>
      <c r="BF24" s="65"/>
      <c r="BH24" s="79"/>
      <c r="BI24" s="80"/>
      <c r="BJ24" s="80"/>
      <c r="BK24" s="80"/>
      <c r="BL24" s="80"/>
      <c r="BM24" s="80"/>
      <c r="BN24" s="61" t="n">
        <f aca="false">BL24/3600</f>
        <v>0</v>
      </c>
      <c r="BO24" s="58"/>
      <c r="BP24" s="63"/>
      <c r="BQ24" s="64"/>
      <c r="BR24" s="65"/>
      <c r="BT24" s="79"/>
      <c r="BU24" s="80"/>
      <c r="BV24" s="80"/>
      <c r="BW24" s="80"/>
      <c r="BX24" s="80"/>
      <c r="BY24" s="80"/>
      <c r="BZ24" s="61" t="n">
        <f aca="false">BX24/3600</f>
        <v>0</v>
      </c>
      <c r="CA24" s="58"/>
      <c r="CB24" s="63"/>
      <c r="CC24" s="64"/>
      <c r="CD24" s="65"/>
      <c r="CF24" s="79"/>
      <c r="CG24" s="80"/>
      <c r="CH24" s="80"/>
      <c r="CI24" s="80"/>
      <c r="CJ24" s="80"/>
      <c r="CK24" s="80"/>
      <c r="CL24" s="61" t="n">
        <f aca="false">CJ24/3600</f>
        <v>0</v>
      </c>
      <c r="CM24" s="58"/>
      <c r="CN24" s="63"/>
      <c r="CO24" s="64"/>
      <c r="CP24" s="65"/>
    </row>
    <row r="25" customFormat="false" ht="15.75" hidden="false" customHeight="false" outlineLevel="0" collapsed="false">
      <c r="A25" s="11"/>
      <c r="B25" s="11"/>
      <c r="C25" s="11" t="n">
        <v>32</v>
      </c>
      <c r="D25" s="79" t="n">
        <v>14838.836</v>
      </c>
      <c r="E25" s="80" t="n">
        <v>35.7605</v>
      </c>
      <c r="F25" s="80" t="n">
        <v>39.3303</v>
      </c>
      <c r="G25" s="80" t="n">
        <v>39.7686</v>
      </c>
      <c r="H25" s="80" t="n">
        <v>4335.4</v>
      </c>
      <c r="I25" s="80" t="n">
        <v>56.03</v>
      </c>
      <c r="J25" s="61" t="n">
        <f aca="false">H25/3600</f>
        <v>1.20427777777778</v>
      </c>
      <c r="L25" s="79" t="n">
        <v>14864.5152</v>
      </c>
      <c r="M25" s="80" t="n">
        <v>35.7614</v>
      </c>
      <c r="N25" s="80" t="n">
        <v>39.332</v>
      </c>
      <c r="O25" s="80" t="n">
        <v>39.7711</v>
      </c>
      <c r="P25" s="80" t="n">
        <v>6733.46</v>
      </c>
      <c r="Q25" s="80" t="n">
        <v>86.65</v>
      </c>
      <c r="R25" s="61" t="n">
        <f aca="false">P25/3600</f>
        <v>1.87040555555556</v>
      </c>
      <c r="S25" s="58"/>
      <c r="T25" s="63"/>
      <c r="U25" s="64"/>
      <c r="V25" s="65"/>
      <c r="X25" s="79" t="n">
        <v>14836.0616</v>
      </c>
      <c r="Y25" s="80" t="n">
        <v>35.7595</v>
      </c>
      <c r="Z25" s="80" t="n">
        <v>39.3293</v>
      </c>
      <c r="AA25" s="80" t="n">
        <v>39.7672</v>
      </c>
      <c r="AB25" s="80" t="n">
        <v>4289.32</v>
      </c>
      <c r="AC25" s="80" t="n">
        <v>53.93</v>
      </c>
      <c r="AD25" s="61" t="n">
        <f aca="false">AB25/3600</f>
        <v>1.19147777777778</v>
      </c>
      <c r="AE25" s="58"/>
      <c r="AF25" s="63"/>
      <c r="AG25" s="64"/>
      <c r="AH25" s="65"/>
      <c r="AJ25" s="0" t="n">
        <v>14841.44</v>
      </c>
      <c r="AK25" s="0" t="n">
        <v>35.7611</v>
      </c>
      <c r="AL25" s="0" t="n">
        <v>39.3324</v>
      </c>
      <c r="AM25" s="0" t="n">
        <v>39.7719</v>
      </c>
      <c r="AN25" s="80"/>
      <c r="AO25" s="80"/>
      <c r="AP25" s="61" t="n">
        <f aca="false">AN25/3600</f>
        <v>0</v>
      </c>
      <c r="AQ25" s="58"/>
      <c r="AR25" s="63"/>
      <c r="AS25" s="64"/>
      <c r="AT25" s="65"/>
      <c r="AV25" s="79" t="n">
        <v>14864.576</v>
      </c>
      <c r="AW25" s="80" t="n">
        <v>35.7606</v>
      </c>
      <c r="AX25" s="80" t="n">
        <v>39.3339</v>
      </c>
      <c r="AY25" s="80" t="n">
        <v>39.7743</v>
      </c>
      <c r="AZ25" s="80"/>
      <c r="BA25" s="80"/>
      <c r="BB25" s="61" t="n">
        <f aca="false">AZ25/3600</f>
        <v>0</v>
      </c>
      <c r="BC25" s="58"/>
      <c r="BD25" s="63"/>
      <c r="BE25" s="64"/>
      <c r="BF25" s="65"/>
      <c r="BH25" s="79"/>
      <c r="BI25" s="80"/>
      <c r="BJ25" s="80"/>
      <c r="BK25" s="80"/>
      <c r="BL25" s="80"/>
      <c r="BM25" s="80"/>
      <c r="BN25" s="61" t="n">
        <f aca="false">BL25/3600</f>
        <v>0</v>
      </c>
      <c r="BO25" s="58"/>
      <c r="BP25" s="63"/>
      <c r="BQ25" s="64"/>
      <c r="BR25" s="65"/>
      <c r="BT25" s="79"/>
      <c r="BU25" s="80"/>
      <c r="BV25" s="80"/>
      <c r="BW25" s="80"/>
      <c r="BX25" s="80"/>
      <c r="BY25" s="80"/>
      <c r="BZ25" s="61" t="n">
        <f aca="false">BX25/3600</f>
        <v>0</v>
      </c>
      <c r="CA25" s="58"/>
      <c r="CB25" s="63"/>
      <c r="CC25" s="64"/>
      <c r="CD25" s="65"/>
      <c r="CF25" s="79"/>
      <c r="CG25" s="80"/>
      <c r="CH25" s="80"/>
      <c r="CI25" s="80"/>
      <c r="CJ25" s="80"/>
      <c r="CK25" s="80"/>
      <c r="CL25" s="61" t="n">
        <f aca="false">CJ25/3600</f>
        <v>0</v>
      </c>
      <c r="CM25" s="58"/>
      <c r="CN25" s="63"/>
      <c r="CO25" s="64"/>
      <c r="CP25" s="65"/>
    </row>
    <row r="26" customFormat="false" ht="16.5" hidden="false" customHeight="false" outlineLevel="0" collapsed="false">
      <c r="A26" s="11"/>
      <c r="B26" s="18"/>
      <c r="C26" s="18" t="n">
        <v>37</v>
      </c>
      <c r="D26" s="81" t="n">
        <v>7327.1328</v>
      </c>
      <c r="E26" s="82" t="n">
        <v>32.8805</v>
      </c>
      <c r="F26" s="82" t="n">
        <v>38.0624</v>
      </c>
      <c r="G26" s="82" t="n">
        <v>38.9148</v>
      </c>
      <c r="H26" s="82" t="n">
        <v>3936.94</v>
      </c>
      <c r="I26" s="82" t="n">
        <v>49.5</v>
      </c>
      <c r="J26" s="68" t="n">
        <f aca="false">H26/3600</f>
        <v>1.09359444444444</v>
      </c>
      <c r="L26" s="81" t="n">
        <v>7334.0328</v>
      </c>
      <c r="M26" s="82" t="n">
        <v>32.8809</v>
      </c>
      <c r="N26" s="82" t="n">
        <v>38.0644</v>
      </c>
      <c r="O26" s="82" t="n">
        <v>38.9187</v>
      </c>
      <c r="P26" s="82" t="n">
        <v>5925.07</v>
      </c>
      <c r="Q26" s="82" t="n">
        <v>74.76</v>
      </c>
      <c r="R26" s="68" t="n">
        <f aca="false">P26/3600</f>
        <v>1.64585277777778</v>
      </c>
      <c r="S26" s="58"/>
      <c r="T26" s="70"/>
      <c r="U26" s="71"/>
      <c r="V26" s="72"/>
      <c r="X26" s="81" t="n">
        <v>7323.5552</v>
      </c>
      <c r="Y26" s="82" t="n">
        <v>32.8767</v>
      </c>
      <c r="Z26" s="82" t="n">
        <v>38.061</v>
      </c>
      <c r="AA26" s="82" t="n">
        <v>38.9118</v>
      </c>
      <c r="AB26" s="82" t="n">
        <v>3918.54</v>
      </c>
      <c r="AC26" s="82" t="n">
        <v>48.26</v>
      </c>
      <c r="AD26" s="68" t="n">
        <f aca="false">AB26/3600</f>
        <v>1.08848333333333</v>
      </c>
      <c r="AE26" s="58"/>
      <c r="AF26" s="70"/>
      <c r="AG26" s="71"/>
      <c r="AH26" s="72"/>
      <c r="AJ26" s="0" t="n">
        <v>7328.972</v>
      </c>
      <c r="AK26" s="0" t="n">
        <v>32.8816</v>
      </c>
      <c r="AL26" s="0" t="n">
        <v>38.0639</v>
      </c>
      <c r="AM26" s="0" t="n">
        <v>38.9184</v>
      </c>
      <c r="AN26" s="82"/>
      <c r="AO26" s="82"/>
      <c r="AP26" s="68" t="n">
        <f aca="false">AN26/3600</f>
        <v>0</v>
      </c>
      <c r="AQ26" s="58"/>
      <c r="AR26" s="70"/>
      <c r="AS26" s="71"/>
      <c r="AT26" s="72"/>
      <c r="AV26" s="81" t="n">
        <v>7331.7472</v>
      </c>
      <c r="AW26" s="82" t="n">
        <v>32.8783</v>
      </c>
      <c r="AX26" s="82" t="n">
        <v>38.0652</v>
      </c>
      <c r="AY26" s="82" t="n">
        <v>38.9205</v>
      </c>
      <c r="AZ26" s="82"/>
      <c r="BA26" s="82"/>
      <c r="BB26" s="68" t="n">
        <f aca="false">AZ26/3600</f>
        <v>0</v>
      </c>
      <c r="BC26" s="58"/>
      <c r="BD26" s="70"/>
      <c r="BE26" s="71"/>
      <c r="BF26" s="72"/>
      <c r="BH26" s="81"/>
      <c r="BI26" s="82"/>
      <c r="BJ26" s="82"/>
      <c r="BK26" s="82"/>
      <c r="BL26" s="82"/>
      <c r="BM26" s="82"/>
      <c r="BN26" s="68" t="n">
        <f aca="false">BL26/3600</f>
        <v>0</v>
      </c>
      <c r="BO26" s="58"/>
      <c r="BP26" s="70"/>
      <c r="BQ26" s="71"/>
      <c r="BR26" s="72"/>
      <c r="BT26" s="81"/>
      <c r="BU26" s="82"/>
      <c r="BV26" s="82"/>
      <c r="BW26" s="82"/>
      <c r="BX26" s="82"/>
      <c r="BY26" s="82"/>
      <c r="BZ26" s="68" t="n">
        <f aca="false">BX26/3600</f>
        <v>0</v>
      </c>
      <c r="CA26" s="58"/>
      <c r="CB26" s="70"/>
      <c r="CC26" s="71"/>
      <c r="CD26" s="72"/>
      <c r="CF26" s="81"/>
      <c r="CG26" s="82"/>
      <c r="CH26" s="82"/>
      <c r="CI26" s="82"/>
      <c r="CJ26" s="82"/>
      <c r="CK26" s="82"/>
      <c r="CL26" s="68" t="n">
        <f aca="false">CJ26/3600</f>
        <v>0</v>
      </c>
      <c r="CM26" s="58"/>
      <c r="CN26" s="70"/>
      <c r="CO26" s="71"/>
      <c r="CP26" s="72"/>
    </row>
    <row r="27" customFormat="false" ht="15.75" hidden="false" customHeight="false" outlineLevel="0" collapsed="false">
      <c r="A27" s="11"/>
      <c r="B27" s="7" t="s">
        <v>47</v>
      </c>
      <c r="C27" s="7" t="n">
        <v>22</v>
      </c>
      <c r="D27" s="77" t="n">
        <v>105669.0128</v>
      </c>
      <c r="E27" s="78" t="n">
        <v>40.7195</v>
      </c>
      <c r="F27" s="78" t="n">
        <v>41.8903</v>
      </c>
      <c r="G27" s="78" t="n">
        <v>44.4537</v>
      </c>
      <c r="H27" s="78" t="n">
        <v>12630.56</v>
      </c>
      <c r="I27" s="78" t="n">
        <v>147.13</v>
      </c>
      <c r="J27" s="56" t="n">
        <f aca="false">H27/3600</f>
        <v>3.50848888888889</v>
      </c>
      <c r="L27" s="77" t="n">
        <v>105677.016</v>
      </c>
      <c r="M27" s="78" t="n">
        <v>40.7192</v>
      </c>
      <c r="N27" s="78" t="n">
        <v>41.8918</v>
      </c>
      <c r="O27" s="78" t="n">
        <v>44.4563</v>
      </c>
      <c r="P27" s="78" t="n">
        <v>19625.53</v>
      </c>
      <c r="Q27" s="78" t="n">
        <v>221.39</v>
      </c>
      <c r="R27" s="56" t="n">
        <f aca="false">P27/3600</f>
        <v>5.45153611111111</v>
      </c>
      <c r="S27" s="5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7" t="n">
        <v>105679.0696</v>
      </c>
      <c r="Y27" s="78" t="n">
        <v>40.719</v>
      </c>
      <c r="Z27" s="78" t="n">
        <v>41.8914</v>
      </c>
      <c r="AA27" s="78" t="n">
        <v>44.4548</v>
      </c>
      <c r="AB27" s="78" t="n">
        <v>12548.79</v>
      </c>
      <c r="AC27" s="78" t="n">
        <v>147.24</v>
      </c>
      <c r="AD27" s="56" t="n">
        <f aca="false">AB27/3600</f>
        <v>3.485775</v>
      </c>
      <c r="AE27" s="5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0" t="n">
        <v>105675.7632</v>
      </c>
      <c r="AK27" s="0" t="n">
        <v>40.72</v>
      </c>
      <c r="AL27" s="0" t="n">
        <v>41.8916</v>
      </c>
      <c r="AM27" s="0" t="n">
        <v>44.4557</v>
      </c>
      <c r="AN27" s="78"/>
      <c r="AO27" s="78"/>
      <c r="AP27" s="56" t="n">
        <f aca="false">AN27/3600</f>
        <v>0</v>
      </c>
      <c r="AQ27" s="5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7" t="n">
        <v>105685.9592</v>
      </c>
      <c r="AW27" s="78" t="n">
        <v>40.7188</v>
      </c>
      <c r="AX27" s="78" t="n">
        <v>41.8928</v>
      </c>
      <c r="AY27" s="78" t="n">
        <v>44.4588</v>
      </c>
      <c r="AZ27" s="78"/>
      <c r="BA27" s="78"/>
      <c r="BB27" s="56" t="n">
        <f aca="false">AZ27/3600</f>
        <v>0</v>
      </c>
      <c r="BC27" s="5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7"/>
      <c r="BI27" s="78"/>
      <c r="BJ27" s="78"/>
      <c r="BK27" s="78"/>
      <c r="BL27" s="78"/>
      <c r="BM27" s="78"/>
      <c r="BN27" s="56" t="n">
        <f aca="false">BL27/3600</f>
        <v>0</v>
      </c>
      <c r="BO27" s="5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77"/>
      <c r="BU27" s="78"/>
      <c r="BV27" s="78"/>
      <c r="BW27" s="78"/>
      <c r="BX27" s="78"/>
      <c r="BY27" s="78"/>
      <c r="BZ27" s="56" t="n">
        <f aca="false">BX27/3600</f>
        <v>0</v>
      </c>
      <c r="CA27" s="5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  <c r="CF27" s="77"/>
      <c r="CG27" s="78"/>
      <c r="CH27" s="78"/>
      <c r="CI27" s="78"/>
      <c r="CJ27" s="78"/>
      <c r="CK27" s="78"/>
      <c r="CL27" s="56" t="n">
        <f aca="false">CJ27/3600</f>
        <v>0</v>
      </c>
      <c r="CM27" s="58"/>
      <c r="CN27" s="8" t="e">
        <f aca="false">bdrate($D27:$D30,$E27:$E30,CF27:CF30,CG27:CG30)</f>
        <v>#VALUE!</v>
      </c>
      <c r="CO27" s="9" t="e">
        <f aca="false">bdrate($D27:$D30,$F27:$F30,CF27:CF30,CH27:CH30)</f>
        <v>#VALUE!</v>
      </c>
      <c r="CP27" s="10" t="e">
        <f aca="false">bdrate($D27:$D30,$G27:$G30,CF27:CF30,CI27:CI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9" t="n">
        <v>48866.0744</v>
      </c>
      <c r="E28" s="80" t="n">
        <v>38.0764</v>
      </c>
      <c r="F28" s="80" t="n">
        <v>39.6031</v>
      </c>
      <c r="G28" s="80" t="n">
        <v>42.2933</v>
      </c>
      <c r="H28" s="80" t="n">
        <v>10171.81</v>
      </c>
      <c r="I28" s="80" t="n">
        <v>119.41</v>
      </c>
      <c r="J28" s="61" t="n">
        <f aca="false">H28/3600</f>
        <v>2.82550277777778</v>
      </c>
      <c r="L28" s="79" t="n">
        <v>48895.8576</v>
      </c>
      <c r="M28" s="80" t="n">
        <v>38.0769</v>
      </c>
      <c r="N28" s="80" t="n">
        <v>39.6034</v>
      </c>
      <c r="O28" s="80" t="n">
        <v>42.2937</v>
      </c>
      <c r="P28" s="80" t="n">
        <v>16164.07</v>
      </c>
      <c r="Q28" s="80" t="n">
        <v>194.73</v>
      </c>
      <c r="R28" s="61" t="n">
        <f aca="false">P28/3600</f>
        <v>4.49001944444444</v>
      </c>
      <c r="S28" s="58"/>
      <c r="T28" s="63"/>
      <c r="U28" s="64"/>
      <c r="V28" s="65"/>
      <c r="X28" s="79" t="n">
        <v>48864.7616</v>
      </c>
      <c r="Y28" s="80" t="n">
        <v>38.0763</v>
      </c>
      <c r="Z28" s="80" t="n">
        <v>39.603</v>
      </c>
      <c r="AA28" s="80" t="n">
        <v>42.2931</v>
      </c>
      <c r="AB28" s="80" t="n">
        <v>10230.95</v>
      </c>
      <c r="AC28" s="80" t="n">
        <v>123.11</v>
      </c>
      <c r="AD28" s="61" t="n">
        <f aca="false">AB28/3600</f>
        <v>2.84193055555556</v>
      </c>
      <c r="AE28" s="58"/>
      <c r="AF28" s="63"/>
      <c r="AG28" s="64"/>
      <c r="AH28" s="65"/>
      <c r="AJ28" s="0" t="n">
        <v>48873.0816</v>
      </c>
      <c r="AK28" s="0" t="n">
        <v>38.0769</v>
      </c>
      <c r="AL28" s="0" t="n">
        <v>39.6046</v>
      </c>
      <c r="AM28" s="0" t="n">
        <v>42.2974</v>
      </c>
      <c r="AN28" s="80"/>
      <c r="AO28" s="80"/>
      <c r="AP28" s="61" t="n">
        <f aca="false">AN28/3600</f>
        <v>0</v>
      </c>
      <c r="AQ28" s="58"/>
      <c r="AR28" s="63"/>
      <c r="AS28" s="64"/>
      <c r="AT28" s="65"/>
      <c r="AV28" s="79" t="n">
        <v>48899.9352</v>
      </c>
      <c r="AW28" s="80" t="n">
        <v>38.0771</v>
      </c>
      <c r="AX28" s="80" t="n">
        <v>39.606</v>
      </c>
      <c r="AY28" s="80" t="n">
        <v>42.2995</v>
      </c>
      <c r="AZ28" s="80"/>
      <c r="BA28" s="80"/>
      <c r="BB28" s="61" t="n">
        <f aca="false">AZ28/3600</f>
        <v>0</v>
      </c>
      <c r="BC28" s="58"/>
      <c r="BD28" s="63"/>
      <c r="BE28" s="64"/>
      <c r="BF28" s="65"/>
      <c r="BH28" s="79"/>
      <c r="BI28" s="80"/>
      <c r="BJ28" s="80"/>
      <c r="BK28" s="80"/>
      <c r="BL28" s="80"/>
      <c r="BM28" s="80"/>
      <c r="BN28" s="61" t="n">
        <f aca="false">BL28/3600</f>
        <v>0</v>
      </c>
      <c r="BO28" s="58"/>
      <c r="BP28" s="63"/>
      <c r="BQ28" s="64"/>
      <c r="BR28" s="65"/>
      <c r="BT28" s="79"/>
      <c r="BU28" s="80"/>
      <c r="BV28" s="80"/>
      <c r="BW28" s="80"/>
      <c r="BX28" s="80"/>
      <c r="BY28" s="80"/>
      <c r="BZ28" s="61" t="n">
        <f aca="false">BX28/3600</f>
        <v>0</v>
      </c>
      <c r="CA28" s="58"/>
      <c r="CB28" s="63"/>
      <c r="CC28" s="64"/>
      <c r="CD28" s="65"/>
      <c r="CF28" s="79"/>
      <c r="CG28" s="80"/>
      <c r="CH28" s="80"/>
      <c r="CI28" s="80"/>
      <c r="CJ28" s="80"/>
      <c r="CK28" s="80"/>
      <c r="CL28" s="61" t="n">
        <f aca="false">CJ28/3600</f>
        <v>0</v>
      </c>
      <c r="CM28" s="58"/>
      <c r="CN28" s="63"/>
      <c r="CO28" s="64"/>
      <c r="CP28" s="65"/>
    </row>
    <row r="29" customFormat="false" ht="15.75" hidden="false" customHeight="false" outlineLevel="0" collapsed="false">
      <c r="A29" s="11"/>
      <c r="B29" s="11"/>
      <c r="C29" s="11" t="n">
        <v>32</v>
      </c>
      <c r="D29" s="79" t="n">
        <v>26557.2648</v>
      </c>
      <c r="E29" s="80" t="n">
        <v>35.8447</v>
      </c>
      <c r="F29" s="80" t="n">
        <v>38.5435</v>
      </c>
      <c r="G29" s="80" t="n">
        <v>40.5926</v>
      </c>
      <c r="H29" s="80" t="n">
        <v>8823.28</v>
      </c>
      <c r="I29" s="80" t="n">
        <v>107.36</v>
      </c>
      <c r="J29" s="61" t="n">
        <f aca="false">H29/3600</f>
        <v>2.45091111111111</v>
      </c>
      <c r="L29" s="79" t="n">
        <v>26591.78</v>
      </c>
      <c r="M29" s="80" t="n">
        <v>35.8452</v>
      </c>
      <c r="N29" s="80" t="n">
        <v>38.5442</v>
      </c>
      <c r="O29" s="80" t="n">
        <v>40.5933</v>
      </c>
      <c r="P29" s="80" t="n">
        <v>13905.25</v>
      </c>
      <c r="Q29" s="80" t="n">
        <v>172.62</v>
      </c>
      <c r="R29" s="61" t="n">
        <f aca="false">P29/3600</f>
        <v>3.86256944444444</v>
      </c>
      <c r="S29" s="58"/>
      <c r="T29" s="63"/>
      <c r="U29" s="73"/>
      <c r="V29" s="65"/>
      <c r="X29" s="79" t="n">
        <v>26548.9728</v>
      </c>
      <c r="Y29" s="80" t="n">
        <v>35.8423</v>
      </c>
      <c r="Z29" s="80" t="n">
        <v>38.5409</v>
      </c>
      <c r="AA29" s="80" t="n">
        <v>40.5864</v>
      </c>
      <c r="AB29" s="80" t="n">
        <v>8838.71</v>
      </c>
      <c r="AC29" s="80" t="n">
        <v>110.12</v>
      </c>
      <c r="AD29" s="61" t="n">
        <f aca="false">AB29/3600</f>
        <v>2.45519722222222</v>
      </c>
      <c r="AE29" s="58"/>
      <c r="AF29" s="63"/>
      <c r="AG29" s="73"/>
      <c r="AH29" s="65"/>
      <c r="AJ29" s="0" t="n">
        <v>26565.0712</v>
      </c>
      <c r="AK29" s="0" t="n">
        <v>35.8461</v>
      </c>
      <c r="AL29" s="0" t="n">
        <v>38.5476</v>
      </c>
      <c r="AM29" s="0" t="n">
        <v>40.6013</v>
      </c>
      <c r="AN29" s="80"/>
      <c r="AO29" s="80"/>
      <c r="AP29" s="61" t="n">
        <f aca="false">AN29/3600</f>
        <v>0</v>
      </c>
      <c r="AQ29" s="58"/>
      <c r="AR29" s="63"/>
      <c r="AS29" s="73"/>
      <c r="AT29" s="65"/>
      <c r="AV29" s="79" t="n">
        <v>26590.8704</v>
      </c>
      <c r="AW29" s="80" t="n">
        <v>35.8439</v>
      </c>
      <c r="AX29" s="80" t="n">
        <v>38.5468</v>
      </c>
      <c r="AY29" s="80" t="n">
        <v>40.5965</v>
      </c>
      <c r="AZ29" s="80"/>
      <c r="BA29" s="80"/>
      <c r="BB29" s="61" t="n">
        <f aca="false">AZ29/3600</f>
        <v>0</v>
      </c>
      <c r="BC29" s="58"/>
      <c r="BD29" s="63"/>
      <c r="BE29" s="73"/>
      <c r="BF29" s="65"/>
      <c r="BH29" s="79"/>
      <c r="BI29" s="80"/>
      <c r="BJ29" s="80"/>
      <c r="BK29" s="80"/>
      <c r="BL29" s="80"/>
      <c r="BM29" s="80"/>
      <c r="BN29" s="61" t="n">
        <f aca="false">BL29/3600</f>
        <v>0</v>
      </c>
      <c r="BO29" s="58"/>
      <c r="BP29" s="63"/>
      <c r="BQ29" s="73"/>
      <c r="BR29" s="65"/>
      <c r="BT29" s="79"/>
      <c r="BU29" s="80"/>
      <c r="BV29" s="80"/>
      <c r="BW29" s="80"/>
      <c r="BX29" s="80"/>
      <c r="BY29" s="80"/>
      <c r="BZ29" s="61" t="n">
        <f aca="false">BX29/3600</f>
        <v>0</v>
      </c>
      <c r="CA29" s="58"/>
      <c r="CB29" s="63"/>
      <c r="CC29" s="73"/>
      <c r="CD29" s="65"/>
      <c r="CF29" s="79"/>
      <c r="CG29" s="80"/>
      <c r="CH29" s="80"/>
      <c r="CI29" s="80"/>
      <c r="CJ29" s="80"/>
      <c r="CK29" s="80"/>
      <c r="CL29" s="61" t="n">
        <f aca="false">CJ29/3600</f>
        <v>0</v>
      </c>
      <c r="CM29" s="58"/>
      <c r="CN29" s="63"/>
      <c r="CO29" s="73"/>
      <c r="CP29" s="65"/>
    </row>
    <row r="30" customFormat="false" ht="16.5" hidden="false" customHeight="false" outlineLevel="0" collapsed="false">
      <c r="A30" s="11"/>
      <c r="B30" s="18"/>
      <c r="C30" s="18" t="n">
        <v>37</v>
      </c>
      <c r="D30" s="81" t="n">
        <v>14401.9584</v>
      </c>
      <c r="E30" s="82" t="n">
        <v>33.3966</v>
      </c>
      <c r="F30" s="82" t="n">
        <v>37.6969</v>
      </c>
      <c r="G30" s="82" t="n">
        <v>39.3091</v>
      </c>
      <c r="H30" s="82" t="n">
        <v>8155.2</v>
      </c>
      <c r="I30" s="82" t="n">
        <v>100.25</v>
      </c>
      <c r="J30" s="68" t="n">
        <f aca="false">H30/3600</f>
        <v>2.26533333333333</v>
      </c>
      <c r="L30" s="81" t="n">
        <v>14412.5536</v>
      </c>
      <c r="M30" s="82" t="n">
        <v>33.3953</v>
      </c>
      <c r="N30" s="82" t="n">
        <v>37.6982</v>
      </c>
      <c r="O30" s="82" t="n">
        <v>39.3106</v>
      </c>
      <c r="P30" s="82" t="n">
        <v>12842.07</v>
      </c>
      <c r="Q30" s="82" t="n">
        <v>163.17</v>
      </c>
      <c r="R30" s="68" t="n">
        <f aca="false">P30/3600</f>
        <v>3.56724166666667</v>
      </c>
      <c r="S30" s="58"/>
      <c r="T30" s="70"/>
      <c r="U30" s="71"/>
      <c r="V30" s="72"/>
      <c r="X30" s="81" t="n">
        <v>14391.4736</v>
      </c>
      <c r="Y30" s="82" t="n">
        <v>33.3891</v>
      </c>
      <c r="Z30" s="82" t="n">
        <v>37.6934</v>
      </c>
      <c r="AA30" s="82" t="n">
        <v>39.302</v>
      </c>
      <c r="AB30" s="82" t="n">
        <v>8057</v>
      </c>
      <c r="AC30" s="82" t="n">
        <v>99.13</v>
      </c>
      <c r="AD30" s="68" t="n">
        <f aca="false">AB30/3600</f>
        <v>2.23805555555556</v>
      </c>
      <c r="AE30" s="58"/>
      <c r="AF30" s="70"/>
      <c r="AG30" s="71"/>
      <c r="AH30" s="72"/>
      <c r="AJ30" s="0" t="n">
        <v>14407.7528</v>
      </c>
      <c r="AK30" s="0" t="n">
        <v>33.3989</v>
      </c>
      <c r="AL30" s="0" t="n">
        <v>37.7022</v>
      </c>
      <c r="AM30" s="0" t="n">
        <v>39.3174</v>
      </c>
      <c r="AN30" s="82"/>
      <c r="AO30" s="82"/>
      <c r="AP30" s="68" t="n">
        <f aca="false">AN30/3600</f>
        <v>0</v>
      </c>
      <c r="AQ30" s="58"/>
      <c r="AR30" s="70"/>
      <c r="AS30" s="71"/>
      <c r="AT30" s="72"/>
      <c r="AV30" s="81" t="n">
        <v>14407.7544</v>
      </c>
      <c r="AW30" s="82" t="n">
        <v>33.3905</v>
      </c>
      <c r="AX30" s="82" t="n">
        <v>37.7001</v>
      </c>
      <c r="AY30" s="82" t="n">
        <v>39.3115</v>
      </c>
      <c r="AZ30" s="82"/>
      <c r="BA30" s="82"/>
      <c r="BB30" s="68" t="n">
        <f aca="false">AZ30/3600</f>
        <v>0</v>
      </c>
      <c r="BC30" s="58"/>
      <c r="BD30" s="70"/>
      <c r="BE30" s="71"/>
      <c r="BF30" s="72"/>
      <c r="BH30" s="81"/>
      <c r="BI30" s="82"/>
      <c r="BJ30" s="82"/>
      <c r="BK30" s="82"/>
      <c r="BL30" s="82"/>
      <c r="BM30" s="82"/>
      <c r="BN30" s="68" t="n">
        <f aca="false">BL30/3600</f>
        <v>0</v>
      </c>
      <c r="BO30" s="58"/>
      <c r="BP30" s="70"/>
      <c r="BQ30" s="71"/>
      <c r="BR30" s="72"/>
      <c r="BT30" s="81"/>
      <c r="BU30" s="82"/>
      <c r="BV30" s="82"/>
      <c r="BW30" s="82"/>
      <c r="BX30" s="82"/>
      <c r="BY30" s="82"/>
      <c r="BZ30" s="68" t="n">
        <f aca="false">BX30/3600</f>
        <v>0</v>
      </c>
      <c r="CA30" s="58"/>
      <c r="CB30" s="70"/>
      <c r="CC30" s="71"/>
      <c r="CD30" s="72"/>
      <c r="CF30" s="81"/>
      <c r="CG30" s="82"/>
      <c r="CH30" s="82"/>
      <c r="CI30" s="82"/>
      <c r="CJ30" s="82"/>
      <c r="CK30" s="82"/>
      <c r="CL30" s="68" t="n">
        <f aca="false">CJ30/3600</f>
        <v>0</v>
      </c>
      <c r="CM30" s="58"/>
      <c r="CN30" s="70"/>
      <c r="CO30" s="71"/>
      <c r="CP30" s="72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7" t="n">
        <v>71331.776</v>
      </c>
      <c r="E31" s="78" t="n">
        <v>41.4075</v>
      </c>
      <c r="F31" s="78" t="n">
        <v>44.554</v>
      </c>
      <c r="G31" s="78" t="n">
        <v>46.2719</v>
      </c>
      <c r="H31" s="78" t="n">
        <v>11575.69</v>
      </c>
      <c r="I31" s="78" t="n">
        <v>129.89</v>
      </c>
      <c r="J31" s="56" t="n">
        <f aca="false">H31/3600</f>
        <v>3.21546944444444</v>
      </c>
      <c r="L31" s="77" t="n">
        <v>71341.0976</v>
      </c>
      <c r="M31" s="78" t="n">
        <v>41.4075</v>
      </c>
      <c r="N31" s="78" t="n">
        <v>44.5553</v>
      </c>
      <c r="O31" s="78" t="n">
        <v>46.2733</v>
      </c>
      <c r="P31" s="78" t="n">
        <v>17806.99</v>
      </c>
      <c r="Q31" s="78" t="n">
        <v>196.51</v>
      </c>
      <c r="R31" s="56" t="n">
        <f aca="false">P31/3600</f>
        <v>4.94638611111111</v>
      </c>
      <c r="S31" s="5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7" t="n">
        <v>71340.4272</v>
      </c>
      <c r="Y31" s="78" t="n">
        <v>41.407</v>
      </c>
      <c r="Z31" s="78" t="n">
        <v>44.5554</v>
      </c>
      <c r="AA31" s="78" t="n">
        <v>46.2741</v>
      </c>
      <c r="AB31" s="78" t="n">
        <v>11499.88</v>
      </c>
      <c r="AC31" s="78" t="n">
        <v>124.88</v>
      </c>
      <c r="AD31" s="56" t="n">
        <f aca="false">AB31/3600</f>
        <v>3.19441111111111</v>
      </c>
      <c r="AE31" s="5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0" t="n">
        <v>71340.2448</v>
      </c>
      <c r="AK31" s="0" t="n">
        <v>41.4078</v>
      </c>
      <c r="AL31" s="0" t="n">
        <v>44.5571</v>
      </c>
      <c r="AM31" s="0" t="n">
        <v>46.2765</v>
      </c>
      <c r="AN31" s="78"/>
      <c r="AO31" s="78"/>
      <c r="AP31" s="56" t="n">
        <f aca="false">AN31/3600</f>
        <v>0</v>
      </c>
      <c r="AQ31" s="5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7" t="n">
        <v>71358.5224</v>
      </c>
      <c r="AW31" s="78" t="n">
        <v>41.4071</v>
      </c>
      <c r="AX31" s="78" t="n">
        <v>44.5588</v>
      </c>
      <c r="AY31" s="78" t="n">
        <v>46.2795</v>
      </c>
      <c r="AZ31" s="78"/>
      <c r="BA31" s="78"/>
      <c r="BB31" s="56" t="n">
        <f aca="false">AZ31/3600</f>
        <v>0</v>
      </c>
      <c r="BC31" s="5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7"/>
      <c r="BI31" s="78"/>
      <c r="BJ31" s="78"/>
      <c r="BK31" s="78"/>
      <c r="BL31" s="78"/>
      <c r="BM31" s="78"/>
      <c r="BN31" s="56" t="n">
        <f aca="false">BL31/3600</f>
        <v>0</v>
      </c>
      <c r="BO31" s="5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77"/>
      <c r="BU31" s="78"/>
      <c r="BV31" s="78"/>
      <c r="BW31" s="78"/>
      <c r="BX31" s="78"/>
      <c r="BY31" s="78"/>
      <c r="BZ31" s="56" t="n">
        <f aca="false">BX31/3600</f>
        <v>0</v>
      </c>
      <c r="CA31" s="5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  <c r="CF31" s="77"/>
      <c r="CG31" s="78"/>
      <c r="CH31" s="78"/>
      <c r="CI31" s="78"/>
      <c r="CJ31" s="78"/>
      <c r="CK31" s="78"/>
      <c r="CL31" s="56" t="n">
        <f aca="false">CJ31/3600</f>
        <v>0</v>
      </c>
      <c r="CM31" s="58"/>
      <c r="CN31" s="8" t="e">
        <f aca="false">bdrate($D31:$D34,$E31:$E34,CF31:CF34,CG31:CG34)</f>
        <v>#VALUE!</v>
      </c>
      <c r="CO31" s="9" t="e">
        <f aca="false">bdrate($D31:$D34,$F31:$F34,CF31:CF34,CH31:CH34)</f>
        <v>#VALUE!</v>
      </c>
      <c r="CP31" s="10" t="e">
        <f aca="false">bdrate($D31:$D34,$G31:$G34,CF31:CF34,CI31:CI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9" t="n">
        <v>29353.2448</v>
      </c>
      <c r="E32" s="80" t="n">
        <v>38.8218</v>
      </c>
      <c r="F32" s="80" t="n">
        <v>43.0346</v>
      </c>
      <c r="G32" s="80" t="n">
        <v>44.052</v>
      </c>
      <c r="H32" s="80" t="n">
        <v>9440.19</v>
      </c>
      <c r="I32" s="80" t="n">
        <v>110.46</v>
      </c>
      <c r="J32" s="61" t="n">
        <f aca="false">H32/3600</f>
        <v>2.622275</v>
      </c>
      <c r="L32" s="79" t="n">
        <v>29381.9344</v>
      </c>
      <c r="M32" s="80" t="n">
        <v>38.8223</v>
      </c>
      <c r="N32" s="80" t="n">
        <v>43.0363</v>
      </c>
      <c r="O32" s="80" t="n">
        <v>44.0541</v>
      </c>
      <c r="P32" s="80" t="n">
        <v>14700.96</v>
      </c>
      <c r="Q32" s="80" t="n">
        <v>180.85</v>
      </c>
      <c r="R32" s="61" t="n">
        <f aca="false">P32/3600</f>
        <v>4.0836</v>
      </c>
      <c r="S32" s="58"/>
      <c r="T32" s="63"/>
      <c r="U32" s="64"/>
      <c r="V32" s="65"/>
      <c r="X32" s="79" t="n">
        <v>29351.24</v>
      </c>
      <c r="Y32" s="80" t="n">
        <v>38.8219</v>
      </c>
      <c r="Z32" s="80" t="n">
        <v>43.0339</v>
      </c>
      <c r="AA32" s="80" t="n">
        <v>44.0495</v>
      </c>
      <c r="AB32" s="80" t="n">
        <v>9315.9</v>
      </c>
      <c r="AC32" s="80" t="n">
        <v>106.92</v>
      </c>
      <c r="AD32" s="61" t="n">
        <f aca="false">AB32/3600</f>
        <v>2.58775</v>
      </c>
      <c r="AE32" s="58"/>
      <c r="AF32" s="63"/>
      <c r="AG32" s="64"/>
      <c r="AH32" s="65"/>
      <c r="AJ32" s="0" t="n">
        <v>29364.688</v>
      </c>
      <c r="AK32" s="0" t="n">
        <v>38.8221</v>
      </c>
      <c r="AL32" s="0" t="n">
        <v>43.041</v>
      </c>
      <c r="AM32" s="0" t="n">
        <v>44.0617</v>
      </c>
      <c r="AN32" s="80"/>
      <c r="AO32" s="80"/>
      <c r="AP32" s="61" t="n">
        <f aca="false">AN32/3600</f>
        <v>0</v>
      </c>
      <c r="AQ32" s="58"/>
      <c r="AR32" s="63"/>
      <c r="AS32" s="64"/>
      <c r="AT32" s="65"/>
      <c r="AV32" s="79" t="n">
        <v>29391.0456</v>
      </c>
      <c r="AW32" s="80" t="n">
        <v>38.8223</v>
      </c>
      <c r="AX32" s="80" t="n">
        <v>43.044</v>
      </c>
      <c r="AY32" s="80" t="n">
        <v>44.0635</v>
      </c>
      <c r="AZ32" s="80"/>
      <c r="BA32" s="80"/>
      <c r="BB32" s="61" t="n">
        <f aca="false">AZ32/3600</f>
        <v>0</v>
      </c>
      <c r="BC32" s="58"/>
      <c r="BD32" s="63"/>
      <c r="BE32" s="64"/>
      <c r="BF32" s="65"/>
      <c r="BH32" s="79"/>
      <c r="BI32" s="80"/>
      <c r="BJ32" s="80"/>
      <c r="BK32" s="80"/>
      <c r="BL32" s="80"/>
      <c r="BM32" s="80"/>
      <c r="BN32" s="61" t="n">
        <f aca="false">BL32/3600</f>
        <v>0</v>
      </c>
      <c r="BO32" s="58"/>
      <c r="BP32" s="63"/>
      <c r="BQ32" s="64"/>
      <c r="BR32" s="65"/>
      <c r="BT32" s="79"/>
      <c r="BU32" s="80"/>
      <c r="BV32" s="80"/>
      <c r="BW32" s="80"/>
      <c r="BX32" s="80"/>
      <c r="BY32" s="80"/>
      <c r="BZ32" s="61" t="n">
        <f aca="false">BX32/3600</f>
        <v>0</v>
      </c>
      <c r="CA32" s="58"/>
      <c r="CB32" s="63"/>
      <c r="CC32" s="64"/>
      <c r="CD32" s="65"/>
      <c r="CF32" s="79"/>
      <c r="CG32" s="80"/>
      <c r="CH32" s="80"/>
      <c r="CI32" s="80"/>
      <c r="CJ32" s="80"/>
      <c r="CK32" s="80"/>
      <c r="CL32" s="61" t="n">
        <f aca="false">CJ32/3600</f>
        <v>0</v>
      </c>
      <c r="CM32" s="58"/>
      <c r="CN32" s="63"/>
      <c r="CO32" s="64"/>
      <c r="CP32" s="65"/>
    </row>
    <row r="33" customFormat="false" ht="15.75" hidden="false" customHeight="false" outlineLevel="0" collapsed="false">
      <c r="A33" s="11"/>
      <c r="B33" s="11"/>
      <c r="C33" s="11" t="n">
        <v>32</v>
      </c>
      <c r="D33" s="79" t="n">
        <v>15334.3192</v>
      </c>
      <c r="E33" s="80" t="n">
        <v>37.0541</v>
      </c>
      <c r="F33" s="80" t="n">
        <v>41.6814</v>
      </c>
      <c r="G33" s="80" t="n">
        <v>42.1563</v>
      </c>
      <c r="H33" s="80" t="n">
        <v>8330.58</v>
      </c>
      <c r="I33" s="80" t="n">
        <v>100.25</v>
      </c>
      <c r="J33" s="61" t="n">
        <f aca="false">H33/3600</f>
        <v>2.31405</v>
      </c>
      <c r="L33" s="79" t="n">
        <v>15351.2584</v>
      </c>
      <c r="M33" s="80" t="n">
        <v>37.0533</v>
      </c>
      <c r="N33" s="80" t="n">
        <v>41.6848</v>
      </c>
      <c r="O33" s="80" t="n">
        <v>42.161</v>
      </c>
      <c r="P33" s="80" t="n">
        <v>12680.29</v>
      </c>
      <c r="Q33" s="80" t="n">
        <v>155.54</v>
      </c>
      <c r="R33" s="61" t="n">
        <f aca="false">P33/3600</f>
        <v>3.52230277777778</v>
      </c>
      <c r="S33" s="58"/>
      <c r="T33" s="63"/>
      <c r="U33" s="64"/>
      <c r="V33" s="65"/>
      <c r="X33" s="79" t="n">
        <v>15322.4384</v>
      </c>
      <c r="Y33" s="80" t="n">
        <v>37.0529</v>
      </c>
      <c r="Z33" s="80" t="n">
        <v>41.6739</v>
      </c>
      <c r="AA33" s="80" t="n">
        <v>42.1433</v>
      </c>
      <c r="AB33" s="80" t="n">
        <v>8256.58</v>
      </c>
      <c r="AC33" s="80" t="n">
        <v>97.06</v>
      </c>
      <c r="AD33" s="61" t="n">
        <f aca="false">AB33/3600</f>
        <v>2.29349444444444</v>
      </c>
      <c r="AE33" s="58"/>
      <c r="AF33" s="63"/>
      <c r="AG33" s="64"/>
      <c r="AH33" s="65"/>
      <c r="AJ33" s="0" t="n">
        <v>15344.2248</v>
      </c>
      <c r="AK33" s="0" t="n">
        <v>37.0548</v>
      </c>
      <c r="AL33" s="0" t="n">
        <v>41.691</v>
      </c>
      <c r="AM33" s="0" t="n">
        <v>42.1685</v>
      </c>
      <c r="AN33" s="80"/>
      <c r="AO33" s="80"/>
      <c r="AP33" s="61" t="n">
        <f aca="false">AN33/3600</f>
        <v>0</v>
      </c>
      <c r="AQ33" s="58"/>
      <c r="AR33" s="63"/>
      <c r="AS33" s="64"/>
      <c r="AT33" s="65"/>
      <c r="AV33" s="79" t="n">
        <v>15350.9848</v>
      </c>
      <c r="AW33" s="80" t="n">
        <v>37.0527</v>
      </c>
      <c r="AX33" s="80" t="n">
        <v>41.6881</v>
      </c>
      <c r="AY33" s="80" t="n">
        <v>42.1612</v>
      </c>
      <c r="AZ33" s="80"/>
      <c r="BA33" s="80"/>
      <c r="BB33" s="61" t="n">
        <f aca="false">AZ33/3600</f>
        <v>0</v>
      </c>
      <c r="BC33" s="58"/>
      <c r="BD33" s="63"/>
      <c r="BE33" s="64"/>
      <c r="BF33" s="65"/>
      <c r="BH33" s="79"/>
      <c r="BI33" s="80"/>
      <c r="BJ33" s="80"/>
      <c r="BK33" s="80"/>
      <c r="BL33" s="80"/>
      <c r="BM33" s="80"/>
      <c r="BN33" s="61" t="n">
        <f aca="false">BL33/3600</f>
        <v>0</v>
      </c>
      <c r="BO33" s="58"/>
      <c r="BP33" s="63"/>
      <c r="BQ33" s="64"/>
      <c r="BR33" s="65"/>
      <c r="BT33" s="79"/>
      <c r="BU33" s="80"/>
      <c r="BV33" s="80"/>
      <c r="BW33" s="80"/>
      <c r="BX33" s="80"/>
      <c r="BY33" s="80"/>
      <c r="BZ33" s="61" t="n">
        <f aca="false">BX33/3600</f>
        <v>0</v>
      </c>
      <c r="CA33" s="58"/>
      <c r="CB33" s="63"/>
      <c r="CC33" s="64"/>
      <c r="CD33" s="65"/>
      <c r="CF33" s="79"/>
      <c r="CG33" s="80"/>
      <c r="CH33" s="80"/>
      <c r="CI33" s="80"/>
      <c r="CJ33" s="80"/>
      <c r="CK33" s="80"/>
      <c r="CL33" s="61" t="n">
        <f aca="false">CJ33/3600</f>
        <v>0</v>
      </c>
      <c r="CM33" s="58"/>
      <c r="CN33" s="63"/>
      <c r="CO33" s="64"/>
      <c r="CP33" s="65"/>
    </row>
    <row r="34" customFormat="false" ht="16.5" hidden="false" customHeight="false" outlineLevel="0" collapsed="false">
      <c r="A34" s="11"/>
      <c r="B34" s="18"/>
      <c r="C34" s="18" t="n">
        <v>37</v>
      </c>
      <c r="D34" s="81" t="n">
        <v>8575.6232</v>
      </c>
      <c r="E34" s="82" t="n">
        <v>35.0761</v>
      </c>
      <c r="F34" s="82" t="n">
        <v>40.5848</v>
      </c>
      <c r="G34" s="82" t="n">
        <v>40.7069</v>
      </c>
      <c r="H34" s="82" t="n">
        <v>7767.37</v>
      </c>
      <c r="I34" s="82" t="n">
        <v>93.5</v>
      </c>
      <c r="J34" s="68" t="n">
        <f aca="false">H34/3600</f>
        <v>2.15760277777778</v>
      </c>
      <c r="L34" s="81" t="n">
        <v>8585.9528</v>
      </c>
      <c r="M34" s="82" t="n">
        <v>35.0764</v>
      </c>
      <c r="N34" s="82" t="n">
        <v>40.5897</v>
      </c>
      <c r="O34" s="82" t="n">
        <v>40.7136</v>
      </c>
      <c r="P34" s="82" t="n">
        <v>11942.38</v>
      </c>
      <c r="Q34" s="82" t="n">
        <v>140.69</v>
      </c>
      <c r="R34" s="68" t="n">
        <f aca="false">P34/3600</f>
        <v>3.31732777777778</v>
      </c>
      <c r="S34" s="58"/>
      <c r="T34" s="70"/>
      <c r="U34" s="71"/>
      <c r="V34" s="72"/>
      <c r="X34" s="81" t="n">
        <v>8564.744</v>
      </c>
      <c r="Y34" s="82" t="n">
        <v>35.0715</v>
      </c>
      <c r="Z34" s="82" t="n">
        <v>40.576</v>
      </c>
      <c r="AA34" s="82" t="n">
        <v>40.6949</v>
      </c>
      <c r="AB34" s="82" t="n">
        <v>7744.29</v>
      </c>
      <c r="AC34" s="82" t="n">
        <v>92.38</v>
      </c>
      <c r="AD34" s="68" t="n">
        <f aca="false">AB34/3600</f>
        <v>2.15119166666667</v>
      </c>
      <c r="AE34" s="58"/>
      <c r="AF34" s="70"/>
      <c r="AG34" s="71"/>
      <c r="AH34" s="72"/>
      <c r="AJ34" s="0" t="n">
        <v>8581.4176</v>
      </c>
      <c r="AK34" s="0" t="n">
        <v>35.0777</v>
      </c>
      <c r="AL34" s="0" t="n">
        <v>40.5917</v>
      </c>
      <c r="AM34" s="0" t="n">
        <v>40.7141</v>
      </c>
      <c r="AN34" s="82"/>
      <c r="AO34" s="82"/>
      <c r="AP34" s="68" t="n">
        <f aca="false">AN34/3600</f>
        <v>0</v>
      </c>
      <c r="AQ34" s="58"/>
      <c r="AR34" s="70"/>
      <c r="AS34" s="71"/>
      <c r="AT34" s="72"/>
      <c r="AV34" s="81" t="n">
        <v>8580.4032</v>
      </c>
      <c r="AW34" s="82" t="n">
        <v>35.0727</v>
      </c>
      <c r="AX34" s="82" t="n">
        <v>40.5895</v>
      </c>
      <c r="AY34" s="82" t="n">
        <v>40.7089</v>
      </c>
      <c r="AZ34" s="82"/>
      <c r="BA34" s="82"/>
      <c r="BB34" s="68" t="n">
        <f aca="false">AZ34/3600</f>
        <v>0</v>
      </c>
      <c r="BC34" s="58"/>
      <c r="BD34" s="70"/>
      <c r="BE34" s="71"/>
      <c r="BF34" s="72"/>
      <c r="BH34" s="81"/>
      <c r="BI34" s="82"/>
      <c r="BJ34" s="82"/>
      <c r="BK34" s="82"/>
      <c r="BL34" s="82"/>
      <c r="BM34" s="82"/>
      <c r="BN34" s="68" t="n">
        <f aca="false">BL34/3600</f>
        <v>0</v>
      </c>
      <c r="BO34" s="58"/>
      <c r="BP34" s="70"/>
      <c r="BQ34" s="71"/>
      <c r="BR34" s="72"/>
      <c r="BT34" s="81"/>
      <c r="BU34" s="82"/>
      <c r="BV34" s="82"/>
      <c r="BW34" s="82"/>
      <c r="BX34" s="82"/>
      <c r="BY34" s="82"/>
      <c r="BZ34" s="68" t="n">
        <f aca="false">BX34/3600</f>
        <v>0</v>
      </c>
      <c r="CA34" s="58"/>
      <c r="CB34" s="70"/>
      <c r="CC34" s="71"/>
      <c r="CD34" s="72"/>
      <c r="CF34" s="81"/>
      <c r="CG34" s="82"/>
      <c r="CH34" s="82"/>
      <c r="CI34" s="82"/>
      <c r="CJ34" s="82"/>
      <c r="CK34" s="82"/>
      <c r="CL34" s="68" t="n">
        <f aca="false">CJ34/3600</f>
        <v>0</v>
      </c>
      <c r="CM34" s="58"/>
      <c r="CN34" s="70"/>
      <c r="CO34" s="71"/>
      <c r="CP34" s="72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77" t="n">
        <v>183091.4376</v>
      </c>
      <c r="E35" s="78" t="n">
        <v>42.6618</v>
      </c>
      <c r="F35" s="78" t="n">
        <v>42.8596</v>
      </c>
      <c r="G35" s="78" t="n">
        <v>44.6106</v>
      </c>
      <c r="H35" s="78" t="n">
        <v>16088.1</v>
      </c>
      <c r="I35" s="78" t="n">
        <v>189.99</v>
      </c>
      <c r="J35" s="56" t="n">
        <f aca="false">H35/3600</f>
        <v>4.46891666666667</v>
      </c>
      <c r="L35" s="77" t="n">
        <v>183091.1544</v>
      </c>
      <c r="M35" s="78" t="n">
        <v>42.6618</v>
      </c>
      <c r="N35" s="78" t="n">
        <v>42.8597</v>
      </c>
      <c r="O35" s="78" t="n">
        <v>44.6109</v>
      </c>
      <c r="P35" s="78" t="n">
        <v>24972.37</v>
      </c>
      <c r="Q35" s="78" t="n">
        <v>293.77</v>
      </c>
      <c r="R35" s="56" t="n">
        <f aca="false">P35/3600</f>
        <v>6.93676944444444</v>
      </c>
      <c r="S35" s="5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7" t="n">
        <v>183104.548</v>
      </c>
      <c r="Y35" s="78" t="n">
        <v>42.6617</v>
      </c>
      <c r="Z35" s="78" t="n">
        <v>42.8611</v>
      </c>
      <c r="AA35" s="78" t="n">
        <v>44.6123</v>
      </c>
      <c r="AB35" s="78" t="n">
        <v>16156.22</v>
      </c>
      <c r="AC35" s="78" t="n">
        <v>190.83</v>
      </c>
      <c r="AD35" s="56" t="n">
        <f aca="false">AB35/3600</f>
        <v>4.48783888888889</v>
      </c>
      <c r="AE35" s="5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0" t="n">
        <v>183103.4568</v>
      </c>
      <c r="AK35" s="0" t="n">
        <v>42.6624</v>
      </c>
      <c r="AL35" s="0" t="n">
        <v>42.8624</v>
      </c>
      <c r="AM35" s="0" t="n">
        <v>44.6146</v>
      </c>
      <c r="AN35" s="78"/>
      <c r="AO35" s="78"/>
      <c r="AP35" s="56" t="n">
        <f aca="false">AN35/3600</f>
        <v>0</v>
      </c>
      <c r="AQ35" s="5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7" t="n">
        <v>183113.2032</v>
      </c>
      <c r="AW35" s="78" t="n">
        <v>42.6621</v>
      </c>
      <c r="AX35" s="78" t="n">
        <v>42.8631</v>
      </c>
      <c r="AY35" s="78" t="n">
        <v>44.6164</v>
      </c>
      <c r="AZ35" s="78"/>
      <c r="BA35" s="78"/>
      <c r="BB35" s="56" t="n">
        <f aca="false">AZ35/3600</f>
        <v>0</v>
      </c>
      <c r="BC35" s="5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7"/>
      <c r="BI35" s="78"/>
      <c r="BJ35" s="78"/>
      <c r="BK35" s="78"/>
      <c r="BL35" s="78"/>
      <c r="BM35" s="78"/>
      <c r="BN35" s="56" t="n">
        <f aca="false">BL35/3600</f>
        <v>0</v>
      </c>
      <c r="BO35" s="5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77"/>
      <c r="BU35" s="78"/>
      <c r="BV35" s="78"/>
      <c r="BW35" s="78"/>
      <c r="BX35" s="78"/>
      <c r="BY35" s="78"/>
      <c r="BZ35" s="56" t="n">
        <f aca="false">BX35/3600</f>
        <v>0</v>
      </c>
      <c r="CA35" s="5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  <c r="CF35" s="77"/>
      <c r="CG35" s="78"/>
      <c r="CH35" s="78"/>
      <c r="CI35" s="78"/>
      <c r="CJ35" s="78"/>
      <c r="CK35" s="78"/>
      <c r="CL35" s="56" t="n">
        <f aca="false">CJ35/3600</f>
        <v>0</v>
      </c>
      <c r="CM35" s="58"/>
      <c r="CN35" s="8" t="e">
        <f aca="false">bdrate($D35:$D38,$E35:$E38,CF35:CF38,CG35:CG38)</f>
        <v>#VALUE!</v>
      </c>
      <c r="CO35" s="9" t="e">
        <f aca="false">bdrate($D35:$D38,$F35:$F38,CF35:CF38,CH35:CH38)</f>
        <v>#VALUE!</v>
      </c>
      <c r="CP35" s="10" t="e">
        <f aca="false">bdrate($D35:$D38,$G35:$G38,CF35:CF38,CI35:CI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9" t="n">
        <v>80032.6384</v>
      </c>
      <c r="E36" s="80" t="n">
        <v>37.2018</v>
      </c>
      <c r="F36" s="80" t="n">
        <v>40.8869</v>
      </c>
      <c r="G36" s="80" t="n">
        <v>43.0764</v>
      </c>
      <c r="H36" s="80" t="n">
        <v>12986.27</v>
      </c>
      <c r="I36" s="80" t="n">
        <v>151.91</v>
      </c>
      <c r="J36" s="61" t="n">
        <f aca="false">H36/3600</f>
        <v>3.60729722222222</v>
      </c>
      <c r="L36" s="79" t="n">
        <v>80098.1392</v>
      </c>
      <c r="M36" s="80" t="n">
        <v>37.2029</v>
      </c>
      <c r="N36" s="80" t="n">
        <v>40.888</v>
      </c>
      <c r="O36" s="80" t="n">
        <v>43.078</v>
      </c>
      <c r="P36" s="80" t="n">
        <v>19873.12</v>
      </c>
      <c r="Q36" s="80" t="n">
        <v>242.65</v>
      </c>
      <c r="R36" s="61" t="n">
        <f aca="false">P36/3600</f>
        <v>5.52031111111111</v>
      </c>
      <c r="S36" s="58"/>
      <c r="T36" s="63"/>
      <c r="U36" s="64"/>
      <c r="V36" s="65"/>
      <c r="X36" s="79" t="n">
        <v>80030.5848</v>
      </c>
      <c r="Y36" s="80" t="n">
        <v>37.2016</v>
      </c>
      <c r="Z36" s="80" t="n">
        <v>40.8865</v>
      </c>
      <c r="AA36" s="80" t="n">
        <v>43.0771</v>
      </c>
      <c r="AB36" s="80" t="n">
        <v>12907.37</v>
      </c>
      <c r="AC36" s="80" t="n">
        <v>154.77</v>
      </c>
      <c r="AD36" s="61" t="n">
        <f aca="false">AB36/3600</f>
        <v>3.58538055555556</v>
      </c>
      <c r="AE36" s="58"/>
      <c r="AF36" s="63"/>
      <c r="AG36" s="64"/>
      <c r="AH36" s="65"/>
      <c r="AJ36" s="0" t="n">
        <v>80051.9656</v>
      </c>
      <c r="AK36" s="0" t="n">
        <v>37.2022</v>
      </c>
      <c r="AL36" s="0" t="n">
        <v>40.8916</v>
      </c>
      <c r="AM36" s="0" t="n">
        <v>43.0833</v>
      </c>
      <c r="AN36" s="80"/>
      <c r="AO36" s="80"/>
      <c r="AP36" s="61" t="n">
        <f aca="false">AN36/3600</f>
        <v>0</v>
      </c>
      <c r="AQ36" s="58"/>
      <c r="AR36" s="63"/>
      <c r="AS36" s="64"/>
      <c r="AT36" s="65"/>
      <c r="AV36" s="79" t="n">
        <v>80110.8632</v>
      </c>
      <c r="AW36" s="80" t="n">
        <v>37.2029</v>
      </c>
      <c r="AX36" s="80" t="n">
        <v>40.8941</v>
      </c>
      <c r="AY36" s="80" t="n">
        <v>43.0899</v>
      </c>
      <c r="AZ36" s="80"/>
      <c r="BA36" s="80"/>
      <c r="BB36" s="61" t="n">
        <f aca="false">AZ36/3600</f>
        <v>0</v>
      </c>
      <c r="BC36" s="58"/>
      <c r="BD36" s="63"/>
      <c r="BE36" s="64"/>
      <c r="BF36" s="65"/>
      <c r="BH36" s="79"/>
      <c r="BI36" s="80"/>
      <c r="BJ36" s="80"/>
      <c r="BK36" s="80"/>
      <c r="BL36" s="80"/>
      <c r="BM36" s="80"/>
      <c r="BN36" s="61" t="n">
        <f aca="false">BL36/3600</f>
        <v>0</v>
      </c>
      <c r="BO36" s="58"/>
      <c r="BP36" s="63"/>
      <c r="BQ36" s="64"/>
      <c r="BR36" s="65"/>
      <c r="BT36" s="79"/>
      <c r="BU36" s="80"/>
      <c r="BV36" s="80"/>
      <c r="BW36" s="80"/>
      <c r="BX36" s="80"/>
      <c r="BY36" s="80"/>
      <c r="BZ36" s="61" t="n">
        <f aca="false">BX36/3600</f>
        <v>0</v>
      </c>
      <c r="CA36" s="58"/>
      <c r="CB36" s="63"/>
      <c r="CC36" s="64"/>
      <c r="CD36" s="65"/>
      <c r="CF36" s="79"/>
      <c r="CG36" s="80"/>
      <c r="CH36" s="80"/>
      <c r="CI36" s="80"/>
      <c r="CJ36" s="80"/>
      <c r="CK36" s="80"/>
      <c r="CL36" s="61" t="n">
        <f aca="false">CJ36/3600</f>
        <v>0</v>
      </c>
      <c r="CM36" s="58"/>
      <c r="CN36" s="63"/>
      <c r="CO36" s="64"/>
      <c r="CP36" s="65"/>
    </row>
    <row r="37" customFormat="false" ht="15.75" hidden="false" customHeight="false" outlineLevel="0" collapsed="false">
      <c r="A37" s="11"/>
      <c r="B37" s="11"/>
      <c r="C37" s="11" t="n">
        <v>32</v>
      </c>
      <c r="D37" s="79" t="n">
        <v>40878.2856</v>
      </c>
      <c r="E37" s="80" t="n">
        <v>34.6304</v>
      </c>
      <c r="F37" s="80" t="n">
        <v>39.3913</v>
      </c>
      <c r="G37" s="80" t="n">
        <v>41.8474</v>
      </c>
      <c r="H37" s="80" t="n">
        <v>11125.22</v>
      </c>
      <c r="I37" s="80" t="n">
        <v>142.77</v>
      </c>
      <c r="J37" s="61" t="n">
        <f aca="false">H37/3600</f>
        <v>3.09033888888889</v>
      </c>
      <c r="L37" s="79" t="n">
        <v>40935.8368</v>
      </c>
      <c r="M37" s="80" t="n">
        <v>34.6322</v>
      </c>
      <c r="N37" s="80" t="n">
        <v>39.3928</v>
      </c>
      <c r="O37" s="80" t="n">
        <v>41.8504</v>
      </c>
      <c r="P37" s="80" t="n">
        <v>16983.58</v>
      </c>
      <c r="Q37" s="80" t="n">
        <v>217.55</v>
      </c>
      <c r="R37" s="61" t="n">
        <f aca="false">P37/3600</f>
        <v>4.71766111111111</v>
      </c>
      <c r="S37" s="58"/>
      <c r="T37" s="63"/>
      <c r="U37" s="64"/>
      <c r="V37" s="65"/>
      <c r="X37" s="79" t="n">
        <v>40861.5488</v>
      </c>
      <c r="Y37" s="80" t="n">
        <v>34.6281</v>
      </c>
      <c r="Z37" s="80" t="n">
        <v>39.3872</v>
      </c>
      <c r="AA37" s="80" t="n">
        <v>41.8418</v>
      </c>
      <c r="AB37" s="80" t="n">
        <v>10984.31</v>
      </c>
      <c r="AC37" s="80" t="n">
        <v>136.41</v>
      </c>
      <c r="AD37" s="61" t="n">
        <f aca="false">AB37/3600</f>
        <v>3.05119722222222</v>
      </c>
      <c r="AE37" s="58"/>
      <c r="AF37" s="63"/>
      <c r="AG37" s="64"/>
      <c r="AH37" s="65"/>
      <c r="AJ37" s="0" t="n">
        <v>40895.3144</v>
      </c>
      <c r="AK37" s="0" t="n">
        <v>34.6311</v>
      </c>
      <c r="AL37" s="0" t="n">
        <v>39.3999</v>
      </c>
      <c r="AM37" s="0" t="n">
        <v>41.8643</v>
      </c>
      <c r="AN37" s="80"/>
      <c r="AO37" s="80"/>
      <c r="AP37" s="61" t="n">
        <f aca="false">AN37/3600</f>
        <v>0</v>
      </c>
      <c r="AQ37" s="58"/>
      <c r="AR37" s="63"/>
      <c r="AS37" s="64"/>
      <c r="AT37" s="65"/>
      <c r="AV37" s="79" t="n">
        <v>40933.9904</v>
      </c>
      <c r="AW37" s="80" t="n">
        <v>34.6305</v>
      </c>
      <c r="AX37" s="80" t="n">
        <v>39.3979</v>
      </c>
      <c r="AY37" s="80" t="n">
        <v>41.8639</v>
      </c>
      <c r="AZ37" s="80"/>
      <c r="BA37" s="80"/>
      <c r="BB37" s="61" t="n">
        <f aca="false">AZ37/3600</f>
        <v>0</v>
      </c>
      <c r="BC37" s="58"/>
      <c r="BD37" s="63"/>
      <c r="BE37" s="64"/>
      <c r="BF37" s="65"/>
      <c r="BH37" s="79"/>
      <c r="BI37" s="80"/>
      <c r="BJ37" s="80"/>
      <c r="BK37" s="80"/>
      <c r="BL37" s="80"/>
      <c r="BM37" s="80"/>
      <c r="BN37" s="61" t="n">
        <f aca="false">BL37/3600</f>
        <v>0</v>
      </c>
      <c r="BO37" s="58"/>
      <c r="BP37" s="63"/>
      <c r="BQ37" s="64"/>
      <c r="BR37" s="65"/>
      <c r="BT37" s="79"/>
      <c r="BU37" s="80"/>
      <c r="BV37" s="80"/>
      <c r="BW37" s="80"/>
      <c r="BX37" s="80"/>
      <c r="BY37" s="80"/>
      <c r="BZ37" s="61" t="n">
        <f aca="false">BX37/3600</f>
        <v>0</v>
      </c>
      <c r="CA37" s="58"/>
      <c r="CB37" s="63"/>
      <c r="CC37" s="64"/>
      <c r="CD37" s="65"/>
      <c r="CF37" s="79"/>
      <c r="CG37" s="80"/>
      <c r="CH37" s="80"/>
      <c r="CI37" s="80"/>
      <c r="CJ37" s="80"/>
      <c r="CK37" s="80"/>
      <c r="CL37" s="61" t="n">
        <f aca="false">CJ37/3600</f>
        <v>0</v>
      </c>
      <c r="CM37" s="58"/>
      <c r="CN37" s="63"/>
      <c r="CO37" s="64"/>
      <c r="CP37" s="65"/>
    </row>
    <row r="38" customFormat="false" ht="16.5" hidden="false" customHeight="false" outlineLevel="0" collapsed="false">
      <c r="A38" s="18"/>
      <c r="B38" s="18"/>
      <c r="C38" s="18" t="n">
        <v>37</v>
      </c>
      <c r="D38" s="81" t="n">
        <v>22096.8416</v>
      </c>
      <c r="E38" s="82" t="n">
        <v>32.1984</v>
      </c>
      <c r="F38" s="82" t="n">
        <v>38.3642</v>
      </c>
      <c r="G38" s="82" t="n">
        <v>40.8987</v>
      </c>
      <c r="H38" s="82" t="n">
        <v>10090.61</v>
      </c>
      <c r="I38" s="82" t="n">
        <v>130.17</v>
      </c>
      <c r="J38" s="68" t="n">
        <f aca="false">H38/3600</f>
        <v>2.80294722222222</v>
      </c>
      <c r="L38" s="81" t="n">
        <v>22140.1768</v>
      </c>
      <c r="M38" s="82" t="n">
        <v>32.1983</v>
      </c>
      <c r="N38" s="82" t="n">
        <v>38.3667</v>
      </c>
      <c r="O38" s="82" t="n">
        <v>40.9036</v>
      </c>
      <c r="P38" s="82" t="n">
        <v>15723.78</v>
      </c>
      <c r="Q38" s="82" t="n">
        <v>207.22</v>
      </c>
      <c r="R38" s="68" t="n">
        <f aca="false">P38/3600</f>
        <v>4.36771666666667</v>
      </c>
      <c r="S38" s="58"/>
      <c r="T38" s="70"/>
      <c r="U38" s="71"/>
      <c r="V38" s="72"/>
      <c r="X38" s="81" t="n">
        <v>22075.8272</v>
      </c>
      <c r="Y38" s="82" t="n">
        <v>32.1933</v>
      </c>
      <c r="Z38" s="82" t="n">
        <v>38.3546</v>
      </c>
      <c r="AA38" s="82" t="n">
        <v>40.8799</v>
      </c>
      <c r="AB38" s="82" t="n">
        <v>9954.17</v>
      </c>
      <c r="AC38" s="82" t="n">
        <v>129.4</v>
      </c>
      <c r="AD38" s="68" t="n">
        <f aca="false">AB38/3600</f>
        <v>2.76504722222222</v>
      </c>
      <c r="AE38" s="58"/>
      <c r="AF38" s="70"/>
      <c r="AG38" s="71"/>
      <c r="AH38" s="72"/>
      <c r="AJ38" s="0" t="n">
        <v>22113.5032</v>
      </c>
      <c r="AK38" s="0" t="n">
        <v>32.1992</v>
      </c>
      <c r="AL38" s="0" t="n">
        <v>38.3765</v>
      </c>
      <c r="AM38" s="0" t="n">
        <v>40.9248</v>
      </c>
      <c r="AN38" s="82"/>
      <c r="AO38" s="82"/>
      <c r="AP38" s="68" t="n">
        <f aca="false">AN38/3600</f>
        <v>0</v>
      </c>
      <c r="AQ38" s="58"/>
      <c r="AR38" s="70"/>
      <c r="AS38" s="71"/>
      <c r="AT38" s="72"/>
      <c r="AV38" s="81" t="n">
        <v>22130.9936</v>
      </c>
      <c r="AW38" s="82" t="n">
        <v>32.1931</v>
      </c>
      <c r="AX38" s="82" t="n">
        <v>38.3679</v>
      </c>
      <c r="AY38" s="82" t="n">
        <v>40.9103</v>
      </c>
      <c r="AZ38" s="82"/>
      <c r="BA38" s="82"/>
      <c r="BB38" s="68" t="n">
        <f aca="false">AZ38/3600</f>
        <v>0</v>
      </c>
      <c r="BC38" s="58"/>
      <c r="BD38" s="70"/>
      <c r="BE38" s="71"/>
      <c r="BF38" s="72"/>
      <c r="BH38" s="81"/>
      <c r="BI38" s="82"/>
      <c r="BJ38" s="82"/>
      <c r="BK38" s="82"/>
      <c r="BL38" s="82"/>
      <c r="BM38" s="82"/>
      <c r="BN38" s="68" t="n">
        <f aca="false">BL38/3600</f>
        <v>0</v>
      </c>
      <c r="BO38" s="58"/>
      <c r="BP38" s="70"/>
      <c r="BQ38" s="71"/>
      <c r="BR38" s="72"/>
      <c r="BT38" s="81"/>
      <c r="BU38" s="82"/>
      <c r="BV38" s="82"/>
      <c r="BW38" s="82"/>
      <c r="BX38" s="82"/>
      <c r="BY38" s="82"/>
      <c r="BZ38" s="68" t="n">
        <f aca="false">BX38/3600</f>
        <v>0</v>
      </c>
      <c r="CA38" s="58"/>
      <c r="CB38" s="70"/>
      <c r="CC38" s="71"/>
      <c r="CD38" s="72"/>
      <c r="CF38" s="81"/>
      <c r="CG38" s="82"/>
      <c r="CH38" s="82"/>
      <c r="CI38" s="82"/>
      <c r="CJ38" s="82"/>
      <c r="CK38" s="82"/>
      <c r="CL38" s="68" t="n">
        <f aca="false">CJ38/3600</f>
        <v>0</v>
      </c>
      <c r="CM38" s="58"/>
      <c r="CN38" s="70"/>
      <c r="CO38" s="71"/>
      <c r="CP38" s="72"/>
    </row>
    <row r="39" customFormat="false" ht="15.75" hidden="false" customHeight="false" outlineLevel="0" collapsed="false">
      <c r="A39" s="7" t="s">
        <v>11</v>
      </c>
      <c r="B39" s="7" t="s">
        <v>50</v>
      </c>
      <c r="C39" s="7" t="n">
        <v>22</v>
      </c>
      <c r="D39" s="77" t="n">
        <v>20700.5408</v>
      </c>
      <c r="E39" s="78" t="n">
        <v>41.9971</v>
      </c>
      <c r="F39" s="78" t="n">
        <v>44.1413</v>
      </c>
      <c r="G39" s="78" t="n">
        <v>44.873</v>
      </c>
      <c r="H39" s="78" t="n">
        <v>2455.77</v>
      </c>
      <c r="I39" s="78" t="n">
        <v>31.84</v>
      </c>
      <c r="J39" s="56" t="n">
        <f aca="false">H39/3600</f>
        <v>0.682158333333333</v>
      </c>
      <c r="L39" s="77" t="n">
        <v>20701.0272</v>
      </c>
      <c r="M39" s="78" t="n">
        <v>41.9974</v>
      </c>
      <c r="N39" s="78" t="n">
        <v>44.142</v>
      </c>
      <c r="O39" s="78" t="n">
        <v>44.873</v>
      </c>
      <c r="P39" s="78" t="n">
        <v>3772.4</v>
      </c>
      <c r="Q39" s="78" t="n">
        <v>50.01</v>
      </c>
      <c r="R39" s="56" t="n">
        <f aca="false">P39/3600</f>
        <v>1.04788888888889</v>
      </c>
      <c r="S39" s="5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7" t="n">
        <v>20702.0664</v>
      </c>
      <c r="Y39" s="78" t="n">
        <v>41.9967</v>
      </c>
      <c r="Z39" s="78" t="n">
        <v>44.1424</v>
      </c>
      <c r="AA39" s="78" t="n">
        <v>44.875</v>
      </c>
      <c r="AB39" s="78" t="n">
        <v>2465.87</v>
      </c>
      <c r="AC39" s="78" t="n">
        <v>31.7</v>
      </c>
      <c r="AD39" s="56" t="n">
        <f aca="false">AB39/3600</f>
        <v>0.684963888888889</v>
      </c>
      <c r="AE39" s="5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0" t="n">
        <v>20702.0304</v>
      </c>
      <c r="AK39" s="0" t="n">
        <v>41.9974</v>
      </c>
      <c r="AL39" s="0" t="n">
        <v>44.1459</v>
      </c>
      <c r="AM39" s="0" t="n">
        <v>44.8797</v>
      </c>
      <c r="AN39" s="78"/>
      <c r="AO39" s="78"/>
      <c r="AP39" s="56" t="n">
        <f aca="false">AN39/3600</f>
        <v>0</v>
      </c>
      <c r="AQ39" s="5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7" t="n">
        <v>20704.948</v>
      </c>
      <c r="AW39" s="78" t="n">
        <v>41.9969</v>
      </c>
      <c r="AX39" s="78" t="n">
        <v>44.1471</v>
      </c>
      <c r="AY39" s="78" t="n">
        <v>44.8831</v>
      </c>
      <c r="AZ39" s="78"/>
      <c r="BA39" s="78"/>
      <c r="BB39" s="56" t="n">
        <f aca="false">AZ39/3600</f>
        <v>0</v>
      </c>
      <c r="BC39" s="5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7"/>
      <c r="BI39" s="78"/>
      <c r="BJ39" s="78"/>
      <c r="BK39" s="78"/>
      <c r="BL39" s="78"/>
      <c r="BM39" s="78"/>
      <c r="BN39" s="56" t="n">
        <f aca="false">BL39/3600</f>
        <v>0</v>
      </c>
      <c r="BO39" s="5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77"/>
      <c r="BU39" s="78"/>
      <c r="BV39" s="78"/>
      <c r="BW39" s="78"/>
      <c r="BX39" s="78"/>
      <c r="BY39" s="78"/>
      <c r="BZ39" s="56" t="n">
        <f aca="false">BX39/3600</f>
        <v>0</v>
      </c>
      <c r="CA39" s="5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  <c r="CF39" s="77"/>
      <c r="CG39" s="78"/>
      <c r="CH39" s="78"/>
      <c r="CI39" s="78"/>
      <c r="CJ39" s="78"/>
      <c r="CK39" s="78"/>
      <c r="CL39" s="56" t="n">
        <f aca="false">CJ39/3600</f>
        <v>0</v>
      </c>
      <c r="CM39" s="58"/>
      <c r="CN39" s="8" t="e">
        <f aca="false">bdrate($D39:$D42,$E39:$E42,CF39:CF42,CG39:CG42)</f>
        <v>#VALUE!</v>
      </c>
      <c r="CO39" s="9" t="e">
        <f aca="false">bdrate($D39:$D42,$F39:$F42,CF39:CF42,CH39:CH42)</f>
        <v>#VALUE!</v>
      </c>
      <c r="CP39" s="10" t="e">
        <f aca="false">bdrate($D39:$D42,$G39:$G42,CF39:CF42,CI39:CI42)</f>
        <v>#VALUE!</v>
      </c>
    </row>
    <row r="40" customFormat="false" ht="15.75" hidden="false" customHeight="false" outlineLevel="0" collapsed="false">
      <c r="A40" s="11" t="s">
        <v>51</v>
      </c>
      <c r="B40" s="11"/>
      <c r="C40" s="11" t="n">
        <v>27</v>
      </c>
      <c r="D40" s="79" t="n">
        <v>11157.9592</v>
      </c>
      <c r="E40" s="80" t="n">
        <v>38.5611</v>
      </c>
      <c r="F40" s="80" t="n">
        <v>41.4449</v>
      </c>
      <c r="G40" s="80" t="n">
        <v>41.8942</v>
      </c>
      <c r="H40" s="80" t="n">
        <v>2086.59</v>
      </c>
      <c r="I40" s="80" t="n">
        <v>27.26</v>
      </c>
      <c r="J40" s="61" t="n">
        <f aca="false">H40/3600</f>
        <v>0.579608333333333</v>
      </c>
      <c r="L40" s="79" t="n">
        <v>11160.5376</v>
      </c>
      <c r="M40" s="80" t="n">
        <v>38.5617</v>
      </c>
      <c r="N40" s="80" t="n">
        <v>41.4466</v>
      </c>
      <c r="O40" s="80" t="n">
        <v>41.8971</v>
      </c>
      <c r="P40" s="80" t="n">
        <v>3231.4</v>
      </c>
      <c r="Q40" s="80" t="n">
        <v>44.04</v>
      </c>
      <c r="R40" s="61" t="n">
        <f aca="false">P40/3600</f>
        <v>0.897611111111111</v>
      </c>
      <c r="S40" s="58"/>
      <c r="T40" s="63"/>
      <c r="U40" s="64"/>
      <c r="V40" s="65"/>
      <c r="X40" s="79" t="n">
        <v>11157.6416</v>
      </c>
      <c r="Y40" s="80" t="n">
        <v>38.5603</v>
      </c>
      <c r="Z40" s="80" t="n">
        <v>41.4378</v>
      </c>
      <c r="AA40" s="80" t="n">
        <v>41.8858</v>
      </c>
      <c r="AB40" s="80" t="n">
        <v>2057.62</v>
      </c>
      <c r="AC40" s="80" t="n">
        <v>27.46</v>
      </c>
      <c r="AD40" s="61" t="n">
        <f aca="false">AB40/3600</f>
        <v>0.571561111111111</v>
      </c>
      <c r="AE40" s="58"/>
      <c r="AF40" s="63"/>
      <c r="AG40" s="64"/>
      <c r="AH40" s="65"/>
      <c r="AJ40" s="0" t="n">
        <v>11161.2352</v>
      </c>
      <c r="AK40" s="0" t="n">
        <v>38.5616</v>
      </c>
      <c r="AL40" s="0" t="n">
        <v>41.4594</v>
      </c>
      <c r="AM40" s="0" t="n">
        <v>41.9103</v>
      </c>
      <c r="AN40" s="80"/>
      <c r="AO40" s="80"/>
      <c r="AP40" s="61" t="n">
        <f aca="false">AN40/3600</f>
        <v>0</v>
      </c>
      <c r="AQ40" s="58"/>
      <c r="AR40" s="63"/>
      <c r="AS40" s="64"/>
      <c r="AT40" s="65"/>
      <c r="AV40" s="79" t="n">
        <v>11163.7632</v>
      </c>
      <c r="AW40" s="80" t="n">
        <v>38.5612</v>
      </c>
      <c r="AX40" s="80" t="n">
        <v>41.4574</v>
      </c>
      <c r="AY40" s="80" t="n">
        <v>41.9078</v>
      </c>
      <c r="AZ40" s="80"/>
      <c r="BA40" s="80"/>
      <c r="BB40" s="61" t="n">
        <f aca="false">AZ40/3600</f>
        <v>0</v>
      </c>
      <c r="BC40" s="58"/>
      <c r="BD40" s="63"/>
      <c r="BE40" s="64"/>
      <c r="BF40" s="65"/>
      <c r="BH40" s="79"/>
      <c r="BI40" s="80"/>
      <c r="BJ40" s="80"/>
      <c r="BK40" s="80"/>
      <c r="BL40" s="80"/>
      <c r="BM40" s="80"/>
      <c r="BN40" s="61" t="n">
        <f aca="false">BL40/3600</f>
        <v>0</v>
      </c>
      <c r="BO40" s="58"/>
      <c r="BP40" s="63"/>
      <c r="BQ40" s="64"/>
      <c r="BR40" s="65"/>
      <c r="BT40" s="79"/>
      <c r="BU40" s="80"/>
      <c r="BV40" s="80"/>
      <c r="BW40" s="80"/>
      <c r="BX40" s="80"/>
      <c r="BY40" s="80"/>
      <c r="BZ40" s="61" t="n">
        <f aca="false">BX40/3600</f>
        <v>0</v>
      </c>
      <c r="CA40" s="58"/>
      <c r="CB40" s="63"/>
      <c r="CC40" s="64"/>
      <c r="CD40" s="65"/>
      <c r="CF40" s="79"/>
      <c r="CG40" s="80"/>
      <c r="CH40" s="80"/>
      <c r="CI40" s="80"/>
      <c r="CJ40" s="80"/>
      <c r="CK40" s="80"/>
      <c r="CL40" s="61" t="n">
        <f aca="false">CJ40/3600</f>
        <v>0</v>
      </c>
      <c r="CM40" s="58"/>
      <c r="CN40" s="63"/>
      <c r="CO40" s="64"/>
      <c r="CP40" s="65"/>
    </row>
    <row r="41" customFormat="false" ht="15.75" hidden="false" customHeight="false" outlineLevel="0" collapsed="false">
      <c r="A41" s="11"/>
      <c r="B41" s="11"/>
      <c r="C41" s="11" t="n">
        <v>32</v>
      </c>
      <c r="D41" s="79" t="n">
        <v>5974.02</v>
      </c>
      <c r="E41" s="80" t="n">
        <v>35.5734</v>
      </c>
      <c r="F41" s="80" t="n">
        <v>39.4562</v>
      </c>
      <c r="G41" s="80" t="n">
        <v>39.6969</v>
      </c>
      <c r="H41" s="80" t="n">
        <v>1806.85</v>
      </c>
      <c r="I41" s="80" t="n">
        <v>23.92</v>
      </c>
      <c r="J41" s="61" t="n">
        <f aca="false">H41/3600</f>
        <v>0.501902777777778</v>
      </c>
      <c r="L41" s="79" t="n">
        <v>5982.4368</v>
      </c>
      <c r="M41" s="80" t="n">
        <v>35.5747</v>
      </c>
      <c r="N41" s="80" t="n">
        <v>39.4588</v>
      </c>
      <c r="O41" s="80" t="n">
        <v>39.7005</v>
      </c>
      <c r="P41" s="80" t="n">
        <v>2795.26</v>
      </c>
      <c r="Q41" s="80" t="n">
        <v>37.95</v>
      </c>
      <c r="R41" s="61" t="n">
        <f aca="false">P41/3600</f>
        <v>0.776461111111111</v>
      </c>
      <c r="S41" s="58"/>
      <c r="T41" s="63"/>
      <c r="U41" s="64"/>
      <c r="V41" s="65"/>
      <c r="X41" s="79" t="n">
        <v>5969.1512</v>
      </c>
      <c r="Y41" s="80" t="n">
        <v>35.5674</v>
      </c>
      <c r="Z41" s="80" t="n">
        <v>39.4405</v>
      </c>
      <c r="AA41" s="80" t="n">
        <v>39.6599</v>
      </c>
      <c r="AB41" s="80" t="n">
        <v>1788.86</v>
      </c>
      <c r="AC41" s="80" t="n">
        <v>23.91</v>
      </c>
      <c r="AD41" s="61" t="n">
        <f aca="false">AB41/3600</f>
        <v>0.496905555555556</v>
      </c>
      <c r="AE41" s="58"/>
      <c r="AF41" s="63"/>
      <c r="AG41" s="64"/>
      <c r="AH41" s="65"/>
      <c r="AJ41" s="0" t="n">
        <v>5977.4768</v>
      </c>
      <c r="AK41" s="0" t="n">
        <v>35.5751</v>
      </c>
      <c r="AL41" s="0" t="n">
        <v>39.4743</v>
      </c>
      <c r="AM41" s="0" t="n">
        <v>39.7153</v>
      </c>
      <c r="AN41" s="80"/>
      <c r="AO41" s="80"/>
      <c r="AP41" s="61" t="n">
        <f aca="false">AN41/3600</f>
        <v>0</v>
      </c>
      <c r="AQ41" s="58"/>
      <c r="AR41" s="63"/>
      <c r="AS41" s="64"/>
      <c r="AT41" s="65"/>
      <c r="AV41" s="79" t="n">
        <v>5983.5376</v>
      </c>
      <c r="AW41" s="80" t="n">
        <v>35.5707</v>
      </c>
      <c r="AX41" s="80" t="n">
        <v>39.4642</v>
      </c>
      <c r="AY41" s="80" t="n">
        <v>39.6892</v>
      </c>
      <c r="AZ41" s="80"/>
      <c r="BA41" s="80"/>
      <c r="BB41" s="61" t="n">
        <f aca="false">AZ41/3600</f>
        <v>0</v>
      </c>
      <c r="BC41" s="58"/>
      <c r="BD41" s="63"/>
      <c r="BE41" s="64"/>
      <c r="BF41" s="65"/>
      <c r="BH41" s="79"/>
      <c r="BI41" s="80"/>
      <c r="BJ41" s="80"/>
      <c r="BK41" s="80"/>
      <c r="BL41" s="80"/>
      <c r="BM41" s="80"/>
      <c r="BN41" s="61" t="n">
        <f aca="false">BL41/3600</f>
        <v>0</v>
      </c>
      <c r="BO41" s="58"/>
      <c r="BP41" s="63"/>
      <c r="BQ41" s="64"/>
      <c r="BR41" s="65"/>
      <c r="BT41" s="79"/>
      <c r="BU41" s="80"/>
      <c r="BV41" s="80"/>
      <c r="BW41" s="80"/>
      <c r="BX41" s="80"/>
      <c r="BY41" s="80"/>
      <c r="BZ41" s="61" t="n">
        <f aca="false">BX41/3600</f>
        <v>0</v>
      </c>
      <c r="CA41" s="58"/>
      <c r="CB41" s="63"/>
      <c r="CC41" s="64"/>
      <c r="CD41" s="65"/>
      <c r="CF41" s="79"/>
      <c r="CG41" s="80"/>
      <c r="CH41" s="80"/>
      <c r="CI41" s="80"/>
      <c r="CJ41" s="80"/>
      <c r="CK41" s="80"/>
      <c r="CL41" s="61" t="n">
        <f aca="false">CJ41/3600</f>
        <v>0</v>
      </c>
      <c r="CM41" s="58"/>
      <c r="CN41" s="63"/>
      <c r="CO41" s="64"/>
      <c r="CP41" s="65"/>
    </row>
    <row r="42" customFormat="false" ht="16.5" hidden="false" customHeight="false" outlineLevel="0" collapsed="false">
      <c r="A42" s="11"/>
      <c r="B42" s="18"/>
      <c r="C42" s="18" t="n">
        <v>37</v>
      </c>
      <c r="D42" s="81" t="n">
        <v>3308.8416</v>
      </c>
      <c r="E42" s="82" t="n">
        <v>32.9031</v>
      </c>
      <c r="F42" s="82" t="n">
        <v>37.9421</v>
      </c>
      <c r="G42" s="82" t="n">
        <v>37.9409</v>
      </c>
      <c r="H42" s="82" t="n">
        <v>1632.84</v>
      </c>
      <c r="I42" s="82" t="n">
        <v>20.76</v>
      </c>
      <c r="J42" s="68" t="n">
        <f aca="false">H42/3600</f>
        <v>0.453566666666667</v>
      </c>
      <c r="L42" s="81" t="n">
        <v>3311.8512</v>
      </c>
      <c r="M42" s="82" t="n">
        <v>32.9015</v>
      </c>
      <c r="N42" s="82" t="n">
        <v>37.9407</v>
      </c>
      <c r="O42" s="82" t="n">
        <v>37.94</v>
      </c>
      <c r="P42" s="82" t="n">
        <v>2515.19</v>
      </c>
      <c r="Q42" s="82" t="n">
        <v>32.9</v>
      </c>
      <c r="R42" s="68" t="n">
        <f aca="false">P42/3600</f>
        <v>0.698663888888889</v>
      </c>
      <c r="S42" s="58"/>
      <c r="T42" s="70"/>
      <c r="U42" s="71"/>
      <c r="V42" s="72"/>
      <c r="X42" s="81" t="n">
        <v>3303.232</v>
      </c>
      <c r="Y42" s="82" t="n">
        <v>32.8849</v>
      </c>
      <c r="Z42" s="82" t="n">
        <v>37.9225</v>
      </c>
      <c r="AA42" s="82" t="n">
        <v>37.8888</v>
      </c>
      <c r="AB42" s="82" t="n">
        <v>1615.28</v>
      </c>
      <c r="AC42" s="82" t="n">
        <v>21.05</v>
      </c>
      <c r="AD42" s="68" t="n">
        <f aca="false">AB42/3600</f>
        <v>0.448688888888889</v>
      </c>
      <c r="AE42" s="58"/>
      <c r="AF42" s="70"/>
      <c r="AG42" s="71"/>
      <c r="AH42" s="72"/>
      <c r="AJ42" s="0" t="n">
        <v>3311.1024</v>
      </c>
      <c r="AK42" s="0" t="n">
        <v>32.9057</v>
      </c>
      <c r="AL42" s="0" t="n">
        <v>37.9533</v>
      </c>
      <c r="AM42" s="0" t="n">
        <v>37.9559</v>
      </c>
      <c r="AN42" s="82"/>
      <c r="AO42" s="82"/>
      <c r="AP42" s="68" t="n">
        <f aca="false">AN42/3600</f>
        <v>0</v>
      </c>
      <c r="AQ42" s="58"/>
      <c r="AR42" s="70"/>
      <c r="AS42" s="71"/>
      <c r="AT42" s="72"/>
      <c r="AV42" s="81" t="n">
        <v>3313.2376</v>
      </c>
      <c r="AW42" s="82" t="n">
        <v>32.8883</v>
      </c>
      <c r="AX42" s="82" t="n">
        <v>37.9357</v>
      </c>
      <c r="AY42" s="82" t="n">
        <v>37.9118</v>
      </c>
      <c r="AZ42" s="82"/>
      <c r="BA42" s="82"/>
      <c r="BB42" s="68" t="n">
        <f aca="false">AZ42/3600</f>
        <v>0</v>
      </c>
      <c r="BC42" s="58"/>
      <c r="BD42" s="70"/>
      <c r="BE42" s="71"/>
      <c r="BF42" s="72"/>
      <c r="BH42" s="81"/>
      <c r="BI42" s="82"/>
      <c r="BJ42" s="82"/>
      <c r="BK42" s="82"/>
      <c r="BL42" s="82"/>
      <c r="BM42" s="82"/>
      <c r="BN42" s="68" t="n">
        <f aca="false">BL42/3600</f>
        <v>0</v>
      </c>
      <c r="BO42" s="58"/>
      <c r="BP42" s="70"/>
      <c r="BQ42" s="71"/>
      <c r="BR42" s="72"/>
      <c r="BT42" s="81"/>
      <c r="BU42" s="82"/>
      <c r="BV42" s="82"/>
      <c r="BW42" s="82"/>
      <c r="BX42" s="82"/>
      <c r="BY42" s="82"/>
      <c r="BZ42" s="68" t="n">
        <f aca="false">BX42/3600</f>
        <v>0</v>
      </c>
      <c r="CA42" s="58"/>
      <c r="CB42" s="70"/>
      <c r="CC42" s="71"/>
      <c r="CD42" s="72"/>
      <c r="CF42" s="81"/>
      <c r="CG42" s="82"/>
      <c r="CH42" s="82"/>
      <c r="CI42" s="82"/>
      <c r="CJ42" s="82"/>
      <c r="CK42" s="82"/>
      <c r="CL42" s="68" t="n">
        <f aca="false">CJ42/3600</f>
        <v>0</v>
      </c>
      <c r="CM42" s="58"/>
      <c r="CN42" s="70"/>
      <c r="CO42" s="71"/>
      <c r="CP42" s="72"/>
    </row>
    <row r="43" customFormat="false" ht="15.75" hidden="false" customHeight="false" outlineLevel="0" collapsed="false">
      <c r="A43" s="11"/>
      <c r="B43" s="7" t="s">
        <v>52</v>
      </c>
      <c r="C43" s="7" t="n">
        <v>22</v>
      </c>
      <c r="D43" s="77" t="n">
        <v>23316.8464</v>
      </c>
      <c r="E43" s="78" t="n">
        <v>42.1032</v>
      </c>
      <c r="F43" s="78" t="n">
        <v>44.3017</v>
      </c>
      <c r="G43" s="78" t="n">
        <v>45.8211</v>
      </c>
      <c r="H43" s="78" t="n">
        <v>2858.33</v>
      </c>
      <c r="I43" s="78" t="n">
        <v>35.31</v>
      </c>
      <c r="J43" s="56" t="n">
        <f aca="false">H43/3600</f>
        <v>0.793980555555556</v>
      </c>
      <c r="L43" s="77" t="n">
        <v>23322.0744</v>
      </c>
      <c r="M43" s="78" t="n">
        <v>42.1039</v>
      </c>
      <c r="N43" s="78" t="n">
        <v>44.3049</v>
      </c>
      <c r="O43" s="78" t="n">
        <v>45.8247</v>
      </c>
      <c r="P43" s="78" t="n">
        <v>4492.18</v>
      </c>
      <c r="Q43" s="78" t="n">
        <v>55.18</v>
      </c>
      <c r="R43" s="56" t="n">
        <f aca="false">P43/3600</f>
        <v>1.24782777777778</v>
      </c>
      <c r="S43" s="5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7" t="n">
        <v>23319.1128</v>
      </c>
      <c r="Y43" s="78" t="n">
        <v>42.1027</v>
      </c>
      <c r="Z43" s="78" t="n">
        <v>44.3021</v>
      </c>
      <c r="AA43" s="78" t="n">
        <v>45.8227</v>
      </c>
      <c r="AB43" s="78" t="n">
        <v>2831.45</v>
      </c>
      <c r="AC43" s="78" t="n">
        <v>34.7</v>
      </c>
      <c r="AD43" s="56" t="n">
        <f aca="false">AB43/3600</f>
        <v>0.786513888888889</v>
      </c>
      <c r="AE43" s="5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0" t="n">
        <v>23318.744</v>
      </c>
      <c r="AK43" s="0" t="n">
        <v>42.1034</v>
      </c>
      <c r="AL43" s="0" t="n">
        <v>44.3035</v>
      </c>
      <c r="AM43" s="0" t="n">
        <v>45.8243</v>
      </c>
      <c r="AN43" s="78"/>
      <c r="AO43" s="78"/>
      <c r="AP43" s="56" t="n">
        <f aca="false">AN43/3600</f>
        <v>0</v>
      </c>
      <c r="AQ43" s="5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7" t="n">
        <v>23328.1448</v>
      </c>
      <c r="AW43" s="78" t="n">
        <v>42.1032</v>
      </c>
      <c r="AX43" s="78" t="n">
        <v>44.3063</v>
      </c>
      <c r="AY43" s="78" t="n">
        <v>45.8299</v>
      </c>
      <c r="AZ43" s="78"/>
      <c r="BA43" s="78"/>
      <c r="BB43" s="56" t="n">
        <f aca="false">AZ43/3600</f>
        <v>0</v>
      </c>
      <c r="BC43" s="5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7"/>
      <c r="BI43" s="78"/>
      <c r="BJ43" s="78"/>
      <c r="BK43" s="78"/>
      <c r="BL43" s="78"/>
      <c r="BM43" s="78"/>
      <c r="BN43" s="56" t="n">
        <f aca="false">BL43/3600</f>
        <v>0</v>
      </c>
      <c r="BO43" s="5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77"/>
      <c r="BU43" s="78"/>
      <c r="BV43" s="78"/>
      <c r="BW43" s="78"/>
      <c r="BX43" s="78"/>
      <c r="BY43" s="78"/>
      <c r="BZ43" s="56" t="n">
        <f aca="false">BX43/3600</f>
        <v>0</v>
      </c>
      <c r="CA43" s="5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  <c r="CF43" s="77"/>
      <c r="CG43" s="78"/>
      <c r="CH43" s="78"/>
      <c r="CI43" s="78"/>
      <c r="CJ43" s="78"/>
      <c r="CK43" s="78"/>
      <c r="CL43" s="56" t="n">
        <f aca="false">CJ43/3600</f>
        <v>0</v>
      </c>
      <c r="CM43" s="58"/>
      <c r="CN43" s="8" t="e">
        <f aca="false">bdrate($D43:$D46,$E43:$E46,CF43:CF46,CG43:CG46)</f>
        <v>#VALUE!</v>
      </c>
      <c r="CO43" s="9" t="e">
        <f aca="false">bdrate($D43:$D46,$F43:$F46,CF43:CF46,CH43:CH46)</f>
        <v>#VALUE!</v>
      </c>
      <c r="CP43" s="10" t="e">
        <f aca="false">bdrate($D43:$D46,$G43:$G46,CF43:CF46,CI43:CI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9" t="n">
        <v>14003.916</v>
      </c>
      <c r="E44" s="80" t="n">
        <v>39.2025</v>
      </c>
      <c r="F44" s="80" t="n">
        <v>41.9173</v>
      </c>
      <c r="G44" s="80" t="n">
        <v>43.1525</v>
      </c>
      <c r="H44" s="80" t="n">
        <v>2497.77</v>
      </c>
      <c r="I44" s="80" t="n">
        <v>31.09</v>
      </c>
      <c r="J44" s="61" t="n">
        <f aca="false">H44/3600</f>
        <v>0.693825</v>
      </c>
      <c r="L44" s="79" t="n">
        <v>14018.7728</v>
      </c>
      <c r="M44" s="80" t="n">
        <v>39.2045</v>
      </c>
      <c r="N44" s="80" t="n">
        <v>41.9218</v>
      </c>
      <c r="O44" s="80" t="n">
        <v>43.1594</v>
      </c>
      <c r="P44" s="80" t="n">
        <v>3818.72</v>
      </c>
      <c r="Q44" s="80" t="n">
        <v>48.18</v>
      </c>
      <c r="R44" s="61" t="n">
        <f aca="false">P44/3600</f>
        <v>1.06075555555556</v>
      </c>
      <c r="S44" s="58"/>
      <c r="T44" s="63"/>
      <c r="U44" s="64"/>
      <c r="V44" s="65"/>
      <c r="X44" s="79" t="n">
        <v>14004.6392</v>
      </c>
      <c r="Y44" s="80" t="n">
        <v>39.2025</v>
      </c>
      <c r="Z44" s="80" t="n">
        <v>41.918</v>
      </c>
      <c r="AA44" s="80" t="n">
        <v>43.1538</v>
      </c>
      <c r="AB44" s="80" t="n">
        <v>2463.06</v>
      </c>
      <c r="AC44" s="80" t="n">
        <v>31.04</v>
      </c>
      <c r="AD44" s="61" t="n">
        <f aca="false">AB44/3600</f>
        <v>0.684183333333333</v>
      </c>
      <c r="AE44" s="58"/>
      <c r="AF44" s="63"/>
      <c r="AG44" s="64"/>
      <c r="AH44" s="65"/>
      <c r="AJ44" s="0" t="n">
        <v>14006.4264</v>
      </c>
      <c r="AK44" s="0" t="n">
        <v>39.2029</v>
      </c>
      <c r="AL44" s="0" t="n">
        <v>41.9204</v>
      </c>
      <c r="AM44" s="0" t="n">
        <v>43.1575</v>
      </c>
      <c r="AN44" s="80"/>
      <c r="AO44" s="80"/>
      <c r="AP44" s="61" t="n">
        <f aca="false">AN44/3600</f>
        <v>0</v>
      </c>
      <c r="AQ44" s="58"/>
      <c r="AR44" s="63"/>
      <c r="AS44" s="64"/>
      <c r="AT44" s="65"/>
      <c r="AV44" s="79" t="n">
        <v>14023.4296</v>
      </c>
      <c r="AW44" s="80" t="n">
        <v>39.2043</v>
      </c>
      <c r="AX44" s="80" t="n">
        <v>41.9296</v>
      </c>
      <c r="AY44" s="80" t="n">
        <v>43.1736</v>
      </c>
      <c r="AZ44" s="80"/>
      <c r="BA44" s="80"/>
      <c r="BB44" s="61" t="n">
        <f aca="false">AZ44/3600</f>
        <v>0</v>
      </c>
      <c r="BC44" s="58"/>
      <c r="BD44" s="63"/>
      <c r="BE44" s="64"/>
      <c r="BF44" s="65"/>
      <c r="BH44" s="79"/>
      <c r="BI44" s="80"/>
      <c r="BJ44" s="80"/>
      <c r="BK44" s="80"/>
      <c r="BL44" s="80"/>
      <c r="BM44" s="80"/>
      <c r="BN44" s="61" t="n">
        <f aca="false">BL44/3600</f>
        <v>0</v>
      </c>
      <c r="BO44" s="58"/>
      <c r="BP44" s="63"/>
      <c r="BQ44" s="64"/>
      <c r="BR44" s="65"/>
      <c r="BT44" s="79"/>
      <c r="BU44" s="80"/>
      <c r="BV44" s="80"/>
      <c r="BW44" s="80"/>
      <c r="BX44" s="80"/>
      <c r="BY44" s="80"/>
      <c r="BZ44" s="61" t="n">
        <f aca="false">BX44/3600</f>
        <v>0</v>
      </c>
      <c r="CA44" s="58"/>
      <c r="CB44" s="63"/>
      <c r="CC44" s="64"/>
      <c r="CD44" s="65"/>
      <c r="CF44" s="79"/>
      <c r="CG44" s="80"/>
      <c r="CH44" s="80"/>
      <c r="CI44" s="80"/>
      <c r="CJ44" s="80"/>
      <c r="CK44" s="80"/>
      <c r="CL44" s="61" t="n">
        <f aca="false">CJ44/3600</f>
        <v>0</v>
      </c>
      <c r="CM44" s="58"/>
      <c r="CN44" s="63"/>
      <c r="CO44" s="64"/>
      <c r="CP44" s="65"/>
    </row>
    <row r="45" customFormat="false" ht="15.75" hidden="false" customHeight="false" outlineLevel="0" collapsed="false">
      <c r="A45" s="11"/>
      <c r="B45" s="11"/>
      <c r="C45" s="11" t="n">
        <v>32</v>
      </c>
      <c r="D45" s="79" t="n">
        <v>8279.4224</v>
      </c>
      <c r="E45" s="80" t="n">
        <v>36.132</v>
      </c>
      <c r="F45" s="80" t="n">
        <v>40.0196</v>
      </c>
      <c r="G45" s="80" t="n">
        <v>41.0605</v>
      </c>
      <c r="H45" s="80" t="n">
        <v>2193.27</v>
      </c>
      <c r="I45" s="80" t="n">
        <v>28.02</v>
      </c>
      <c r="J45" s="61" t="n">
        <f aca="false">H45/3600</f>
        <v>0.609241666666667</v>
      </c>
      <c r="L45" s="79" t="n">
        <v>8290.7968</v>
      </c>
      <c r="M45" s="80" t="n">
        <v>36.1337</v>
      </c>
      <c r="N45" s="80" t="n">
        <v>40.0248</v>
      </c>
      <c r="O45" s="80" t="n">
        <v>41.0686</v>
      </c>
      <c r="P45" s="80" t="n">
        <v>3463.89</v>
      </c>
      <c r="Q45" s="80" t="n">
        <v>49.31</v>
      </c>
      <c r="R45" s="61" t="n">
        <f aca="false">P45/3600</f>
        <v>0.962191666666667</v>
      </c>
      <c r="S45" s="58"/>
      <c r="T45" s="63"/>
      <c r="U45" s="64"/>
      <c r="V45" s="65"/>
      <c r="X45" s="79" t="n">
        <v>8277.9536</v>
      </c>
      <c r="Y45" s="80" t="n">
        <v>36.1305</v>
      </c>
      <c r="Z45" s="80" t="n">
        <v>40.0168</v>
      </c>
      <c r="AA45" s="80" t="n">
        <v>41.0577</v>
      </c>
      <c r="AB45" s="80" t="n">
        <v>2176.69</v>
      </c>
      <c r="AC45" s="80" t="n">
        <v>28.79</v>
      </c>
      <c r="AD45" s="61" t="n">
        <f aca="false">AB45/3600</f>
        <v>0.604636111111111</v>
      </c>
      <c r="AE45" s="58"/>
      <c r="AF45" s="63"/>
      <c r="AG45" s="64"/>
      <c r="AH45" s="65"/>
      <c r="AJ45" s="0" t="n">
        <v>8281.7224</v>
      </c>
      <c r="AK45" s="0" t="n">
        <v>36.1327</v>
      </c>
      <c r="AL45" s="0" t="n">
        <v>40.0247</v>
      </c>
      <c r="AM45" s="0" t="n">
        <v>41.0686</v>
      </c>
      <c r="AN45" s="80"/>
      <c r="AO45" s="80"/>
      <c r="AP45" s="61" t="n">
        <f aca="false">AN45/3600</f>
        <v>0</v>
      </c>
      <c r="AQ45" s="58"/>
      <c r="AR45" s="63"/>
      <c r="AS45" s="64"/>
      <c r="AT45" s="65"/>
      <c r="AV45" s="79" t="n">
        <v>8292.272</v>
      </c>
      <c r="AW45" s="80" t="n">
        <v>36.1324</v>
      </c>
      <c r="AX45" s="80" t="n">
        <v>40.0302</v>
      </c>
      <c r="AY45" s="80" t="n">
        <v>41.0823</v>
      </c>
      <c r="AZ45" s="80"/>
      <c r="BA45" s="80"/>
      <c r="BB45" s="61" t="n">
        <f aca="false">AZ45/3600</f>
        <v>0</v>
      </c>
      <c r="BC45" s="58"/>
      <c r="BD45" s="63"/>
      <c r="BE45" s="64"/>
      <c r="BF45" s="65"/>
      <c r="BH45" s="79"/>
      <c r="BI45" s="80"/>
      <c r="BJ45" s="80"/>
      <c r="BK45" s="80"/>
      <c r="BL45" s="80"/>
      <c r="BM45" s="80"/>
      <c r="BN45" s="61" t="n">
        <f aca="false">BL45/3600</f>
        <v>0</v>
      </c>
      <c r="BO45" s="58"/>
      <c r="BP45" s="63"/>
      <c r="BQ45" s="64"/>
      <c r="BR45" s="65"/>
      <c r="BT45" s="79"/>
      <c r="BU45" s="80"/>
      <c r="BV45" s="80"/>
      <c r="BW45" s="80"/>
      <c r="BX45" s="80"/>
      <c r="BY45" s="80"/>
      <c r="BZ45" s="61" t="n">
        <f aca="false">BX45/3600</f>
        <v>0</v>
      </c>
      <c r="CA45" s="58"/>
      <c r="CB45" s="63"/>
      <c r="CC45" s="64"/>
      <c r="CD45" s="65"/>
      <c r="CF45" s="79"/>
      <c r="CG45" s="80"/>
      <c r="CH45" s="80"/>
      <c r="CI45" s="80"/>
      <c r="CJ45" s="80"/>
      <c r="CK45" s="80"/>
      <c r="CL45" s="61" t="n">
        <f aca="false">CJ45/3600</f>
        <v>0</v>
      </c>
      <c r="CM45" s="58"/>
      <c r="CN45" s="63"/>
      <c r="CO45" s="64"/>
      <c r="CP45" s="65"/>
    </row>
    <row r="46" customFormat="false" ht="16.5" hidden="false" customHeight="false" outlineLevel="0" collapsed="false">
      <c r="A46" s="11"/>
      <c r="B46" s="18"/>
      <c r="C46" s="18" t="n">
        <v>37</v>
      </c>
      <c r="D46" s="81" t="n">
        <v>4751.6816</v>
      </c>
      <c r="E46" s="82" t="n">
        <v>33.0109</v>
      </c>
      <c r="F46" s="82" t="n">
        <v>38.585</v>
      </c>
      <c r="G46" s="82" t="n">
        <v>39.5164</v>
      </c>
      <c r="H46" s="82" t="n">
        <v>1981.73</v>
      </c>
      <c r="I46" s="82" t="n">
        <v>25.11</v>
      </c>
      <c r="J46" s="68" t="n">
        <f aca="false">H46/3600</f>
        <v>0.550480555555556</v>
      </c>
      <c r="L46" s="81" t="n">
        <v>4757.292</v>
      </c>
      <c r="M46" s="82" t="n">
        <v>33.014</v>
      </c>
      <c r="N46" s="82" t="n">
        <v>38.5902</v>
      </c>
      <c r="O46" s="82" t="n">
        <v>39.5241</v>
      </c>
      <c r="P46" s="82" t="n">
        <v>3114.34</v>
      </c>
      <c r="Q46" s="82" t="n">
        <v>40.55</v>
      </c>
      <c r="R46" s="68" t="n">
        <f aca="false">P46/3600</f>
        <v>0.865094444444445</v>
      </c>
      <c r="S46" s="58"/>
      <c r="T46" s="70"/>
      <c r="U46" s="71"/>
      <c r="V46" s="72"/>
      <c r="X46" s="81" t="n">
        <v>4749.6616</v>
      </c>
      <c r="Y46" s="82" t="n">
        <v>33.0066</v>
      </c>
      <c r="Z46" s="82" t="n">
        <v>38.5826</v>
      </c>
      <c r="AA46" s="82" t="n">
        <v>39.5146</v>
      </c>
      <c r="AB46" s="82" t="n">
        <v>1975.06</v>
      </c>
      <c r="AC46" s="82" t="n">
        <v>25.34</v>
      </c>
      <c r="AD46" s="68" t="n">
        <f aca="false">AB46/3600</f>
        <v>0.548627777777778</v>
      </c>
      <c r="AE46" s="58"/>
      <c r="AF46" s="70"/>
      <c r="AG46" s="71"/>
      <c r="AH46" s="72"/>
      <c r="AJ46" s="0" t="n">
        <v>4752.9272</v>
      </c>
      <c r="AK46" s="0" t="n">
        <v>33.012</v>
      </c>
      <c r="AL46" s="0" t="n">
        <v>38.5883</v>
      </c>
      <c r="AM46" s="0" t="n">
        <v>39.5215</v>
      </c>
      <c r="AN46" s="82"/>
      <c r="AO46" s="82"/>
      <c r="AP46" s="68" t="n">
        <f aca="false">AN46/3600</f>
        <v>0</v>
      </c>
      <c r="AQ46" s="58"/>
      <c r="AR46" s="70"/>
      <c r="AS46" s="71"/>
      <c r="AT46" s="72"/>
      <c r="AV46" s="81" t="n">
        <v>4755.9416</v>
      </c>
      <c r="AW46" s="82" t="n">
        <v>33.0098</v>
      </c>
      <c r="AX46" s="82" t="n">
        <v>38.5927</v>
      </c>
      <c r="AY46" s="82" t="n">
        <v>39.5301</v>
      </c>
      <c r="AZ46" s="82"/>
      <c r="BA46" s="82"/>
      <c r="BB46" s="68" t="n">
        <f aca="false">AZ46/3600</f>
        <v>0</v>
      </c>
      <c r="BC46" s="58"/>
      <c r="BD46" s="70"/>
      <c r="BE46" s="71"/>
      <c r="BF46" s="72"/>
      <c r="BH46" s="81"/>
      <c r="BI46" s="82"/>
      <c r="BJ46" s="82"/>
      <c r="BK46" s="82"/>
      <c r="BL46" s="82"/>
      <c r="BM46" s="82"/>
      <c r="BN46" s="68" t="n">
        <f aca="false">BL46/3600</f>
        <v>0</v>
      </c>
      <c r="BO46" s="58"/>
      <c r="BP46" s="70"/>
      <c r="BQ46" s="71"/>
      <c r="BR46" s="72"/>
      <c r="BT46" s="81"/>
      <c r="BU46" s="82"/>
      <c r="BV46" s="82"/>
      <c r="BW46" s="82"/>
      <c r="BX46" s="82"/>
      <c r="BY46" s="82"/>
      <c r="BZ46" s="68" t="n">
        <f aca="false">BX46/3600</f>
        <v>0</v>
      </c>
      <c r="CA46" s="58"/>
      <c r="CB46" s="70"/>
      <c r="CC46" s="71"/>
      <c r="CD46" s="72"/>
      <c r="CF46" s="81"/>
      <c r="CG46" s="82"/>
      <c r="CH46" s="82"/>
      <c r="CI46" s="82"/>
      <c r="CJ46" s="82"/>
      <c r="CK46" s="82"/>
      <c r="CL46" s="68" t="n">
        <f aca="false">CJ46/3600</f>
        <v>0</v>
      </c>
      <c r="CM46" s="58"/>
      <c r="CN46" s="70"/>
      <c r="CO46" s="71"/>
      <c r="CP46" s="72"/>
    </row>
    <row r="47" customFormat="false" ht="15.75" hidden="false" customHeight="false" outlineLevel="0" collapsed="false">
      <c r="A47" s="11"/>
      <c r="B47" s="7" t="s">
        <v>53</v>
      </c>
      <c r="C47" s="7" t="n">
        <v>22</v>
      </c>
      <c r="D47" s="77" t="n">
        <v>43855.6344</v>
      </c>
      <c r="E47" s="78" t="n">
        <v>41.2495</v>
      </c>
      <c r="F47" s="78" t="n">
        <v>42.7847</v>
      </c>
      <c r="G47" s="78" t="n">
        <v>43.6756</v>
      </c>
      <c r="H47" s="78" t="n">
        <v>2962.86</v>
      </c>
      <c r="I47" s="78" t="n">
        <v>36.45</v>
      </c>
      <c r="J47" s="56" t="n">
        <f aca="false">H47/3600</f>
        <v>0.823016666666667</v>
      </c>
      <c r="L47" s="77" t="n">
        <v>43858.4824</v>
      </c>
      <c r="M47" s="78" t="n">
        <v>41.2499</v>
      </c>
      <c r="N47" s="78" t="n">
        <v>42.7862</v>
      </c>
      <c r="O47" s="78" t="n">
        <v>43.678</v>
      </c>
      <c r="P47" s="78" t="n">
        <v>4517.41</v>
      </c>
      <c r="Q47" s="78" t="n">
        <v>55.01</v>
      </c>
      <c r="R47" s="56" t="n">
        <f aca="false">P47/3600</f>
        <v>1.25483611111111</v>
      </c>
      <c r="S47" s="5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7" t="n">
        <v>43858.4792</v>
      </c>
      <c r="Y47" s="78" t="n">
        <v>41.2494</v>
      </c>
      <c r="Z47" s="78" t="n">
        <v>42.786</v>
      </c>
      <c r="AA47" s="78" t="n">
        <v>43.6776</v>
      </c>
      <c r="AB47" s="78" t="n">
        <v>2956.58</v>
      </c>
      <c r="AC47" s="78" t="n">
        <v>36.53</v>
      </c>
      <c r="AD47" s="56" t="n">
        <f aca="false">AB47/3600</f>
        <v>0.821272222222222</v>
      </c>
      <c r="AE47" s="5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0" t="n">
        <v>43857.7896</v>
      </c>
      <c r="AK47" s="0" t="n">
        <v>41.2494</v>
      </c>
      <c r="AL47" s="0" t="n">
        <v>42.7864</v>
      </c>
      <c r="AM47" s="0" t="n">
        <v>43.679</v>
      </c>
      <c r="AN47" s="78"/>
      <c r="AO47" s="78"/>
      <c r="AP47" s="56" t="n">
        <f aca="false">AN47/3600</f>
        <v>0</v>
      </c>
      <c r="AQ47" s="5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7" t="n">
        <v>43862.9832</v>
      </c>
      <c r="AW47" s="78" t="n">
        <v>41.2492</v>
      </c>
      <c r="AX47" s="78" t="n">
        <v>42.787</v>
      </c>
      <c r="AY47" s="78" t="n">
        <v>43.6819</v>
      </c>
      <c r="AZ47" s="78"/>
      <c r="BA47" s="78"/>
      <c r="BB47" s="56" t="n">
        <f aca="false">AZ47/3600</f>
        <v>0</v>
      </c>
      <c r="BC47" s="5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7"/>
      <c r="BI47" s="78"/>
      <c r="BJ47" s="78"/>
      <c r="BK47" s="78"/>
      <c r="BL47" s="78"/>
      <c r="BM47" s="78"/>
      <c r="BN47" s="56" t="n">
        <f aca="false">BL47/3600</f>
        <v>0</v>
      </c>
      <c r="BO47" s="5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77"/>
      <c r="BU47" s="78"/>
      <c r="BV47" s="78"/>
      <c r="BW47" s="78"/>
      <c r="BX47" s="78"/>
      <c r="BY47" s="78"/>
      <c r="BZ47" s="56" t="n">
        <f aca="false">BX47/3600</f>
        <v>0</v>
      </c>
      <c r="CA47" s="5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  <c r="CF47" s="77"/>
      <c r="CG47" s="78"/>
      <c r="CH47" s="78"/>
      <c r="CI47" s="78"/>
      <c r="CJ47" s="78"/>
      <c r="CK47" s="78"/>
      <c r="CL47" s="56" t="n">
        <f aca="false">CJ47/3600</f>
        <v>0</v>
      </c>
      <c r="CM47" s="58"/>
      <c r="CN47" s="8" t="e">
        <f aca="false">bdrate($D47:$D50,$E47:$E50,CF47:CF50,CG47:CG50)</f>
        <v>#VALUE!</v>
      </c>
      <c r="CO47" s="9" t="e">
        <f aca="false">bdrate($D47:$D50,$F47:$F50,CF47:CF50,CH47:CH50)</f>
        <v>#VALUE!</v>
      </c>
      <c r="CP47" s="10" t="e">
        <f aca="false">bdrate($D47:$D50,$G47:$G50,CF47:CF50,CI47:CI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9" t="n">
        <v>27232.2096</v>
      </c>
      <c r="E48" s="80" t="n">
        <v>37.0127</v>
      </c>
      <c r="F48" s="80" t="n">
        <v>39.5932</v>
      </c>
      <c r="G48" s="80" t="n">
        <v>40.3818</v>
      </c>
      <c r="H48" s="80" t="n">
        <v>2577.44</v>
      </c>
      <c r="I48" s="80" t="n">
        <v>33.48</v>
      </c>
      <c r="J48" s="61" t="n">
        <f aca="false">H48/3600</f>
        <v>0.715955555555556</v>
      </c>
      <c r="L48" s="79" t="n">
        <v>27235.0232</v>
      </c>
      <c r="M48" s="80" t="n">
        <v>37.0132</v>
      </c>
      <c r="N48" s="80" t="n">
        <v>39.5947</v>
      </c>
      <c r="O48" s="80" t="n">
        <v>40.3844</v>
      </c>
      <c r="P48" s="80" t="n">
        <v>3977.47</v>
      </c>
      <c r="Q48" s="80" t="n">
        <v>51.12</v>
      </c>
      <c r="R48" s="61" t="n">
        <f aca="false">P48/3600</f>
        <v>1.10485277777778</v>
      </c>
      <c r="S48" s="58"/>
      <c r="T48" s="63"/>
      <c r="U48" s="64"/>
      <c r="V48" s="65"/>
      <c r="X48" s="79" t="n">
        <v>27231.8816</v>
      </c>
      <c r="Y48" s="80" t="n">
        <v>37.0128</v>
      </c>
      <c r="Z48" s="80" t="n">
        <v>39.5928</v>
      </c>
      <c r="AA48" s="80" t="n">
        <v>40.3819</v>
      </c>
      <c r="AB48" s="80" t="n">
        <v>2597.94</v>
      </c>
      <c r="AC48" s="80" t="n">
        <v>33.99</v>
      </c>
      <c r="AD48" s="61" t="n">
        <f aca="false">AB48/3600</f>
        <v>0.72165</v>
      </c>
      <c r="AE48" s="58"/>
      <c r="AF48" s="63"/>
      <c r="AG48" s="64"/>
      <c r="AH48" s="65"/>
      <c r="AJ48" s="0" t="n">
        <v>27234.3704</v>
      </c>
      <c r="AK48" s="0" t="n">
        <v>37.0128</v>
      </c>
      <c r="AL48" s="0" t="n">
        <v>39.5969</v>
      </c>
      <c r="AM48" s="0" t="n">
        <v>40.3876</v>
      </c>
      <c r="AN48" s="80"/>
      <c r="AO48" s="80"/>
      <c r="AP48" s="61" t="n">
        <f aca="false">AN48/3600</f>
        <v>0</v>
      </c>
      <c r="AQ48" s="58"/>
      <c r="AR48" s="63"/>
      <c r="AS48" s="64"/>
      <c r="AT48" s="65"/>
      <c r="AV48" s="79" t="n">
        <v>27235.7272</v>
      </c>
      <c r="AW48" s="80" t="n">
        <v>37.0129</v>
      </c>
      <c r="AX48" s="80" t="n">
        <v>39.5986</v>
      </c>
      <c r="AY48" s="80" t="n">
        <v>40.3907</v>
      </c>
      <c r="AZ48" s="80"/>
      <c r="BA48" s="80"/>
      <c r="BB48" s="61" t="n">
        <f aca="false">AZ48/3600</f>
        <v>0</v>
      </c>
      <c r="BC48" s="58"/>
      <c r="BD48" s="63"/>
      <c r="BE48" s="64"/>
      <c r="BF48" s="65"/>
      <c r="BH48" s="79"/>
      <c r="BI48" s="80"/>
      <c r="BJ48" s="80"/>
      <c r="BK48" s="80"/>
      <c r="BL48" s="80"/>
      <c r="BM48" s="80"/>
      <c r="BN48" s="61" t="n">
        <f aca="false">BL48/3600</f>
        <v>0</v>
      </c>
      <c r="BO48" s="58"/>
      <c r="BP48" s="63"/>
      <c r="BQ48" s="64"/>
      <c r="BR48" s="65"/>
      <c r="BT48" s="79"/>
      <c r="BU48" s="80"/>
      <c r="BV48" s="80"/>
      <c r="BW48" s="80"/>
      <c r="BX48" s="80"/>
      <c r="BY48" s="80"/>
      <c r="BZ48" s="61" t="n">
        <f aca="false">BX48/3600</f>
        <v>0</v>
      </c>
      <c r="CA48" s="58"/>
      <c r="CB48" s="63"/>
      <c r="CC48" s="64"/>
      <c r="CD48" s="65"/>
      <c r="CF48" s="79"/>
      <c r="CG48" s="80"/>
      <c r="CH48" s="80"/>
      <c r="CI48" s="80"/>
      <c r="CJ48" s="80"/>
      <c r="CK48" s="80"/>
      <c r="CL48" s="61" t="n">
        <f aca="false">CJ48/3600</f>
        <v>0</v>
      </c>
      <c r="CM48" s="58"/>
      <c r="CN48" s="63"/>
      <c r="CO48" s="64"/>
      <c r="CP48" s="65"/>
    </row>
    <row r="49" customFormat="false" ht="15.75" hidden="false" customHeight="false" outlineLevel="0" collapsed="false">
      <c r="A49" s="11"/>
      <c r="B49" s="11"/>
      <c r="C49" s="11" t="n">
        <v>32</v>
      </c>
      <c r="D49" s="79" t="n">
        <v>16331.5888</v>
      </c>
      <c r="E49" s="80" t="n">
        <v>33.2136</v>
      </c>
      <c r="F49" s="80" t="n">
        <v>37.4682</v>
      </c>
      <c r="G49" s="80" t="n">
        <v>38.1382</v>
      </c>
      <c r="H49" s="80" t="n">
        <v>2248.73</v>
      </c>
      <c r="I49" s="80" t="n">
        <v>29.63</v>
      </c>
      <c r="J49" s="61" t="n">
        <f aca="false">H49/3600</f>
        <v>0.624647222222222</v>
      </c>
      <c r="L49" s="79" t="n">
        <v>16335.2328</v>
      </c>
      <c r="M49" s="80" t="n">
        <v>33.2142</v>
      </c>
      <c r="N49" s="80" t="n">
        <v>37.4711</v>
      </c>
      <c r="O49" s="80" t="n">
        <v>38.1409</v>
      </c>
      <c r="P49" s="80" t="n">
        <v>3463</v>
      </c>
      <c r="Q49" s="80" t="n">
        <v>47.05</v>
      </c>
      <c r="R49" s="61" t="n">
        <f aca="false">P49/3600</f>
        <v>0.961944444444445</v>
      </c>
      <c r="S49" s="58"/>
      <c r="T49" s="63"/>
      <c r="U49" s="73"/>
      <c r="V49" s="65"/>
      <c r="X49" s="79" t="n">
        <v>16328.2064</v>
      </c>
      <c r="Y49" s="80" t="n">
        <v>33.2127</v>
      </c>
      <c r="Z49" s="80" t="n">
        <v>37.4643</v>
      </c>
      <c r="AA49" s="80" t="n">
        <v>38.1324</v>
      </c>
      <c r="AB49" s="80" t="n">
        <v>2219.95</v>
      </c>
      <c r="AC49" s="80" t="n">
        <v>29.34</v>
      </c>
      <c r="AD49" s="61" t="n">
        <f aca="false">AB49/3600</f>
        <v>0.616652777777778</v>
      </c>
      <c r="AE49" s="58"/>
      <c r="AF49" s="63"/>
      <c r="AG49" s="73"/>
      <c r="AH49" s="65"/>
      <c r="AJ49" s="0" t="n">
        <v>16333.7752</v>
      </c>
      <c r="AK49" s="0" t="n">
        <v>33.2139</v>
      </c>
      <c r="AL49" s="0" t="n">
        <v>37.4748</v>
      </c>
      <c r="AM49" s="0" t="n">
        <v>38.1466</v>
      </c>
      <c r="AN49" s="80"/>
      <c r="AO49" s="80"/>
      <c r="AP49" s="61" t="n">
        <f aca="false">AN49/3600</f>
        <v>0</v>
      </c>
      <c r="AQ49" s="58"/>
      <c r="AR49" s="63"/>
      <c r="AS49" s="73"/>
      <c r="AT49" s="65"/>
      <c r="AV49" s="79" t="n">
        <v>16332.1944</v>
      </c>
      <c r="AW49" s="80" t="n">
        <v>33.213</v>
      </c>
      <c r="AX49" s="80" t="n">
        <v>37.4742</v>
      </c>
      <c r="AY49" s="80" t="n">
        <v>38.1446</v>
      </c>
      <c r="AZ49" s="80"/>
      <c r="BA49" s="80"/>
      <c r="BB49" s="61" t="n">
        <f aca="false">AZ49/3600</f>
        <v>0</v>
      </c>
      <c r="BC49" s="58"/>
      <c r="BD49" s="63"/>
      <c r="BE49" s="73"/>
      <c r="BF49" s="65"/>
      <c r="BH49" s="79"/>
      <c r="BI49" s="80"/>
      <c r="BJ49" s="80"/>
      <c r="BK49" s="80"/>
      <c r="BL49" s="80"/>
      <c r="BM49" s="80"/>
      <c r="BN49" s="61" t="n">
        <f aca="false">BL49/3600</f>
        <v>0</v>
      </c>
      <c r="BO49" s="58"/>
      <c r="BP49" s="63"/>
      <c r="BQ49" s="73"/>
      <c r="BR49" s="65"/>
      <c r="BT49" s="79"/>
      <c r="BU49" s="80"/>
      <c r="BV49" s="80"/>
      <c r="BW49" s="80"/>
      <c r="BX49" s="80"/>
      <c r="BY49" s="80"/>
      <c r="BZ49" s="61" t="n">
        <f aca="false">BX49/3600</f>
        <v>0</v>
      </c>
      <c r="CA49" s="58"/>
      <c r="CB49" s="63"/>
      <c r="CC49" s="73"/>
      <c r="CD49" s="65"/>
      <c r="CF49" s="79"/>
      <c r="CG49" s="80"/>
      <c r="CH49" s="80"/>
      <c r="CI49" s="80"/>
      <c r="CJ49" s="80"/>
      <c r="CK49" s="80"/>
      <c r="CL49" s="61" t="n">
        <f aca="false">CJ49/3600</f>
        <v>0</v>
      </c>
      <c r="CM49" s="58"/>
      <c r="CN49" s="63"/>
      <c r="CO49" s="73"/>
      <c r="CP49" s="65"/>
    </row>
    <row r="50" customFormat="false" ht="16.5" hidden="false" customHeight="false" outlineLevel="0" collapsed="false">
      <c r="A50" s="11"/>
      <c r="B50" s="18"/>
      <c r="C50" s="18" t="n">
        <v>37</v>
      </c>
      <c r="D50" s="81" t="n">
        <v>8929.6416</v>
      </c>
      <c r="E50" s="82" t="n">
        <v>29.5215</v>
      </c>
      <c r="F50" s="82" t="n">
        <v>35.9892</v>
      </c>
      <c r="G50" s="82" t="n">
        <v>36.5913</v>
      </c>
      <c r="H50" s="82" t="n">
        <v>1946.92</v>
      </c>
      <c r="I50" s="82" t="n">
        <v>26.76</v>
      </c>
      <c r="J50" s="68" t="n">
        <f aca="false">H50/3600</f>
        <v>0.540811111111111</v>
      </c>
      <c r="L50" s="81" t="n">
        <v>8935.988</v>
      </c>
      <c r="M50" s="82" t="n">
        <v>29.5223</v>
      </c>
      <c r="N50" s="82" t="n">
        <v>35.9918</v>
      </c>
      <c r="O50" s="82" t="n">
        <v>36.594</v>
      </c>
      <c r="P50" s="82" t="n">
        <v>3010.33</v>
      </c>
      <c r="Q50" s="82" t="n">
        <v>41.89</v>
      </c>
      <c r="R50" s="68" t="n">
        <f aca="false">P50/3600</f>
        <v>0.836202777777778</v>
      </c>
      <c r="S50" s="58"/>
      <c r="T50" s="70"/>
      <c r="U50" s="71"/>
      <c r="V50" s="72"/>
      <c r="X50" s="81" t="n">
        <v>8926.136</v>
      </c>
      <c r="Y50" s="82" t="n">
        <v>29.5185</v>
      </c>
      <c r="Z50" s="82" t="n">
        <v>35.9807</v>
      </c>
      <c r="AA50" s="82" t="n">
        <v>36.5819</v>
      </c>
      <c r="AB50" s="82" t="n">
        <v>1939.11</v>
      </c>
      <c r="AC50" s="82" t="n">
        <v>26.7</v>
      </c>
      <c r="AD50" s="68" t="n">
        <f aca="false">AB50/3600</f>
        <v>0.538641666666667</v>
      </c>
      <c r="AE50" s="58"/>
      <c r="AF50" s="70"/>
      <c r="AG50" s="71"/>
      <c r="AH50" s="72"/>
      <c r="AJ50" s="0" t="n">
        <v>8931.1904</v>
      </c>
      <c r="AK50" s="0" t="n">
        <v>29.5221</v>
      </c>
      <c r="AL50" s="0" t="n">
        <v>35.997</v>
      </c>
      <c r="AM50" s="0" t="n">
        <v>36.6011</v>
      </c>
      <c r="AN50" s="82"/>
      <c r="AO50" s="82"/>
      <c r="AP50" s="68" t="n">
        <f aca="false">AN50/3600</f>
        <v>0</v>
      </c>
      <c r="AQ50" s="58"/>
      <c r="AR50" s="70"/>
      <c r="AS50" s="71"/>
      <c r="AT50" s="72"/>
      <c r="AV50" s="81" t="n">
        <v>8932.9144</v>
      </c>
      <c r="AW50" s="82" t="n">
        <v>29.5189</v>
      </c>
      <c r="AX50" s="82" t="n">
        <v>35.9932</v>
      </c>
      <c r="AY50" s="82" t="n">
        <v>36.5955</v>
      </c>
      <c r="AZ50" s="82"/>
      <c r="BA50" s="82"/>
      <c r="BB50" s="68" t="n">
        <f aca="false">AZ50/3600</f>
        <v>0</v>
      </c>
      <c r="BC50" s="58"/>
      <c r="BD50" s="70"/>
      <c r="BE50" s="71"/>
      <c r="BF50" s="72"/>
      <c r="BH50" s="81"/>
      <c r="BI50" s="82"/>
      <c r="BJ50" s="82"/>
      <c r="BK50" s="82"/>
      <c r="BL50" s="82"/>
      <c r="BM50" s="82"/>
      <c r="BN50" s="68" t="n">
        <f aca="false">BL50/3600</f>
        <v>0</v>
      </c>
      <c r="BO50" s="58"/>
      <c r="BP50" s="70"/>
      <c r="BQ50" s="71"/>
      <c r="BR50" s="72"/>
      <c r="BT50" s="81"/>
      <c r="BU50" s="82"/>
      <c r="BV50" s="82"/>
      <c r="BW50" s="82"/>
      <c r="BX50" s="82"/>
      <c r="BY50" s="82"/>
      <c r="BZ50" s="68" t="n">
        <f aca="false">BX50/3600</f>
        <v>0</v>
      </c>
      <c r="CA50" s="58"/>
      <c r="CB50" s="70"/>
      <c r="CC50" s="71"/>
      <c r="CD50" s="72"/>
      <c r="CF50" s="81"/>
      <c r="CG50" s="82"/>
      <c r="CH50" s="82"/>
      <c r="CI50" s="82"/>
      <c r="CJ50" s="82"/>
      <c r="CK50" s="82"/>
      <c r="CL50" s="68" t="n">
        <f aca="false">CJ50/3600</f>
        <v>0</v>
      </c>
      <c r="CM50" s="58"/>
      <c r="CN50" s="70"/>
      <c r="CO50" s="71"/>
      <c r="CP50" s="72"/>
    </row>
    <row r="51" customFormat="false" ht="15.75" hidden="false" customHeight="false" outlineLevel="0" collapsed="false">
      <c r="A51" s="11"/>
      <c r="B51" s="7" t="s">
        <v>54</v>
      </c>
      <c r="C51" s="7" t="n">
        <v>22</v>
      </c>
      <c r="D51" s="77" t="n">
        <v>15045.9128</v>
      </c>
      <c r="E51" s="78" t="n">
        <v>42.5399</v>
      </c>
      <c r="F51" s="78" t="n">
        <v>43.9678</v>
      </c>
      <c r="G51" s="78" t="n">
        <v>44.7463</v>
      </c>
      <c r="H51" s="78" t="n">
        <v>1502.95</v>
      </c>
      <c r="I51" s="78" t="n">
        <v>17.32</v>
      </c>
      <c r="J51" s="56" t="n">
        <f aca="false">H51/3600</f>
        <v>0.417486111111111</v>
      </c>
      <c r="L51" s="77" t="n">
        <v>15046.688</v>
      </c>
      <c r="M51" s="78" t="n">
        <v>42.5399</v>
      </c>
      <c r="N51" s="78" t="n">
        <v>43.9698</v>
      </c>
      <c r="O51" s="78" t="n">
        <v>44.748</v>
      </c>
      <c r="P51" s="78" t="n">
        <v>2271.17</v>
      </c>
      <c r="Q51" s="78" t="n">
        <v>26.64</v>
      </c>
      <c r="R51" s="56" t="n">
        <f aca="false">P51/3600</f>
        <v>0.630880555555556</v>
      </c>
      <c r="S51" s="5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7" t="n">
        <v>15045.944</v>
      </c>
      <c r="Y51" s="78" t="n">
        <v>42.539</v>
      </c>
      <c r="Z51" s="78" t="n">
        <v>43.9682</v>
      </c>
      <c r="AA51" s="78" t="n">
        <v>44.7459</v>
      </c>
      <c r="AB51" s="78" t="n">
        <v>1470.93</v>
      </c>
      <c r="AC51" s="78" t="n">
        <v>17.26</v>
      </c>
      <c r="AD51" s="56" t="n">
        <f aca="false">AB51/3600</f>
        <v>0.408591666666667</v>
      </c>
      <c r="AE51" s="5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0" t="n">
        <v>15046.5872</v>
      </c>
      <c r="AK51" s="0" t="n">
        <v>42.5405</v>
      </c>
      <c r="AL51" s="0" t="n">
        <v>43.9706</v>
      </c>
      <c r="AM51" s="0" t="n">
        <v>44.749</v>
      </c>
      <c r="AN51" s="78"/>
      <c r="AO51" s="78"/>
      <c r="AP51" s="56" t="n">
        <f aca="false">AN51/3600</f>
        <v>0</v>
      </c>
      <c r="AQ51" s="5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7" t="n">
        <v>15047.0024</v>
      </c>
      <c r="AW51" s="78" t="n">
        <v>42.5393</v>
      </c>
      <c r="AX51" s="78" t="n">
        <v>43.9698</v>
      </c>
      <c r="AY51" s="78" t="n">
        <v>44.7473</v>
      </c>
      <c r="AZ51" s="78"/>
      <c r="BA51" s="78"/>
      <c r="BB51" s="56" t="n">
        <f aca="false">AZ51/3600</f>
        <v>0</v>
      </c>
      <c r="BC51" s="5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7"/>
      <c r="BI51" s="78"/>
      <c r="BJ51" s="78"/>
      <c r="BK51" s="78"/>
      <c r="BL51" s="78"/>
      <c r="BM51" s="78"/>
      <c r="BN51" s="56" t="n">
        <f aca="false">BL51/3600</f>
        <v>0</v>
      </c>
      <c r="BO51" s="5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77"/>
      <c r="BU51" s="78"/>
      <c r="BV51" s="78"/>
      <c r="BW51" s="78"/>
      <c r="BX51" s="78"/>
      <c r="BY51" s="78"/>
      <c r="BZ51" s="56" t="n">
        <f aca="false">BX51/3600</f>
        <v>0</v>
      </c>
      <c r="CA51" s="5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  <c r="CF51" s="77"/>
      <c r="CG51" s="78"/>
      <c r="CH51" s="78"/>
      <c r="CI51" s="78"/>
      <c r="CJ51" s="78"/>
      <c r="CK51" s="78"/>
      <c r="CL51" s="56" t="n">
        <f aca="false">CJ51/3600</f>
        <v>0</v>
      </c>
      <c r="CM51" s="58"/>
      <c r="CN51" s="8" t="e">
        <f aca="false">bdrate($D51:$D54,$E51:$E54,CF51:CF54,CG51:CG54)</f>
        <v>#VALUE!</v>
      </c>
      <c r="CO51" s="9" t="e">
        <f aca="false">bdrate($D51:$D54,$F51:$F54,CF51:CF54,CH51:CH54)</f>
        <v>#VALUE!</v>
      </c>
      <c r="CP51" s="10" t="e">
        <f aca="false">bdrate($D51:$D54,$G51:$G54,CF51:CF54,CI51:CI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9" t="n">
        <v>9054.8272</v>
      </c>
      <c r="E52" s="80" t="n">
        <v>39.1637</v>
      </c>
      <c r="F52" s="80" t="n">
        <v>40.5597</v>
      </c>
      <c r="G52" s="80" t="n">
        <v>41.9506</v>
      </c>
      <c r="H52" s="80" t="n">
        <v>1278.57</v>
      </c>
      <c r="I52" s="80" t="n">
        <v>15.4</v>
      </c>
      <c r="J52" s="61" t="n">
        <f aca="false">H52/3600</f>
        <v>0.355158333333333</v>
      </c>
      <c r="L52" s="79" t="n">
        <v>9060.5184</v>
      </c>
      <c r="M52" s="80" t="n">
        <v>39.1647</v>
      </c>
      <c r="N52" s="80" t="n">
        <v>40.5632</v>
      </c>
      <c r="O52" s="80" t="n">
        <v>41.9539</v>
      </c>
      <c r="P52" s="80" t="n">
        <v>2154.78</v>
      </c>
      <c r="Q52" s="80" t="n">
        <v>27.23</v>
      </c>
      <c r="R52" s="61" t="n">
        <f aca="false">P52/3600</f>
        <v>0.59855</v>
      </c>
      <c r="S52" s="58"/>
      <c r="T52" s="63"/>
      <c r="U52" s="64"/>
      <c r="V52" s="65"/>
      <c r="X52" s="79" t="n">
        <v>9054.6624</v>
      </c>
      <c r="Y52" s="80" t="n">
        <v>39.1638</v>
      </c>
      <c r="Z52" s="80" t="n">
        <v>40.5594</v>
      </c>
      <c r="AA52" s="80" t="n">
        <v>41.9504</v>
      </c>
      <c r="AB52" s="80" t="n">
        <v>1271.07</v>
      </c>
      <c r="AC52" s="80" t="n">
        <v>15.41</v>
      </c>
      <c r="AD52" s="61" t="n">
        <f aca="false">AB52/3600</f>
        <v>0.353075</v>
      </c>
      <c r="AE52" s="58"/>
      <c r="AF52" s="63"/>
      <c r="AG52" s="64"/>
      <c r="AH52" s="65"/>
      <c r="AJ52" s="0" t="n">
        <v>9055.5456</v>
      </c>
      <c r="AK52" s="0" t="n">
        <v>39.1645</v>
      </c>
      <c r="AL52" s="0" t="n">
        <v>40.5617</v>
      </c>
      <c r="AM52" s="0" t="n">
        <v>41.9532</v>
      </c>
      <c r="AN52" s="80"/>
      <c r="AO52" s="80"/>
      <c r="AP52" s="61" t="n">
        <f aca="false">AN52/3600</f>
        <v>0</v>
      </c>
      <c r="AQ52" s="58"/>
      <c r="AR52" s="63"/>
      <c r="AS52" s="64"/>
      <c r="AT52" s="65"/>
      <c r="AV52" s="79" t="n">
        <v>9060.5072</v>
      </c>
      <c r="AW52" s="80" t="n">
        <v>39.1649</v>
      </c>
      <c r="AX52" s="80" t="n">
        <v>40.5638</v>
      </c>
      <c r="AY52" s="80" t="n">
        <v>41.9555</v>
      </c>
      <c r="AZ52" s="80"/>
      <c r="BA52" s="80"/>
      <c r="BB52" s="61" t="n">
        <f aca="false">AZ52/3600</f>
        <v>0</v>
      </c>
      <c r="BC52" s="58"/>
      <c r="BD52" s="63"/>
      <c r="BE52" s="64"/>
      <c r="BF52" s="65"/>
      <c r="BH52" s="79"/>
      <c r="BI52" s="80"/>
      <c r="BJ52" s="80"/>
      <c r="BK52" s="80"/>
      <c r="BL52" s="80"/>
      <c r="BM52" s="80"/>
      <c r="BN52" s="61" t="n">
        <f aca="false">BL52/3600</f>
        <v>0</v>
      </c>
      <c r="BO52" s="58"/>
      <c r="BP52" s="63"/>
      <c r="BQ52" s="64"/>
      <c r="BR52" s="65"/>
      <c r="BT52" s="79"/>
      <c r="BU52" s="80"/>
      <c r="BV52" s="80"/>
      <c r="BW52" s="80"/>
      <c r="BX52" s="80"/>
      <c r="BY52" s="80"/>
      <c r="BZ52" s="61" t="n">
        <f aca="false">BX52/3600</f>
        <v>0</v>
      </c>
      <c r="CA52" s="58"/>
      <c r="CB52" s="63"/>
      <c r="CC52" s="64"/>
      <c r="CD52" s="65"/>
      <c r="CF52" s="79"/>
      <c r="CG52" s="80"/>
      <c r="CH52" s="80"/>
      <c r="CI52" s="80"/>
      <c r="CJ52" s="80"/>
      <c r="CK52" s="80"/>
      <c r="CL52" s="61" t="n">
        <f aca="false">CJ52/3600</f>
        <v>0</v>
      </c>
      <c r="CM52" s="58"/>
      <c r="CN52" s="63"/>
      <c r="CO52" s="64"/>
      <c r="CP52" s="65"/>
    </row>
    <row r="53" customFormat="false" ht="15.75" hidden="false" customHeight="false" outlineLevel="0" collapsed="false">
      <c r="A53" s="11"/>
      <c r="B53" s="11"/>
      <c r="C53" s="11" t="n">
        <v>32</v>
      </c>
      <c r="D53" s="79" t="n">
        <v>5168.9888</v>
      </c>
      <c r="E53" s="80" t="n">
        <v>35.7386</v>
      </c>
      <c r="F53" s="80" t="n">
        <v>38.184</v>
      </c>
      <c r="G53" s="80" t="n">
        <v>40.0311</v>
      </c>
      <c r="H53" s="80" t="n">
        <v>1137.91</v>
      </c>
      <c r="I53" s="80" t="n">
        <v>14.34</v>
      </c>
      <c r="J53" s="61" t="n">
        <f aca="false">H53/3600</f>
        <v>0.316086111111111</v>
      </c>
      <c r="L53" s="79" t="n">
        <v>5174.58</v>
      </c>
      <c r="M53" s="80" t="n">
        <v>35.739</v>
      </c>
      <c r="N53" s="80" t="n">
        <v>38.1858</v>
      </c>
      <c r="O53" s="80" t="n">
        <v>40.0335</v>
      </c>
      <c r="P53" s="80" t="n">
        <v>1738.23</v>
      </c>
      <c r="Q53" s="80" t="n">
        <v>22.82</v>
      </c>
      <c r="R53" s="61" t="n">
        <f aca="false">P53/3600</f>
        <v>0.482841666666667</v>
      </c>
      <c r="S53" s="58"/>
      <c r="T53" s="63"/>
      <c r="U53" s="64"/>
      <c r="V53" s="65"/>
      <c r="X53" s="79" t="n">
        <v>5168.0656</v>
      </c>
      <c r="Y53" s="80" t="n">
        <v>35.7379</v>
      </c>
      <c r="Z53" s="80" t="n">
        <v>38.1825</v>
      </c>
      <c r="AA53" s="80" t="n">
        <v>40.0289</v>
      </c>
      <c r="AB53" s="80" t="n">
        <v>1118.06</v>
      </c>
      <c r="AC53" s="80" t="n">
        <v>13.92</v>
      </c>
      <c r="AD53" s="61" t="n">
        <f aca="false">AB53/3600</f>
        <v>0.310572222222222</v>
      </c>
      <c r="AE53" s="58"/>
      <c r="AF53" s="63"/>
      <c r="AG53" s="64"/>
      <c r="AH53" s="65"/>
      <c r="AJ53" s="0" t="n">
        <v>5169.3536</v>
      </c>
      <c r="AK53" s="0" t="n">
        <v>35.7394</v>
      </c>
      <c r="AL53" s="0" t="n">
        <v>38.1851</v>
      </c>
      <c r="AM53" s="0" t="n">
        <v>40.033</v>
      </c>
      <c r="AN53" s="80"/>
      <c r="AO53" s="80"/>
      <c r="AP53" s="61" t="n">
        <f aca="false">AN53/3600</f>
        <v>0</v>
      </c>
      <c r="AQ53" s="58"/>
      <c r="AR53" s="63"/>
      <c r="AS53" s="64"/>
      <c r="AT53" s="65"/>
      <c r="AV53" s="79" t="n">
        <v>5174.1272</v>
      </c>
      <c r="AW53" s="80" t="n">
        <v>35.7384</v>
      </c>
      <c r="AX53" s="80" t="n">
        <v>38.1852</v>
      </c>
      <c r="AY53" s="80" t="n">
        <v>40.0326</v>
      </c>
      <c r="AZ53" s="80"/>
      <c r="BA53" s="80"/>
      <c r="BB53" s="61" t="n">
        <f aca="false">AZ53/3600</f>
        <v>0</v>
      </c>
      <c r="BC53" s="58"/>
      <c r="BD53" s="63"/>
      <c r="BE53" s="64"/>
      <c r="BF53" s="65"/>
      <c r="BH53" s="79"/>
      <c r="BI53" s="80"/>
      <c r="BJ53" s="80"/>
      <c r="BK53" s="80"/>
      <c r="BL53" s="80"/>
      <c r="BM53" s="80"/>
      <c r="BN53" s="61" t="n">
        <f aca="false">BL53/3600</f>
        <v>0</v>
      </c>
      <c r="BO53" s="58"/>
      <c r="BP53" s="63"/>
      <c r="BQ53" s="64"/>
      <c r="BR53" s="65"/>
      <c r="BT53" s="79"/>
      <c r="BU53" s="80"/>
      <c r="BV53" s="80"/>
      <c r="BW53" s="80"/>
      <c r="BX53" s="80"/>
      <c r="BY53" s="80"/>
      <c r="BZ53" s="61" t="n">
        <f aca="false">BX53/3600</f>
        <v>0</v>
      </c>
      <c r="CA53" s="58"/>
      <c r="CB53" s="63"/>
      <c r="CC53" s="64"/>
      <c r="CD53" s="65"/>
      <c r="CF53" s="79"/>
      <c r="CG53" s="80"/>
      <c r="CH53" s="80"/>
      <c r="CI53" s="80"/>
      <c r="CJ53" s="80"/>
      <c r="CK53" s="80"/>
      <c r="CL53" s="61" t="n">
        <f aca="false">CJ53/3600</f>
        <v>0</v>
      </c>
      <c r="CM53" s="58"/>
      <c r="CN53" s="63"/>
      <c r="CO53" s="64"/>
      <c r="CP53" s="65"/>
    </row>
    <row r="54" customFormat="false" ht="16.5" hidden="false" customHeight="false" outlineLevel="0" collapsed="false">
      <c r="A54" s="18"/>
      <c r="B54" s="18"/>
      <c r="C54" s="18" t="n">
        <v>37</v>
      </c>
      <c r="D54" s="81" t="n">
        <v>2618.9432</v>
      </c>
      <c r="E54" s="82" t="n">
        <v>32.2825</v>
      </c>
      <c r="F54" s="82" t="n">
        <v>36.7473</v>
      </c>
      <c r="G54" s="82" t="n">
        <v>38.5817</v>
      </c>
      <c r="H54" s="82" t="n">
        <v>1024.09</v>
      </c>
      <c r="I54" s="82" t="n">
        <v>12.49</v>
      </c>
      <c r="J54" s="68" t="n">
        <f aca="false">H54/3600</f>
        <v>0.284469444444444</v>
      </c>
      <c r="L54" s="81" t="n">
        <v>2621.728</v>
      </c>
      <c r="M54" s="82" t="n">
        <v>32.2826</v>
      </c>
      <c r="N54" s="82" t="n">
        <v>36.7485</v>
      </c>
      <c r="O54" s="82" t="n">
        <v>38.5845</v>
      </c>
      <c r="P54" s="82" t="n">
        <v>1562.96</v>
      </c>
      <c r="Q54" s="82" t="n">
        <v>19.98</v>
      </c>
      <c r="R54" s="68" t="n">
        <f aca="false">P54/3600</f>
        <v>0.434155555555556</v>
      </c>
      <c r="S54" s="58"/>
      <c r="T54" s="70"/>
      <c r="U54" s="71"/>
      <c r="V54" s="72"/>
      <c r="X54" s="81" t="n">
        <v>2618.6368</v>
      </c>
      <c r="Y54" s="82" t="n">
        <v>32.281</v>
      </c>
      <c r="Z54" s="82" t="n">
        <v>36.7469</v>
      </c>
      <c r="AA54" s="82" t="n">
        <v>38.5805</v>
      </c>
      <c r="AB54" s="82" t="n">
        <v>1003.58</v>
      </c>
      <c r="AC54" s="82" t="n">
        <v>12.41</v>
      </c>
      <c r="AD54" s="68" t="n">
        <f aca="false">AB54/3600</f>
        <v>0.278772222222222</v>
      </c>
      <c r="AE54" s="58"/>
      <c r="AF54" s="70"/>
      <c r="AG54" s="71"/>
      <c r="AH54" s="72"/>
      <c r="AJ54" s="0" t="n">
        <v>2619.0832</v>
      </c>
      <c r="AK54" s="0" t="n">
        <v>32.2835</v>
      </c>
      <c r="AL54" s="0" t="n">
        <v>36.7479</v>
      </c>
      <c r="AM54" s="0" t="n">
        <v>38.5829</v>
      </c>
      <c r="AN54" s="82"/>
      <c r="AO54" s="82"/>
      <c r="AP54" s="68" t="n">
        <f aca="false">AN54/3600</f>
        <v>0</v>
      </c>
      <c r="AQ54" s="58"/>
      <c r="AR54" s="70"/>
      <c r="AS54" s="71"/>
      <c r="AT54" s="72"/>
      <c r="AV54" s="81" t="n">
        <v>2621.408</v>
      </c>
      <c r="AW54" s="82" t="n">
        <v>32.2813</v>
      </c>
      <c r="AX54" s="82" t="n">
        <v>36.7486</v>
      </c>
      <c r="AY54" s="82" t="n">
        <v>38.585</v>
      </c>
      <c r="AZ54" s="82"/>
      <c r="BA54" s="82"/>
      <c r="BB54" s="68" t="n">
        <f aca="false">AZ54/3600</f>
        <v>0</v>
      </c>
      <c r="BC54" s="58"/>
      <c r="BD54" s="70"/>
      <c r="BE54" s="71"/>
      <c r="BF54" s="72"/>
      <c r="BH54" s="81"/>
      <c r="BI54" s="82"/>
      <c r="BJ54" s="82"/>
      <c r="BK54" s="82"/>
      <c r="BL54" s="82"/>
      <c r="BM54" s="82"/>
      <c r="BN54" s="68" t="n">
        <f aca="false">BL54/3600</f>
        <v>0</v>
      </c>
      <c r="BO54" s="58"/>
      <c r="BP54" s="70"/>
      <c r="BQ54" s="71"/>
      <c r="BR54" s="72"/>
      <c r="BT54" s="81"/>
      <c r="BU54" s="82"/>
      <c r="BV54" s="82"/>
      <c r="BW54" s="82"/>
      <c r="BX54" s="82"/>
      <c r="BY54" s="82"/>
      <c r="BZ54" s="68" t="n">
        <f aca="false">BX54/3600</f>
        <v>0</v>
      </c>
      <c r="CA54" s="58"/>
      <c r="CB54" s="70"/>
      <c r="CC54" s="71"/>
      <c r="CD54" s="72"/>
      <c r="CF54" s="81"/>
      <c r="CG54" s="82"/>
      <c r="CH54" s="82"/>
      <c r="CI54" s="82"/>
      <c r="CJ54" s="82"/>
      <c r="CK54" s="82"/>
      <c r="CL54" s="68" t="n">
        <f aca="false">CJ54/3600</f>
        <v>0</v>
      </c>
      <c r="CM54" s="58"/>
      <c r="CN54" s="70"/>
      <c r="CO54" s="71"/>
      <c r="CP54" s="72"/>
    </row>
    <row r="55" customFormat="false" ht="15.75" hidden="false" customHeight="false" outlineLevel="0" collapsed="false">
      <c r="A55" s="7" t="s">
        <v>12</v>
      </c>
      <c r="B55" s="7" t="s">
        <v>55</v>
      </c>
      <c r="C55" s="7" t="n">
        <v>22</v>
      </c>
      <c r="D55" s="77" t="n">
        <v>5308.5592</v>
      </c>
      <c r="E55" s="78" t="n">
        <v>43.2069</v>
      </c>
      <c r="F55" s="78" t="n">
        <v>45.4949</v>
      </c>
      <c r="G55" s="78" t="n">
        <v>45.315</v>
      </c>
      <c r="H55" s="78" t="n">
        <v>586.39</v>
      </c>
      <c r="I55" s="78" t="n">
        <v>7.24</v>
      </c>
      <c r="J55" s="56" t="n">
        <f aca="false">H55/3600</f>
        <v>0.162886111111111</v>
      </c>
      <c r="L55" s="77" t="n">
        <v>5310.2592</v>
      </c>
      <c r="M55" s="78" t="n">
        <v>43.208</v>
      </c>
      <c r="N55" s="78" t="n">
        <v>45.5046</v>
      </c>
      <c r="O55" s="78" t="n">
        <v>45.3229</v>
      </c>
      <c r="P55" s="78" t="n">
        <v>903.76</v>
      </c>
      <c r="Q55" s="78" t="n">
        <v>11.37</v>
      </c>
      <c r="R55" s="56" t="n">
        <f aca="false">P55/3600</f>
        <v>0.251044444444444</v>
      </c>
      <c r="S55" s="5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7" t="n">
        <v>5309.1792</v>
      </c>
      <c r="Y55" s="78" t="n">
        <v>43.2065</v>
      </c>
      <c r="Z55" s="78" t="n">
        <v>45.4965</v>
      </c>
      <c r="AA55" s="78" t="n">
        <v>45.3172</v>
      </c>
      <c r="AB55" s="78" t="n">
        <v>585.56</v>
      </c>
      <c r="AC55" s="78" t="n">
        <v>7.16</v>
      </c>
      <c r="AD55" s="56" t="n">
        <f aca="false">AB55/3600</f>
        <v>0.162655555555556</v>
      </c>
      <c r="AE55" s="5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0" t="n">
        <v>5308.6768</v>
      </c>
      <c r="AK55" s="0" t="n">
        <v>43.2065</v>
      </c>
      <c r="AL55" s="0" t="n">
        <v>45.4983</v>
      </c>
      <c r="AM55" s="0" t="n">
        <v>45.3165</v>
      </c>
      <c r="AN55" s="78"/>
      <c r="AO55" s="78"/>
      <c r="AP55" s="56" t="n">
        <f aca="false">AN55/3600</f>
        <v>0</v>
      </c>
      <c r="AQ55" s="5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7" t="n">
        <v>5311.3312</v>
      </c>
      <c r="AW55" s="78" t="n">
        <v>43.2068</v>
      </c>
      <c r="AX55" s="78" t="n">
        <v>45.5083</v>
      </c>
      <c r="AY55" s="78" t="n">
        <v>45.326</v>
      </c>
      <c r="AZ55" s="78"/>
      <c r="BA55" s="78"/>
      <c r="BB55" s="56" t="n">
        <f aca="false">AZ55/3600</f>
        <v>0</v>
      </c>
      <c r="BC55" s="5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7"/>
      <c r="BI55" s="78"/>
      <c r="BJ55" s="78"/>
      <c r="BK55" s="78"/>
      <c r="BL55" s="78"/>
      <c r="BM55" s="78"/>
      <c r="BN55" s="56" t="n">
        <f aca="false">BL55/3600</f>
        <v>0</v>
      </c>
      <c r="BO55" s="5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77"/>
      <c r="BU55" s="78"/>
      <c r="BV55" s="78"/>
      <c r="BW55" s="78"/>
      <c r="BX55" s="78"/>
      <c r="BY55" s="78"/>
      <c r="BZ55" s="56" t="n">
        <f aca="false">BX55/3600</f>
        <v>0</v>
      </c>
      <c r="CA55" s="5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  <c r="CF55" s="77"/>
      <c r="CG55" s="78"/>
      <c r="CH55" s="78"/>
      <c r="CI55" s="78"/>
      <c r="CJ55" s="78"/>
      <c r="CK55" s="78"/>
      <c r="CL55" s="56" t="n">
        <f aca="false">CJ55/3600</f>
        <v>0</v>
      </c>
      <c r="CM55" s="58"/>
      <c r="CN55" s="8" t="e">
        <f aca="false">bdrate($D55:$D58,$E55:$E58,CF55:CF58,CG55:CG58)</f>
        <v>#VALUE!</v>
      </c>
      <c r="CO55" s="9" t="e">
        <f aca="false">bdrate($D55:$D58,$F55:$F58,CF55:CF58,CH55:CH58)</f>
        <v>#VALUE!</v>
      </c>
      <c r="CP55" s="10" t="e">
        <f aca="false">bdrate($D55:$D58,$G55:$G58,CF55:CF58,CI55:CI58)</f>
        <v>#VALUE!</v>
      </c>
    </row>
    <row r="56" customFormat="false" ht="15.75" hidden="false" customHeight="false" outlineLevel="0" collapsed="false">
      <c r="A56" s="11" t="s">
        <v>56</v>
      </c>
      <c r="B56" s="11"/>
      <c r="C56" s="11" t="n">
        <v>27</v>
      </c>
      <c r="D56" s="79" t="n">
        <v>3173.8056</v>
      </c>
      <c r="E56" s="80" t="n">
        <v>39.5684</v>
      </c>
      <c r="F56" s="80" t="n">
        <v>42.4182</v>
      </c>
      <c r="G56" s="80" t="n">
        <v>41.9762</v>
      </c>
      <c r="H56" s="80" t="n">
        <v>513.81</v>
      </c>
      <c r="I56" s="80" t="n">
        <v>6.61</v>
      </c>
      <c r="J56" s="61" t="n">
        <f aca="false">H56/3600</f>
        <v>0.142725</v>
      </c>
      <c r="L56" s="79" t="n">
        <v>3176.8664</v>
      </c>
      <c r="M56" s="80" t="n">
        <v>39.5702</v>
      </c>
      <c r="N56" s="80" t="n">
        <v>42.4276</v>
      </c>
      <c r="O56" s="80" t="n">
        <v>41.9893</v>
      </c>
      <c r="P56" s="80" t="n">
        <v>784.02</v>
      </c>
      <c r="Q56" s="80" t="n">
        <v>9.68</v>
      </c>
      <c r="R56" s="61" t="n">
        <f aca="false">P56/3600</f>
        <v>0.217783333333333</v>
      </c>
      <c r="S56" s="58"/>
      <c r="T56" s="63"/>
      <c r="U56" s="64"/>
      <c r="V56" s="65"/>
      <c r="X56" s="79" t="n">
        <v>3174.2368</v>
      </c>
      <c r="Y56" s="80" t="n">
        <v>39.5686</v>
      </c>
      <c r="Z56" s="80" t="n">
        <v>42.4187</v>
      </c>
      <c r="AA56" s="80" t="n">
        <v>41.9785</v>
      </c>
      <c r="AB56" s="80" t="n">
        <v>506.84</v>
      </c>
      <c r="AC56" s="80" t="n">
        <v>6.38</v>
      </c>
      <c r="AD56" s="61" t="n">
        <f aca="false">AB56/3600</f>
        <v>0.140788888888889</v>
      </c>
      <c r="AE56" s="58"/>
      <c r="AF56" s="63"/>
      <c r="AG56" s="64"/>
      <c r="AH56" s="65"/>
      <c r="AJ56" s="0" t="n">
        <v>3174.3544</v>
      </c>
      <c r="AK56" s="0" t="n">
        <v>39.5686</v>
      </c>
      <c r="AL56" s="0" t="n">
        <v>42.421</v>
      </c>
      <c r="AM56" s="0" t="n">
        <v>41.9816</v>
      </c>
      <c r="AN56" s="80"/>
      <c r="AO56" s="80"/>
      <c r="AP56" s="61" t="n">
        <f aca="false">AN56/3600</f>
        <v>0</v>
      </c>
      <c r="AQ56" s="58"/>
      <c r="AR56" s="63"/>
      <c r="AS56" s="64"/>
      <c r="AT56" s="65"/>
      <c r="AV56" s="79" t="n">
        <v>3178.2776</v>
      </c>
      <c r="AW56" s="80" t="n">
        <v>39.57</v>
      </c>
      <c r="AX56" s="80" t="n">
        <v>42.4393</v>
      </c>
      <c r="AY56" s="80" t="n">
        <v>42.0005</v>
      </c>
      <c r="AZ56" s="80"/>
      <c r="BA56" s="80"/>
      <c r="BB56" s="61" t="n">
        <f aca="false">AZ56/3600</f>
        <v>0</v>
      </c>
      <c r="BC56" s="58"/>
      <c r="BD56" s="63"/>
      <c r="BE56" s="64"/>
      <c r="BF56" s="65"/>
      <c r="BH56" s="79"/>
      <c r="BI56" s="80"/>
      <c r="BJ56" s="80"/>
      <c r="BK56" s="80"/>
      <c r="BL56" s="80"/>
      <c r="BM56" s="80"/>
      <c r="BN56" s="61" t="n">
        <f aca="false">BL56/3600</f>
        <v>0</v>
      </c>
      <c r="BO56" s="58"/>
      <c r="BP56" s="63"/>
      <c r="BQ56" s="64"/>
      <c r="BR56" s="65"/>
      <c r="BT56" s="79"/>
      <c r="BU56" s="80"/>
      <c r="BV56" s="80"/>
      <c r="BW56" s="80"/>
      <c r="BX56" s="80"/>
      <c r="BY56" s="80"/>
      <c r="BZ56" s="61" t="n">
        <f aca="false">BX56/3600</f>
        <v>0</v>
      </c>
      <c r="CA56" s="58"/>
      <c r="CB56" s="63"/>
      <c r="CC56" s="64"/>
      <c r="CD56" s="65"/>
      <c r="CF56" s="79"/>
      <c r="CG56" s="80"/>
      <c r="CH56" s="80"/>
      <c r="CI56" s="80"/>
      <c r="CJ56" s="80"/>
      <c r="CK56" s="80"/>
      <c r="CL56" s="61" t="n">
        <f aca="false">CJ56/3600</f>
        <v>0</v>
      </c>
      <c r="CM56" s="58"/>
      <c r="CN56" s="63"/>
      <c r="CO56" s="64"/>
      <c r="CP56" s="65"/>
    </row>
    <row r="57" customFormat="false" ht="15.75" hidden="false" customHeight="false" outlineLevel="0" collapsed="false">
      <c r="A57" s="11"/>
      <c r="B57" s="11"/>
      <c r="C57" s="11" t="n">
        <v>32</v>
      </c>
      <c r="D57" s="79" t="n">
        <v>1822.9872</v>
      </c>
      <c r="E57" s="80" t="n">
        <v>36.1117</v>
      </c>
      <c r="F57" s="80" t="n">
        <v>40.0546</v>
      </c>
      <c r="G57" s="80" t="n">
        <v>39.448</v>
      </c>
      <c r="H57" s="80" t="n">
        <v>446.97</v>
      </c>
      <c r="I57" s="80" t="n">
        <v>5.7</v>
      </c>
      <c r="J57" s="61" t="n">
        <f aca="false">H57/3600</f>
        <v>0.124158333333333</v>
      </c>
      <c r="L57" s="79" t="n">
        <v>1824.908</v>
      </c>
      <c r="M57" s="80" t="n">
        <v>36.1152</v>
      </c>
      <c r="N57" s="80" t="n">
        <v>40.0586</v>
      </c>
      <c r="O57" s="80" t="n">
        <v>39.4558</v>
      </c>
      <c r="P57" s="80" t="n">
        <v>703.85</v>
      </c>
      <c r="Q57" s="80" t="n">
        <v>8.9</v>
      </c>
      <c r="R57" s="61" t="n">
        <f aca="false">P57/3600</f>
        <v>0.195513888888889</v>
      </c>
      <c r="S57" s="58"/>
      <c r="T57" s="63"/>
      <c r="U57" s="64"/>
      <c r="V57" s="65"/>
      <c r="X57" s="79" t="n">
        <v>1822.816</v>
      </c>
      <c r="Y57" s="80" t="n">
        <v>36.1121</v>
      </c>
      <c r="Z57" s="80" t="n">
        <v>40.0531</v>
      </c>
      <c r="AA57" s="80" t="n">
        <v>39.4444</v>
      </c>
      <c r="AB57" s="80" t="n">
        <v>453.56</v>
      </c>
      <c r="AC57" s="80" t="n">
        <v>5.76</v>
      </c>
      <c r="AD57" s="61" t="n">
        <f aca="false">AB57/3600</f>
        <v>0.125988888888889</v>
      </c>
      <c r="AE57" s="58"/>
      <c r="AF57" s="63"/>
      <c r="AG57" s="64"/>
      <c r="AH57" s="65"/>
      <c r="AJ57" s="0" t="n">
        <v>1823.3008</v>
      </c>
      <c r="AK57" s="0" t="n">
        <v>36.1116</v>
      </c>
      <c r="AL57" s="0" t="n">
        <v>40.0567</v>
      </c>
      <c r="AM57" s="0" t="n">
        <v>39.45</v>
      </c>
      <c r="AN57" s="80"/>
      <c r="AO57" s="80"/>
      <c r="AP57" s="61" t="n">
        <f aca="false">AN57/3600</f>
        <v>0</v>
      </c>
      <c r="AQ57" s="58"/>
      <c r="AR57" s="63"/>
      <c r="AS57" s="64"/>
      <c r="AT57" s="65"/>
      <c r="AV57" s="79" t="n">
        <v>1825.0832</v>
      </c>
      <c r="AW57" s="80" t="n">
        <v>36.1141</v>
      </c>
      <c r="AX57" s="80" t="n">
        <v>40.0645</v>
      </c>
      <c r="AY57" s="80" t="n">
        <v>39.4567</v>
      </c>
      <c r="AZ57" s="80"/>
      <c r="BA57" s="80"/>
      <c r="BB57" s="61" t="n">
        <f aca="false">AZ57/3600</f>
        <v>0</v>
      </c>
      <c r="BC57" s="58"/>
      <c r="BD57" s="63"/>
      <c r="BE57" s="64"/>
      <c r="BF57" s="65"/>
      <c r="BH57" s="79"/>
      <c r="BI57" s="80"/>
      <c r="BJ57" s="80"/>
      <c r="BK57" s="80"/>
      <c r="BL57" s="80"/>
      <c r="BM57" s="80"/>
      <c r="BN57" s="61" t="n">
        <f aca="false">BL57/3600</f>
        <v>0</v>
      </c>
      <c r="BO57" s="58"/>
      <c r="BP57" s="63"/>
      <c r="BQ57" s="64"/>
      <c r="BR57" s="65"/>
      <c r="BT57" s="79"/>
      <c r="BU57" s="80"/>
      <c r="BV57" s="80"/>
      <c r="BW57" s="80"/>
      <c r="BX57" s="80"/>
      <c r="BY57" s="80"/>
      <c r="BZ57" s="61" t="n">
        <f aca="false">BX57/3600</f>
        <v>0</v>
      </c>
      <c r="CA57" s="58"/>
      <c r="CB57" s="63"/>
      <c r="CC57" s="64"/>
      <c r="CD57" s="65"/>
      <c r="CF57" s="79"/>
      <c r="CG57" s="80"/>
      <c r="CH57" s="80"/>
      <c r="CI57" s="80"/>
      <c r="CJ57" s="80"/>
      <c r="CK57" s="80"/>
      <c r="CL57" s="61" t="n">
        <f aca="false">CJ57/3600</f>
        <v>0</v>
      </c>
      <c r="CM57" s="58"/>
      <c r="CN57" s="63"/>
      <c r="CO57" s="64"/>
      <c r="CP57" s="65"/>
    </row>
    <row r="58" customFormat="false" ht="16.5" hidden="false" customHeight="false" outlineLevel="0" collapsed="false">
      <c r="A58" s="11"/>
      <c r="B58" s="18"/>
      <c r="C58" s="18" t="n">
        <v>37</v>
      </c>
      <c r="D58" s="81" t="n">
        <v>1017.12</v>
      </c>
      <c r="E58" s="82" t="n">
        <v>32.9004</v>
      </c>
      <c r="F58" s="82" t="n">
        <v>38.3637</v>
      </c>
      <c r="G58" s="82" t="n">
        <v>37.6061</v>
      </c>
      <c r="H58" s="82" t="n">
        <v>406.92</v>
      </c>
      <c r="I58" s="82" t="n">
        <v>5.15</v>
      </c>
      <c r="J58" s="68" t="n">
        <f aca="false">H58/3600</f>
        <v>0.113033333333333</v>
      </c>
      <c r="L58" s="81" t="n">
        <v>1017.4584</v>
      </c>
      <c r="M58" s="82" t="n">
        <v>32.9035</v>
      </c>
      <c r="N58" s="82" t="n">
        <v>38.3656</v>
      </c>
      <c r="O58" s="82" t="n">
        <v>37.6087</v>
      </c>
      <c r="P58" s="82" t="n">
        <v>641.51</v>
      </c>
      <c r="Q58" s="82" t="n">
        <v>8.23</v>
      </c>
      <c r="R58" s="68" t="n">
        <f aca="false">P58/3600</f>
        <v>0.178197222222222</v>
      </c>
      <c r="S58" s="58"/>
      <c r="T58" s="70"/>
      <c r="U58" s="71"/>
      <c r="V58" s="72"/>
      <c r="X58" s="81" t="n">
        <v>1017.0184</v>
      </c>
      <c r="Y58" s="82" t="n">
        <v>32.8999</v>
      </c>
      <c r="Z58" s="82" t="n">
        <v>38.3623</v>
      </c>
      <c r="AA58" s="82" t="n">
        <v>37.6052</v>
      </c>
      <c r="AB58" s="82" t="n">
        <v>400.5</v>
      </c>
      <c r="AC58" s="82" t="n">
        <v>5.1</v>
      </c>
      <c r="AD58" s="68" t="n">
        <f aca="false">AB58/3600</f>
        <v>0.11125</v>
      </c>
      <c r="AE58" s="58"/>
      <c r="AF58" s="70"/>
      <c r="AG58" s="71"/>
      <c r="AH58" s="72"/>
      <c r="AJ58" s="0" t="n">
        <v>1017.2456</v>
      </c>
      <c r="AK58" s="0" t="n">
        <v>32.901</v>
      </c>
      <c r="AL58" s="0" t="n">
        <v>38.3642</v>
      </c>
      <c r="AM58" s="0" t="n">
        <v>37.6069</v>
      </c>
      <c r="AN58" s="82"/>
      <c r="AO58" s="82"/>
      <c r="AP58" s="68" t="n">
        <f aca="false">AN58/3600</f>
        <v>0</v>
      </c>
      <c r="AQ58" s="58"/>
      <c r="AR58" s="70"/>
      <c r="AS58" s="71"/>
      <c r="AT58" s="72"/>
      <c r="AV58" s="81" t="n">
        <v>1017.4648</v>
      </c>
      <c r="AW58" s="82" t="n">
        <v>32.9028</v>
      </c>
      <c r="AX58" s="82" t="n">
        <v>38.3682</v>
      </c>
      <c r="AY58" s="82" t="n">
        <v>37.6094</v>
      </c>
      <c r="AZ58" s="82"/>
      <c r="BA58" s="82"/>
      <c r="BB58" s="68" t="n">
        <f aca="false">AZ58/3600</f>
        <v>0</v>
      </c>
      <c r="BC58" s="58"/>
      <c r="BD58" s="70"/>
      <c r="BE58" s="71"/>
      <c r="BF58" s="72"/>
      <c r="BH58" s="81"/>
      <c r="BI58" s="82"/>
      <c r="BJ58" s="82"/>
      <c r="BK58" s="82"/>
      <c r="BL58" s="82"/>
      <c r="BM58" s="82"/>
      <c r="BN58" s="68" t="n">
        <f aca="false">BL58/3600</f>
        <v>0</v>
      </c>
      <c r="BO58" s="58"/>
      <c r="BP58" s="70"/>
      <c r="BQ58" s="71"/>
      <c r="BR58" s="72"/>
      <c r="BT58" s="81"/>
      <c r="BU58" s="82"/>
      <c r="BV58" s="82"/>
      <c r="BW58" s="82"/>
      <c r="BX58" s="82"/>
      <c r="BY58" s="82"/>
      <c r="BZ58" s="68" t="n">
        <f aca="false">BX58/3600</f>
        <v>0</v>
      </c>
      <c r="CA58" s="58"/>
      <c r="CB58" s="70"/>
      <c r="CC58" s="71"/>
      <c r="CD58" s="72"/>
      <c r="CF58" s="81"/>
      <c r="CG58" s="82"/>
      <c r="CH58" s="82"/>
      <c r="CI58" s="82"/>
      <c r="CJ58" s="82"/>
      <c r="CK58" s="82"/>
      <c r="CL58" s="68" t="n">
        <f aca="false">CJ58/3600</f>
        <v>0</v>
      </c>
      <c r="CM58" s="58"/>
      <c r="CN58" s="70"/>
      <c r="CO58" s="71"/>
      <c r="CP58" s="72"/>
    </row>
    <row r="59" customFormat="false" ht="15.75" hidden="false" customHeight="false" outlineLevel="0" collapsed="false">
      <c r="A59" s="11"/>
      <c r="B59" s="7" t="s">
        <v>57</v>
      </c>
      <c r="C59" s="7" t="n">
        <v>22</v>
      </c>
      <c r="D59" s="77" t="n">
        <v>13070.0168</v>
      </c>
      <c r="E59" s="78" t="n">
        <v>41.3792</v>
      </c>
      <c r="F59" s="78" t="n">
        <v>43.4845</v>
      </c>
      <c r="G59" s="78" t="n">
        <v>44.4922</v>
      </c>
      <c r="H59" s="78" t="n">
        <v>838.97</v>
      </c>
      <c r="I59" s="78" t="n">
        <v>10.55</v>
      </c>
      <c r="J59" s="56" t="n">
        <f aca="false">H59/3600</f>
        <v>0.233047222222222</v>
      </c>
      <c r="L59" s="77" t="n">
        <v>13073.4912</v>
      </c>
      <c r="M59" s="78" t="n">
        <v>41.3804</v>
      </c>
      <c r="N59" s="78" t="n">
        <v>43.4908</v>
      </c>
      <c r="O59" s="78" t="n">
        <v>44.5007</v>
      </c>
      <c r="P59" s="78" t="n">
        <v>1286.22</v>
      </c>
      <c r="Q59" s="78" t="n">
        <v>15.85</v>
      </c>
      <c r="R59" s="56" t="n">
        <f aca="false">P59/3600</f>
        <v>0.357283333333333</v>
      </c>
      <c r="S59" s="5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7" t="n">
        <v>13070.5544</v>
      </c>
      <c r="Y59" s="78" t="n">
        <v>41.379</v>
      </c>
      <c r="Z59" s="78" t="n">
        <v>43.4868</v>
      </c>
      <c r="AA59" s="78" t="n">
        <v>44.4952</v>
      </c>
      <c r="AB59" s="78" t="n">
        <v>836.29</v>
      </c>
      <c r="AC59" s="78" t="n">
        <v>10.53</v>
      </c>
      <c r="AD59" s="56" t="n">
        <f aca="false">AB59/3600</f>
        <v>0.232302777777778</v>
      </c>
      <c r="AE59" s="5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0" t="n">
        <v>13070.5616</v>
      </c>
      <c r="AK59" s="0" t="n">
        <v>41.3791</v>
      </c>
      <c r="AL59" s="0" t="n">
        <v>43.487</v>
      </c>
      <c r="AM59" s="0" t="n">
        <v>44.4956</v>
      </c>
      <c r="AN59" s="78"/>
      <c r="AO59" s="78"/>
      <c r="AP59" s="56" t="n">
        <f aca="false">AN59/3600</f>
        <v>0</v>
      </c>
      <c r="AQ59" s="5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7" t="n">
        <v>13074.7024</v>
      </c>
      <c r="AW59" s="78" t="n">
        <v>41.3799</v>
      </c>
      <c r="AX59" s="78" t="n">
        <v>43.4959</v>
      </c>
      <c r="AY59" s="78" t="n">
        <v>44.5074</v>
      </c>
      <c r="AZ59" s="78"/>
      <c r="BA59" s="78"/>
      <c r="BB59" s="56" t="n">
        <f aca="false">AZ59/3600</f>
        <v>0</v>
      </c>
      <c r="BC59" s="5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7"/>
      <c r="BI59" s="78"/>
      <c r="BJ59" s="78"/>
      <c r="BK59" s="78"/>
      <c r="BL59" s="78"/>
      <c r="BM59" s="78"/>
      <c r="BN59" s="56" t="n">
        <f aca="false">BL59/3600</f>
        <v>0</v>
      </c>
      <c r="BO59" s="5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77"/>
      <c r="BU59" s="78"/>
      <c r="BV59" s="78"/>
      <c r="BW59" s="78"/>
      <c r="BX59" s="78"/>
      <c r="BY59" s="78"/>
      <c r="BZ59" s="56" t="n">
        <f aca="false">BX59/3600</f>
        <v>0</v>
      </c>
      <c r="CA59" s="5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  <c r="CF59" s="77"/>
      <c r="CG59" s="78"/>
      <c r="CH59" s="78"/>
      <c r="CI59" s="78"/>
      <c r="CJ59" s="78"/>
      <c r="CK59" s="78"/>
      <c r="CL59" s="56" t="n">
        <f aca="false">CJ59/3600</f>
        <v>0</v>
      </c>
      <c r="CM59" s="58"/>
      <c r="CN59" s="8" t="e">
        <f aca="false">bdrate($D59:$D62,$E59:$E62,CF59:CF62,CG59:CG62)</f>
        <v>#VALUE!</v>
      </c>
      <c r="CO59" s="9" t="e">
        <f aca="false">bdrate($D59:$D62,$F59:$F62,CF59:CF62,CH59:CH62)</f>
        <v>#VALUE!</v>
      </c>
      <c r="CP59" s="10" t="e">
        <f aca="false">bdrate($D59:$D62,$G59:$G62,CF59:CF62,CI59:CI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9" t="n">
        <v>8317.6248</v>
      </c>
      <c r="E60" s="80" t="n">
        <v>36.9376</v>
      </c>
      <c r="F60" s="80" t="n">
        <v>40.7484</v>
      </c>
      <c r="G60" s="80" t="n">
        <v>41.864</v>
      </c>
      <c r="H60" s="80" t="n">
        <v>725.32</v>
      </c>
      <c r="I60" s="80" t="n">
        <v>9.54</v>
      </c>
      <c r="J60" s="61" t="n">
        <f aca="false">H60/3600</f>
        <v>0.201477777777778</v>
      </c>
      <c r="L60" s="79" t="n">
        <v>8321.324</v>
      </c>
      <c r="M60" s="80" t="n">
        <v>36.9398</v>
      </c>
      <c r="N60" s="80" t="n">
        <v>40.7519</v>
      </c>
      <c r="O60" s="80" t="n">
        <v>41.8698</v>
      </c>
      <c r="P60" s="80" t="n">
        <v>1107.55</v>
      </c>
      <c r="Q60" s="80" t="n">
        <v>14.17</v>
      </c>
      <c r="R60" s="61" t="n">
        <f aca="false">P60/3600</f>
        <v>0.307652777777778</v>
      </c>
      <c r="S60" s="58"/>
      <c r="T60" s="63"/>
      <c r="U60" s="64"/>
      <c r="V60" s="65"/>
      <c r="X60" s="79" t="n">
        <v>8316.9648</v>
      </c>
      <c r="Y60" s="80" t="n">
        <v>36.9342</v>
      </c>
      <c r="Z60" s="80" t="n">
        <v>40.7503</v>
      </c>
      <c r="AA60" s="80" t="n">
        <v>41.8659</v>
      </c>
      <c r="AB60" s="80" t="n">
        <v>723.27</v>
      </c>
      <c r="AC60" s="80" t="n">
        <v>9.41</v>
      </c>
      <c r="AD60" s="61" t="n">
        <f aca="false">AB60/3600</f>
        <v>0.200908333333333</v>
      </c>
      <c r="AE60" s="58"/>
      <c r="AF60" s="63"/>
      <c r="AG60" s="64"/>
      <c r="AH60" s="65"/>
      <c r="AJ60" s="0" t="n">
        <v>8317.856</v>
      </c>
      <c r="AK60" s="0" t="n">
        <v>36.9381</v>
      </c>
      <c r="AL60" s="0" t="n">
        <v>40.7501</v>
      </c>
      <c r="AM60" s="0" t="n">
        <v>41.8664</v>
      </c>
      <c r="AN60" s="80"/>
      <c r="AO60" s="80"/>
      <c r="AP60" s="61" t="n">
        <f aca="false">AN60/3600</f>
        <v>0</v>
      </c>
      <c r="AQ60" s="58"/>
      <c r="AR60" s="63"/>
      <c r="AS60" s="64"/>
      <c r="AT60" s="65"/>
      <c r="AV60" s="79" t="n">
        <v>8322.4152</v>
      </c>
      <c r="AW60" s="80" t="n">
        <v>36.9381</v>
      </c>
      <c r="AX60" s="80" t="n">
        <v>40.7605</v>
      </c>
      <c r="AY60" s="80" t="n">
        <v>41.8803</v>
      </c>
      <c r="AZ60" s="80"/>
      <c r="BA60" s="80"/>
      <c r="BB60" s="61" t="n">
        <f aca="false">AZ60/3600</f>
        <v>0</v>
      </c>
      <c r="BC60" s="58"/>
      <c r="BD60" s="63"/>
      <c r="BE60" s="64"/>
      <c r="BF60" s="65"/>
      <c r="BH60" s="79"/>
      <c r="BI60" s="80"/>
      <c r="BJ60" s="80"/>
      <c r="BK60" s="80"/>
      <c r="BL60" s="80"/>
      <c r="BM60" s="80"/>
      <c r="BN60" s="61" t="n">
        <f aca="false">BL60/3600</f>
        <v>0</v>
      </c>
      <c r="BO60" s="58"/>
      <c r="BP60" s="63"/>
      <c r="BQ60" s="64"/>
      <c r="BR60" s="65"/>
      <c r="BT60" s="79"/>
      <c r="BU60" s="80"/>
      <c r="BV60" s="80"/>
      <c r="BW60" s="80"/>
      <c r="BX60" s="80"/>
      <c r="BY60" s="80"/>
      <c r="BZ60" s="61" t="n">
        <f aca="false">BX60/3600</f>
        <v>0</v>
      </c>
      <c r="CA60" s="58"/>
      <c r="CB60" s="63"/>
      <c r="CC60" s="64"/>
      <c r="CD60" s="65"/>
      <c r="CF60" s="79"/>
      <c r="CG60" s="80"/>
      <c r="CH60" s="80"/>
      <c r="CI60" s="80"/>
      <c r="CJ60" s="80"/>
      <c r="CK60" s="80"/>
      <c r="CL60" s="61" t="n">
        <f aca="false">CJ60/3600</f>
        <v>0</v>
      </c>
      <c r="CM60" s="58"/>
      <c r="CN60" s="63"/>
      <c r="CO60" s="64"/>
      <c r="CP60" s="65"/>
    </row>
    <row r="61" customFormat="false" ht="15.75" hidden="false" customHeight="false" outlineLevel="0" collapsed="false">
      <c r="A61" s="11"/>
      <c r="B61" s="11"/>
      <c r="C61" s="11" t="n">
        <v>32</v>
      </c>
      <c r="D61" s="79" t="n">
        <v>5133.6488</v>
      </c>
      <c r="E61" s="80" t="n">
        <v>33.1313</v>
      </c>
      <c r="F61" s="80" t="n">
        <v>39.093</v>
      </c>
      <c r="G61" s="80" t="n">
        <v>40.0295</v>
      </c>
      <c r="H61" s="80" t="n">
        <v>631.92</v>
      </c>
      <c r="I61" s="80" t="n">
        <v>8.32</v>
      </c>
      <c r="J61" s="61" t="n">
        <f aca="false">H61/3600</f>
        <v>0.175533333333333</v>
      </c>
      <c r="L61" s="79" t="n">
        <v>5136.6912</v>
      </c>
      <c r="M61" s="80" t="n">
        <v>33.1338</v>
      </c>
      <c r="N61" s="80" t="n">
        <v>39.096</v>
      </c>
      <c r="O61" s="80" t="n">
        <v>40.0338</v>
      </c>
      <c r="P61" s="80" t="n">
        <v>965.24</v>
      </c>
      <c r="Q61" s="80" t="n">
        <v>12.5</v>
      </c>
      <c r="R61" s="61" t="n">
        <f aca="false">P61/3600</f>
        <v>0.268122222222222</v>
      </c>
      <c r="S61" s="58"/>
      <c r="T61" s="63"/>
      <c r="U61" s="64"/>
      <c r="V61" s="65"/>
      <c r="X61" s="79" t="n">
        <v>5131.8824</v>
      </c>
      <c r="Y61" s="80" t="n">
        <v>33.1234</v>
      </c>
      <c r="Z61" s="80" t="n">
        <v>39.0934</v>
      </c>
      <c r="AA61" s="80" t="n">
        <v>40.028</v>
      </c>
      <c r="AB61" s="80" t="n">
        <v>633.98</v>
      </c>
      <c r="AC61" s="80" t="n">
        <v>8.38</v>
      </c>
      <c r="AD61" s="61" t="n">
        <f aca="false">AB61/3600</f>
        <v>0.176105555555556</v>
      </c>
      <c r="AE61" s="58"/>
      <c r="AF61" s="63"/>
      <c r="AG61" s="64"/>
      <c r="AH61" s="65"/>
      <c r="AJ61" s="0" t="n">
        <v>5133.8168</v>
      </c>
      <c r="AK61" s="0" t="n">
        <v>33.1319</v>
      </c>
      <c r="AL61" s="0" t="n">
        <v>39.0947</v>
      </c>
      <c r="AM61" s="0" t="n">
        <v>40.0335</v>
      </c>
      <c r="AN61" s="80"/>
      <c r="AO61" s="80"/>
      <c r="AP61" s="61" t="n">
        <f aca="false">AN61/3600</f>
        <v>0</v>
      </c>
      <c r="AQ61" s="58"/>
      <c r="AR61" s="63"/>
      <c r="AS61" s="64"/>
      <c r="AT61" s="65"/>
      <c r="AV61" s="79" t="n">
        <v>5136.5528</v>
      </c>
      <c r="AW61" s="80" t="n">
        <v>33.1272</v>
      </c>
      <c r="AX61" s="80" t="n">
        <v>39.1041</v>
      </c>
      <c r="AY61" s="80" t="n">
        <v>40.0476</v>
      </c>
      <c r="AZ61" s="80"/>
      <c r="BA61" s="80"/>
      <c r="BB61" s="61" t="n">
        <f aca="false">AZ61/3600</f>
        <v>0</v>
      </c>
      <c r="BC61" s="58"/>
      <c r="BD61" s="63"/>
      <c r="BE61" s="64"/>
      <c r="BF61" s="65"/>
      <c r="BH61" s="79"/>
      <c r="BI61" s="80"/>
      <c r="BJ61" s="80"/>
      <c r="BK61" s="80"/>
      <c r="BL61" s="80"/>
      <c r="BM61" s="80"/>
      <c r="BN61" s="61" t="n">
        <f aca="false">BL61/3600</f>
        <v>0</v>
      </c>
      <c r="BO61" s="58"/>
      <c r="BP61" s="63"/>
      <c r="BQ61" s="64"/>
      <c r="BR61" s="65"/>
      <c r="BT61" s="79"/>
      <c r="BU61" s="80"/>
      <c r="BV61" s="80"/>
      <c r="BW61" s="80"/>
      <c r="BX61" s="80"/>
      <c r="BY61" s="80"/>
      <c r="BZ61" s="61" t="n">
        <f aca="false">BX61/3600</f>
        <v>0</v>
      </c>
      <c r="CA61" s="58"/>
      <c r="CB61" s="63"/>
      <c r="CC61" s="64"/>
      <c r="CD61" s="65"/>
      <c r="CF61" s="79"/>
      <c r="CG61" s="80"/>
      <c r="CH61" s="80"/>
      <c r="CI61" s="80"/>
      <c r="CJ61" s="80"/>
      <c r="CK61" s="80"/>
      <c r="CL61" s="61" t="n">
        <f aca="false">CJ61/3600</f>
        <v>0</v>
      </c>
      <c r="CM61" s="58"/>
      <c r="CN61" s="63"/>
      <c r="CO61" s="64"/>
      <c r="CP61" s="65"/>
    </row>
    <row r="62" customFormat="false" ht="16.5" hidden="false" customHeight="false" outlineLevel="0" collapsed="false">
      <c r="A62" s="11"/>
      <c r="B62" s="18"/>
      <c r="C62" s="18" t="n">
        <v>37</v>
      </c>
      <c r="D62" s="81" t="n">
        <v>3061.2296</v>
      </c>
      <c r="E62" s="82" t="n">
        <v>29.5961</v>
      </c>
      <c r="F62" s="82" t="n">
        <v>37.9684</v>
      </c>
      <c r="G62" s="82" t="n">
        <v>38.7008</v>
      </c>
      <c r="H62" s="82" t="n">
        <v>562.58</v>
      </c>
      <c r="I62" s="82" t="n">
        <v>7.52</v>
      </c>
      <c r="J62" s="68" t="n">
        <f aca="false">H62/3600</f>
        <v>0.156272222222222</v>
      </c>
      <c r="L62" s="81" t="n">
        <v>3064.18</v>
      </c>
      <c r="M62" s="82" t="n">
        <v>29.5981</v>
      </c>
      <c r="N62" s="82" t="n">
        <v>37.9727</v>
      </c>
      <c r="O62" s="82" t="n">
        <v>38.7119</v>
      </c>
      <c r="P62" s="82" t="n">
        <v>854.51</v>
      </c>
      <c r="Q62" s="82" t="n">
        <v>12.01</v>
      </c>
      <c r="R62" s="68" t="n">
        <f aca="false">P62/3600</f>
        <v>0.237363888888889</v>
      </c>
      <c r="S62" s="58"/>
      <c r="T62" s="70"/>
      <c r="U62" s="71"/>
      <c r="V62" s="72"/>
      <c r="X62" s="81" t="n">
        <v>3060.2936</v>
      </c>
      <c r="Y62" s="82" t="n">
        <v>29.5924</v>
      </c>
      <c r="Z62" s="82" t="n">
        <v>37.9672</v>
      </c>
      <c r="AA62" s="82" t="n">
        <v>38.6969</v>
      </c>
      <c r="AB62" s="82" t="n">
        <v>560.89</v>
      </c>
      <c r="AC62" s="82" t="n">
        <v>7.47</v>
      </c>
      <c r="AD62" s="68" t="n">
        <f aca="false">AB62/3600</f>
        <v>0.155802777777778</v>
      </c>
      <c r="AE62" s="58"/>
      <c r="AF62" s="70"/>
      <c r="AG62" s="71"/>
      <c r="AH62" s="72"/>
      <c r="AJ62" s="0" t="n">
        <v>3061.5784</v>
      </c>
      <c r="AK62" s="0" t="n">
        <v>29.5969</v>
      </c>
      <c r="AL62" s="0" t="n">
        <v>37.973</v>
      </c>
      <c r="AM62" s="0" t="n">
        <v>38.7087</v>
      </c>
      <c r="AN62" s="82"/>
      <c r="AO62" s="82"/>
      <c r="AP62" s="68" t="n">
        <f aca="false">AN62/3600</f>
        <v>0</v>
      </c>
      <c r="AQ62" s="58"/>
      <c r="AR62" s="70"/>
      <c r="AS62" s="71"/>
      <c r="AT62" s="72"/>
      <c r="AV62" s="81" t="n">
        <v>3063.796</v>
      </c>
      <c r="AW62" s="82" t="n">
        <v>29.594</v>
      </c>
      <c r="AX62" s="82" t="n">
        <v>37.9805</v>
      </c>
      <c r="AY62" s="82" t="n">
        <v>38.7255</v>
      </c>
      <c r="AZ62" s="82"/>
      <c r="BA62" s="82"/>
      <c r="BB62" s="68" t="n">
        <f aca="false">AZ62/3600</f>
        <v>0</v>
      </c>
      <c r="BC62" s="58"/>
      <c r="BD62" s="70"/>
      <c r="BE62" s="71"/>
      <c r="BF62" s="72"/>
      <c r="BH62" s="81"/>
      <c r="BI62" s="82"/>
      <c r="BJ62" s="82"/>
      <c r="BK62" s="82"/>
      <c r="BL62" s="82"/>
      <c r="BM62" s="82"/>
      <c r="BN62" s="68" t="n">
        <f aca="false">BL62/3600</f>
        <v>0</v>
      </c>
      <c r="BO62" s="58"/>
      <c r="BP62" s="70"/>
      <c r="BQ62" s="71"/>
      <c r="BR62" s="72"/>
      <c r="BT62" s="81"/>
      <c r="BU62" s="82"/>
      <c r="BV62" s="82"/>
      <c r="BW62" s="82"/>
      <c r="BX62" s="82"/>
      <c r="BY62" s="82"/>
      <c r="BZ62" s="68" t="n">
        <f aca="false">BX62/3600</f>
        <v>0</v>
      </c>
      <c r="CA62" s="58"/>
      <c r="CB62" s="70"/>
      <c r="CC62" s="71"/>
      <c r="CD62" s="72"/>
      <c r="CF62" s="81"/>
      <c r="CG62" s="82"/>
      <c r="CH62" s="82"/>
      <c r="CI62" s="82"/>
      <c r="CJ62" s="82"/>
      <c r="CK62" s="82"/>
      <c r="CL62" s="68" t="n">
        <f aca="false">CJ62/3600</f>
        <v>0</v>
      </c>
      <c r="CM62" s="58"/>
      <c r="CN62" s="70"/>
      <c r="CO62" s="71"/>
      <c r="CP62" s="72"/>
    </row>
    <row r="63" customFormat="false" ht="15.75" hidden="false" customHeight="false" outlineLevel="0" collapsed="false">
      <c r="A63" s="11"/>
      <c r="B63" s="7" t="s">
        <v>58</v>
      </c>
      <c r="C63" s="7" t="n">
        <v>22</v>
      </c>
      <c r="D63" s="77" t="n">
        <v>11497.5616</v>
      </c>
      <c r="E63" s="78" t="n">
        <v>41.2132</v>
      </c>
      <c r="F63" s="78" t="n">
        <v>42.4333</v>
      </c>
      <c r="G63" s="78" t="n">
        <v>43.1952</v>
      </c>
      <c r="H63" s="78" t="n">
        <v>751.12</v>
      </c>
      <c r="I63" s="78" t="n">
        <v>9.79</v>
      </c>
      <c r="J63" s="56" t="n">
        <f aca="false">H63/3600</f>
        <v>0.208644444444444</v>
      </c>
      <c r="L63" s="77" t="n">
        <v>11499.1536</v>
      </c>
      <c r="M63" s="78" t="n">
        <v>41.2141</v>
      </c>
      <c r="N63" s="78" t="n">
        <v>42.4385</v>
      </c>
      <c r="O63" s="78" t="n">
        <v>43.2008</v>
      </c>
      <c r="P63" s="78" t="n">
        <v>1133.1</v>
      </c>
      <c r="Q63" s="78" t="n">
        <v>14.12</v>
      </c>
      <c r="R63" s="56" t="n">
        <f aca="false">P63/3600</f>
        <v>0.31475</v>
      </c>
      <c r="S63" s="5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7" t="n">
        <v>11498.0496</v>
      </c>
      <c r="Y63" s="78" t="n">
        <v>41.2129</v>
      </c>
      <c r="Z63" s="78" t="n">
        <v>42.4337</v>
      </c>
      <c r="AA63" s="78" t="n">
        <v>43.195</v>
      </c>
      <c r="AB63" s="78" t="n">
        <v>744.63</v>
      </c>
      <c r="AC63" s="78" t="n">
        <v>9.6</v>
      </c>
      <c r="AD63" s="56" t="n">
        <f aca="false">AB63/3600</f>
        <v>0.206841666666667</v>
      </c>
      <c r="AE63" s="5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0" t="n">
        <v>11497.8216</v>
      </c>
      <c r="AK63" s="0" t="n">
        <v>41.2134</v>
      </c>
      <c r="AL63" s="0" t="n">
        <v>42.4352</v>
      </c>
      <c r="AM63" s="0" t="n">
        <v>43.1981</v>
      </c>
      <c r="AN63" s="78"/>
      <c r="AO63" s="78"/>
      <c r="AP63" s="56" t="n">
        <f aca="false">AN63/3600</f>
        <v>0</v>
      </c>
      <c r="AQ63" s="5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7" t="n">
        <v>11500.0368</v>
      </c>
      <c r="AW63" s="78" t="n">
        <v>41.2137</v>
      </c>
      <c r="AX63" s="78" t="n">
        <v>42.4379</v>
      </c>
      <c r="AY63" s="78" t="n">
        <v>43.2009</v>
      </c>
      <c r="AZ63" s="78"/>
      <c r="BA63" s="78"/>
      <c r="BB63" s="56" t="n">
        <f aca="false">AZ63/3600</f>
        <v>0</v>
      </c>
      <c r="BC63" s="5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7"/>
      <c r="BI63" s="78"/>
      <c r="BJ63" s="78"/>
      <c r="BK63" s="78"/>
      <c r="BL63" s="78"/>
      <c r="BM63" s="78"/>
      <c r="BN63" s="56" t="n">
        <f aca="false">BL63/3600</f>
        <v>0</v>
      </c>
      <c r="BO63" s="5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77"/>
      <c r="BU63" s="78"/>
      <c r="BV63" s="78"/>
      <c r="BW63" s="78"/>
      <c r="BX63" s="78"/>
      <c r="BY63" s="78"/>
      <c r="BZ63" s="56" t="n">
        <f aca="false">BX63/3600</f>
        <v>0</v>
      </c>
      <c r="CA63" s="5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  <c r="CF63" s="77"/>
      <c r="CG63" s="78"/>
      <c r="CH63" s="78"/>
      <c r="CI63" s="78"/>
      <c r="CJ63" s="78"/>
      <c r="CK63" s="78"/>
      <c r="CL63" s="56" t="n">
        <f aca="false">CJ63/3600</f>
        <v>0</v>
      </c>
      <c r="CM63" s="58"/>
      <c r="CN63" s="8" t="e">
        <f aca="false">bdrate($D63:$D66,$E63:$E66,CF63:CF66,CG63:CG66)</f>
        <v>#VALUE!</v>
      </c>
      <c r="CO63" s="9" t="e">
        <f aca="false">bdrate($D63:$D66,$F63:$F66,CF63:CF66,CH63:CH66)</f>
        <v>#VALUE!</v>
      </c>
      <c r="CP63" s="10" t="e">
        <f aca="false">bdrate($D63:$D66,$G63:$G66,CF63:CF66,CI63:CI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9" t="n">
        <v>7113.5056</v>
      </c>
      <c r="E64" s="80" t="n">
        <v>36.8726</v>
      </c>
      <c r="F64" s="80" t="n">
        <v>39.3037</v>
      </c>
      <c r="G64" s="80" t="n">
        <v>39.8381</v>
      </c>
      <c r="H64" s="80" t="n">
        <v>653.88</v>
      </c>
      <c r="I64" s="80" t="n">
        <v>8.91</v>
      </c>
      <c r="J64" s="61" t="n">
        <f aca="false">H64/3600</f>
        <v>0.181633333333333</v>
      </c>
      <c r="L64" s="79" t="n">
        <v>7117.1856</v>
      </c>
      <c r="M64" s="80" t="n">
        <v>36.8746</v>
      </c>
      <c r="N64" s="80" t="n">
        <v>39.3097</v>
      </c>
      <c r="O64" s="80" t="n">
        <v>39.8447</v>
      </c>
      <c r="P64" s="80" t="n">
        <v>990.2</v>
      </c>
      <c r="Q64" s="80" t="n">
        <v>13.46</v>
      </c>
      <c r="R64" s="61" t="n">
        <f aca="false">P64/3600</f>
        <v>0.275055555555556</v>
      </c>
      <c r="S64" s="58"/>
      <c r="T64" s="63"/>
      <c r="U64" s="64"/>
      <c r="V64" s="65"/>
      <c r="X64" s="79" t="n">
        <v>7113.6104</v>
      </c>
      <c r="Y64" s="80" t="n">
        <v>36.8727</v>
      </c>
      <c r="Z64" s="80" t="n">
        <v>39.3037</v>
      </c>
      <c r="AA64" s="80" t="n">
        <v>39.8387</v>
      </c>
      <c r="AB64" s="80" t="n">
        <v>648.48</v>
      </c>
      <c r="AC64" s="80" t="n">
        <v>8.56</v>
      </c>
      <c r="AD64" s="61" t="n">
        <f aca="false">AB64/3600</f>
        <v>0.180133333333333</v>
      </c>
      <c r="AE64" s="58"/>
      <c r="AF64" s="63"/>
      <c r="AG64" s="64"/>
      <c r="AH64" s="65"/>
      <c r="AJ64" s="0" t="n">
        <v>7113.8864</v>
      </c>
      <c r="AK64" s="0" t="n">
        <v>36.873</v>
      </c>
      <c r="AL64" s="0" t="n">
        <v>39.3057</v>
      </c>
      <c r="AM64" s="0" t="n">
        <v>39.8411</v>
      </c>
      <c r="AN64" s="80"/>
      <c r="AO64" s="80"/>
      <c r="AP64" s="61" t="n">
        <f aca="false">AN64/3600</f>
        <v>0</v>
      </c>
      <c r="AQ64" s="58"/>
      <c r="AR64" s="63"/>
      <c r="AS64" s="64"/>
      <c r="AT64" s="65"/>
      <c r="AV64" s="79" t="n">
        <v>7117.4896</v>
      </c>
      <c r="AW64" s="80" t="n">
        <v>36.8744</v>
      </c>
      <c r="AX64" s="80" t="n">
        <v>39.312</v>
      </c>
      <c r="AY64" s="80" t="n">
        <v>39.8484</v>
      </c>
      <c r="AZ64" s="80"/>
      <c r="BA64" s="80"/>
      <c r="BB64" s="61" t="n">
        <f aca="false">AZ64/3600</f>
        <v>0</v>
      </c>
      <c r="BC64" s="58"/>
      <c r="BD64" s="63"/>
      <c r="BE64" s="64"/>
      <c r="BF64" s="65"/>
      <c r="BH64" s="79"/>
      <c r="BI64" s="80"/>
      <c r="BJ64" s="80"/>
      <c r="BK64" s="80"/>
      <c r="BL64" s="80"/>
      <c r="BM64" s="80"/>
      <c r="BN64" s="61" t="n">
        <f aca="false">BL64/3600</f>
        <v>0</v>
      </c>
      <c r="BO64" s="58"/>
      <c r="BP64" s="63"/>
      <c r="BQ64" s="64"/>
      <c r="BR64" s="65"/>
      <c r="BT64" s="79"/>
      <c r="BU64" s="80"/>
      <c r="BV64" s="80"/>
      <c r="BW64" s="80"/>
      <c r="BX64" s="80"/>
      <c r="BY64" s="80"/>
      <c r="BZ64" s="61" t="n">
        <f aca="false">BX64/3600</f>
        <v>0</v>
      </c>
      <c r="CA64" s="58"/>
      <c r="CB64" s="63"/>
      <c r="CC64" s="64"/>
      <c r="CD64" s="65"/>
      <c r="CF64" s="79"/>
      <c r="CG64" s="80"/>
      <c r="CH64" s="80"/>
      <c r="CI64" s="80"/>
      <c r="CJ64" s="80"/>
      <c r="CK64" s="80"/>
      <c r="CL64" s="61" t="n">
        <f aca="false">CJ64/3600</f>
        <v>0</v>
      </c>
      <c r="CM64" s="58"/>
      <c r="CN64" s="63"/>
      <c r="CO64" s="64"/>
      <c r="CP64" s="65"/>
    </row>
    <row r="65" customFormat="false" ht="15.75" hidden="false" customHeight="false" outlineLevel="0" collapsed="false">
      <c r="A65" s="11"/>
      <c r="B65" s="11"/>
      <c r="C65" s="11" t="n">
        <v>32</v>
      </c>
      <c r="D65" s="79" t="n">
        <v>4068.1416</v>
      </c>
      <c r="E65" s="80" t="n">
        <v>32.8856</v>
      </c>
      <c r="F65" s="80" t="n">
        <v>37.056</v>
      </c>
      <c r="G65" s="80" t="n">
        <v>37.5195</v>
      </c>
      <c r="H65" s="80" t="n">
        <v>556.61</v>
      </c>
      <c r="I65" s="80" t="n">
        <v>7.54</v>
      </c>
      <c r="J65" s="61" t="n">
        <f aca="false">H65/3600</f>
        <v>0.154613888888889</v>
      </c>
      <c r="L65" s="79" t="n">
        <v>4071.0656</v>
      </c>
      <c r="M65" s="80" t="n">
        <v>32.8882</v>
      </c>
      <c r="N65" s="80" t="n">
        <v>37.0594</v>
      </c>
      <c r="O65" s="80" t="n">
        <v>37.5213</v>
      </c>
      <c r="P65" s="80" t="n">
        <v>857.47</v>
      </c>
      <c r="Q65" s="80" t="n">
        <v>11.99</v>
      </c>
      <c r="R65" s="61" t="n">
        <f aca="false">P65/3600</f>
        <v>0.238186111111111</v>
      </c>
      <c r="S65" s="58"/>
      <c r="T65" s="63"/>
      <c r="U65" s="64"/>
      <c r="V65" s="65"/>
      <c r="X65" s="79" t="n">
        <v>4067.9968</v>
      </c>
      <c r="Y65" s="80" t="n">
        <v>32.8852</v>
      </c>
      <c r="Z65" s="80" t="n">
        <v>37.055</v>
      </c>
      <c r="AA65" s="80" t="n">
        <v>37.5196</v>
      </c>
      <c r="AB65" s="80" t="n">
        <v>549.89</v>
      </c>
      <c r="AC65" s="80" t="n">
        <v>7.47</v>
      </c>
      <c r="AD65" s="61" t="n">
        <f aca="false">AB65/3600</f>
        <v>0.152747222222222</v>
      </c>
      <c r="AE65" s="58"/>
      <c r="AF65" s="63"/>
      <c r="AG65" s="64"/>
      <c r="AH65" s="65"/>
      <c r="AJ65" s="0" t="n">
        <v>4068.3632</v>
      </c>
      <c r="AK65" s="0" t="n">
        <v>32.8861</v>
      </c>
      <c r="AL65" s="0" t="n">
        <v>37.0579</v>
      </c>
      <c r="AM65" s="0" t="n">
        <v>37.5208</v>
      </c>
      <c r="AN65" s="80"/>
      <c r="AO65" s="80"/>
      <c r="AP65" s="61" t="n">
        <f aca="false">AN65/3600</f>
        <v>0</v>
      </c>
      <c r="AQ65" s="58"/>
      <c r="AR65" s="63"/>
      <c r="AS65" s="64"/>
      <c r="AT65" s="65"/>
      <c r="AV65" s="79" t="n">
        <v>4071.4104</v>
      </c>
      <c r="AW65" s="80" t="n">
        <v>32.8878</v>
      </c>
      <c r="AX65" s="80" t="n">
        <v>37.0624</v>
      </c>
      <c r="AY65" s="80" t="n">
        <v>37.5244</v>
      </c>
      <c r="AZ65" s="80"/>
      <c r="BA65" s="80"/>
      <c r="BB65" s="61" t="n">
        <f aca="false">AZ65/3600</f>
        <v>0</v>
      </c>
      <c r="BC65" s="58"/>
      <c r="BD65" s="63"/>
      <c r="BE65" s="64"/>
      <c r="BF65" s="65"/>
      <c r="BH65" s="79"/>
      <c r="BI65" s="80"/>
      <c r="BJ65" s="80"/>
      <c r="BK65" s="80"/>
      <c r="BL65" s="80"/>
      <c r="BM65" s="80"/>
      <c r="BN65" s="61" t="n">
        <f aca="false">BL65/3600</f>
        <v>0</v>
      </c>
      <c r="BO65" s="58"/>
      <c r="BP65" s="63"/>
      <c r="BQ65" s="64"/>
      <c r="BR65" s="65"/>
      <c r="BT65" s="79"/>
      <c r="BU65" s="80"/>
      <c r="BV65" s="80"/>
      <c r="BW65" s="80"/>
      <c r="BX65" s="80"/>
      <c r="BY65" s="80"/>
      <c r="BZ65" s="61" t="n">
        <f aca="false">BX65/3600</f>
        <v>0</v>
      </c>
      <c r="CA65" s="58"/>
      <c r="CB65" s="63"/>
      <c r="CC65" s="64"/>
      <c r="CD65" s="65"/>
      <c r="CF65" s="79"/>
      <c r="CG65" s="80"/>
      <c r="CH65" s="80"/>
      <c r="CI65" s="80"/>
      <c r="CJ65" s="80"/>
      <c r="CK65" s="80"/>
      <c r="CL65" s="61" t="n">
        <f aca="false">CJ65/3600</f>
        <v>0</v>
      </c>
      <c r="CM65" s="58"/>
      <c r="CN65" s="63"/>
      <c r="CO65" s="64"/>
      <c r="CP65" s="65"/>
    </row>
    <row r="66" customFormat="false" ht="16.5" hidden="false" customHeight="false" outlineLevel="0" collapsed="false">
      <c r="A66" s="11"/>
      <c r="B66" s="18"/>
      <c r="C66" s="18" t="n">
        <v>37</v>
      </c>
      <c r="D66" s="81" t="n">
        <v>2106.8264</v>
      </c>
      <c r="E66" s="82" t="n">
        <v>29.3166</v>
      </c>
      <c r="F66" s="82" t="n">
        <v>35.5052</v>
      </c>
      <c r="G66" s="82" t="n">
        <v>35.9486</v>
      </c>
      <c r="H66" s="82" t="n">
        <v>467.8</v>
      </c>
      <c r="I66" s="82" t="n">
        <v>6.37</v>
      </c>
      <c r="J66" s="68" t="n">
        <f aca="false">H66/3600</f>
        <v>0.129944444444444</v>
      </c>
      <c r="L66" s="81" t="n">
        <v>2108.0544</v>
      </c>
      <c r="M66" s="82" t="n">
        <v>29.3193</v>
      </c>
      <c r="N66" s="82" t="n">
        <v>35.5074</v>
      </c>
      <c r="O66" s="82" t="n">
        <v>35.9498</v>
      </c>
      <c r="P66" s="82" t="n">
        <v>732.41</v>
      </c>
      <c r="Q66" s="82" t="n">
        <v>10.16</v>
      </c>
      <c r="R66" s="68" t="n">
        <f aca="false">P66/3600</f>
        <v>0.203447222222222</v>
      </c>
      <c r="S66" s="58"/>
      <c r="T66" s="70"/>
      <c r="U66" s="71"/>
      <c r="V66" s="72"/>
      <c r="X66" s="81" t="n">
        <v>2106.7504</v>
      </c>
      <c r="Y66" s="82" t="n">
        <v>29.3158</v>
      </c>
      <c r="Z66" s="82" t="n">
        <v>35.5057</v>
      </c>
      <c r="AA66" s="82" t="n">
        <v>35.9496</v>
      </c>
      <c r="AB66" s="82" t="n">
        <v>466.49</v>
      </c>
      <c r="AC66" s="82" t="n">
        <v>6.41</v>
      </c>
      <c r="AD66" s="68" t="n">
        <f aca="false">AB66/3600</f>
        <v>0.129580555555556</v>
      </c>
      <c r="AE66" s="58"/>
      <c r="AF66" s="70"/>
      <c r="AG66" s="71"/>
      <c r="AH66" s="72"/>
      <c r="AJ66" s="0" t="n">
        <v>2107.004</v>
      </c>
      <c r="AK66" s="0" t="n">
        <v>29.3172</v>
      </c>
      <c r="AL66" s="0" t="n">
        <v>35.5066</v>
      </c>
      <c r="AM66" s="0" t="n">
        <v>35.9495</v>
      </c>
      <c r="AN66" s="82"/>
      <c r="AO66" s="82"/>
      <c r="AP66" s="68" t="n">
        <f aca="false">AN66/3600</f>
        <v>0</v>
      </c>
      <c r="AQ66" s="58"/>
      <c r="AR66" s="70"/>
      <c r="AS66" s="71"/>
      <c r="AT66" s="72"/>
      <c r="AV66" s="81" t="n">
        <v>2108.0624</v>
      </c>
      <c r="AW66" s="82" t="n">
        <v>29.318</v>
      </c>
      <c r="AX66" s="82" t="n">
        <v>35.5117</v>
      </c>
      <c r="AY66" s="82" t="n">
        <v>35.9529</v>
      </c>
      <c r="AZ66" s="82"/>
      <c r="BA66" s="82"/>
      <c r="BB66" s="68" t="n">
        <f aca="false">AZ66/3600</f>
        <v>0</v>
      </c>
      <c r="BC66" s="58"/>
      <c r="BD66" s="70"/>
      <c r="BE66" s="71"/>
      <c r="BF66" s="72"/>
      <c r="BH66" s="81"/>
      <c r="BI66" s="82"/>
      <c r="BJ66" s="82"/>
      <c r="BK66" s="82"/>
      <c r="BL66" s="82"/>
      <c r="BM66" s="82"/>
      <c r="BN66" s="68" t="n">
        <f aca="false">BL66/3600</f>
        <v>0</v>
      </c>
      <c r="BO66" s="58"/>
      <c r="BP66" s="70"/>
      <c r="BQ66" s="71"/>
      <c r="BR66" s="72"/>
      <c r="BT66" s="81"/>
      <c r="BU66" s="82"/>
      <c r="BV66" s="82"/>
      <c r="BW66" s="82"/>
      <c r="BX66" s="82"/>
      <c r="BY66" s="82"/>
      <c r="BZ66" s="68" t="n">
        <f aca="false">BX66/3600</f>
        <v>0</v>
      </c>
      <c r="CA66" s="58"/>
      <c r="CB66" s="70"/>
      <c r="CC66" s="71"/>
      <c r="CD66" s="72"/>
      <c r="CF66" s="81"/>
      <c r="CG66" s="82"/>
      <c r="CH66" s="82"/>
      <c r="CI66" s="82"/>
      <c r="CJ66" s="82"/>
      <c r="CK66" s="82"/>
      <c r="CL66" s="68" t="n">
        <f aca="false">CJ66/3600</f>
        <v>0</v>
      </c>
      <c r="CM66" s="58"/>
      <c r="CN66" s="70"/>
      <c r="CO66" s="71"/>
      <c r="CP66" s="72"/>
    </row>
    <row r="67" customFormat="false" ht="15.75" hidden="false" customHeight="false" outlineLevel="0" collapsed="false">
      <c r="A67" s="11"/>
      <c r="B67" s="7" t="s">
        <v>54</v>
      </c>
      <c r="C67" s="7" t="n">
        <v>22</v>
      </c>
      <c r="D67" s="77" t="n">
        <v>4488.3264</v>
      </c>
      <c r="E67" s="78" t="n">
        <v>42.7465</v>
      </c>
      <c r="F67" s="78" t="n">
        <v>43.4992</v>
      </c>
      <c r="G67" s="78" t="n">
        <v>44.3566</v>
      </c>
      <c r="H67" s="78" t="n">
        <v>410.56</v>
      </c>
      <c r="I67" s="78" t="n">
        <v>5.44</v>
      </c>
      <c r="J67" s="56" t="n">
        <f aca="false">H67/3600</f>
        <v>0.114044444444444</v>
      </c>
      <c r="L67" s="77" t="n">
        <v>4489.1152</v>
      </c>
      <c r="M67" s="78" t="n">
        <v>42.747</v>
      </c>
      <c r="N67" s="78" t="n">
        <v>43.504</v>
      </c>
      <c r="O67" s="78" t="n">
        <v>44.3614</v>
      </c>
      <c r="P67" s="78" t="n">
        <v>600.55</v>
      </c>
      <c r="Q67" s="78" t="n">
        <v>7.1</v>
      </c>
      <c r="R67" s="56" t="n">
        <f aca="false">P67/3600</f>
        <v>0.166819444444444</v>
      </c>
      <c r="S67" s="5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7" t="n">
        <v>4488.4296</v>
      </c>
      <c r="Y67" s="78" t="n">
        <v>42.7462</v>
      </c>
      <c r="Z67" s="78" t="n">
        <v>43.5004</v>
      </c>
      <c r="AA67" s="78" t="n">
        <v>44.3568</v>
      </c>
      <c r="AB67" s="78" t="n">
        <v>390.66</v>
      </c>
      <c r="AC67" s="78" t="n">
        <v>4.83</v>
      </c>
      <c r="AD67" s="56" t="n">
        <f aca="false">AB67/3600</f>
        <v>0.108516666666667</v>
      </c>
      <c r="AE67" s="5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0" t="n">
        <v>4488.3256</v>
      </c>
      <c r="AK67" s="0" t="n">
        <v>42.7467</v>
      </c>
      <c r="AL67" s="0" t="n">
        <v>43.502</v>
      </c>
      <c r="AM67" s="0" t="n">
        <v>44.359</v>
      </c>
      <c r="AN67" s="78"/>
      <c r="AO67" s="78"/>
      <c r="AP67" s="56" t="n">
        <f aca="false">AN67/3600</f>
        <v>0</v>
      </c>
      <c r="AQ67" s="5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7" t="n">
        <v>4489.2832</v>
      </c>
      <c r="AW67" s="78" t="n">
        <v>42.7465</v>
      </c>
      <c r="AX67" s="78" t="n">
        <v>43.5049</v>
      </c>
      <c r="AY67" s="78" t="n">
        <v>44.3614</v>
      </c>
      <c r="AZ67" s="78"/>
      <c r="BA67" s="78"/>
      <c r="BB67" s="56" t="n">
        <f aca="false">AZ67/3600</f>
        <v>0</v>
      </c>
      <c r="BC67" s="5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7"/>
      <c r="BI67" s="78"/>
      <c r="BJ67" s="78"/>
      <c r="BK67" s="78"/>
      <c r="BL67" s="78"/>
      <c r="BM67" s="78"/>
      <c r="BN67" s="56" t="n">
        <f aca="false">BL67/3600</f>
        <v>0</v>
      </c>
      <c r="BO67" s="5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77"/>
      <c r="BU67" s="78"/>
      <c r="BV67" s="78"/>
      <c r="BW67" s="78"/>
      <c r="BX67" s="78"/>
      <c r="BY67" s="78"/>
      <c r="BZ67" s="56" t="n">
        <f aca="false">BX67/3600</f>
        <v>0</v>
      </c>
      <c r="CA67" s="5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  <c r="CF67" s="77"/>
      <c r="CG67" s="78"/>
      <c r="CH67" s="78"/>
      <c r="CI67" s="78"/>
      <c r="CJ67" s="78"/>
      <c r="CK67" s="78"/>
      <c r="CL67" s="56" t="n">
        <f aca="false">CJ67/3600</f>
        <v>0</v>
      </c>
      <c r="CM67" s="58"/>
      <c r="CN67" s="8" t="e">
        <f aca="false">bdrate($D67:$D70,$E67:$E70,CF67:CF70,CG67:CG70)</f>
        <v>#VALUE!</v>
      </c>
      <c r="CO67" s="9" t="e">
        <f aca="false">bdrate($D67:$D70,$F67:$F70,CF67:CF70,CH67:CH70)</f>
        <v>#VALUE!</v>
      </c>
      <c r="CP67" s="10" t="e">
        <f aca="false">bdrate($D67:$D70,$G67:$G70,CF67:CF70,CI67:CI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9" t="n">
        <v>2707.9648</v>
      </c>
      <c r="E68" s="80" t="n">
        <v>38.6935</v>
      </c>
      <c r="F68" s="80" t="n">
        <v>40.0723</v>
      </c>
      <c r="G68" s="80" t="n">
        <v>41.3625</v>
      </c>
      <c r="H68" s="80" t="n">
        <v>335.73</v>
      </c>
      <c r="I68" s="80" t="n">
        <v>4.3</v>
      </c>
      <c r="J68" s="61" t="n">
        <f aca="false">H68/3600</f>
        <v>0.0932583333333333</v>
      </c>
      <c r="L68" s="79" t="n">
        <v>2709.2408</v>
      </c>
      <c r="M68" s="80" t="n">
        <v>38.6952</v>
      </c>
      <c r="N68" s="80" t="n">
        <v>40.077</v>
      </c>
      <c r="O68" s="80" t="n">
        <v>41.3671</v>
      </c>
      <c r="P68" s="80" t="n">
        <v>527.05</v>
      </c>
      <c r="Q68" s="80" t="n">
        <v>6.77</v>
      </c>
      <c r="R68" s="61" t="n">
        <f aca="false">P68/3600</f>
        <v>0.146402777777778</v>
      </c>
      <c r="S68" s="58"/>
      <c r="T68" s="63"/>
      <c r="U68" s="64"/>
      <c r="V68" s="65"/>
      <c r="X68" s="79" t="n">
        <v>2707.856</v>
      </c>
      <c r="Y68" s="80" t="n">
        <v>38.6936</v>
      </c>
      <c r="Z68" s="80" t="n">
        <v>40.0718</v>
      </c>
      <c r="AA68" s="80" t="n">
        <v>41.3621</v>
      </c>
      <c r="AB68" s="80" t="n">
        <v>335.48</v>
      </c>
      <c r="AC68" s="80" t="n">
        <v>4.27</v>
      </c>
      <c r="AD68" s="61" t="n">
        <f aca="false">AB68/3600</f>
        <v>0.0931888888888889</v>
      </c>
      <c r="AE68" s="58"/>
      <c r="AF68" s="63"/>
      <c r="AG68" s="64"/>
      <c r="AH68" s="65"/>
      <c r="AJ68" s="0" t="n">
        <v>2708.0792</v>
      </c>
      <c r="AK68" s="0" t="n">
        <v>38.6942</v>
      </c>
      <c r="AL68" s="0" t="n">
        <v>40.0741</v>
      </c>
      <c r="AM68" s="0" t="n">
        <v>41.366</v>
      </c>
      <c r="AN68" s="80"/>
      <c r="AO68" s="80"/>
      <c r="AP68" s="61" t="n">
        <f aca="false">AN68/3600</f>
        <v>0</v>
      </c>
      <c r="AQ68" s="58"/>
      <c r="AR68" s="63"/>
      <c r="AS68" s="64"/>
      <c r="AT68" s="65"/>
      <c r="AV68" s="79" t="n">
        <v>2709.2376</v>
      </c>
      <c r="AW68" s="80" t="n">
        <v>38.6953</v>
      </c>
      <c r="AX68" s="80" t="n">
        <v>40.0787</v>
      </c>
      <c r="AY68" s="80" t="n">
        <v>41.367</v>
      </c>
      <c r="AZ68" s="80"/>
      <c r="BA68" s="80"/>
      <c r="BB68" s="61" t="n">
        <f aca="false">AZ68/3600</f>
        <v>0</v>
      </c>
      <c r="BC68" s="58"/>
      <c r="BD68" s="63"/>
      <c r="BE68" s="64"/>
      <c r="BF68" s="65"/>
      <c r="BH68" s="79"/>
      <c r="BI68" s="80"/>
      <c r="BJ68" s="80"/>
      <c r="BK68" s="80"/>
      <c r="BL68" s="80"/>
      <c r="BM68" s="80"/>
      <c r="BN68" s="61" t="n">
        <f aca="false">BL68/3600</f>
        <v>0</v>
      </c>
      <c r="BO68" s="58"/>
      <c r="BP68" s="63"/>
      <c r="BQ68" s="64"/>
      <c r="BR68" s="65"/>
      <c r="BT68" s="79"/>
      <c r="BU68" s="80"/>
      <c r="BV68" s="80"/>
      <c r="BW68" s="80"/>
      <c r="BX68" s="80"/>
      <c r="BY68" s="80"/>
      <c r="BZ68" s="61" t="n">
        <f aca="false">BX68/3600</f>
        <v>0</v>
      </c>
      <c r="CA68" s="58"/>
      <c r="CB68" s="63"/>
      <c r="CC68" s="64"/>
      <c r="CD68" s="65"/>
      <c r="CF68" s="79"/>
      <c r="CG68" s="80"/>
      <c r="CH68" s="80"/>
      <c r="CI68" s="80"/>
      <c r="CJ68" s="80"/>
      <c r="CK68" s="80"/>
      <c r="CL68" s="61" t="n">
        <f aca="false">CJ68/3600</f>
        <v>0</v>
      </c>
      <c r="CM68" s="58"/>
      <c r="CN68" s="63"/>
      <c r="CO68" s="64"/>
      <c r="CP68" s="65"/>
    </row>
    <row r="69" customFormat="false" ht="15.75" hidden="false" customHeight="false" outlineLevel="0" collapsed="false">
      <c r="A69" s="11"/>
      <c r="B69" s="11"/>
      <c r="C69" s="11" t="n">
        <v>32</v>
      </c>
      <c r="D69" s="79" t="n">
        <v>1494.94</v>
      </c>
      <c r="E69" s="80" t="n">
        <v>34.7978</v>
      </c>
      <c r="F69" s="80" t="n">
        <v>37.8687</v>
      </c>
      <c r="G69" s="80" t="n">
        <v>39.0913</v>
      </c>
      <c r="H69" s="80" t="n">
        <v>290.58</v>
      </c>
      <c r="I69" s="80" t="n">
        <v>3.84</v>
      </c>
      <c r="J69" s="61" t="n">
        <f aca="false">H69/3600</f>
        <v>0.0807166666666667</v>
      </c>
      <c r="L69" s="79" t="n">
        <v>1496.2344</v>
      </c>
      <c r="M69" s="80" t="n">
        <v>34.7994</v>
      </c>
      <c r="N69" s="80" t="n">
        <v>37.8707</v>
      </c>
      <c r="O69" s="80" t="n">
        <v>39.0938</v>
      </c>
      <c r="P69" s="80" t="n">
        <v>448.36</v>
      </c>
      <c r="Q69" s="80" t="n">
        <v>6.13</v>
      </c>
      <c r="R69" s="61" t="n">
        <f aca="false">P69/3600</f>
        <v>0.124544444444444</v>
      </c>
      <c r="S69" s="58"/>
      <c r="T69" s="63"/>
      <c r="U69" s="73"/>
      <c r="V69" s="65"/>
      <c r="X69" s="79" t="n">
        <v>1494.6928</v>
      </c>
      <c r="Y69" s="80" t="n">
        <v>34.7974</v>
      </c>
      <c r="Z69" s="80" t="n">
        <v>37.8667</v>
      </c>
      <c r="AA69" s="80" t="n">
        <v>39.0886</v>
      </c>
      <c r="AB69" s="80" t="n">
        <v>289.31</v>
      </c>
      <c r="AC69" s="80" t="n">
        <v>3.89</v>
      </c>
      <c r="AD69" s="61" t="n">
        <f aca="false">AB69/3600</f>
        <v>0.0803638888888889</v>
      </c>
      <c r="AE69" s="58"/>
      <c r="AF69" s="63"/>
      <c r="AG69" s="73"/>
      <c r="AH69" s="65"/>
      <c r="AJ69" s="0" t="n">
        <v>1495.0256</v>
      </c>
      <c r="AK69" s="0" t="n">
        <v>34.7987</v>
      </c>
      <c r="AL69" s="0" t="n">
        <v>37.87</v>
      </c>
      <c r="AM69" s="0" t="n">
        <v>39.0924</v>
      </c>
      <c r="AN69" s="80"/>
      <c r="AO69" s="80"/>
      <c r="AP69" s="61" t="n">
        <f aca="false">AN69/3600</f>
        <v>0</v>
      </c>
      <c r="AQ69" s="58"/>
      <c r="AR69" s="63"/>
      <c r="AS69" s="73"/>
      <c r="AT69" s="65"/>
      <c r="AV69" s="79" t="n">
        <v>1496.104</v>
      </c>
      <c r="AW69" s="80" t="n">
        <v>34.7993</v>
      </c>
      <c r="AX69" s="80" t="n">
        <v>37.8703</v>
      </c>
      <c r="AY69" s="80" t="n">
        <v>39.0933</v>
      </c>
      <c r="AZ69" s="80"/>
      <c r="BA69" s="80"/>
      <c r="BB69" s="61" t="n">
        <f aca="false">AZ69/3600</f>
        <v>0</v>
      </c>
      <c r="BC69" s="58"/>
      <c r="BD69" s="63"/>
      <c r="BE69" s="73"/>
      <c r="BF69" s="65"/>
      <c r="BH69" s="79"/>
      <c r="BI69" s="80"/>
      <c r="BJ69" s="80"/>
      <c r="BK69" s="80"/>
      <c r="BL69" s="80"/>
      <c r="BM69" s="80"/>
      <c r="BN69" s="61" t="n">
        <f aca="false">BL69/3600</f>
        <v>0</v>
      </c>
      <c r="BO69" s="58"/>
      <c r="BP69" s="63"/>
      <c r="BQ69" s="73"/>
      <c r="BR69" s="65"/>
      <c r="BT69" s="79"/>
      <c r="BU69" s="80"/>
      <c r="BV69" s="80"/>
      <c r="BW69" s="80"/>
      <c r="BX69" s="80"/>
      <c r="BY69" s="80"/>
      <c r="BZ69" s="61" t="n">
        <f aca="false">BX69/3600</f>
        <v>0</v>
      </c>
      <c r="CA69" s="58"/>
      <c r="CB69" s="63"/>
      <c r="CC69" s="73"/>
      <c r="CD69" s="65"/>
      <c r="CF69" s="79"/>
      <c r="CG69" s="80"/>
      <c r="CH69" s="80"/>
      <c r="CI69" s="80"/>
      <c r="CJ69" s="80"/>
      <c r="CK69" s="80"/>
      <c r="CL69" s="61" t="n">
        <f aca="false">CJ69/3600</f>
        <v>0</v>
      </c>
      <c r="CM69" s="58"/>
      <c r="CN69" s="63"/>
      <c r="CO69" s="73"/>
      <c r="CP69" s="65"/>
    </row>
    <row r="70" customFormat="false" ht="16.5" hidden="false" customHeight="false" outlineLevel="0" collapsed="false">
      <c r="A70" s="18"/>
      <c r="B70" s="18"/>
      <c r="C70" s="18" t="n">
        <v>37</v>
      </c>
      <c r="D70" s="81" t="n">
        <v>756.184</v>
      </c>
      <c r="E70" s="82" t="n">
        <v>31.4195</v>
      </c>
      <c r="F70" s="82" t="n">
        <v>36.3059</v>
      </c>
      <c r="G70" s="82" t="n">
        <v>37.3421</v>
      </c>
      <c r="H70" s="82" t="n">
        <v>253.95</v>
      </c>
      <c r="I70" s="82" t="n">
        <v>3.32</v>
      </c>
      <c r="J70" s="68" t="n">
        <f aca="false">H70/3600</f>
        <v>0.0705416666666667</v>
      </c>
      <c r="L70" s="81" t="n">
        <v>756.4896</v>
      </c>
      <c r="M70" s="82" t="n">
        <v>31.4202</v>
      </c>
      <c r="N70" s="82" t="n">
        <v>36.3071</v>
      </c>
      <c r="O70" s="82" t="n">
        <v>37.3434</v>
      </c>
      <c r="P70" s="82" t="n">
        <v>391.23</v>
      </c>
      <c r="Q70" s="82" t="n">
        <v>5.01</v>
      </c>
      <c r="R70" s="68" t="n">
        <f aca="false">P70/3600</f>
        <v>0.108675</v>
      </c>
      <c r="S70" s="58"/>
      <c r="T70" s="70"/>
      <c r="U70" s="71"/>
      <c r="V70" s="72"/>
      <c r="X70" s="81" t="n">
        <v>756.0656</v>
      </c>
      <c r="Y70" s="82" t="n">
        <v>31.4179</v>
      </c>
      <c r="Z70" s="82" t="n">
        <v>36.3048</v>
      </c>
      <c r="AA70" s="82" t="n">
        <v>37.3404</v>
      </c>
      <c r="AB70" s="82" t="n">
        <v>254.58</v>
      </c>
      <c r="AC70" s="82" t="n">
        <v>3.35</v>
      </c>
      <c r="AD70" s="68" t="n">
        <f aca="false">AB70/3600</f>
        <v>0.0707166666666667</v>
      </c>
      <c r="AE70" s="58"/>
      <c r="AF70" s="70"/>
      <c r="AG70" s="71"/>
      <c r="AH70" s="72"/>
      <c r="AJ70" s="0" t="n">
        <v>756.3096</v>
      </c>
      <c r="AK70" s="0" t="n">
        <v>31.4213</v>
      </c>
      <c r="AL70" s="0" t="n">
        <v>36.3067</v>
      </c>
      <c r="AM70" s="0" t="n">
        <v>37.3431</v>
      </c>
      <c r="AN70" s="82"/>
      <c r="AO70" s="82"/>
      <c r="AP70" s="68" t="n">
        <f aca="false">AN70/3600</f>
        <v>0</v>
      </c>
      <c r="AQ70" s="58"/>
      <c r="AR70" s="70"/>
      <c r="AS70" s="71"/>
      <c r="AT70" s="72"/>
      <c r="AV70" s="81" t="n">
        <v>756.3648</v>
      </c>
      <c r="AW70" s="82" t="n">
        <v>31.4186</v>
      </c>
      <c r="AX70" s="82" t="n">
        <v>36.3067</v>
      </c>
      <c r="AY70" s="82" t="n">
        <v>37.3428</v>
      </c>
      <c r="AZ70" s="82"/>
      <c r="BA70" s="82"/>
      <c r="BB70" s="68" t="n">
        <f aca="false">AZ70/3600</f>
        <v>0</v>
      </c>
      <c r="BC70" s="58"/>
      <c r="BD70" s="70"/>
      <c r="BE70" s="71"/>
      <c r="BF70" s="72"/>
      <c r="BH70" s="81"/>
      <c r="BI70" s="82"/>
      <c r="BJ70" s="82"/>
      <c r="BK70" s="82"/>
      <c r="BL70" s="82"/>
      <c r="BM70" s="82"/>
      <c r="BN70" s="68" t="n">
        <f aca="false">BL70/3600</f>
        <v>0</v>
      </c>
      <c r="BO70" s="58"/>
      <c r="BP70" s="70"/>
      <c r="BQ70" s="71"/>
      <c r="BR70" s="72"/>
      <c r="BT70" s="81"/>
      <c r="BU70" s="82"/>
      <c r="BV70" s="82"/>
      <c r="BW70" s="82"/>
      <c r="BX70" s="82"/>
      <c r="BY70" s="82"/>
      <c r="BZ70" s="68" t="n">
        <f aca="false">BX70/3600</f>
        <v>0</v>
      </c>
      <c r="CA70" s="58"/>
      <c r="CB70" s="70"/>
      <c r="CC70" s="71"/>
      <c r="CD70" s="72"/>
      <c r="CF70" s="81"/>
      <c r="CG70" s="82"/>
      <c r="CH70" s="82"/>
      <c r="CI70" s="82"/>
      <c r="CJ70" s="82"/>
      <c r="CK70" s="82"/>
      <c r="CL70" s="68" t="n">
        <f aca="false">CJ70/3600</f>
        <v>0</v>
      </c>
      <c r="CM70" s="58"/>
      <c r="CN70" s="70"/>
      <c r="CO70" s="71"/>
      <c r="CP70" s="72"/>
    </row>
    <row r="71" customFormat="false" ht="15.75" hidden="false" customHeight="false" outlineLevel="0" collapsed="false">
      <c r="A71" s="7" t="s">
        <v>59</v>
      </c>
      <c r="B71" s="7" t="s">
        <v>60</v>
      </c>
      <c r="C71" s="7" t="n">
        <v>22</v>
      </c>
      <c r="D71" s="77" t="n">
        <v>30166.2536</v>
      </c>
      <c r="E71" s="78" t="n">
        <v>44.1171</v>
      </c>
      <c r="F71" s="78" t="n">
        <v>47.3513</v>
      </c>
      <c r="G71" s="78" t="n">
        <v>48.4935</v>
      </c>
      <c r="H71" s="78" t="n">
        <v>5491.92</v>
      </c>
      <c r="I71" s="78" t="n">
        <v>70.35</v>
      </c>
      <c r="J71" s="56" t="n">
        <f aca="false">H71/3600</f>
        <v>1.52553333333333</v>
      </c>
      <c r="L71" s="77" t="n">
        <v>30174.2352</v>
      </c>
      <c r="M71" s="78" t="n">
        <v>44.1177</v>
      </c>
      <c r="N71" s="78" t="n">
        <v>47.3502</v>
      </c>
      <c r="O71" s="78" t="n">
        <v>48.4934</v>
      </c>
      <c r="P71" s="78" t="n">
        <v>8511.73</v>
      </c>
      <c r="Q71" s="78" t="n">
        <v>107.39</v>
      </c>
      <c r="R71" s="56" t="n">
        <f aca="false">P71/3600</f>
        <v>2.36436944444444</v>
      </c>
      <c r="S71" s="5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7" t="n">
        <v>30166.9808</v>
      </c>
      <c r="Y71" s="78" t="n">
        <v>44.1164</v>
      </c>
      <c r="Z71" s="78" t="n">
        <v>47.3521</v>
      </c>
      <c r="AA71" s="78" t="n">
        <v>48.4946</v>
      </c>
      <c r="AB71" s="78" t="n">
        <v>5487.52</v>
      </c>
      <c r="AC71" s="78" t="n">
        <v>69.64</v>
      </c>
      <c r="AD71" s="56" t="n">
        <f aca="false">AB71/3600</f>
        <v>1.52431111111111</v>
      </c>
      <c r="AE71" s="5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0" t="n">
        <v>30170.5464</v>
      </c>
      <c r="AK71" s="0" t="n">
        <v>44.1179</v>
      </c>
      <c r="AL71" s="0" t="n">
        <v>47.354</v>
      </c>
      <c r="AM71" s="0" t="n">
        <v>48.4969</v>
      </c>
      <c r="AN71" s="78"/>
      <c r="AO71" s="78"/>
      <c r="AP71" s="56" t="n">
        <f aca="false">AN71/3600</f>
        <v>0</v>
      </c>
      <c r="AQ71" s="5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7" t="n">
        <v>30190.5872</v>
      </c>
      <c r="AW71" s="78" t="n">
        <v>44.1176</v>
      </c>
      <c r="AX71" s="78" t="n">
        <v>47.3565</v>
      </c>
      <c r="AY71" s="78" t="n">
        <v>48.5025</v>
      </c>
      <c r="AZ71" s="78"/>
      <c r="BA71" s="78"/>
      <c r="BB71" s="56" t="n">
        <f aca="false">AZ71/3600</f>
        <v>0</v>
      </c>
      <c r="BC71" s="5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7"/>
      <c r="BI71" s="78"/>
      <c r="BJ71" s="78"/>
      <c r="BK71" s="78"/>
      <c r="BL71" s="78"/>
      <c r="BM71" s="78"/>
      <c r="BN71" s="56" t="n">
        <f aca="false">BL71/3600</f>
        <v>0</v>
      </c>
      <c r="BO71" s="5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77"/>
      <c r="BU71" s="78"/>
      <c r="BV71" s="78"/>
      <c r="BW71" s="78"/>
      <c r="BX71" s="78"/>
      <c r="BY71" s="78"/>
      <c r="BZ71" s="56" t="n">
        <f aca="false">BX71/3600</f>
        <v>0</v>
      </c>
      <c r="CA71" s="5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  <c r="CF71" s="77"/>
      <c r="CG71" s="78"/>
      <c r="CH71" s="78"/>
      <c r="CI71" s="78"/>
      <c r="CJ71" s="78"/>
      <c r="CK71" s="78"/>
      <c r="CL71" s="56" t="n">
        <f aca="false">CJ71/3600</f>
        <v>0</v>
      </c>
      <c r="CM71" s="58"/>
      <c r="CN71" s="8" t="e">
        <f aca="false">bdrate($D71:$D74,$E71:$E74,CF71:CF74,CG71:CG74)</f>
        <v>#VALUE!</v>
      </c>
      <c r="CO71" s="9" t="e">
        <f aca="false">bdrate($D71:$D74,$F71:$F74,CF71:CF74,CH71:CH74)</f>
        <v>#VALUE!</v>
      </c>
      <c r="CP71" s="10" t="e">
        <f aca="false">bdrate($D71:$D74,$G71:$G74,CF71:CF74,CI71:CI74)</f>
        <v>#VALUE!</v>
      </c>
    </row>
    <row r="72" customFormat="false" ht="15.75" hidden="false" customHeight="false" outlineLevel="0" collapsed="false">
      <c r="A72" s="11" t="s">
        <v>61</v>
      </c>
      <c r="B72" s="11"/>
      <c r="C72" s="11" t="n">
        <v>27</v>
      </c>
      <c r="D72" s="79" t="n">
        <v>18591.0176</v>
      </c>
      <c r="E72" s="80" t="n">
        <v>41.5707</v>
      </c>
      <c r="F72" s="80" t="n">
        <v>44.9645</v>
      </c>
      <c r="G72" s="80" t="n">
        <v>46.204</v>
      </c>
      <c r="H72" s="80" t="n">
        <v>5002.15</v>
      </c>
      <c r="I72" s="80" t="n">
        <v>64.61</v>
      </c>
      <c r="J72" s="61" t="n">
        <f aca="false">H72/3600</f>
        <v>1.38948611111111</v>
      </c>
      <c r="L72" s="79" t="n">
        <v>18617.9488</v>
      </c>
      <c r="M72" s="80" t="n">
        <v>41.5725</v>
      </c>
      <c r="N72" s="80" t="n">
        <v>44.9674</v>
      </c>
      <c r="O72" s="80" t="n">
        <v>46.2069</v>
      </c>
      <c r="P72" s="80" t="n">
        <v>7693.07</v>
      </c>
      <c r="Q72" s="80" t="n">
        <v>103.52</v>
      </c>
      <c r="R72" s="61" t="n">
        <f aca="false">P72/3600</f>
        <v>2.13696388888889</v>
      </c>
      <c r="S72" s="58"/>
      <c r="T72" s="63"/>
      <c r="U72" s="64"/>
      <c r="V72" s="65"/>
      <c r="X72" s="79" t="n">
        <v>18591.2304</v>
      </c>
      <c r="Y72" s="80" t="n">
        <v>41.5704</v>
      </c>
      <c r="Z72" s="80" t="n">
        <v>44.9645</v>
      </c>
      <c r="AA72" s="80" t="n">
        <v>46.2065</v>
      </c>
      <c r="AB72" s="80" t="n">
        <v>4932.97</v>
      </c>
      <c r="AC72" s="80" t="n">
        <v>63.44</v>
      </c>
      <c r="AD72" s="61" t="n">
        <f aca="false">AB72/3600</f>
        <v>1.37026944444444</v>
      </c>
      <c r="AE72" s="58"/>
      <c r="AF72" s="63"/>
      <c r="AG72" s="64"/>
      <c r="AH72" s="65"/>
      <c r="AJ72" s="0" t="n">
        <v>18594.3096</v>
      </c>
      <c r="AK72" s="0" t="n">
        <v>41.5718</v>
      </c>
      <c r="AL72" s="0" t="n">
        <v>44.9688</v>
      </c>
      <c r="AM72" s="0" t="n">
        <v>46.2101</v>
      </c>
      <c r="AN72" s="80"/>
      <c r="AO72" s="80"/>
      <c r="AP72" s="61" t="n">
        <f aca="false">AN72/3600</f>
        <v>0</v>
      </c>
      <c r="AQ72" s="58"/>
      <c r="AR72" s="63"/>
      <c r="AS72" s="64"/>
      <c r="AT72" s="65"/>
      <c r="AV72" s="79" t="n">
        <v>18625.344</v>
      </c>
      <c r="AW72" s="80" t="n">
        <v>41.573</v>
      </c>
      <c r="AX72" s="80" t="n">
        <v>44.9786</v>
      </c>
      <c r="AY72" s="80" t="n">
        <v>46.229</v>
      </c>
      <c r="AZ72" s="80"/>
      <c r="BA72" s="80"/>
      <c r="BB72" s="61" t="n">
        <f aca="false">AZ72/3600</f>
        <v>0</v>
      </c>
      <c r="BC72" s="58"/>
      <c r="BD72" s="63"/>
      <c r="BE72" s="64"/>
      <c r="BF72" s="65"/>
      <c r="BH72" s="79"/>
      <c r="BI72" s="80"/>
      <c r="BJ72" s="80"/>
      <c r="BK72" s="80"/>
      <c r="BL72" s="80"/>
      <c r="BM72" s="80"/>
      <c r="BN72" s="61" t="n">
        <f aca="false">BL72/3600</f>
        <v>0</v>
      </c>
      <c r="BO72" s="58"/>
      <c r="BP72" s="63"/>
      <c r="BQ72" s="64"/>
      <c r="BR72" s="65"/>
      <c r="BT72" s="79"/>
      <c r="BU72" s="80"/>
      <c r="BV72" s="80"/>
      <c r="BW72" s="80"/>
      <c r="BX72" s="80"/>
      <c r="BY72" s="80"/>
      <c r="BZ72" s="61" t="n">
        <f aca="false">BX72/3600</f>
        <v>0</v>
      </c>
      <c r="CA72" s="58"/>
      <c r="CB72" s="63"/>
      <c r="CC72" s="64"/>
      <c r="CD72" s="65"/>
      <c r="CF72" s="79"/>
      <c r="CG72" s="80"/>
      <c r="CH72" s="80"/>
      <c r="CI72" s="80"/>
      <c r="CJ72" s="80"/>
      <c r="CK72" s="80"/>
      <c r="CL72" s="61" t="n">
        <f aca="false">CJ72/3600</f>
        <v>0</v>
      </c>
      <c r="CM72" s="58"/>
      <c r="CN72" s="63"/>
      <c r="CO72" s="64"/>
      <c r="CP72" s="65"/>
    </row>
    <row r="73" customFormat="false" ht="15.75" hidden="false" customHeight="false" outlineLevel="0" collapsed="false">
      <c r="A73" s="11"/>
      <c r="B73" s="11"/>
      <c r="C73" s="11" t="n">
        <v>32</v>
      </c>
      <c r="D73" s="79" t="n">
        <v>11477.348</v>
      </c>
      <c r="E73" s="80" t="n">
        <v>38.6642</v>
      </c>
      <c r="F73" s="80" t="n">
        <v>42.9523</v>
      </c>
      <c r="G73" s="80" t="n">
        <v>44.1594</v>
      </c>
      <c r="H73" s="80" t="n">
        <v>4541.23</v>
      </c>
      <c r="I73" s="80" t="n">
        <v>59.79</v>
      </c>
      <c r="J73" s="61" t="n">
        <f aca="false">H73/3600</f>
        <v>1.26145277777778</v>
      </c>
      <c r="L73" s="79" t="n">
        <v>11498.7848</v>
      </c>
      <c r="M73" s="80" t="n">
        <v>38.664</v>
      </c>
      <c r="N73" s="80" t="n">
        <v>42.9581</v>
      </c>
      <c r="O73" s="80" t="n">
        <v>44.1676</v>
      </c>
      <c r="P73" s="80" t="n">
        <v>7033.26</v>
      </c>
      <c r="Q73" s="80" t="n">
        <v>93.48</v>
      </c>
      <c r="R73" s="61" t="n">
        <f aca="false">P73/3600</f>
        <v>1.95368333333333</v>
      </c>
      <c r="S73" s="58"/>
      <c r="T73" s="63"/>
      <c r="U73" s="64"/>
      <c r="V73" s="65"/>
      <c r="X73" s="79" t="n">
        <v>11474.6488</v>
      </c>
      <c r="Y73" s="80" t="n">
        <v>38.6625</v>
      </c>
      <c r="Z73" s="80" t="n">
        <v>42.9458</v>
      </c>
      <c r="AA73" s="80" t="n">
        <v>44.1577</v>
      </c>
      <c r="AB73" s="80" t="n">
        <v>4558.06</v>
      </c>
      <c r="AC73" s="80" t="n">
        <v>59.98</v>
      </c>
      <c r="AD73" s="61" t="n">
        <f aca="false">AB73/3600</f>
        <v>1.26612777777778</v>
      </c>
      <c r="AE73" s="58"/>
      <c r="AF73" s="63"/>
      <c r="AG73" s="64"/>
      <c r="AH73" s="65"/>
      <c r="AJ73" s="0" t="n">
        <v>11482.2992</v>
      </c>
      <c r="AK73" s="0" t="n">
        <v>38.6657</v>
      </c>
      <c r="AL73" s="0" t="n">
        <v>42.9621</v>
      </c>
      <c r="AM73" s="0" t="n">
        <v>44.1758</v>
      </c>
      <c r="AN73" s="80"/>
      <c r="AO73" s="80"/>
      <c r="AP73" s="61" t="n">
        <f aca="false">AN73/3600</f>
        <v>0</v>
      </c>
      <c r="AQ73" s="58"/>
      <c r="AR73" s="63"/>
      <c r="AS73" s="64"/>
      <c r="AT73" s="65"/>
      <c r="AV73" s="79" t="n">
        <v>11502.3048</v>
      </c>
      <c r="AW73" s="80" t="n">
        <v>38.6635</v>
      </c>
      <c r="AX73" s="80" t="n">
        <v>42.9677</v>
      </c>
      <c r="AY73" s="80" t="n">
        <v>44.1895</v>
      </c>
      <c r="AZ73" s="80"/>
      <c r="BA73" s="80"/>
      <c r="BB73" s="61" t="n">
        <f aca="false">AZ73/3600</f>
        <v>0</v>
      </c>
      <c r="BC73" s="58"/>
      <c r="BD73" s="63"/>
      <c r="BE73" s="64"/>
      <c r="BF73" s="65"/>
      <c r="BH73" s="79"/>
      <c r="BI73" s="80"/>
      <c r="BJ73" s="80"/>
      <c r="BK73" s="80"/>
      <c r="BL73" s="80"/>
      <c r="BM73" s="80"/>
      <c r="BN73" s="61" t="n">
        <f aca="false">BL73/3600</f>
        <v>0</v>
      </c>
      <c r="BO73" s="58"/>
      <c r="BP73" s="63"/>
      <c r="BQ73" s="64"/>
      <c r="BR73" s="65"/>
      <c r="BT73" s="79"/>
      <c r="BU73" s="80"/>
      <c r="BV73" s="80"/>
      <c r="BW73" s="80"/>
      <c r="BX73" s="80"/>
      <c r="BY73" s="80"/>
      <c r="BZ73" s="61" t="n">
        <f aca="false">BX73/3600</f>
        <v>0</v>
      </c>
      <c r="CA73" s="58"/>
      <c r="CB73" s="63"/>
      <c r="CC73" s="64"/>
      <c r="CD73" s="65"/>
      <c r="CF73" s="79"/>
      <c r="CG73" s="80"/>
      <c r="CH73" s="80"/>
      <c r="CI73" s="80"/>
      <c r="CJ73" s="80"/>
      <c r="CK73" s="80"/>
      <c r="CL73" s="61" t="n">
        <f aca="false">CJ73/3600</f>
        <v>0</v>
      </c>
      <c r="CM73" s="58"/>
      <c r="CN73" s="63"/>
      <c r="CO73" s="64"/>
      <c r="CP73" s="65"/>
    </row>
    <row r="74" customFormat="false" ht="16.5" hidden="false" customHeight="false" outlineLevel="0" collapsed="false">
      <c r="A74" s="11"/>
      <c r="B74" s="18"/>
      <c r="C74" s="18" t="n">
        <v>37</v>
      </c>
      <c r="D74" s="81" t="n">
        <v>6988.952</v>
      </c>
      <c r="E74" s="82" t="n">
        <v>35.4691</v>
      </c>
      <c r="F74" s="82" t="n">
        <v>41.5223</v>
      </c>
      <c r="G74" s="82" t="n">
        <v>42.6238</v>
      </c>
      <c r="H74" s="82" t="n">
        <v>4273.29</v>
      </c>
      <c r="I74" s="82" t="n">
        <v>54.49</v>
      </c>
      <c r="J74" s="68" t="n">
        <f aca="false">H74/3600</f>
        <v>1.187025</v>
      </c>
      <c r="L74" s="81" t="n">
        <v>6996.8936</v>
      </c>
      <c r="M74" s="82" t="n">
        <v>35.466</v>
      </c>
      <c r="N74" s="82" t="n">
        <v>41.5276</v>
      </c>
      <c r="O74" s="82" t="n">
        <v>42.6299</v>
      </c>
      <c r="P74" s="82" t="n">
        <v>6395.68</v>
      </c>
      <c r="Q74" s="82" t="n">
        <v>83.57</v>
      </c>
      <c r="R74" s="68" t="n">
        <f aca="false">P74/3600</f>
        <v>1.77657777777778</v>
      </c>
      <c r="S74" s="58"/>
      <c r="T74" s="70"/>
      <c r="U74" s="71"/>
      <c r="V74" s="72"/>
      <c r="X74" s="81" t="n">
        <v>6983.0312</v>
      </c>
      <c r="Y74" s="82" t="n">
        <v>35.4582</v>
      </c>
      <c r="Z74" s="82" t="n">
        <v>41.5188</v>
      </c>
      <c r="AA74" s="82" t="n">
        <v>42.6181</v>
      </c>
      <c r="AB74" s="82" t="n">
        <v>4342.17</v>
      </c>
      <c r="AC74" s="82" t="n">
        <v>55.93</v>
      </c>
      <c r="AD74" s="68" t="n">
        <f aca="false">AB74/3600</f>
        <v>1.20615833333333</v>
      </c>
      <c r="AE74" s="58"/>
      <c r="AF74" s="70"/>
      <c r="AG74" s="71"/>
      <c r="AH74" s="72"/>
      <c r="AJ74" s="0" t="n">
        <v>6991.9352</v>
      </c>
      <c r="AK74" s="0" t="n">
        <v>35.4707</v>
      </c>
      <c r="AL74" s="0" t="n">
        <v>41.5302</v>
      </c>
      <c r="AM74" s="0" t="n">
        <v>42.6357</v>
      </c>
      <c r="AN74" s="82"/>
      <c r="AO74" s="82"/>
      <c r="AP74" s="68" t="n">
        <f aca="false">AN74/3600</f>
        <v>0</v>
      </c>
      <c r="AQ74" s="58"/>
      <c r="AR74" s="70"/>
      <c r="AS74" s="71"/>
      <c r="AT74" s="72"/>
      <c r="AV74" s="81" t="n">
        <v>6993.6648</v>
      </c>
      <c r="AW74" s="82" t="n">
        <v>35.4585</v>
      </c>
      <c r="AX74" s="82" t="n">
        <v>41.535</v>
      </c>
      <c r="AY74" s="82" t="n">
        <v>42.6427</v>
      </c>
      <c r="AZ74" s="82"/>
      <c r="BA74" s="82"/>
      <c r="BB74" s="68" t="n">
        <f aca="false">AZ74/3600</f>
        <v>0</v>
      </c>
      <c r="BC74" s="58"/>
      <c r="BD74" s="70"/>
      <c r="BE74" s="71"/>
      <c r="BF74" s="72"/>
      <c r="BH74" s="81"/>
      <c r="BI74" s="82"/>
      <c r="BJ74" s="82"/>
      <c r="BK74" s="82"/>
      <c r="BL74" s="82"/>
      <c r="BM74" s="82"/>
      <c r="BN74" s="68" t="n">
        <f aca="false">BL74/3600</f>
        <v>0</v>
      </c>
      <c r="BO74" s="58"/>
      <c r="BP74" s="70"/>
      <c r="BQ74" s="71"/>
      <c r="BR74" s="72"/>
      <c r="BT74" s="81"/>
      <c r="BU74" s="82"/>
      <c r="BV74" s="82"/>
      <c r="BW74" s="82"/>
      <c r="BX74" s="82"/>
      <c r="BY74" s="82"/>
      <c r="BZ74" s="68" t="n">
        <f aca="false">BX74/3600</f>
        <v>0</v>
      </c>
      <c r="CA74" s="58"/>
      <c r="CB74" s="70"/>
      <c r="CC74" s="71"/>
      <c r="CD74" s="72"/>
      <c r="CF74" s="81"/>
      <c r="CG74" s="82"/>
      <c r="CH74" s="82"/>
      <c r="CI74" s="82"/>
      <c r="CJ74" s="82"/>
      <c r="CK74" s="82"/>
      <c r="CL74" s="68" t="n">
        <f aca="false">CJ74/3600</f>
        <v>0</v>
      </c>
      <c r="CM74" s="58"/>
      <c r="CN74" s="70"/>
      <c r="CO74" s="71"/>
      <c r="CP74" s="72"/>
    </row>
    <row r="75" customFormat="false" ht="15.75" hidden="false" customHeight="false" outlineLevel="0" collapsed="false">
      <c r="A75" s="11"/>
      <c r="B75" s="7" t="s">
        <v>62</v>
      </c>
      <c r="C75" s="7" t="n">
        <v>22</v>
      </c>
      <c r="D75" s="77" t="n">
        <v>20090.4728</v>
      </c>
      <c r="E75" s="78" t="n">
        <v>44.2834</v>
      </c>
      <c r="F75" s="78" t="n">
        <v>48.6408</v>
      </c>
      <c r="G75" s="78" t="n">
        <v>49.2841</v>
      </c>
      <c r="H75" s="78" t="n">
        <v>5063.47</v>
      </c>
      <c r="I75" s="78" t="n">
        <v>57.87</v>
      </c>
      <c r="J75" s="56" t="n">
        <f aca="false">H75/3600</f>
        <v>1.40651944444444</v>
      </c>
      <c r="L75" s="77" t="n">
        <v>20115.6208</v>
      </c>
      <c r="M75" s="78" t="n">
        <v>44.2852</v>
      </c>
      <c r="N75" s="78" t="n">
        <v>48.6459</v>
      </c>
      <c r="O75" s="78" t="n">
        <v>49.2897</v>
      </c>
      <c r="P75" s="78" t="n">
        <v>7802.97</v>
      </c>
      <c r="Q75" s="78" t="n">
        <v>89.42</v>
      </c>
      <c r="R75" s="56" t="n">
        <f aca="false">P75/3600</f>
        <v>2.16749166666667</v>
      </c>
      <c r="S75" s="5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7" t="n">
        <v>20092.7456</v>
      </c>
      <c r="Y75" s="78" t="n">
        <v>44.2833</v>
      </c>
      <c r="Z75" s="78" t="n">
        <v>48.641</v>
      </c>
      <c r="AA75" s="78" t="n">
        <v>49.2848</v>
      </c>
      <c r="AB75" s="78" t="n">
        <v>5032.72</v>
      </c>
      <c r="AC75" s="78" t="n">
        <v>57.09</v>
      </c>
      <c r="AD75" s="56" t="n">
        <f aca="false">AB75/3600</f>
        <v>1.39797777777778</v>
      </c>
      <c r="AE75" s="5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0" t="n">
        <v>20095.2832</v>
      </c>
      <c r="AK75" s="0" t="n">
        <v>44.2841</v>
      </c>
      <c r="AL75" s="0" t="n">
        <v>48.6445</v>
      </c>
      <c r="AM75" s="0" t="n">
        <v>49.2861</v>
      </c>
      <c r="AN75" s="78"/>
      <c r="AO75" s="78"/>
      <c r="AP75" s="56" t="n">
        <f aca="false">AN75/3600</f>
        <v>0</v>
      </c>
      <c r="AQ75" s="5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7" t="n">
        <v>20122.6712</v>
      </c>
      <c r="AW75" s="78" t="n">
        <v>44.2854</v>
      </c>
      <c r="AX75" s="78" t="n">
        <v>48.6521</v>
      </c>
      <c r="AY75" s="78" t="n">
        <v>49.2955</v>
      </c>
      <c r="AZ75" s="78"/>
      <c r="BA75" s="78"/>
      <c r="BB75" s="56" t="n">
        <f aca="false">AZ75/3600</f>
        <v>0</v>
      </c>
      <c r="BC75" s="5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7"/>
      <c r="BI75" s="78"/>
      <c r="BJ75" s="78"/>
      <c r="BK75" s="78"/>
      <c r="BL75" s="78"/>
      <c r="BM75" s="78"/>
      <c r="BN75" s="56" t="n">
        <f aca="false">BL75/3600</f>
        <v>0</v>
      </c>
      <c r="BO75" s="5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77"/>
      <c r="BU75" s="78"/>
      <c r="BV75" s="78"/>
      <c r="BW75" s="78"/>
      <c r="BX75" s="78"/>
      <c r="BY75" s="78"/>
      <c r="BZ75" s="56" t="n">
        <f aca="false">BX75/3600</f>
        <v>0</v>
      </c>
      <c r="CA75" s="5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  <c r="CF75" s="77"/>
      <c r="CG75" s="78"/>
      <c r="CH75" s="78"/>
      <c r="CI75" s="78"/>
      <c r="CJ75" s="78"/>
      <c r="CK75" s="78"/>
      <c r="CL75" s="56" t="n">
        <f aca="false">CJ75/3600</f>
        <v>0</v>
      </c>
      <c r="CM75" s="58"/>
      <c r="CN75" s="8" t="e">
        <f aca="false">bdrate($D75:$D78,$E75:$E78,CF75:CF78,CG75:CG78)</f>
        <v>#VALUE!</v>
      </c>
      <c r="CO75" s="9" t="e">
        <f aca="false">bdrate($D75:$D78,$F75:$F78,CF75:CF78,CH75:CH78)</f>
        <v>#VALUE!</v>
      </c>
      <c r="CP75" s="10" t="e">
        <f aca="false">bdrate($D75:$D78,$G75:$G78,CF75:CF78,CI75:CI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9" t="n">
        <v>11294.3648</v>
      </c>
      <c r="E76" s="80" t="n">
        <v>42.0903</v>
      </c>
      <c r="F76" s="80" t="n">
        <v>46.6464</v>
      </c>
      <c r="G76" s="80" t="n">
        <v>47.2661</v>
      </c>
      <c r="H76" s="80" t="n">
        <v>4550.07</v>
      </c>
      <c r="I76" s="80" t="n">
        <v>53.88</v>
      </c>
      <c r="J76" s="61" t="n">
        <f aca="false">H76/3600</f>
        <v>1.26390833333333</v>
      </c>
      <c r="L76" s="79" t="n">
        <v>11314.8488</v>
      </c>
      <c r="M76" s="80" t="n">
        <v>42.0917</v>
      </c>
      <c r="N76" s="80" t="n">
        <v>46.6527</v>
      </c>
      <c r="O76" s="80" t="n">
        <v>47.2711</v>
      </c>
      <c r="P76" s="80" t="n">
        <v>6890.7</v>
      </c>
      <c r="Q76" s="80" t="n">
        <v>80.97</v>
      </c>
      <c r="R76" s="61" t="n">
        <f aca="false">P76/3600</f>
        <v>1.91408333333333</v>
      </c>
      <c r="S76" s="58"/>
      <c r="T76" s="63"/>
      <c r="U76" s="64"/>
      <c r="V76" s="65"/>
      <c r="X76" s="79" t="n">
        <v>11292.8816</v>
      </c>
      <c r="Y76" s="80" t="n">
        <v>42.0902</v>
      </c>
      <c r="Z76" s="80" t="n">
        <v>46.645</v>
      </c>
      <c r="AA76" s="80" t="n">
        <v>47.2659</v>
      </c>
      <c r="AB76" s="80" t="n">
        <v>4551.69</v>
      </c>
      <c r="AC76" s="80" t="n">
        <v>54.48</v>
      </c>
      <c r="AD76" s="61" t="n">
        <f aca="false">AB76/3600</f>
        <v>1.26435833333333</v>
      </c>
      <c r="AE76" s="58"/>
      <c r="AF76" s="63"/>
      <c r="AG76" s="64"/>
      <c r="AH76" s="65"/>
      <c r="AJ76" s="0" t="n">
        <v>11296.4232</v>
      </c>
      <c r="AK76" s="0" t="n">
        <v>42.0912</v>
      </c>
      <c r="AL76" s="0" t="n">
        <v>46.6511</v>
      </c>
      <c r="AM76" s="0" t="n">
        <v>47.2701</v>
      </c>
      <c r="AN76" s="80"/>
      <c r="AO76" s="80"/>
      <c r="AP76" s="61" t="n">
        <f aca="false">AN76/3600</f>
        <v>0</v>
      </c>
      <c r="AQ76" s="58"/>
      <c r="AR76" s="63"/>
      <c r="AS76" s="64"/>
      <c r="AT76" s="65"/>
      <c r="AV76" s="79" t="n">
        <v>11318.504</v>
      </c>
      <c r="AW76" s="80" t="n">
        <v>42.0926</v>
      </c>
      <c r="AX76" s="80" t="n">
        <v>46.659</v>
      </c>
      <c r="AY76" s="80" t="n">
        <v>47.2826</v>
      </c>
      <c r="AZ76" s="80"/>
      <c r="BA76" s="80"/>
      <c r="BB76" s="61" t="n">
        <f aca="false">AZ76/3600</f>
        <v>0</v>
      </c>
      <c r="BC76" s="58"/>
      <c r="BD76" s="63"/>
      <c r="BE76" s="64"/>
      <c r="BF76" s="65"/>
      <c r="BH76" s="79"/>
      <c r="BI76" s="80"/>
      <c r="BJ76" s="80"/>
      <c r="BK76" s="80"/>
      <c r="BL76" s="80"/>
      <c r="BM76" s="80"/>
      <c r="BN76" s="61" t="n">
        <f aca="false">BL76/3600</f>
        <v>0</v>
      </c>
      <c r="BO76" s="58"/>
      <c r="BP76" s="63"/>
      <c r="BQ76" s="64"/>
      <c r="BR76" s="65"/>
      <c r="BT76" s="79"/>
      <c r="BU76" s="80"/>
      <c r="BV76" s="80"/>
      <c r="BW76" s="80"/>
      <c r="BX76" s="80"/>
      <c r="BY76" s="80"/>
      <c r="BZ76" s="61" t="n">
        <f aca="false">BX76/3600</f>
        <v>0</v>
      </c>
      <c r="CA76" s="58"/>
      <c r="CB76" s="63"/>
      <c r="CC76" s="64"/>
      <c r="CD76" s="65"/>
      <c r="CF76" s="79"/>
      <c r="CG76" s="80"/>
      <c r="CH76" s="80"/>
      <c r="CI76" s="80"/>
      <c r="CJ76" s="80"/>
      <c r="CK76" s="80"/>
      <c r="CL76" s="61" t="n">
        <f aca="false">CJ76/3600</f>
        <v>0</v>
      </c>
      <c r="CM76" s="58"/>
      <c r="CN76" s="63"/>
      <c r="CO76" s="64"/>
      <c r="CP76" s="65"/>
    </row>
    <row r="77" customFormat="false" ht="15.75" hidden="false" customHeight="false" outlineLevel="0" collapsed="false">
      <c r="A77" s="11"/>
      <c r="B77" s="11"/>
      <c r="C77" s="11" t="n">
        <v>32</v>
      </c>
      <c r="D77" s="79" t="n">
        <v>6480.5048</v>
      </c>
      <c r="E77" s="80" t="n">
        <v>39.7026</v>
      </c>
      <c r="F77" s="80" t="n">
        <v>44.7906</v>
      </c>
      <c r="G77" s="80" t="n">
        <v>45.3844</v>
      </c>
      <c r="H77" s="80" t="n">
        <v>4257.37</v>
      </c>
      <c r="I77" s="80" t="n">
        <v>52.52</v>
      </c>
      <c r="J77" s="61" t="n">
        <f aca="false">H77/3600</f>
        <v>1.18260277777778</v>
      </c>
      <c r="L77" s="79" t="n">
        <v>6493.9304</v>
      </c>
      <c r="M77" s="80" t="n">
        <v>39.7047</v>
      </c>
      <c r="N77" s="80" t="n">
        <v>44.798</v>
      </c>
      <c r="O77" s="80" t="n">
        <v>45.3943</v>
      </c>
      <c r="P77" s="80" t="n">
        <v>6387.82</v>
      </c>
      <c r="Q77" s="80" t="n">
        <v>77.17</v>
      </c>
      <c r="R77" s="61" t="n">
        <f aca="false">P77/3600</f>
        <v>1.77439444444444</v>
      </c>
      <c r="S77" s="58"/>
      <c r="T77" s="63"/>
      <c r="U77" s="64"/>
      <c r="V77" s="65"/>
      <c r="X77" s="79" t="n">
        <v>6477.984</v>
      </c>
      <c r="Y77" s="80" t="n">
        <v>39.7004</v>
      </c>
      <c r="Z77" s="80" t="n">
        <v>44.786</v>
      </c>
      <c r="AA77" s="80" t="n">
        <v>45.3792</v>
      </c>
      <c r="AB77" s="80" t="n">
        <v>4239.54</v>
      </c>
      <c r="AC77" s="80" t="n">
        <v>50.67</v>
      </c>
      <c r="AD77" s="61" t="n">
        <f aca="false">AB77/3600</f>
        <v>1.17765</v>
      </c>
      <c r="AE77" s="58"/>
      <c r="AF77" s="63"/>
      <c r="AG77" s="64"/>
      <c r="AH77" s="65"/>
      <c r="AJ77" s="0" t="n">
        <v>6482.4872</v>
      </c>
      <c r="AK77" s="0" t="n">
        <v>39.7051</v>
      </c>
      <c r="AL77" s="0" t="n">
        <v>44.7965</v>
      </c>
      <c r="AM77" s="0" t="n">
        <v>45.391</v>
      </c>
      <c r="AN77" s="80"/>
      <c r="AO77" s="80"/>
      <c r="AP77" s="61" t="n">
        <f aca="false">AN77/3600</f>
        <v>0</v>
      </c>
      <c r="AQ77" s="58"/>
      <c r="AR77" s="63"/>
      <c r="AS77" s="64"/>
      <c r="AT77" s="65"/>
      <c r="AV77" s="79" t="n">
        <v>6495.2968</v>
      </c>
      <c r="AW77" s="80" t="n">
        <v>39.7049</v>
      </c>
      <c r="AX77" s="80" t="n">
        <v>44.8024</v>
      </c>
      <c r="AY77" s="80" t="n">
        <v>45.4043</v>
      </c>
      <c r="AZ77" s="80"/>
      <c r="BA77" s="80"/>
      <c r="BB77" s="61" t="n">
        <f aca="false">AZ77/3600</f>
        <v>0</v>
      </c>
      <c r="BC77" s="58"/>
      <c r="BD77" s="63"/>
      <c r="BE77" s="64"/>
      <c r="BF77" s="65"/>
      <c r="BH77" s="79"/>
      <c r="BI77" s="80"/>
      <c r="BJ77" s="80"/>
      <c r="BK77" s="80"/>
      <c r="BL77" s="80"/>
      <c r="BM77" s="80"/>
      <c r="BN77" s="61" t="n">
        <f aca="false">BL77/3600</f>
        <v>0</v>
      </c>
      <c r="BO77" s="58"/>
      <c r="BP77" s="63"/>
      <c r="BQ77" s="64"/>
      <c r="BR77" s="65"/>
      <c r="BT77" s="79"/>
      <c r="BU77" s="80"/>
      <c r="BV77" s="80"/>
      <c r="BW77" s="80"/>
      <c r="BX77" s="80"/>
      <c r="BY77" s="80"/>
      <c r="BZ77" s="61" t="n">
        <f aca="false">BX77/3600</f>
        <v>0</v>
      </c>
      <c r="CA77" s="58"/>
      <c r="CB77" s="63"/>
      <c r="CC77" s="64"/>
      <c r="CD77" s="65"/>
      <c r="CF77" s="79"/>
      <c r="CG77" s="80"/>
      <c r="CH77" s="80"/>
      <c r="CI77" s="80"/>
      <c r="CJ77" s="80"/>
      <c r="CK77" s="80"/>
      <c r="CL77" s="61" t="n">
        <f aca="false">CJ77/3600</f>
        <v>0</v>
      </c>
      <c r="CM77" s="58"/>
      <c r="CN77" s="63"/>
      <c r="CO77" s="64"/>
      <c r="CP77" s="65"/>
    </row>
    <row r="78" customFormat="false" ht="16.5" hidden="false" customHeight="false" outlineLevel="0" collapsed="false">
      <c r="A78" s="11"/>
      <c r="B78" s="18"/>
      <c r="C78" s="18" t="n">
        <v>37</v>
      </c>
      <c r="D78" s="81" t="n">
        <v>3750.0336</v>
      </c>
      <c r="E78" s="82" t="n">
        <v>37.0407</v>
      </c>
      <c r="F78" s="82" t="n">
        <v>43.2408</v>
      </c>
      <c r="G78" s="82" t="n">
        <v>43.7701</v>
      </c>
      <c r="H78" s="82" t="n">
        <v>4031.49</v>
      </c>
      <c r="I78" s="82" t="n">
        <v>50.92</v>
      </c>
      <c r="J78" s="68" t="n">
        <f aca="false">H78/3600</f>
        <v>1.11985833333333</v>
      </c>
      <c r="L78" s="81" t="n">
        <v>3756.8616</v>
      </c>
      <c r="M78" s="82" t="n">
        <v>37.0451</v>
      </c>
      <c r="N78" s="82" t="n">
        <v>43.2511</v>
      </c>
      <c r="O78" s="82" t="n">
        <v>43.7877</v>
      </c>
      <c r="P78" s="82" t="n">
        <v>6020.37</v>
      </c>
      <c r="Q78" s="82" t="n">
        <v>75</v>
      </c>
      <c r="R78" s="68" t="n">
        <f aca="false">P78/3600</f>
        <v>1.672325</v>
      </c>
      <c r="S78" s="58"/>
      <c r="T78" s="70"/>
      <c r="U78" s="71"/>
      <c r="V78" s="72"/>
      <c r="X78" s="81" t="n">
        <v>3748.816</v>
      </c>
      <c r="Y78" s="82" t="n">
        <v>37.0394</v>
      </c>
      <c r="Z78" s="82" t="n">
        <v>43.2355</v>
      </c>
      <c r="AA78" s="82" t="n">
        <v>43.7659</v>
      </c>
      <c r="AB78" s="82" t="n">
        <v>3986.33</v>
      </c>
      <c r="AC78" s="82" t="n">
        <v>47.83</v>
      </c>
      <c r="AD78" s="68" t="n">
        <f aca="false">AB78/3600</f>
        <v>1.10731388888889</v>
      </c>
      <c r="AE78" s="58"/>
      <c r="AF78" s="70"/>
      <c r="AG78" s="71"/>
      <c r="AH78" s="72"/>
      <c r="AJ78" s="0" t="n">
        <v>3751.4904</v>
      </c>
      <c r="AK78" s="0" t="n">
        <v>37.0433</v>
      </c>
      <c r="AL78" s="0" t="n">
        <v>43.2458</v>
      </c>
      <c r="AM78" s="0" t="n">
        <v>43.7773</v>
      </c>
      <c r="AN78" s="82"/>
      <c r="AO78" s="82"/>
      <c r="AP78" s="68" t="n">
        <f aca="false">AN78/3600</f>
        <v>0</v>
      </c>
      <c r="AQ78" s="58"/>
      <c r="AR78" s="70"/>
      <c r="AS78" s="71"/>
      <c r="AT78" s="72"/>
      <c r="AV78" s="81" t="n">
        <v>3757.0808</v>
      </c>
      <c r="AW78" s="82" t="n">
        <v>37.0438</v>
      </c>
      <c r="AX78" s="82" t="n">
        <v>43.2525</v>
      </c>
      <c r="AY78" s="82" t="n">
        <v>43.7965</v>
      </c>
      <c r="AZ78" s="82"/>
      <c r="BA78" s="82"/>
      <c r="BB78" s="68" t="n">
        <f aca="false">AZ78/3600</f>
        <v>0</v>
      </c>
      <c r="BC78" s="58"/>
      <c r="BD78" s="70"/>
      <c r="BE78" s="71"/>
      <c r="BF78" s="72"/>
      <c r="BH78" s="81"/>
      <c r="BI78" s="82"/>
      <c r="BJ78" s="82"/>
      <c r="BK78" s="82"/>
      <c r="BL78" s="82"/>
      <c r="BM78" s="82"/>
      <c r="BN78" s="68" t="n">
        <f aca="false">BL78/3600</f>
        <v>0</v>
      </c>
      <c r="BO78" s="58"/>
      <c r="BP78" s="70"/>
      <c r="BQ78" s="71"/>
      <c r="BR78" s="72"/>
      <c r="BT78" s="81"/>
      <c r="BU78" s="82"/>
      <c r="BV78" s="82"/>
      <c r="BW78" s="82"/>
      <c r="BX78" s="82"/>
      <c r="BY78" s="82"/>
      <c r="BZ78" s="68" t="n">
        <f aca="false">BX78/3600</f>
        <v>0</v>
      </c>
      <c r="CA78" s="58"/>
      <c r="CB78" s="70"/>
      <c r="CC78" s="71"/>
      <c r="CD78" s="72"/>
      <c r="CF78" s="81"/>
      <c r="CG78" s="82"/>
      <c r="CH78" s="82"/>
      <c r="CI78" s="82"/>
      <c r="CJ78" s="82"/>
      <c r="CK78" s="82"/>
      <c r="CL78" s="68" t="n">
        <f aca="false">CJ78/3600</f>
        <v>0</v>
      </c>
      <c r="CM78" s="58"/>
      <c r="CN78" s="70"/>
      <c r="CO78" s="71"/>
      <c r="CP78" s="72"/>
    </row>
    <row r="79" customFormat="false" ht="15.75" hidden="false" customHeight="false" outlineLevel="0" collapsed="false">
      <c r="A79" s="11"/>
      <c r="B79" s="7" t="s">
        <v>63</v>
      </c>
      <c r="C79" s="7" t="n">
        <v>22</v>
      </c>
      <c r="D79" s="77" t="n">
        <v>22073.008</v>
      </c>
      <c r="E79" s="78" t="n">
        <v>44.6759</v>
      </c>
      <c r="F79" s="78" t="n">
        <v>48.0533</v>
      </c>
      <c r="G79" s="78" t="n">
        <v>48.9625</v>
      </c>
      <c r="H79" s="78" t="n">
        <v>5103.76</v>
      </c>
      <c r="I79" s="78" t="n">
        <v>61.26</v>
      </c>
      <c r="J79" s="56" t="n">
        <f aca="false">H79/3600</f>
        <v>1.41771111111111</v>
      </c>
      <c r="L79" s="77" t="n">
        <v>22089.7056</v>
      </c>
      <c r="M79" s="78" t="n">
        <v>44.6768</v>
      </c>
      <c r="N79" s="78" t="n">
        <v>48.059</v>
      </c>
      <c r="O79" s="78" t="n">
        <v>48.9659</v>
      </c>
      <c r="P79" s="78" t="n">
        <v>7844.77</v>
      </c>
      <c r="Q79" s="78" t="n">
        <v>91.3</v>
      </c>
      <c r="R79" s="56" t="n">
        <f aca="false">P79/3600</f>
        <v>2.17910277777778</v>
      </c>
      <c r="S79" s="5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7" t="n">
        <v>22076.0416</v>
      </c>
      <c r="Y79" s="78" t="n">
        <v>44.6755</v>
      </c>
      <c r="Z79" s="78" t="n">
        <v>48.0551</v>
      </c>
      <c r="AA79" s="78" t="n">
        <v>48.9635</v>
      </c>
      <c r="AB79" s="78" t="n">
        <v>5169.36</v>
      </c>
      <c r="AC79" s="78" t="n">
        <v>61.93</v>
      </c>
      <c r="AD79" s="56" t="n">
        <f aca="false">AB79/3600</f>
        <v>1.43593333333333</v>
      </c>
      <c r="AE79" s="5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0" t="n">
        <v>22076.9496</v>
      </c>
      <c r="AK79" s="0" t="n">
        <v>44.6766</v>
      </c>
      <c r="AL79" s="0" t="n">
        <v>48.0569</v>
      </c>
      <c r="AM79" s="0" t="n">
        <v>48.9658</v>
      </c>
      <c r="AN79" s="78"/>
      <c r="AO79" s="78"/>
      <c r="AP79" s="56" t="n">
        <f aca="false">AN79/3600</f>
        <v>0</v>
      </c>
      <c r="AQ79" s="5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7" t="n">
        <v>22098.4848</v>
      </c>
      <c r="AW79" s="78" t="n">
        <v>44.6764</v>
      </c>
      <c r="AX79" s="78" t="n">
        <v>48.0635</v>
      </c>
      <c r="AY79" s="78" t="n">
        <v>48.9715</v>
      </c>
      <c r="AZ79" s="78"/>
      <c r="BA79" s="78"/>
      <c r="BB79" s="56" t="n">
        <f aca="false">AZ79/3600</f>
        <v>0</v>
      </c>
      <c r="BC79" s="5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7"/>
      <c r="BI79" s="78"/>
      <c r="BJ79" s="78"/>
      <c r="BK79" s="78"/>
      <c r="BL79" s="78"/>
      <c r="BM79" s="78"/>
      <c r="BN79" s="56" t="n">
        <f aca="false">BL79/3600</f>
        <v>0</v>
      </c>
      <c r="BO79" s="5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77"/>
      <c r="BU79" s="78"/>
      <c r="BV79" s="78"/>
      <c r="BW79" s="78"/>
      <c r="BX79" s="78"/>
      <c r="BY79" s="78"/>
      <c r="BZ79" s="56" t="n">
        <f aca="false">BX79/3600</f>
        <v>0</v>
      </c>
      <c r="CA79" s="5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  <c r="CF79" s="77"/>
      <c r="CG79" s="78"/>
      <c r="CH79" s="78"/>
      <c r="CI79" s="78"/>
      <c r="CJ79" s="78"/>
      <c r="CK79" s="78"/>
      <c r="CL79" s="56" t="n">
        <f aca="false">CJ79/3600</f>
        <v>0</v>
      </c>
      <c r="CM79" s="58"/>
      <c r="CN79" s="8" t="e">
        <f aca="false">bdrate($D79:$D82,$E79:$E82,CF79:CF82,CG79:CG82)</f>
        <v>#VALUE!</v>
      </c>
      <c r="CO79" s="9" t="e">
        <f aca="false">bdrate($D79:$D82,$F79:$F82,CF79:CF82,CH79:CH82)</f>
        <v>#VALUE!</v>
      </c>
      <c r="CP79" s="10" t="e">
        <f aca="false">bdrate($D79:$D82,$G79:$G82,CF79:CF82,CI79:CI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9" t="n">
        <v>13313.9448</v>
      </c>
      <c r="E80" s="80" t="n">
        <v>42.3633</v>
      </c>
      <c r="F80" s="80" t="n">
        <v>45.916</v>
      </c>
      <c r="G80" s="80" t="n">
        <v>46.9445</v>
      </c>
      <c r="H80" s="80" t="n">
        <v>4634.86</v>
      </c>
      <c r="I80" s="80" t="n">
        <v>55.12</v>
      </c>
      <c r="J80" s="61" t="n">
        <f aca="false">H80/3600</f>
        <v>1.28746111111111</v>
      </c>
      <c r="L80" s="79" t="n">
        <v>13331.224</v>
      </c>
      <c r="M80" s="80" t="n">
        <v>42.3641</v>
      </c>
      <c r="N80" s="80" t="n">
        <v>45.9205</v>
      </c>
      <c r="O80" s="80" t="n">
        <v>46.9488</v>
      </c>
      <c r="P80" s="80" t="n">
        <v>7149.23</v>
      </c>
      <c r="Q80" s="80" t="n">
        <v>86.31</v>
      </c>
      <c r="R80" s="61" t="n">
        <f aca="false">P80/3600</f>
        <v>1.98589722222222</v>
      </c>
      <c r="S80" s="58"/>
      <c r="T80" s="63"/>
      <c r="U80" s="64"/>
      <c r="V80" s="65"/>
      <c r="X80" s="79" t="n">
        <v>13313.3256</v>
      </c>
      <c r="Y80" s="80" t="n">
        <v>42.363</v>
      </c>
      <c r="Z80" s="80" t="n">
        <v>45.9159</v>
      </c>
      <c r="AA80" s="80" t="n">
        <v>46.945</v>
      </c>
      <c r="AB80" s="80" t="n">
        <v>4586.18</v>
      </c>
      <c r="AC80" s="80" t="n">
        <v>57.02</v>
      </c>
      <c r="AD80" s="61" t="n">
        <f aca="false">AB80/3600</f>
        <v>1.27393888888889</v>
      </c>
      <c r="AE80" s="58"/>
      <c r="AF80" s="63"/>
      <c r="AG80" s="64"/>
      <c r="AH80" s="65"/>
      <c r="AJ80" s="0" t="n">
        <v>13315.8088</v>
      </c>
      <c r="AK80" s="0" t="n">
        <v>42.3642</v>
      </c>
      <c r="AL80" s="0" t="n">
        <v>45.9183</v>
      </c>
      <c r="AM80" s="0" t="n">
        <v>46.9474</v>
      </c>
      <c r="AN80" s="80"/>
      <c r="AO80" s="80"/>
      <c r="AP80" s="61" t="n">
        <f aca="false">AN80/3600</f>
        <v>0</v>
      </c>
      <c r="AQ80" s="58"/>
      <c r="AR80" s="63"/>
      <c r="AS80" s="64"/>
      <c r="AT80" s="65"/>
      <c r="AV80" s="79" t="n">
        <v>13335.4784</v>
      </c>
      <c r="AW80" s="80" t="n">
        <v>42.364</v>
      </c>
      <c r="AX80" s="80" t="n">
        <v>45.9291</v>
      </c>
      <c r="AY80" s="80" t="n">
        <v>46.9611</v>
      </c>
      <c r="AZ80" s="80"/>
      <c r="BA80" s="80"/>
      <c r="BB80" s="61" t="n">
        <f aca="false">AZ80/3600</f>
        <v>0</v>
      </c>
      <c r="BC80" s="58"/>
      <c r="BD80" s="63"/>
      <c r="BE80" s="64"/>
      <c r="BF80" s="65"/>
      <c r="BH80" s="79"/>
      <c r="BI80" s="80"/>
      <c r="BJ80" s="80"/>
      <c r="BK80" s="80"/>
      <c r="BL80" s="80"/>
      <c r="BM80" s="80"/>
      <c r="BN80" s="61" t="n">
        <f aca="false">BL80/3600</f>
        <v>0</v>
      </c>
      <c r="BO80" s="58"/>
      <c r="BP80" s="63"/>
      <c r="BQ80" s="64"/>
      <c r="BR80" s="65"/>
      <c r="BT80" s="79"/>
      <c r="BU80" s="80"/>
      <c r="BV80" s="80"/>
      <c r="BW80" s="80"/>
      <c r="BX80" s="80"/>
      <c r="BY80" s="80"/>
      <c r="BZ80" s="61" t="n">
        <f aca="false">BX80/3600</f>
        <v>0</v>
      </c>
      <c r="CA80" s="58"/>
      <c r="CB80" s="63"/>
      <c r="CC80" s="64"/>
      <c r="CD80" s="65"/>
      <c r="CF80" s="79"/>
      <c r="CG80" s="80"/>
      <c r="CH80" s="80"/>
      <c r="CI80" s="80"/>
      <c r="CJ80" s="80"/>
      <c r="CK80" s="80"/>
      <c r="CL80" s="61" t="n">
        <f aca="false">CJ80/3600</f>
        <v>0</v>
      </c>
      <c r="CM80" s="58"/>
      <c r="CN80" s="63"/>
      <c r="CO80" s="64"/>
      <c r="CP80" s="65"/>
    </row>
    <row r="81" customFormat="false" ht="15.75" hidden="false" customHeight="false" outlineLevel="0" collapsed="false">
      <c r="A81" s="11"/>
      <c r="B81" s="11"/>
      <c r="C81" s="11" t="n">
        <v>32</v>
      </c>
      <c r="D81" s="79" t="n">
        <v>8104.58</v>
      </c>
      <c r="E81" s="80" t="n">
        <v>39.7114</v>
      </c>
      <c r="F81" s="80" t="n">
        <v>43.9796</v>
      </c>
      <c r="G81" s="80" t="n">
        <v>45.0355</v>
      </c>
      <c r="H81" s="80" t="n">
        <v>4352.66</v>
      </c>
      <c r="I81" s="80" t="n">
        <v>51.87</v>
      </c>
      <c r="J81" s="61" t="n">
        <f aca="false">H81/3600</f>
        <v>1.20907222222222</v>
      </c>
      <c r="L81" s="79" t="n">
        <v>8116.272</v>
      </c>
      <c r="M81" s="80" t="n">
        <v>39.7119</v>
      </c>
      <c r="N81" s="80" t="n">
        <v>43.9849</v>
      </c>
      <c r="O81" s="80" t="n">
        <v>45.0422</v>
      </c>
      <c r="P81" s="80" t="n">
        <v>6502.64</v>
      </c>
      <c r="Q81" s="80" t="n">
        <v>78.51</v>
      </c>
      <c r="R81" s="61" t="n">
        <f aca="false">P81/3600</f>
        <v>1.80628888888889</v>
      </c>
      <c r="S81" s="58"/>
      <c r="T81" s="63"/>
      <c r="U81" s="64"/>
      <c r="V81" s="65"/>
      <c r="X81" s="79" t="n">
        <v>8100.5936</v>
      </c>
      <c r="Y81" s="80" t="n">
        <v>39.7065</v>
      </c>
      <c r="Z81" s="80" t="n">
        <v>43.9771</v>
      </c>
      <c r="AA81" s="80" t="n">
        <v>45.0326</v>
      </c>
      <c r="AB81" s="80" t="n">
        <v>4297.96</v>
      </c>
      <c r="AC81" s="80" t="n">
        <v>54.02</v>
      </c>
      <c r="AD81" s="61" t="n">
        <f aca="false">AB81/3600</f>
        <v>1.19387777777778</v>
      </c>
      <c r="AE81" s="58"/>
      <c r="AF81" s="63"/>
      <c r="AG81" s="64"/>
      <c r="AH81" s="65"/>
      <c r="AJ81" s="0" t="n">
        <v>8106.9272</v>
      </c>
      <c r="AK81" s="0" t="n">
        <v>39.7128</v>
      </c>
      <c r="AL81" s="0" t="n">
        <v>43.9849</v>
      </c>
      <c r="AM81" s="0" t="n">
        <v>45.0439</v>
      </c>
      <c r="AN81" s="80"/>
      <c r="AO81" s="80"/>
      <c r="AP81" s="61" t="n">
        <f aca="false">AN81/3600</f>
        <v>0</v>
      </c>
      <c r="AQ81" s="58"/>
      <c r="AR81" s="63"/>
      <c r="AS81" s="64"/>
      <c r="AT81" s="65"/>
      <c r="AV81" s="79" t="n">
        <v>8116.02</v>
      </c>
      <c r="AW81" s="80" t="n">
        <v>39.7087</v>
      </c>
      <c r="AX81" s="80" t="n">
        <v>43.9915</v>
      </c>
      <c r="AY81" s="80" t="n">
        <v>45.0541</v>
      </c>
      <c r="AZ81" s="80"/>
      <c r="BA81" s="80"/>
      <c r="BB81" s="61" t="n">
        <f aca="false">AZ81/3600</f>
        <v>0</v>
      </c>
      <c r="BC81" s="58"/>
      <c r="BD81" s="63"/>
      <c r="BE81" s="64"/>
      <c r="BF81" s="65"/>
      <c r="BH81" s="79"/>
      <c r="BI81" s="80"/>
      <c r="BJ81" s="80"/>
      <c r="BK81" s="80"/>
      <c r="BL81" s="80"/>
      <c r="BM81" s="80"/>
      <c r="BN81" s="61" t="n">
        <f aca="false">BL81/3600</f>
        <v>0</v>
      </c>
      <c r="BO81" s="58"/>
      <c r="BP81" s="63"/>
      <c r="BQ81" s="64"/>
      <c r="BR81" s="65"/>
      <c r="BT81" s="79"/>
      <c r="BU81" s="80"/>
      <c r="BV81" s="80"/>
      <c r="BW81" s="80"/>
      <c r="BX81" s="80"/>
      <c r="BY81" s="80"/>
      <c r="BZ81" s="61" t="n">
        <f aca="false">BX81/3600</f>
        <v>0</v>
      </c>
      <c r="CA81" s="58"/>
      <c r="CB81" s="63"/>
      <c r="CC81" s="64"/>
      <c r="CD81" s="65"/>
      <c r="CF81" s="79"/>
      <c r="CG81" s="80"/>
      <c r="CH81" s="80"/>
      <c r="CI81" s="80"/>
      <c r="CJ81" s="80"/>
      <c r="CK81" s="80"/>
      <c r="CL81" s="61" t="n">
        <f aca="false">CJ81/3600</f>
        <v>0</v>
      </c>
      <c r="CM81" s="58"/>
      <c r="CN81" s="63"/>
      <c r="CO81" s="64"/>
      <c r="CP81" s="65"/>
    </row>
    <row r="82" customFormat="false" ht="16.5" hidden="false" customHeight="false" outlineLevel="0" collapsed="false">
      <c r="A82" s="18"/>
      <c r="B82" s="18"/>
      <c r="C82" s="18" t="n">
        <v>37</v>
      </c>
      <c r="D82" s="81" t="n">
        <v>4927.0128</v>
      </c>
      <c r="E82" s="82" t="n">
        <v>36.7912</v>
      </c>
      <c r="F82" s="82" t="n">
        <v>42.5096</v>
      </c>
      <c r="G82" s="82" t="n">
        <v>43.443</v>
      </c>
      <c r="H82" s="82" t="n">
        <v>4109.39</v>
      </c>
      <c r="I82" s="82" t="n">
        <v>48.51</v>
      </c>
      <c r="J82" s="68" t="n">
        <f aca="false">H82/3600</f>
        <v>1.14149722222222</v>
      </c>
      <c r="L82" s="81" t="n">
        <v>4933.008</v>
      </c>
      <c r="M82" s="82" t="n">
        <v>36.7892</v>
      </c>
      <c r="N82" s="82" t="n">
        <v>42.5187</v>
      </c>
      <c r="O82" s="82" t="n">
        <v>43.4516</v>
      </c>
      <c r="P82" s="82" t="n">
        <v>6169.91</v>
      </c>
      <c r="Q82" s="82" t="n">
        <v>76.22</v>
      </c>
      <c r="R82" s="68" t="n">
        <f aca="false">P82/3600</f>
        <v>1.71386388888889</v>
      </c>
      <c r="S82" s="58"/>
      <c r="T82" s="70"/>
      <c r="U82" s="71"/>
      <c r="V82" s="72"/>
      <c r="X82" s="81" t="n">
        <v>4925.3512</v>
      </c>
      <c r="Y82" s="82" t="n">
        <v>36.7861</v>
      </c>
      <c r="Z82" s="82" t="n">
        <v>42.5092</v>
      </c>
      <c r="AA82" s="82" t="n">
        <v>43.4389</v>
      </c>
      <c r="AB82" s="82" t="n">
        <v>4121.36</v>
      </c>
      <c r="AC82" s="82" t="n">
        <v>50.98</v>
      </c>
      <c r="AD82" s="68" t="n">
        <f aca="false">AB82/3600</f>
        <v>1.14482222222222</v>
      </c>
      <c r="AE82" s="58"/>
      <c r="AF82" s="70"/>
      <c r="AG82" s="71"/>
      <c r="AH82" s="72"/>
      <c r="AJ82" s="0" t="n">
        <v>4929.0584</v>
      </c>
      <c r="AK82" s="0" t="n">
        <v>36.7928</v>
      </c>
      <c r="AL82" s="0" t="n">
        <v>42.5176</v>
      </c>
      <c r="AM82" s="0" t="n">
        <v>43.4529</v>
      </c>
      <c r="AN82" s="82"/>
      <c r="AO82" s="82"/>
      <c r="AP82" s="68" t="n">
        <f aca="false">AN82/3600</f>
        <v>0</v>
      </c>
      <c r="AQ82" s="58"/>
      <c r="AR82" s="70"/>
      <c r="AS82" s="71"/>
      <c r="AT82" s="72"/>
      <c r="AV82" s="81" t="n">
        <v>4932.2416</v>
      </c>
      <c r="AW82" s="82" t="n">
        <v>36.7845</v>
      </c>
      <c r="AX82" s="82" t="n">
        <v>42.5287</v>
      </c>
      <c r="AY82" s="82" t="n">
        <v>43.4601</v>
      </c>
      <c r="AZ82" s="82"/>
      <c r="BA82" s="82"/>
      <c r="BB82" s="68" t="n">
        <f aca="false">AZ82/3600</f>
        <v>0</v>
      </c>
      <c r="BC82" s="58"/>
      <c r="BD82" s="70"/>
      <c r="BE82" s="71"/>
      <c r="BF82" s="72"/>
      <c r="BH82" s="81"/>
      <c r="BI82" s="82"/>
      <c r="BJ82" s="82"/>
      <c r="BK82" s="82"/>
      <c r="BL82" s="82"/>
      <c r="BM82" s="82"/>
      <c r="BN82" s="68" t="n">
        <f aca="false">BL82/3600</f>
        <v>0</v>
      </c>
      <c r="BO82" s="58"/>
      <c r="BP82" s="70"/>
      <c r="BQ82" s="71"/>
      <c r="BR82" s="72"/>
      <c r="BT82" s="81"/>
      <c r="BU82" s="82"/>
      <c r="BV82" s="82"/>
      <c r="BW82" s="82"/>
      <c r="BX82" s="82"/>
      <c r="BY82" s="82"/>
      <c r="BZ82" s="68" t="n">
        <f aca="false">BX82/3600</f>
        <v>0</v>
      </c>
      <c r="CA82" s="58"/>
      <c r="CB82" s="70"/>
      <c r="CC82" s="71"/>
      <c r="CD82" s="72"/>
      <c r="CF82" s="81"/>
      <c r="CG82" s="82"/>
      <c r="CH82" s="82"/>
      <c r="CI82" s="82"/>
      <c r="CJ82" s="82"/>
      <c r="CK82" s="82"/>
      <c r="CL82" s="68" t="n">
        <f aca="false">CJ82/3600</f>
        <v>0</v>
      </c>
      <c r="CM82" s="58"/>
      <c r="CN82" s="70"/>
      <c r="CO82" s="71"/>
      <c r="CP82" s="72"/>
    </row>
    <row r="83" customFormat="false" ht="15.75" hidden="false" customHeight="false" outlineLevel="0" collapsed="false">
      <c r="A83" s="75" t="s">
        <v>64</v>
      </c>
      <c r="B83" s="75" t="s">
        <v>65</v>
      </c>
      <c r="C83" s="75" t="n">
        <v>22</v>
      </c>
      <c r="D83" s="77" t="n">
        <v>22498.752</v>
      </c>
      <c r="E83" s="78" t="n">
        <v>42.2048</v>
      </c>
      <c r="F83" s="78" t="n">
        <v>44.1075</v>
      </c>
      <c r="G83" s="78" t="n">
        <v>44.7791</v>
      </c>
      <c r="H83" s="78" t="n">
        <v>2489.36</v>
      </c>
      <c r="I83" s="78" t="n">
        <v>31.64</v>
      </c>
      <c r="J83" s="56" t="n">
        <f aca="false">H83/3600</f>
        <v>0.691488888888889</v>
      </c>
      <c r="L83" s="77" t="n">
        <v>22498.8048</v>
      </c>
      <c r="M83" s="78" t="n">
        <v>42.2052</v>
      </c>
      <c r="N83" s="78" t="n">
        <v>44.1083</v>
      </c>
      <c r="O83" s="78" t="n">
        <v>44.779</v>
      </c>
      <c r="P83" s="78" t="n">
        <v>3812.76</v>
      </c>
      <c r="Q83" s="78" t="n">
        <v>49.13</v>
      </c>
      <c r="R83" s="56" t="n">
        <f aca="false">P83/3600</f>
        <v>1.0591</v>
      </c>
      <c r="S83" s="5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7" t="n">
        <v>22499.5696</v>
      </c>
      <c r="Y83" s="78" t="n">
        <v>42.2043</v>
      </c>
      <c r="Z83" s="78" t="n">
        <v>44.1077</v>
      </c>
      <c r="AA83" s="78" t="n">
        <v>44.7804</v>
      </c>
      <c r="AB83" s="78" t="n">
        <v>2484.28</v>
      </c>
      <c r="AC83" s="78" t="n">
        <v>32.02</v>
      </c>
      <c r="AD83" s="56" t="n">
        <f aca="false">AB83/3600</f>
        <v>0.690077777777778</v>
      </c>
      <c r="AE83" s="5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0" t="n">
        <v>22500.7288</v>
      </c>
      <c r="AK83" s="0" t="n">
        <v>42.2053</v>
      </c>
      <c r="AL83" s="0" t="n">
        <v>44.1129</v>
      </c>
      <c r="AM83" s="0" t="n">
        <v>44.7864</v>
      </c>
      <c r="AN83" s="78"/>
      <c r="AO83" s="78"/>
      <c r="AP83" s="56" t="n">
        <f aca="false">AN83/3600</f>
        <v>0</v>
      </c>
      <c r="AQ83" s="5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7" t="n">
        <v>22502.4248</v>
      </c>
      <c r="AW83" s="78" t="n">
        <v>42.2045</v>
      </c>
      <c r="AX83" s="78" t="n">
        <v>44.1132</v>
      </c>
      <c r="AY83" s="78" t="n">
        <v>44.7885</v>
      </c>
      <c r="AZ83" s="78"/>
      <c r="BA83" s="78"/>
      <c r="BB83" s="56" t="n">
        <f aca="false">AZ83/3600</f>
        <v>0</v>
      </c>
      <c r="BC83" s="5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7"/>
      <c r="BI83" s="78"/>
      <c r="BJ83" s="78"/>
      <c r="BK83" s="78"/>
      <c r="BL83" s="78"/>
      <c r="BM83" s="78"/>
      <c r="BN83" s="56" t="n">
        <f aca="false">BL83/3600</f>
        <v>0</v>
      </c>
      <c r="BO83" s="5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77"/>
      <c r="BU83" s="78"/>
      <c r="BV83" s="78"/>
      <c r="BW83" s="78"/>
      <c r="BX83" s="78"/>
      <c r="BY83" s="78"/>
      <c r="BZ83" s="56" t="n">
        <f aca="false">BX83/3600</f>
        <v>0</v>
      </c>
      <c r="CA83" s="5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  <c r="CF83" s="77"/>
      <c r="CG83" s="78"/>
      <c r="CH83" s="78"/>
      <c r="CI83" s="78"/>
      <c r="CJ83" s="78"/>
      <c r="CK83" s="78"/>
      <c r="CL83" s="56" t="n">
        <f aca="false">CJ83/3600</f>
        <v>0</v>
      </c>
      <c r="CM83" s="58"/>
      <c r="CN83" s="8" t="e">
        <f aca="false">bdrate($D83:$D86,$E83:$E86,CF83:CF86,CG83:CG86)</f>
        <v>#VALUE!</v>
      </c>
      <c r="CO83" s="9" t="e">
        <f aca="false">bdrate($D83:$D86,$F83:$F86,CF83:CF86,CH83:CH86)</f>
        <v>#VALUE!</v>
      </c>
      <c r="CP83" s="10" t="e">
        <f aca="false">bdrate($D83:$D86,$G83:$G86,CF83:CF86,CI83:CI86)</f>
        <v>#VALUE!</v>
      </c>
    </row>
    <row r="84" customFormat="false" ht="15.75" hidden="false" customHeight="false" outlineLevel="0" collapsed="false">
      <c r="A84" s="74"/>
      <c r="B84" s="74"/>
      <c r="C84" s="74" t="n">
        <v>27</v>
      </c>
      <c r="D84" s="79" t="n">
        <v>12884.636</v>
      </c>
      <c r="E84" s="80" t="n">
        <v>38.7107</v>
      </c>
      <c r="F84" s="80" t="n">
        <v>41.122</v>
      </c>
      <c r="G84" s="80" t="n">
        <v>41.5449</v>
      </c>
      <c r="H84" s="80" t="n">
        <v>2141.22</v>
      </c>
      <c r="I84" s="80" t="n">
        <v>28.06</v>
      </c>
      <c r="J84" s="61" t="n">
        <f aca="false">H84/3600</f>
        <v>0.594783333333333</v>
      </c>
      <c r="L84" s="79" t="n">
        <v>12886.184</v>
      </c>
      <c r="M84" s="80" t="n">
        <v>38.7112</v>
      </c>
      <c r="N84" s="80" t="n">
        <v>41.1232</v>
      </c>
      <c r="O84" s="80" t="n">
        <v>41.5479</v>
      </c>
      <c r="P84" s="80" t="n">
        <v>3320.85</v>
      </c>
      <c r="Q84" s="80" t="n">
        <v>44.88</v>
      </c>
      <c r="R84" s="61" t="n">
        <f aca="false">P84/3600</f>
        <v>0.922458333333333</v>
      </c>
      <c r="S84" s="58"/>
      <c r="T84" s="63"/>
      <c r="U84" s="64"/>
      <c r="V84" s="65"/>
      <c r="X84" s="79" t="n">
        <v>12883.1112</v>
      </c>
      <c r="Y84" s="80" t="n">
        <v>38.7096</v>
      </c>
      <c r="Z84" s="80" t="n">
        <v>41.1134</v>
      </c>
      <c r="AA84" s="80" t="n">
        <v>41.5342</v>
      </c>
      <c r="AB84" s="80" t="n">
        <v>2135.58</v>
      </c>
      <c r="AC84" s="80" t="n">
        <v>28.02</v>
      </c>
      <c r="AD84" s="61" t="n">
        <f aca="false">AB84/3600</f>
        <v>0.593216666666667</v>
      </c>
      <c r="AE84" s="58"/>
      <c r="AF84" s="63"/>
      <c r="AG84" s="64"/>
      <c r="AH84" s="65"/>
      <c r="AJ84" s="0" t="n">
        <v>12887.7304</v>
      </c>
      <c r="AK84" s="0" t="n">
        <v>38.711</v>
      </c>
      <c r="AL84" s="0" t="n">
        <v>41.135</v>
      </c>
      <c r="AM84" s="0" t="n">
        <v>41.5607</v>
      </c>
      <c r="AN84" s="80"/>
      <c r="AO84" s="80"/>
      <c r="AP84" s="61" t="n">
        <f aca="false">AN84/3600</f>
        <v>0</v>
      </c>
      <c r="AQ84" s="58"/>
      <c r="AR84" s="63"/>
      <c r="AS84" s="64"/>
      <c r="AT84" s="65"/>
      <c r="AV84" s="79" t="n">
        <v>12889.2296</v>
      </c>
      <c r="AW84" s="80" t="n">
        <v>38.7105</v>
      </c>
      <c r="AX84" s="80" t="n">
        <v>41.1309</v>
      </c>
      <c r="AY84" s="80" t="n">
        <v>41.5554</v>
      </c>
      <c r="AZ84" s="80"/>
      <c r="BA84" s="80"/>
      <c r="BB84" s="61" t="n">
        <f aca="false">AZ84/3600</f>
        <v>0</v>
      </c>
      <c r="BC84" s="58"/>
      <c r="BD84" s="63"/>
      <c r="BE84" s="64"/>
      <c r="BF84" s="65"/>
      <c r="BH84" s="79"/>
      <c r="BI84" s="80"/>
      <c r="BJ84" s="80"/>
      <c r="BK84" s="80"/>
      <c r="BL84" s="80"/>
      <c r="BM84" s="80"/>
      <c r="BN84" s="61" t="n">
        <f aca="false">BL84/3600</f>
        <v>0</v>
      </c>
      <c r="BO84" s="58"/>
      <c r="BP84" s="63"/>
      <c r="BQ84" s="64"/>
      <c r="BR84" s="65"/>
      <c r="BT84" s="79"/>
      <c r="BU84" s="80"/>
      <c r="BV84" s="80"/>
      <c r="BW84" s="80"/>
      <c r="BX84" s="80"/>
      <c r="BY84" s="80"/>
      <c r="BZ84" s="61" t="n">
        <f aca="false">BX84/3600</f>
        <v>0</v>
      </c>
      <c r="CA84" s="58"/>
      <c r="CB84" s="63"/>
      <c r="CC84" s="64"/>
      <c r="CD84" s="65"/>
      <c r="CF84" s="79"/>
      <c r="CG84" s="80"/>
      <c r="CH84" s="80"/>
      <c r="CI84" s="80"/>
      <c r="CJ84" s="80"/>
      <c r="CK84" s="80"/>
      <c r="CL84" s="61" t="n">
        <f aca="false">CJ84/3600</f>
        <v>0</v>
      </c>
      <c r="CM84" s="58"/>
      <c r="CN84" s="63"/>
      <c r="CO84" s="64"/>
      <c r="CP84" s="65"/>
    </row>
    <row r="85" customFormat="false" ht="15.75" hidden="false" customHeight="false" outlineLevel="0" collapsed="false">
      <c r="A85" s="74"/>
      <c r="B85" s="74"/>
      <c r="C85" s="74" t="n">
        <v>32</v>
      </c>
      <c r="D85" s="79" t="n">
        <v>7388.0696</v>
      </c>
      <c r="E85" s="80" t="n">
        <v>35.5938</v>
      </c>
      <c r="F85" s="80" t="n">
        <v>38.8121</v>
      </c>
      <c r="G85" s="80" t="n">
        <v>39.0565</v>
      </c>
      <c r="H85" s="80" t="n">
        <v>1867.96</v>
      </c>
      <c r="I85" s="80" t="n">
        <v>24.22</v>
      </c>
      <c r="J85" s="61" t="n">
        <f aca="false">H85/3600</f>
        <v>0.518877777777778</v>
      </c>
      <c r="L85" s="79" t="n">
        <v>7396.4016</v>
      </c>
      <c r="M85" s="80" t="n">
        <v>35.5954</v>
      </c>
      <c r="N85" s="80" t="n">
        <v>38.8157</v>
      </c>
      <c r="O85" s="80" t="n">
        <v>39.0605</v>
      </c>
      <c r="P85" s="80" t="n">
        <v>2920.02</v>
      </c>
      <c r="Q85" s="80" t="n">
        <v>37.44</v>
      </c>
      <c r="R85" s="61" t="n">
        <f aca="false">P85/3600</f>
        <v>0.811116666666667</v>
      </c>
      <c r="S85" s="58"/>
      <c r="T85" s="63"/>
      <c r="U85" s="64"/>
      <c r="V85" s="65"/>
      <c r="X85" s="79" t="n">
        <v>7379.2528</v>
      </c>
      <c r="Y85" s="80" t="n">
        <v>35.5862</v>
      </c>
      <c r="Z85" s="80" t="n">
        <v>38.7839</v>
      </c>
      <c r="AA85" s="80" t="n">
        <v>39.0105</v>
      </c>
      <c r="AB85" s="80" t="n">
        <v>1869.99</v>
      </c>
      <c r="AC85" s="80" t="n">
        <v>24.27</v>
      </c>
      <c r="AD85" s="61" t="n">
        <f aca="false">AB85/3600</f>
        <v>0.519441666666667</v>
      </c>
      <c r="AE85" s="58"/>
      <c r="AF85" s="63"/>
      <c r="AG85" s="64"/>
      <c r="AH85" s="65"/>
      <c r="AJ85" s="0" t="n">
        <v>7391.764</v>
      </c>
      <c r="AK85" s="0" t="n">
        <v>35.595</v>
      </c>
      <c r="AL85" s="0" t="n">
        <v>38.8317</v>
      </c>
      <c r="AM85" s="0" t="n">
        <v>39.0754</v>
      </c>
      <c r="AN85" s="80"/>
      <c r="AO85" s="80"/>
      <c r="AP85" s="61" t="n">
        <f aca="false">AN85/3600</f>
        <v>0</v>
      </c>
      <c r="AQ85" s="58"/>
      <c r="AR85" s="63"/>
      <c r="AS85" s="64"/>
      <c r="AT85" s="65"/>
      <c r="AV85" s="79" t="n">
        <v>7394.7976</v>
      </c>
      <c r="AW85" s="80" t="n">
        <v>35.5902</v>
      </c>
      <c r="AX85" s="80" t="n">
        <v>38.8093</v>
      </c>
      <c r="AY85" s="80" t="n">
        <v>39.0401</v>
      </c>
      <c r="AZ85" s="80"/>
      <c r="BA85" s="80"/>
      <c r="BB85" s="61" t="n">
        <f aca="false">AZ85/3600</f>
        <v>0</v>
      </c>
      <c r="BC85" s="58"/>
      <c r="BD85" s="63"/>
      <c r="BE85" s="64"/>
      <c r="BF85" s="65"/>
      <c r="BH85" s="79"/>
      <c r="BI85" s="80"/>
      <c r="BJ85" s="80"/>
      <c r="BK85" s="80"/>
      <c r="BL85" s="80"/>
      <c r="BM85" s="80"/>
      <c r="BN85" s="61" t="n">
        <f aca="false">BL85/3600</f>
        <v>0</v>
      </c>
      <c r="BO85" s="58"/>
      <c r="BP85" s="63"/>
      <c r="BQ85" s="64"/>
      <c r="BR85" s="65"/>
      <c r="BT85" s="79"/>
      <c r="BU85" s="80"/>
      <c r="BV85" s="80"/>
      <c r="BW85" s="80"/>
      <c r="BX85" s="80"/>
      <c r="BY85" s="80"/>
      <c r="BZ85" s="61" t="n">
        <f aca="false">BX85/3600</f>
        <v>0</v>
      </c>
      <c r="CA85" s="58"/>
      <c r="CB85" s="63"/>
      <c r="CC85" s="64"/>
      <c r="CD85" s="65"/>
      <c r="CF85" s="79"/>
      <c r="CG85" s="80"/>
      <c r="CH85" s="80"/>
      <c r="CI85" s="80"/>
      <c r="CJ85" s="80"/>
      <c r="CK85" s="80"/>
      <c r="CL85" s="61" t="n">
        <f aca="false">CJ85/3600</f>
        <v>0</v>
      </c>
      <c r="CM85" s="58"/>
      <c r="CN85" s="63"/>
      <c r="CO85" s="64"/>
      <c r="CP85" s="65"/>
    </row>
    <row r="86" customFormat="false" ht="16.5" hidden="false" customHeight="false" outlineLevel="0" collapsed="false">
      <c r="A86" s="74"/>
      <c r="B86" s="76"/>
      <c r="C86" s="76" t="n">
        <v>37</v>
      </c>
      <c r="D86" s="81" t="n">
        <v>4345.032</v>
      </c>
      <c r="E86" s="82" t="n">
        <v>32.6777</v>
      </c>
      <c r="F86" s="82" t="n">
        <v>37.0819</v>
      </c>
      <c r="G86" s="82" t="n">
        <v>37.131</v>
      </c>
      <c r="H86" s="82" t="n">
        <v>1691.73</v>
      </c>
      <c r="I86" s="82" t="n">
        <v>21.53</v>
      </c>
      <c r="J86" s="68" t="n">
        <f aca="false">H86/3600</f>
        <v>0.469925</v>
      </c>
      <c r="L86" s="81" t="n">
        <v>4350.8384</v>
      </c>
      <c r="M86" s="82" t="n">
        <v>32.6778</v>
      </c>
      <c r="N86" s="82" t="n">
        <v>37.0812</v>
      </c>
      <c r="O86" s="82" t="n">
        <v>37.1316</v>
      </c>
      <c r="P86" s="82" t="n">
        <v>2630.2</v>
      </c>
      <c r="Q86" s="82" t="n">
        <v>34.52</v>
      </c>
      <c r="R86" s="68" t="n">
        <f aca="false">P86/3600</f>
        <v>0.730611111111111</v>
      </c>
      <c r="S86" s="58"/>
      <c r="T86" s="70"/>
      <c r="U86" s="71"/>
      <c r="V86" s="72"/>
      <c r="X86" s="81" t="n">
        <v>4335.392</v>
      </c>
      <c r="Y86" s="82" t="n">
        <v>32.6585</v>
      </c>
      <c r="Z86" s="82" t="n">
        <v>37.0496</v>
      </c>
      <c r="AA86" s="82" t="n">
        <v>37.0684</v>
      </c>
      <c r="AB86" s="82" t="n">
        <v>1688.39</v>
      </c>
      <c r="AC86" s="82" t="n">
        <v>21.96</v>
      </c>
      <c r="AD86" s="68" t="n">
        <f aca="false">AB86/3600</f>
        <v>0.468997222222222</v>
      </c>
      <c r="AE86" s="58"/>
      <c r="AF86" s="70"/>
      <c r="AG86" s="71"/>
      <c r="AH86" s="72"/>
      <c r="AJ86" s="0" t="n">
        <v>4347.8736</v>
      </c>
      <c r="AK86" s="0" t="n">
        <v>32.6801</v>
      </c>
      <c r="AL86" s="0" t="n">
        <v>37.0957</v>
      </c>
      <c r="AM86" s="0" t="n">
        <v>37.1492</v>
      </c>
      <c r="AN86" s="82"/>
      <c r="AO86" s="82"/>
      <c r="AP86" s="68" t="n">
        <f aca="false">AN86/3600</f>
        <v>0</v>
      </c>
      <c r="AQ86" s="58"/>
      <c r="AR86" s="70"/>
      <c r="AS86" s="71"/>
      <c r="AT86" s="72"/>
      <c r="AV86" s="81" t="n">
        <v>4349.588</v>
      </c>
      <c r="AW86" s="82" t="n">
        <v>32.6634</v>
      </c>
      <c r="AX86" s="82" t="n">
        <v>37.0632</v>
      </c>
      <c r="AY86" s="82" t="n">
        <v>37.0925</v>
      </c>
      <c r="AZ86" s="82"/>
      <c r="BA86" s="82"/>
      <c r="BB86" s="68" t="n">
        <f aca="false">AZ86/3600</f>
        <v>0</v>
      </c>
      <c r="BC86" s="58"/>
      <c r="BD86" s="70"/>
      <c r="BE86" s="71"/>
      <c r="BF86" s="72"/>
      <c r="BH86" s="81"/>
      <c r="BI86" s="82"/>
      <c r="BJ86" s="82"/>
      <c r="BK86" s="82"/>
      <c r="BL86" s="82"/>
      <c r="BM86" s="82"/>
      <c r="BN86" s="68" t="n">
        <f aca="false">BL86/3600</f>
        <v>0</v>
      </c>
      <c r="BO86" s="58"/>
      <c r="BP86" s="70"/>
      <c r="BQ86" s="71"/>
      <c r="BR86" s="72"/>
      <c r="BT86" s="81"/>
      <c r="BU86" s="82"/>
      <c r="BV86" s="82"/>
      <c r="BW86" s="82"/>
      <c r="BX86" s="82"/>
      <c r="BY86" s="82"/>
      <c r="BZ86" s="68" t="n">
        <f aca="false">BX86/3600</f>
        <v>0</v>
      </c>
      <c r="CA86" s="58"/>
      <c r="CB86" s="70"/>
      <c r="CC86" s="71"/>
      <c r="CD86" s="72"/>
      <c r="CF86" s="81"/>
      <c r="CG86" s="82"/>
      <c r="CH86" s="82"/>
      <c r="CI86" s="82"/>
      <c r="CJ86" s="82"/>
      <c r="CK86" s="82"/>
      <c r="CL86" s="68" t="n">
        <f aca="false">CJ86/3600</f>
        <v>0</v>
      </c>
      <c r="CM86" s="58"/>
      <c r="CN86" s="70"/>
      <c r="CO86" s="71"/>
      <c r="CP86" s="72"/>
    </row>
    <row r="87" customFormat="false" ht="15.75" hidden="false" customHeight="false" outlineLevel="0" collapsed="false">
      <c r="A87" s="74"/>
      <c r="B87" s="75" t="s">
        <v>66</v>
      </c>
      <c r="C87" s="75" t="n">
        <v>22</v>
      </c>
      <c r="D87" s="77" t="n">
        <v>22652.3352</v>
      </c>
      <c r="E87" s="78" t="n">
        <v>45.1994</v>
      </c>
      <c r="F87" s="78" t="n">
        <v>47.0606</v>
      </c>
      <c r="G87" s="78" t="n">
        <v>47.3339</v>
      </c>
      <c r="H87" s="78" t="n">
        <v>4380.63</v>
      </c>
      <c r="I87" s="78" t="n">
        <v>51.59</v>
      </c>
      <c r="J87" s="56" t="n">
        <f aca="false">H87/3600</f>
        <v>1.21684166666667</v>
      </c>
      <c r="L87" s="77" t="n">
        <v>22654.2154</v>
      </c>
      <c r="M87" s="78" t="n">
        <v>45.1993</v>
      </c>
      <c r="N87" s="78" t="n">
        <v>47.0624</v>
      </c>
      <c r="O87" s="78" t="n">
        <v>47.3359</v>
      </c>
      <c r="P87" s="78" t="n">
        <v>6714.71</v>
      </c>
      <c r="Q87" s="78" t="n">
        <v>79.08</v>
      </c>
      <c r="R87" s="56" t="n">
        <f aca="false">P87/3600</f>
        <v>1.86519722222222</v>
      </c>
      <c r="S87" s="5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7" t="n">
        <v>22655.0554</v>
      </c>
      <c r="Y87" s="78" t="n">
        <v>45.1989</v>
      </c>
      <c r="Z87" s="78" t="n">
        <v>47.064</v>
      </c>
      <c r="AA87" s="78" t="n">
        <v>47.3352</v>
      </c>
      <c r="AB87" s="78" t="n">
        <v>4353.83</v>
      </c>
      <c r="AC87" s="78" t="n">
        <v>51.74</v>
      </c>
      <c r="AD87" s="56" t="n">
        <f aca="false">AB87/3600</f>
        <v>1.20939722222222</v>
      </c>
      <c r="AE87" s="5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0" t="n">
        <v>22654.7309</v>
      </c>
      <c r="AK87" s="0" t="n">
        <v>45.199</v>
      </c>
      <c r="AL87" s="0" t="n">
        <v>47.0686</v>
      </c>
      <c r="AM87" s="0" t="n">
        <v>47.3421</v>
      </c>
      <c r="AN87" s="78"/>
      <c r="AO87" s="78"/>
      <c r="AP87" s="56" t="n">
        <f aca="false">AN87/3600</f>
        <v>0</v>
      </c>
      <c r="AQ87" s="5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7" t="n">
        <v>22659.7694</v>
      </c>
      <c r="AW87" s="78" t="n">
        <v>45.1981</v>
      </c>
      <c r="AX87" s="78" t="n">
        <v>47.0742</v>
      </c>
      <c r="AY87" s="78" t="n">
        <v>47.3455</v>
      </c>
      <c r="AZ87" s="78"/>
      <c r="BA87" s="78"/>
      <c r="BB87" s="56" t="n">
        <f aca="false">AZ87/3600</f>
        <v>0</v>
      </c>
      <c r="BC87" s="5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7"/>
      <c r="BI87" s="78"/>
      <c r="BJ87" s="78"/>
      <c r="BK87" s="78"/>
      <c r="BL87" s="78"/>
      <c r="BM87" s="78"/>
      <c r="BN87" s="56" t="n">
        <f aca="false">BL87/3600</f>
        <v>0</v>
      </c>
      <c r="BO87" s="5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77"/>
      <c r="BU87" s="78"/>
      <c r="BV87" s="78"/>
      <c r="BW87" s="78"/>
      <c r="BX87" s="78"/>
      <c r="BY87" s="78"/>
      <c r="BZ87" s="56" t="n">
        <f aca="false">BX87/3600</f>
        <v>0</v>
      </c>
      <c r="CA87" s="5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  <c r="CF87" s="77"/>
      <c r="CG87" s="78"/>
      <c r="CH87" s="78"/>
      <c r="CI87" s="78"/>
      <c r="CJ87" s="78"/>
      <c r="CK87" s="78"/>
      <c r="CL87" s="56" t="n">
        <f aca="false">CJ87/3600</f>
        <v>0</v>
      </c>
      <c r="CM87" s="58"/>
      <c r="CN87" s="8" t="e">
        <f aca="false">bdrate($D87:$D90,$E87:$E90,CF87:CF90,CG87:CG90)</f>
        <v>#VALUE!</v>
      </c>
      <c r="CO87" s="9" t="e">
        <f aca="false">bdrate($D87:$D90,$F87:$F90,CF87:CF90,CH87:CH90)</f>
        <v>#VALUE!</v>
      </c>
      <c r="CP87" s="10" t="e">
        <f aca="false">bdrate($D87:$D90,$G87:$G90,CF87:CF90,CI87:CI90)</f>
        <v>#VALUE!</v>
      </c>
    </row>
    <row r="88" customFormat="false" ht="15.75" hidden="false" customHeight="false" outlineLevel="0" collapsed="false">
      <c r="A88" s="74"/>
      <c r="B88" s="74"/>
      <c r="C88" s="74" t="n">
        <v>27</v>
      </c>
      <c r="D88" s="79" t="n">
        <v>15048.073</v>
      </c>
      <c r="E88" s="80" t="n">
        <v>41.1884</v>
      </c>
      <c r="F88" s="80" t="n">
        <v>43.6521</v>
      </c>
      <c r="G88" s="80" t="n">
        <v>43.8045</v>
      </c>
      <c r="H88" s="80" t="n">
        <v>3979.15</v>
      </c>
      <c r="I88" s="80" t="n">
        <v>48.27</v>
      </c>
      <c r="J88" s="61" t="n">
        <f aca="false">H88/3600</f>
        <v>1.10531944444444</v>
      </c>
      <c r="L88" s="79" t="n">
        <v>15052.7026</v>
      </c>
      <c r="M88" s="80" t="n">
        <v>41.1891</v>
      </c>
      <c r="N88" s="80" t="n">
        <v>43.6531</v>
      </c>
      <c r="O88" s="80" t="n">
        <v>43.807</v>
      </c>
      <c r="P88" s="80" t="n">
        <v>6124.35</v>
      </c>
      <c r="Q88" s="80" t="n">
        <v>73.31</v>
      </c>
      <c r="R88" s="61" t="n">
        <f aca="false">P88/3600</f>
        <v>1.70120833333333</v>
      </c>
      <c r="S88" s="58"/>
      <c r="T88" s="63"/>
      <c r="U88" s="64"/>
      <c r="V88" s="65"/>
      <c r="X88" s="79" t="n">
        <v>15050.3371</v>
      </c>
      <c r="Y88" s="80" t="n">
        <v>41.1863</v>
      </c>
      <c r="Z88" s="80" t="n">
        <v>43.6515</v>
      </c>
      <c r="AA88" s="80" t="n">
        <v>43.7917</v>
      </c>
      <c r="AB88" s="80" t="n">
        <v>3951.25</v>
      </c>
      <c r="AC88" s="80" t="n">
        <v>47.76</v>
      </c>
      <c r="AD88" s="61" t="n">
        <f aca="false">AB88/3600</f>
        <v>1.09756944444444</v>
      </c>
      <c r="AE88" s="58"/>
      <c r="AF88" s="63"/>
      <c r="AG88" s="64"/>
      <c r="AH88" s="65"/>
      <c r="AJ88" s="0" t="n">
        <v>15050.3362</v>
      </c>
      <c r="AK88" s="0" t="n">
        <v>41.189</v>
      </c>
      <c r="AL88" s="0" t="n">
        <v>43.6675</v>
      </c>
      <c r="AM88" s="0" t="n">
        <v>43.8211</v>
      </c>
      <c r="AN88" s="80"/>
      <c r="AO88" s="80"/>
      <c r="AP88" s="61" t="n">
        <f aca="false">AN88/3600</f>
        <v>0</v>
      </c>
      <c r="AQ88" s="58"/>
      <c r="AR88" s="63"/>
      <c r="AS88" s="64"/>
      <c r="AT88" s="65"/>
      <c r="AV88" s="79" t="n">
        <v>15057.1579</v>
      </c>
      <c r="AW88" s="80" t="n">
        <v>41.1871</v>
      </c>
      <c r="AX88" s="80" t="n">
        <v>43.6696</v>
      </c>
      <c r="AY88" s="80" t="n">
        <v>43.8112</v>
      </c>
      <c r="AZ88" s="80"/>
      <c r="BA88" s="80"/>
      <c r="BB88" s="61" t="n">
        <f aca="false">AZ88/3600</f>
        <v>0</v>
      </c>
      <c r="BC88" s="58"/>
      <c r="BD88" s="63"/>
      <c r="BE88" s="64"/>
      <c r="BF88" s="65"/>
      <c r="BH88" s="79"/>
      <c r="BI88" s="80"/>
      <c r="BJ88" s="80"/>
      <c r="BK88" s="80"/>
      <c r="BL88" s="80"/>
      <c r="BM88" s="80"/>
      <c r="BN88" s="61" t="n">
        <f aca="false">BL88/3600</f>
        <v>0</v>
      </c>
      <c r="BO88" s="58"/>
      <c r="BP88" s="63"/>
      <c r="BQ88" s="64"/>
      <c r="BR88" s="65"/>
      <c r="BT88" s="79"/>
      <c r="BU88" s="80"/>
      <c r="BV88" s="80"/>
      <c r="BW88" s="80"/>
      <c r="BX88" s="80"/>
      <c r="BY88" s="80"/>
      <c r="BZ88" s="61" t="n">
        <f aca="false">BX88/3600</f>
        <v>0</v>
      </c>
      <c r="CA88" s="58"/>
      <c r="CB88" s="63"/>
      <c r="CC88" s="64"/>
      <c r="CD88" s="65"/>
      <c r="CF88" s="79"/>
      <c r="CG88" s="80"/>
      <c r="CH88" s="80"/>
      <c r="CI88" s="80"/>
      <c r="CJ88" s="80"/>
      <c r="CK88" s="80"/>
      <c r="CL88" s="61" t="n">
        <f aca="false">CJ88/3600</f>
        <v>0</v>
      </c>
      <c r="CM88" s="58"/>
      <c r="CN88" s="63"/>
      <c r="CO88" s="64"/>
      <c r="CP88" s="65"/>
    </row>
    <row r="89" customFormat="false" ht="15.75" hidden="false" customHeight="false" outlineLevel="0" collapsed="false">
      <c r="A89" s="74"/>
      <c r="B89" s="74"/>
      <c r="C89" s="74" t="n">
        <v>32</v>
      </c>
      <c r="D89" s="79" t="n">
        <v>9749.881</v>
      </c>
      <c r="E89" s="80" t="n">
        <v>37.3715</v>
      </c>
      <c r="F89" s="80" t="n">
        <v>41.1375</v>
      </c>
      <c r="G89" s="80" t="n">
        <v>41.0364</v>
      </c>
      <c r="H89" s="80" t="n">
        <v>3629.98</v>
      </c>
      <c r="I89" s="80" t="n">
        <v>43.48</v>
      </c>
      <c r="J89" s="61" t="n">
        <f aca="false">H89/3600</f>
        <v>1.00832777777778</v>
      </c>
      <c r="L89" s="79" t="n">
        <v>9754.5307</v>
      </c>
      <c r="M89" s="80" t="n">
        <v>37.3727</v>
      </c>
      <c r="N89" s="80" t="n">
        <v>41.1388</v>
      </c>
      <c r="O89" s="80" t="n">
        <v>41.037</v>
      </c>
      <c r="P89" s="80" t="n">
        <v>5593.88</v>
      </c>
      <c r="Q89" s="80" t="n">
        <v>68.06</v>
      </c>
      <c r="R89" s="61" t="n">
        <f aca="false">P89/3600</f>
        <v>1.55385555555556</v>
      </c>
      <c r="S89" s="58"/>
      <c r="T89" s="63"/>
      <c r="U89" s="64"/>
      <c r="V89" s="65"/>
      <c r="X89" s="79" t="n">
        <v>9753.2606</v>
      </c>
      <c r="Y89" s="80" t="n">
        <v>37.3634</v>
      </c>
      <c r="Z89" s="80" t="n">
        <v>41.1262</v>
      </c>
      <c r="AA89" s="80" t="n">
        <v>41.0076</v>
      </c>
      <c r="AB89" s="80" t="n">
        <v>3660.62</v>
      </c>
      <c r="AC89" s="80" t="n">
        <v>45.41</v>
      </c>
      <c r="AD89" s="61" t="n">
        <f aca="false">AB89/3600</f>
        <v>1.01683888888889</v>
      </c>
      <c r="AE89" s="58"/>
      <c r="AF89" s="63"/>
      <c r="AG89" s="64"/>
      <c r="AH89" s="65"/>
      <c r="AJ89" s="0" t="n">
        <v>9752.1317</v>
      </c>
      <c r="AK89" s="0" t="n">
        <v>37.3726</v>
      </c>
      <c r="AL89" s="0" t="n">
        <v>41.1612</v>
      </c>
      <c r="AM89" s="0" t="n">
        <v>41.0577</v>
      </c>
      <c r="AN89" s="80"/>
      <c r="AO89" s="80"/>
      <c r="AP89" s="61" t="n">
        <f aca="false">AN89/3600</f>
        <v>0</v>
      </c>
      <c r="AQ89" s="58"/>
      <c r="AR89" s="63"/>
      <c r="AS89" s="64"/>
      <c r="AT89" s="65"/>
      <c r="AV89" s="79" t="n">
        <v>9761.3347</v>
      </c>
      <c r="AW89" s="80" t="n">
        <v>37.3663</v>
      </c>
      <c r="AX89" s="80" t="n">
        <v>41.1508</v>
      </c>
      <c r="AY89" s="80" t="n">
        <v>41.0297</v>
      </c>
      <c r="AZ89" s="80"/>
      <c r="BA89" s="80"/>
      <c r="BB89" s="61" t="n">
        <f aca="false">AZ89/3600</f>
        <v>0</v>
      </c>
      <c r="BC89" s="58"/>
      <c r="BD89" s="63"/>
      <c r="BE89" s="64"/>
      <c r="BF89" s="65"/>
      <c r="BH89" s="79"/>
      <c r="BI89" s="80"/>
      <c r="BJ89" s="80"/>
      <c r="BK89" s="80"/>
      <c r="BL89" s="80"/>
      <c r="BM89" s="80"/>
      <c r="BN89" s="61" t="n">
        <f aca="false">BL89/3600</f>
        <v>0</v>
      </c>
      <c r="BO89" s="58"/>
      <c r="BP89" s="63"/>
      <c r="BQ89" s="64"/>
      <c r="BR89" s="65"/>
      <c r="BT89" s="79"/>
      <c r="BU89" s="80"/>
      <c r="BV89" s="80"/>
      <c r="BW89" s="80"/>
      <c r="BX89" s="80"/>
      <c r="BY89" s="80"/>
      <c r="BZ89" s="61" t="n">
        <f aca="false">BX89/3600</f>
        <v>0</v>
      </c>
      <c r="CA89" s="58"/>
      <c r="CB89" s="63"/>
      <c r="CC89" s="64"/>
      <c r="CD89" s="65"/>
      <c r="CF89" s="79"/>
      <c r="CG89" s="80"/>
      <c r="CH89" s="80"/>
      <c r="CI89" s="80"/>
      <c r="CJ89" s="80"/>
      <c r="CK89" s="80"/>
      <c r="CL89" s="61" t="n">
        <f aca="false">CJ89/3600</f>
        <v>0</v>
      </c>
      <c r="CM89" s="58"/>
      <c r="CN89" s="63"/>
      <c r="CO89" s="64"/>
      <c r="CP89" s="65"/>
    </row>
    <row r="90" customFormat="false" ht="16.5" hidden="false" customHeight="false" outlineLevel="0" collapsed="false">
      <c r="A90" s="74"/>
      <c r="B90" s="76"/>
      <c r="C90" s="76" t="n">
        <v>37</v>
      </c>
      <c r="D90" s="81" t="n">
        <v>6348.4498</v>
      </c>
      <c r="E90" s="82" t="n">
        <v>33.7542</v>
      </c>
      <c r="F90" s="82" t="n">
        <v>39.3969</v>
      </c>
      <c r="G90" s="82" t="n">
        <v>38.9181</v>
      </c>
      <c r="H90" s="82" t="n">
        <v>3348.96</v>
      </c>
      <c r="I90" s="82" t="n">
        <v>40.09</v>
      </c>
      <c r="J90" s="68" t="n">
        <f aca="false">H90/3600</f>
        <v>0.930266666666667</v>
      </c>
      <c r="L90" s="81" t="n">
        <v>6349.4294</v>
      </c>
      <c r="M90" s="82" t="n">
        <v>33.7541</v>
      </c>
      <c r="N90" s="82" t="n">
        <v>39.3995</v>
      </c>
      <c r="O90" s="82" t="n">
        <v>38.9123</v>
      </c>
      <c r="P90" s="82" t="n">
        <v>5179.55</v>
      </c>
      <c r="Q90" s="82" t="n">
        <v>63.96</v>
      </c>
      <c r="R90" s="68" t="n">
        <f aca="false">P90/3600</f>
        <v>1.43876388888889</v>
      </c>
      <c r="S90" s="58"/>
      <c r="T90" s="70"/>
      <c r="U90" s="71"/>
      <c r="V90" s="72"/>
      <c r="X90" s="81" t="n">
        <v>6350.3722</v>
      </c>
      <c r="Y90" s="82" t="n">
        <v>33.742</v>
      </c>
      <c r="Z90" s="82" t="n">
        <v>39.3756</v>
      </c>
      <c r="AA90" s="82" t="n">
        <v>38.88</v>
      </c>
      <c r="AB90" s="82" t="n">
        <v>3378.82</v>
      </c>
      <c r="AC90" s="82" t="n">
        <v>40.3</v>
      </c>
      <c r="AD90" s="68" t="n">
        <f aca="false">AB90/3600</f>
        <v>0.938561111111111</v>
      </c>
      <c r="AE90" s="58"/>
      <c r="AF90" s="70"/>
      <c r="AG90" s="71"/>
      <c r="AH90" s="72"/>
      <c r="AJ90" s="0" t="n">
        <v>6350.6006</v>
      </c>
      <c r="AK90" s="0" t="n">
        <v>33.7558</v>
      </c>
      <c r="AL90" s="0" t="n">
        <v>39.4189</v>
      </c>
      <c r="AM90" s="0" t="n">
        <v>38.9392</v>
      </c>
      <c r="AN90" s="82"/>
      <c r="AO90" s="82"/>
      <c r="AP90" s="68" t="n">
        <f aca="false">AN90/3600</f>
        <v>0</v>
      </c>
      <c r="AQ90" s="58"/>
      <c r="AR90" s="70"/>
      <c r="AS90" s="71"/>
      <c r="AT90" s="72"/>
      <c r="AV90" s="81" t="n">
        <v>6354.4378</v>
      </c>
      <c r="AW90" s="82" t="n">
        <v>33.7433</v>
      </c>
      <c r="AX90" s="82" t="n">
        <v>39.3993</v>
      </c>
      <c r="AY90" s="82" t="n">
        <v>38.9031</v>
      </c>
      <c r="AZ90" s="82"/>
      <c r="BA90" s="82"/>
      <c r="BB90" s="68" t="n">
        <f aca="false">AZ90/3600</f>
        <v>0</v>
      </c>
      <c r="BC90" s="58"/>
      <c r="BD90" s="70"/>
      <c r="BE90" s="71"/>
      <c r="BF90" s="72"/>
      <c r="BH90" s="81"/>
      <c r="BI90" s="82"/>
      <c r="BJ90" s="82"/>
      <c r="BK90" s="82"/>
      <c r="BL90" s="82"/>
      <c r="BM90" s="82"/>
      <c r="BN90" s="68" t="n">
        <f aca="false">BL90/3600</f>
        <v>0</v>
      </c>
      <c r="BO90" s="58"/>
      <c r="BP90" s="70"/>
      <c r="BQ90" s="71"/>
      <c r="BR90" s="72"/>
      <c r="BT90" s="81"/>
      <c r="BU90" s="82"/>
      <c r="BV90" s="82"/>
      <c r="BW90" s="82"/>
      <c r="BX90" s="82"/>
      <c r="BY90" s="82"/>
      <c r="BZ90" s="68" t="n">
        <f aca="false">BX90/3600</f>
        <v>0</v>
      </c>
      <c r="CA90" s="58"/>
      <c r="CB90" s="70"/>
      <c r="CC90" s="71"/>
      <c r="CD90" s="72"/>
      <c r="CF90" s="81"/>
      <c r="CG90" s="82"/>
      <c r="CH90" s="82"/>
      <c r="CI90" s="82"/>
      <c r="CJ90" s="82"/>
      <c r="CK90" s="82"/>
      <c r="CL90" s="68" t="n">
        <f aca="false">CJ90/3600</f>
        <v>0</v>
      </c>
      <c r="CM90" s="58"/>
      <c r="CN90" s="70"/>
      <c r="CO90" s="71"/>
      <c r="CP90" s="72"/>
    </row>
    <row r="91" customFormat="false" ht="15.75" hidden="false" customHeight="false" outlineLevel="0" collapsed="false">
      <c r="A91" s="74"/>
      <c r="B91" s="75" t="s">
        <v>67</v>
      </c>
      <c r="C91" s="75" t="n">
        <v>22</v>
      </c>
      <c r="D91" s="77" t="n">
        <v>33716.3376</v>
      </c>
      <c r="E91" s="78" t="n">
        <v>46.9004</v>
      </c>
      <c r="F91" s="78" t="n">
        <v>45.8195</v>
      </c>
      <c r="G91" s="78" t="n">
        <v>45.9125</v>
      </c>
      <c r="H91" s="78" t="n">
        <v>3313.63</v>
      </c>
      <c r="I91" s="78" t="n">
        <v>36.99</v>
      </c>
      <c r="J91" s="56" t="n">
        <f aca="false">H91/3600</f>
        <v>0.920452777777778</v>
      </c>
      <c r="L91" s="77" t="n">
        <v>33717.016</v>
      </c>
      <c r="M91" s="78" t="n">
        <v>46.8995</v>
      </c>
      <c r="N91" s="78" t="n">
        <v>45.8229</v>
      </c>
      <c r="O91" s="78" t="n">
        <v>45.914</v>
      </c>
      <c r="P91" s="78" t="n">
        <v>5256.38</v>
      </c>
      <c r="Q91" s="78" t="n">
        <v>61.03</v>
      </c>
      <c r="R91" s="56" t="n">
        <f aca="false">P91/3600</f>
        <v>1.46010555555556</v>
      </c>
      <c r="S91" s="5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7" t="n">
        <v>33718.5704</v>
      </c>
      <c r="Y91" s="78" t="n">
        <v>46.899</v>
      </c>
      <c r="Z91" s="78" t="n">
        <v>45.8252</v>
      </c>
      <c r="AA91" s="78" t="n">
        <v>45.9171</v>
      </c>
      <c r="AB91" s="78" t="n">
        <v>3344.39</v>
      </c>
      <c r="AC91" s="78" t="n">
        <v>36.86</v>
      </c>
      <c r="AD91" s="56" t="n">
        <f aca="false">AB91/3600</f>
        <v>0.928997222222222</v>
      </c>
      <c r="AE91" s="5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0" t="n">
        <v>33719.42</v>
      </c>
      <c r="AK91" s="0" t="n">
        <v>46.9024</v>
      </c>
      <c r="AL91" s="0" t="n">
        <v>45.8293</v>
      </c>
      <c r="AM91" s="0" t="n">
        <v>45.9225</v>
      </c>
      <c r="AN91" s="78"/>
      <c r="AO91" s="78"/>
      <c r="AP91" s="56" t="n">
        <f aca="false">AN91/3600</f>
        <v>0</v>
      </c>
      <c r="AQ91" s="5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7" t="n">
        <v>33721.6384</v>
      </c>
      <c r="AW91" s="78" t="n">
        <v>46.8991</v>
      </c>
      <c r="AX91" s="78" t="n">
        <v>45.8372</v>
      </c>
      <c r="AY91" s="78" t="n">
        <v>45.9267</v>
      </c>
      <c r="AZ91" s="78"/>
      <c r="BA91" s="78"/>
      <c r="BB91" s="56" t="n">
        <f aca="false">AZ91/3600</f>
        <v>0</v>
      </c>
      <c r="BC91" s="5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7"/>
      <c r="BI91" s="78"/>
      <c r="BJ91" s="78"/>
      <c r="BK91" s="78"/>
      <c r="BL91" s="78"/>
      <c r="BM91" s="78"/>
      <c r="BN91" s="56" t="n">
        <f aca="false">BL91/3600</f>
        <v>0</v>
      </c>
      <c r="BO91" s="5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77"/>
      <c r="BU91" s="78"/>
      <c r="BV91" s="78"/>
      <c r="BW91" s="78"/>
      <c r="BX91" s="78"/>
      <c r="BY91" s="78"/>
      <c r="BZ91" s="56" t="n">
        <f aca="false">BX91/3600</f>
        <v>0</v>
      </c>
      <c r="CA91" s="5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  <c r="CF91" s="77"/>
      <c r="CG91" s="78"/>
      <c r="CH91" s="78"/>
      <c r="CI91" s="78"/>
      <c r="CJ91" s="78"/>
      <c r="CK91" s="78"/>
      <c r="CL91" s="56" t="n">
        <f aca="false">CJ91/3600</f>
        <v>0</v>
      </c>
      <c r="CM91" s="58"/>
      <c r="CN91" s="8" t="e">
        <f aca="false">bdrate($D91:$D94,$E91:$E94,CF91:CF94,CG91:CG94)</f>
        <v>#VALUE!</v>
      </c>
      <c r="CO91" s="9" t="e">
        <f aca="false">bdrate($D91:$D94,$F91:$F94,CF91:CF94,CH91:CH94)</f>
        <v>#VALUE!</v>
      </c>
      <c r="CP91" s="10" t="e">
        <f aca="false">bdrate($D91:$D94,$G91:$G94,CF91:CF94,CI91:CI94)</f>
        <v>#VALUE!</v>
      </c>
    </row>
    <row r="92" customFormat="false" ht="15.75" hidden="false" customHeight="false" outlineLevel="0" collapsed="false">
      <c r="A92" s="74"/>
      <c r="B92" s="74"/>
      <c r="C92" s="74" t="n">
        <v>27</v>
      </c>
      <c r="D92" s="79" t="n">
        <v>24851.9416</v>
      </c>
      <c r="E92" s="80" t="n">
        <v>42.5051</v>
      </c>
      <c r="F92" s="80" t="n">
        <v>41.1945</v>
      </c>
      <c r="G92" s="80" t="n">
        <v>41.5957</v>
      </c>
      <c r="H92" s="80" t="n">
        <v>3072.36</v>
      </c>
      <c r="I92" s="80" t="n">
        <v>35.17</v>
      </c>
      <c r="J92" s="61" t="n">
        <f aca="false">H92/3600</f>
        <v>0.853433333333333</v>
      </c>
      <c r="L92" s="79" t="n">
        <v>24853.2952</v>
      </c>
      <c r="M92" s="80" t="n">
        <v>42.5045</v>
      </c>
      <c r="N92" s="80" t="n">
        <v>41.1992</v>
      </c>
      <c r="O92" s="80" t="n">
        <v>41.5983</v>
      </c>
      <c r="P92" s="80" t="n">
        <v>4684.01</v>
      </c>
      <c r="Q92" s="80" t="n">
        <v>53.95</v>
      </c>
      <c r="R92" s="61" t="n">
        <f aca="false">P92/3600</f>
        <v>1.30111388888889</v>
      </c>
      <c r="S92" s="58"/>
      <c r="T92" s="63"/>
      <c r="U92" s="64"/>
      <c r="V92" s="65"/>
      <c r="X92" s="79" t="n">
        <v>24854.1888</v>
      </c>
      <c r="Y92" s="80" t="n">
        <v>42.4984</v>
      </c>
      <c r="Z92" s="80" t="n">
        <v>41.1945</v>
      </c>
      <c r="AA92" s="80" t="n">
        <v>41.5963</v>
      </c>
      <c r="AB92" s="80" t="n">
        <v>3076.4</v>
      </c>
      <c r="AC92" s="80" t="n">
        <v>35.8</v>
      </c>
      <c r="AD92" s="61" t="n">
        <f aca="false">AB92/3600</f>
        <v>0.854555555555556</v>
      </c>
      <c r="AE92" s="58"/>
      <c r="AF92" s="63"/>
      <c r="AG92" s="64"/>
      <c r="AH92" s="65"/>
      <c r="AJ92" s="0" t="n">
        <v>24854.7432</v>
      </c>
      <c r="AK92" s="0" t="n">
        <v>42.5067</v>
      </c>
      <c r="AL92" s="0" t="n">
        <v>41.2079</v>
      </c>
      <c r="AM92" s="0" t="n">
        <v>41.611</v>
      </c>
      <c r="AN92" s="80"/>
      <c r="AO92" s="80"/>
      <c r="AP92" s="61" t="n">
        <f aca="false">AN92/3600</f>
        <v>0</v>
      </c>
      <c r="AQ92" s="58"/>
      <c r="AR92" s="63"/>
      <c r="AS92" s="64"/>
      <c r="AT92" s="65"/>
      <c r="AV92" s="79" t="n">
        <v>24858.168</v>
      </c>
      <c r="AW92" s="80" t="n">
        <v>42.4984</v>
      </c>
      <c r="AX92" s="80" t="n">
        <v>41.2135</v>
      </c>
      <c r="AY92" s="80" t="n">
        <v>41.614</v>
      </c>
      <c r="AZ92" s="80"/>
      <c r="BA92" s="80"/>
      <c r="BB92" s="61" t="n">
        <f aca="false">AZ92/3600</f>
        <v>0</v>
      </c>
      <c r="BC92" s="58"/>
      <c r="BD92" s="63"/>
      <c r="BE92" s="64"/>
      <c r="BF92" s="65"/>
      <c r="BH92" s="79"/>
      <c r="BI92" s="80"/>
      <c r="BJ92" s="80"/>
      <c r="BK92" s="80"/>
      <c r="BL92" s="80"/>
      <c r="BM92" s="80"/>
      <c r="BN92" s="61" t="n">
        <f aca="false">BL92/3600</f>
        <v>0</v>
      </c>
      <c r="BO92" s="58"/>
      <c r="BP92" s="63"/>
      <c r="BQ92" s="64"/>
      <c r="BR92" s="65"/>
      <c r="BT92" s="79"/>
      <c r="BU92" s="80"/>
      <c r="BV92" s="80"/>
      <c r="BW92" s="80"/>
      <c r="BX92" s="80"/>
      <c r="BY92" s="80"/>
      <c r="BZ92" s="61" t="n">
        <f aca="false">BX92/3600</f>
        <v>0</v>
      </c>
      <c r="CA92" s="58"/>
      <c r="CB92" s="63"/>
      <c r="CC92" s="64"/>
      <c r="CD92" s="65"/>
      <c r="CF92" s="79"/>
      <c r="CG92" s="80"/>
      <c r="CH92" s="80"/>
      <c r="CI92" s="80"/>
      <c r="CJ92" s="80"/>
      <c r="CK92" s="80"/>
      <c r="CL92" s="61" t="n">
        <f aca="false">CJ92/3600</f>
        <v>0</v>
      </c>
      <c r="CM92" s="58"/>
      <c r="CN92" s="63"/>
      <c r="CO92" s="64"/>
      <c r="CP92" s="65"/>
    </row>
    <row r="93" customFormat="false" ht="15.75" hidden="false" customHeight="false" outlineLevel="0" collapsed="false">
      <c r="A93" s="74"/>
      <c r="B93" s="74"/>
      <c r="C93" s="74" t="n">
        <v>32</v>
      </c>
      <c r="D93" s="79" t="n">
        <v>18890.972</v>
      </c>
      <c r="E93" s="80" t="n">
        <v>37.9801</v>
      </c>
      <c r="F93" s="80" t="n">
        <v>38.9317</v>
      </c>
      <c r="G93" s="80" t="n">
        <v>39.4457</v>
      </c>
      <c r="H93" s="80" t="n">
        <v>2871.39</v>
      </c>
      <c r="I93" s="80" t="n">
        <v>35.13</v>
      </c>
      <c r="J93" s="61" t="n">
        <f aca="false">H93/3600</f>
        <v>0.797608333333333</v>
      </c>
      <c r="L93" s="79" t="n">
        <v>18892.8008</v>
      </c>
      <c r="M93" s="80" t="n">
        <v>37.9796</v>
      </c>
      <c r="N93" s="80" t="n">
        <v>38.9353</v>
      </c>
      <c r="O93" s="80" t="n">
        <v>39.4493</v>
      </c>
      <c r="P93" s="80" t="n">
        <v>4443.38</v>
      </c>
      <c r="Q93" s="80" t="n">
        <v>54.23</v>
      </c>
      <c r="R93" s="61" t="n">
        <f aca="false">P93/3600</f>
        <v>1.23427222222222</v>
      </c>
      <c r="S93" s="58"/>
      <c r="T93" s="63"/>
      <c r="U93" s="64"/>
      <c r="V93" s="65"/>
      <c r="X93" s="79" t="n">
        <v>18887.1312</v>
      </c>
      <c r="Y93" s="80" t="n">
        <v>37.9585</v>
      </c>
      <c r="Z93" s="80" t="n">
        <v>38.9145</v>
      </c>
      <c r="AA93" s="80" t="n">
        <v>39.4283</v>
      </c>
      <c r="AB93" s="80" t="n">
        <v>2857.69</v>
      </c>
      <c r="AC93" s="80" t="n">
        <v>35.12</v>
      </c>
      <c r="AD93" s="61" t="n">
        <f aca="false">AB93/3600</f>
        <v>0.793802777777778</v>
      </c>
      <c r="AE93" s="58"/>
      <c r="AF93" s="63"/>
      <c r="AG93" s="64"/>
      <c r="AH93" s="65"/>
      <c r="AJ93" s="0" t="n">
        <v>18893.7312</v>
      </c>
      <c r="AK93" s="0" t="n">
        <v>37.9846</v>
      </c>
      <c r="AL93" s="0" t="n">
        <v>38.9517</v>
      </c>
      <c r="AM93" s="0" t="n">
        <v>39.47</v>
      </c>
      <c r="AN93" s="80"/>
      <c r="AO93" s="80"/>
      <c r="AP93" s="61" t="n">
        <f aca="false">AN93/3600</f>
        <v>0</v>
      </c>
      <c r="AQ93" s="58"/>
      <c r="AR93" s="63"/>
      <c r="AS93" s="64"/>
      <c r="AT93" s="65"/>
      <c r="AV93" s="79" t="n">
        <v>18894.2752</v>
      </c>
      <c r="AW93" s="80" t="n">
        <v>37.9629</v>
      </c>
      <c r="AX93" s="80" t="n">
        <v>38.9367</v>
      </c>
      <c r="AY93" s="80" t="n">
        <v>39.4555</v>
      </c>
      <c r="AZ93" s="80"/>
      <c r="BA93" s="80"/>
      <c r="BB93" s="61" t="n">
        <f aca="false">AZ93/3600</f>
        <v>0</v>
      </c>
      <c r="BC93" s="58"/>
      <c r="BD93" s="63"/>
      <c r="BE93" s="64"/>
      <c r="BF93" s="65"/>
      <c r="BH93" s="79"/>
      <c r="BI93" s="80"/>
      <c r="BJ93" s="80"/>
      <c r="BK93" s="80"/>
      <c r="BL93" s="80"/>
      <c r="BM93" s="80"/>
      <c r="BN93" s="61" t="n">
        <f aca="false">BL93/3600</f>
        <v>0</v>
      </c>
      <c r="BO93" s="58"/>
      <c r="BP93" s="63"/>
      <c r="BQ93" s="64"/>
      <c r="BR93" s="65"/>
      <c r="BT93" s="79"/>
      <c r="BU93" s="80"/>
      <c r="BV93" s="80"/>
      <c r="BW93" s="80"/>
      <c r="BX93" s="80"/>
      <c r="BY93" s="80"/>
      <c r="BZ93" s="61" t="n">
        <f aca="false">BX93/3600</f>
        <v>0</v>
      </c>
      <c r="CA93" s="58"/>
      <c r="CB93" s="63"/>
      <c r="CC93" s="64"/>
      <c r="CD93" s="65"/>
      <c r="CF93" s="79"/>
      <c r="CG93" s="80"/>
      <c r="CH93" s="80"/>
      <c r="CI93" s="80"/>
      <c r="CJ93" s="80"/>
      <c r="CK93" s="80"/>
      <c r="CL93" s="61" t="n">
        <f aca="false">CJ93/3600</f>
        <v>0</v>
      </c>
      <c r="CM93" s="58"/>
      <c r="CN93" s="63"/>
      <c r="CO93" s="64"/>
      <c r="CP93" s="65"/>
    </row>
    <row r="94" customFormat="false" ht="16.5" hidden="false" customHeight="false" outlineLevel="0" collapsed="false">
      <c r="A94" s="74"/>
      <c r="B94" s="76"/>
      <c r="C94" s="76" t="n">
        <v>37</v>
      </c>
      <c r="D94" s="81" t="n">
        <v>14307.9968</v>
      </c>
      <c r="E94" s="82" t="n">
        <v>33.2167</v>
      </c>
      <c r="F94" s="82" t="n">
        <v>37.7303</v>
      </c>
      <c r="G94" s="82" t="n">
        <v>37.8577</v>
      </c>
      <c r="H94" s="82" t="n">
        <v>2681.22</v>
      </c>
      <c r="I94" s="82" t="n">
        <v>33.89</v>
      </c>
      <c r="J94" s="68" t="n">
        <f aca="false">H94/3600</f>
        <v>0.744783333333333</v>
      </c>
      <c r="L94" s="81" t="n">
        <v>14308.9616</v>
      </c>
      <c r="M94" s="82" t="n">
        <v>33.2175</v>
      </c>
      <c r="N94" s="82" t="n">
        <v>37.7336</v>
      </c>
      <c r="O94" s="82" t="n">
        <v>37.8628</v>
      </c>
      <c r="P94" s="82" t="n">
        <v>4134.79</v>
      </c>
      <c r="Q94" s="82" t="n">
        <v>52.74</v>
      </c>
      <c r="R94" s="68" t="n">
        <f aca="false">P94/3600</f>
        <v>1.14855277777778</v>
      </c>
      <c r="S94" s="58"/>
      <c r="T94" s="70"/>
      <c r="U94" s="71"/>
      <c r="V94" s="72"/>
      <c r="X94" s="81" t="n">
        <v>14297.6904</v>
      </c>
      <c r="Y94" s="82" t="n">
        <v>33.1721</v>
      </c>
      <c r="Z94" s="82" t="n">
        <v>37.6929</v>
      </c>
      <c r="AA94" s="82" t="n">
        <v>37.8152</v>
      </c>
      <c r="AB94" s="82" t="n">
        <v>2661.5</v>
      </c>
      <c r="AC94" s="82" t="n">
        <v>33.81</v>
      </c>
      <c r="AD94" s="68" t="n">
        <f aca="false">AB94/3600</f>
        <v>0.739305555555556</v>
      </c>
      <c r="AE94" s="58"/>
      <c r="AF94" s="70"/>
      <c r="AG94" s="71"/>
      <c r="AH94" s="72"/>
      <c r="AJ94" s="0" t="n">
        <v>14311.5632</v>
      </c>
      <c r="AK94" s="0" t="n">
        <v>33.2212</v>
      </c>
      <c r="AL94" s="0" t="n">
        <v>37.7555</v>
      </c>
      <c r="AM94" s="0" t="n">
        <v>37.8921</v>
      </c>
      <c r="AN94" s="82"/>
      <c r="AO94" s="82"/>
      <c r="AP94" s="68" t="n">
        <f aca="false">AN94/3600</f>
        <v>0</v>
      </c>
      <c r="AQ94" s="58"/>
      <c r="AR94" s="70"/>
      <c r="AS94" s="71"/>
      <c r="AT94" s="72"/>
      <c r="AV94" s="81" t="n">
        <v>14306.7664</v>
      </c>
      <c r="AW94" s="82" t="n">
        <v>33.1811</v>
      </c>
      <c r="AX94" s="82" t="n">
        <v>37.7178</v>
      </c>
      <c r="AY94" s="82" t="n">
        <v>37.8477</v>
      </c>
      <c r="AZ94" s="82"/>
      <c r="BA94" s="82"/>
      <c r="BB94" s="68" t="n">
        <f aca="false">AZ94/3600</f>
        <v>0</v>
      </c>
      <c r="BC94" s="58"/>
      <c r="BD94" s="70"/>
      <c r="BE94" s="71"/>
      <c r="BF94" s="72"/>
      <c r="BH94" s="81"/>
      <c r="BI94" s="82"/>
      <c r="BJ94" s="82"/>
      <c r="BK94" s="82"/>
      <c r="BL94" s="82"/>
      <c r="BM94" s="82"/>
      <c r="BN94" s="68" t="n">
        <f aca="false">BL94/3600</f>
        <v>0</v>
      </c>
      <c r="BO94" s="58"/>
      <c r="BP94" s="70"/>
      <c r="BQ94" s="71"/>
      <c r="BR94" s="72"/>
      <c r="BT94" s="81"/>
      <c r="BU94" s="82"/>
      <c r="BV94" s="82"/>
      <c r="BW94" s="82"/>
      <c r="BX94" s="82"/>
      <c r="BY94" s="82"/>
      <c r="BZ94" s="68" t="n">
        <f aca="false">BX94/3600</f>
        <v>0</v>
      </c>
      <c r="CA94" s="58"/>
      <c r="CB94" s="70"/>
      <c r="CC94" s="71"/>
      <c r="CD94" s="72"/>
      <c r="CF94" s="81"/>
      <c r="CG94" s="82"/>
      <c r="CH94" s="82"/>
      <c r="CI94" s="82"/>
      <c r="CJ94" s="82"/>
      <c r="CK94" s="82"/>
      <c r="CL94" s="68" t="n">
        <f aca="false">CJ94/3600</f>
        <v>0</v>
      </c>
      <c r="CM94" s="58"/>
      <c r="CN94" s="70"/>
      <c r="CO94" s="71"/>
      <c r="CP94" s="72"/>
    </row>
    <row r="95" customFormat="false" ht="15.75" hidden="false" customHeight="false" outlineLevel="0" collapsed="false">
      <c r="A95" s="74"/>
      <c r="B95" s="75" t="s">
        <v>68</v>
      </c>
      <c r="C95" s="75" t="n">
        <v>22</v>
      </c>
      <c r="D95" s="77" t="n">
        <v>5147.3821</v>
      </c>
      <c r="E95" s="78" t="n">
        <v>50.9844</v>
      </c>
      <c r="F95" s="78" t="n">
        <v>53.6086</v>
      </c>
      <c r="G95" s="78" t="n">
        <v>54.5132</v>
      </c>
      <c r="H95" s="78" t="n">
        <v>3755.85</v>
      </c>
      <c r="I95" s="78" t="n">
        <v>43.94</v>
      </c>
      <c r="J95" s="56" t="n">
        <f aca="false">H95/3600</f>
        <v>1.04329166666667</v>
      </c>
      <c r="L95" s="77" t="n">
        <v>5149.912</v>
      </c>
      <c r="M95" s="78" t="n">
        <v>50.989</v>
      </c>
      <c r="N95" s="78" t="n">
        <v>53.616</v>
      </c>
      <c r="O95" s="78" t="n">
        <v>54.5297</v>
      </c>
      <c r="P95" s="78" t="n">
        <v>5728.24</v>
      </c>
      <c r="Q95" s="78" t="n">
        <v>68.98</v>
      </c>
      <c r="R95" s="56" t="n">
        <f aca="false">P95/3600</f>
        <v>1.59117777777778</v>
      </c>
      <c r="S95" s="5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7" t="n">
        <v>5147.6461</v>
      </c>
      <c r="Y95" s="78" t="n">
        <v>50.986</v>
      </c>
      <c r="Z95" s="78" t="n">
        <v>53.613</v>
      </c>
      <c r="AA95" s="78" t="n">
        <v>54.5206</v>
      </c>
      <c r="AB95" s="78" t="n">
        <v>3701.8</v>
      </c>
      <c r="AC95" s="78" t="n">
        <v>43.63</v>
      </c>
      <c r="AD95" s="56" t="n">
        <f aca="false">AB95/3600</f>
        <v>1.02827777777778</v>
      </c>
      <c r="AE95" s="5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0" t="n">
        <v>5148.3392</v>
      </c>
      <c r="AK95" s="0" t="n">
        <v>50.9853</v>
      </c>
      <c r="AL95" s="0" t="n">
        <v>53.6249</v>
      </c>
      <c r="AM95" s="0" t="n">
        <v>54.5406</v>
      </c>
      <c r="AN95" s="78"/>
      <c r="AO95" s="78"/>
      <c r="AP95" s="56" t="n">
        <f aca="false">AN95/3600</f>
        <v>0</v>
      </c>
      <c r="AQ95" s="5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7" t="n">
        <v>5150.8573</v>
      </c>
      <c r="AW95" s="78" t="n">
        <v>50.9893</v>
      </c>
      <c r="AX95" s="78" t="n">
        <v>53.6481</v>
      </c>
      <c r="AY95" s="78" t="n">
        <v>54.574</v>
      </c>
      <c r="AZ95" s="78"/>
      <c r="BA95" s="78"/>
      <c r="BB95" s="56" t="n">
        <f aca="false">AZ95/3600</f>
        <v>0</v>
      </c>
      <c r="BC95" s="5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7"/>
      <c r="BI95" s="78"/>
      <c r="BJ95" s="78"/>
      <c r="BK95" s="78"/>
      <c r="BL95" s="78"/>
      <c r="BM95" s="78"/>
      <c r="BN95" s="56" t="n">
        <f aca="false">BL95/3600</f>
        <v>0</v>
      </c>
      <c r="BO95" s="5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77"/>
      <c r="BU95" s="78"/>
      <c r="BV95" s="78"/>
      <c r="BW95" s="78"/>
      <c r="BX95" s="78"/>
      <c r="BY95" s="78"/>
      <c r="BZ95" s="56" t="n">
        <f aca="false">BX95/3600</f>
        <v>0</v>
      </c>
      <c r="CA95" s="5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  <c r="CF95" s="77"/>
      <c r="CG95" s="78"/>
      <c r="CH95" s="78"/>
      <c r="CI95" s="78"/>
      <c r="CJ95" s="78"/>
      <c r="CK95" s="78"/>
      <c r="CL95" s="56" t="n">
        <f aca="false">CJ95/3600</f>
        <v>0</v>
      </c>
      <c r="CM95" s="58"/>
      <c r="CN95" s="8" t="e">
        <f aca="false">bdrate($D95:$D98,$E95:$E98,CF95:CF98,CG95:CG98)</f>
        <v>#VALUE!</v>
      </c>
      <c r="CO95" s="9" t="e">
        <f aca="false">bdrate($D95:$D98,$F95:$F98,CF95:CF98,CH95:CH98)</f>
        <v>#VALUE!</v>
      </c>
      <c r="CP95" s="10" t="e">
        <f aca="false">bdrate($D95:$D98,$G95:$G98,CF95:CF98,CI95:CI98)</f>
        <v>#VALUE!</v>
      </c>
    </row>
    <row r="96" customFormat="false" ht="15.75" hidden="false" customHeight="false" outlineLevel="0" collapsed="false">
      <c r="A96" s="74"/>
      <c r="B96" s="74"/>
      <c r="C96" s="74" t="n">
        <v>27</v>
      </c>
      <c r="D96" s="79" t="n">
        <v>3485.1997</v>
      </c>
      <c r="E96" s="80" t="n">
        <v>47.2007</v>
      </c>
      <c r="F96" s="80" t="n">
        <v>50.2537</v>
      </c>
      <c r="G96" s="80" t="n">
        <v>51.254</v>
      </c>
      <c r="H96" s="80" t="n">
        <v>3622.76</v>
      </c>
      <c r="I96" s="80" t="n">
        <v>43.33</v>
      </c>
      <c r="J96" s="61" t="n">
        <f aca="false">H96/3600</f>
        <v>1.00632222222222</v>
      </c>
      <c r="L96" s="79" t="n">
        <v>3486.8019</v>
      </c>
      <c r="M96" s="80" t="n">
        <v>47.2077</v>
      </c>
      <c r="N96" s="80" t="n">
        <v>50.2625</v>
      </c>
      <c r="O96" s="80" t="n">
        <v>51.2596</v>
      </c>
      <c r="P96" s="80" t="n">
        <v>5472.94</v>
      </c>
      <c r="Q96" s="80" t="n">
        <v>64.5</v>
      </c>
      <c r="R96" s="61" t="n">
        <f aca="false">P96/3600</f>
        <v>1.52026111111111</v>
      </c>
      <c r="S96" s="58"/>
      <c r="T96" s="63"/>
      <c r="U96" s="64"/>
      <c r="V96" s="65"/>
      <c r="X96" s="79" t="n">
        <v>3484.8912</v>
      </c>
      <c r="Y96" s="80" t="n">
        <v>47.195</v>
      </c>
      <c r="Z96" s="80" t="n">
        <v>50.2382</v>
      </c>
      <c r="AA96" s="80" t="n">
        <v>51.2485</v>
      </c>
      <c r="AB96" s="80" t="n">
        <v>3545.13</v>
      </c>
      <c r="AC96" s="80" t="n">
        <v>42.37</v>
      </c>
      <c r="AD96" s="61" t="n">
        <f aca="false">AB96/3600</f>
        <v>0.984758333333333</v>
      </c>
      <c r="AE96" s="58"/>
      <c r="AF96" s="63"/>
      <c r="AG96" s="64"/>
      <c r="AH96" s="65"/>
      <c r="AJ96" s="0" t="n">
        <v>3486.2557</v>
      </c>
      <c r="AK96" s="0" t="n">
        <v>47.208</v>
      </c>
      <c r="AL96" s="0" t="n">
        <v>50.2687</v>
      </c>
      <c r="AM96" s="0" t="n">
        <v>51.276</v>
      </c>
      <c r="AN96" s="80"/>
      <c r="AO96" s="80"/>
      <c r="AP96" s="61" t="n">
        <f aca="false">AN96/3600</f>
        <v>0</v>
      </c>
      <c r="AQ96" s="58"/>
      <c r="AR96" s="63"/>
      <c r="AS96" s="64"/>
      <c r="AT96" s="65"/>
      <c r="AV96" s="79" t="n">
        <v>3488.3885</v>
      </c>
      <c r="AW96" s="80" t="n">
        <v>47.2085</v>
      </c>
      <c r="AX96" s="80" t="n">
        <v>50.2757</v>
      </c>
      <c r="AY96" s="80" t="n">
        <v>51.2948</v>
      </c>
      <c r="AZ96" s="80"/>
      <c r="BA96" s="80"/>
      <c r="BB96" s="61" t="n">
        <f aca="false">AZ96/3600</f>
        <v>0</v>
      </c>
      <c r="BC96" s="58"/>
      <c r="BD96" s="63"/>
      <c r="BE96" s="64"/>
      <c r="BF96" s="65"/>
      <c r="BH96" s="79"/>
      <c r="BI96" s="80"/>
      <c r="BJ96" s="80"/>
      <c r="BK96" s="80"/>
      <c r="BL96" s="80"/>
      <c r="BM96" s="80"/>
      <c r="BN96" s="61" t="n">
        <f aca="false">BL96/3600</f>
        <v>0</v>
      </c>
      <c r="BO96" s="58"/>
      <c r="BP96" s="63"/>
      <c r="BQ96" s="64"/>
      <c r="BR96" s="65"/>
      <c r="BT96" s="79"/>
      <c r="BU96" s="80"/>
      <c r="BV96" s="80"/>
      <c r="BW96" s="80"/>
      <c r="BX96" s="80"/>
      <c r="BY96" s="80"/>
      <c r="BZ96" s="61" t="n">
        <f aca="false">BX96/3600</f>
        <v>0</v>
      </c>
      <c r="CA96" s="58"/>
      <c r="CB96" s="63"/>
      <c r="CC96" s="64"/>
      <c r="CD96" s="65"/>
      <c r="CF96" s="79"/>
      <c r="CG96" s="80"/>
      <c r="CH96" s="80"/>
      <c r="CI96" s="80"/>
      <c r="CJ96" s="80"/>
      <c r="CK96" s="80"/>
      <c r="CL96" s="61" t="n">
        <f aca="false">CJ96/3600</f>
        <v>0</v>
      </c>
      <c r="CM96" s="58"/>
      <c r="CN96" s="63"/>
      <c r="CO96" s="64"/>
      <c r="CP96" s="65"/>
    </row>
    <row r="97" customFormat="false" ht="15.75" hidden="false" customHeight="false" outlineLevel="0" collapsed="false">
      <c r="A97" s="74"/>
      <c r="B97" s="74"/>
      <c r="C97" s="74" t="n">
        <v>32</v>
      </c>
      <c r="D97" s="79" t="n">
        <v>2379.1507</v>
      </c>
      <c r="E97" s="80" t="n">
        <v>43.6227</v>
      </c>
      <c r="F97" s="80" t="n">
        <v>47.7847</v>
      </c>
      <c r="G97" s="80" t="n">
        <v>48.8399</v>
      </c>
      <c r="H97" s="80" t="n">
        <v>3435.7</v>
      </c>
      <c r="I97" s="80" t="n">
        <v>41.73</v>
      </c>
      <c r="J97" s="61" t="n">
        <f aca="false">H97/3600</f>
        <v>0.954361111111111</v>
      </c>
      <c r="L97" s="79" t="n">
        <v>2382.7206</v>
      </c>
      <c r="M97" s="80" t="n">
        <v>43.6314</v>
      </c>
      <c r="N97" s="80" t="n">
        <v>47.7914</v>
      </c>
      <c r="O97" s="80" t="n">
        <v>48.8508</v>
      </c>
      <c r="P97" s="80" t="n">
        <v>5149.7</v>
      </c>
      <c r="Q97" s="80" t="n">
        <v>62.87</v>
      </c>
      <c r="R97" s="61" t="n">
        <f aca="false">P97/3600</f>
        <v>1.43047222222222</v>
      </c>
      <c r="S97" s="58"/>
      <c r="T97" s="63"/>
      <c r="U97" s="64"/>
      <c r="V97" s="65"/>
      <c r="X97" s="79" t="n">
        <v>2378.3123</v>
      </c>
      <c r="Y97" s="80" t="n">
        <v>43.6015</v>
      </c>
      <c r="Z97" s="80" t="n">
        <v>47.7575</v>
      </c>
      <c r="AA97" s="80" t="n">
        <v>48.8133</v>
      </c>
      <c r="AB97" s="80" t="n">
        <v>3442.17</v>
      </c>
      <c r="AC97" s="80" t="n">
        <v>41.02</v>
      </c>
      <c r="AD97" s="61" t="n">
        <f aca="false">AB97/3600</f>
        <v>0.956158333333333</v>
      </c>
      <c r="AE97" s="58"/>
      <c r="AF97" s="63"/>
      <c r="AG97" s="64"/>
      <c r="AH97" s="65"/>
      <c r="AJ97" s="0" t="n">
        <v>2380.4758</v>
      </c>
      <c r="AK97" s="0" t="n">
        <v>43.6264</v>
      </c>
      <c r="AL97" s="0" t="n">
        <v>47.8113</v>
      </c>
      <c r="AM97" s="0" t="n">
        <v>48.8655</v>
      </c>
      <c r="AN97" s="80"/>
      <c r="AO97" s="80"/>
      <c r="AP97" s="61" t="n">
        <f aca="false">AN97/3600</f>
        <v>0</v>
      </c>
      <c r="AQ97" s="58"/>
      <c r="AR97" s="63"/>
      <c r="AS97" s="64"/>
      <c r="AT97" s="65"/>
      <c r="AV97" s="79" t="n">
        <v>2382.8573</v>
      </c>
      <c r="AW97" s="80" t="n">
        <v>43.6185</v>
      </c>
      <c r="AX97" s="80" t="n">
        <v>47.7912</v>
      </c>
      <c r="AY97" s="80" t="n">
        <v>48.8541</v>
      </c>
      <c r="AZ97" s="80"/>
      <c r="BA97" s="80"/>
      <c r="BB97" s="61" t="n">
        <f aca="false">AZ97/3600</f>
        <v>0</v>
      </c>
      <c r="BC97" s="58"/>
      <c r="BD97" s="63"/>
      <c r="BE97" s="64"/>
      <c r="BF97" s="65"/>
      <c r="BH97" s="79"/>
      <c r="BI97" s="80"/>
      <c r="BJ97" s="80"/>
      <c r="BK97" s="80"/>
      <c r="BL97" s="80"/>
      <c r="BM97" s="80"/>
      <c r="BN97" s="61" t="n">
        <f aca="false">BL97/3600</f>
        <v>0</v>
      </c>
      <c r="BO97" s="58"/>
      <c r="BP97" s="63"/>
      <c r="BQ97" s="64"/>
      <c r="BR97" s="65"/>
      <c r="BT97" s="79"/>
      <c r="BU97" s="80"/>
      <c r="BV97" s="80"/>
      <c r="BW97" s="80"/>
      <c r="BX97" s="80"/>
      <c r="BY97" s="80"/>
      <c r="BZ97" s="61" t="n">
        <f aca="false">BX97/3600</f>
        <v>0</v>
      </c>
      <c r="CA97" s="58"/>
      <c r="CB97" s="63"/>
      <c r="CC97" s="64"/>
      <c r="CD97" s="65"/>
      <c r="CF97" s="79"/>
      <c r="CG97" s="80"/>
      <c r="CH97" s="80"/>
      <c r="CI97" s="80"/>
      <c r="CJ97" s="80"/>
      <c r="CK97" s="80"/>
      <c r="CL97" s="61" t="n">
        <f aca="false">CJ97/3600</f>
        <v>0</v>
      </c>
      <c r="CM97" s="58"/>
      <c r="CN97" s="63"/>
      <c r="CO97" s="64"/>
      <c r="CP97" s="65"/>
    </row>
    <row r="98" customFormat="false" ht="16.5" hidden="false" customHeight="false" outlineLevel="0" collapsed="false">
      <c r="A98" s="76"/>
      <c r="B98" s="76"/>
      <c r="C98" s="76" t="n">
        <v>37</v>
      </c>
      <c r="D98" s="81" t="n">
        <v>1600.8426</v>
      </c>
      <c r="E98" s="82" t="n">
        <v>39.6012</v>
      </c>
      <c r="F98" s="82" t="n">
        <v>45.8658</v>
      </c>
      <c r="G98" s="82" t="n">
        <v>47.0333</v>
      </c>
      <c r="H98" s="82" t="n">
        <v>3352.28</v>
      </c>
      <c r="I98" s="82" t="n">
        <v>40.74</v>
      </c>
      <c r="J98" s="68" t="n">
        <f aca="false">H98/3600</f>
        <v>0.931188888888889</v>
      </c>
      <c r="L98" s="81" t="n">
        <v>1603.1632</v>
      </c>
      <c r="M98" s="82" t="n">
        <v>39.6171</v>
      </c>
      <c r="N98" s="82" t="n">
        <v>45.8758</v>
      </c>
      <c r="O98" s="82" t="n">
        <v>47.0455</v>
      </c>
      <c r="P98" s="82" t="n">
        <v>4979.79</v>
      </c>
      <c r="Q98" s="82" t="n">
        <v>60.89</v>
      </c>
      <c r="R98" s="68" t="n">
        <f aca="false">P98/3600</f>
        <v>1.383275</v>
      </c>
      <c r="S98" s="58"/>
      <c r="T98" s="63"/>
      <c r="U98" s="64"/>
      <c r="V98" s="65"/>
      <c r="X98" s="81" t="n">
        <v>1598.1222</v>
      </c>
      <c r="Y98" s="82" t="n">
        <v>39.5595</v>
      </c>
      <c r="Z98" s="82" t="n">
        <v>45.8442</v>
      </c>
      <c r="AA98" s="82" t="n">
        <v>47.009</v>
      </c>
      <c r="AB98" s="82" t="n">
        <v>3348.86</v>
      </c>
      <c r="AC98" s="82" t="n">
        <v>39.5</v>
      </c>
      <c r="AD98" s="68" t="n">
        <f aca="false">AB98/3600</f>
        <v>0.930238888888889</v>
      </c>
      <c r="AE98" s="58"/>
      <c r="AF98" s="63"/>
      <c r="AG98" s="64"/>
      <c r="AH98" s="65"/>
      <c r="AJ98" s="0" t="n">
        <v>1601.3187</v>
      </c>
      <c r="AK98" s="0" t="n">
        <v>39.6034</v>
      </c>
      <c r="AL98" s="0" t="n">
        <v>45.8806</v>
      </c>
      <c r="AM98" s="0" t="n">
        <v>47.0444</v>
      </c>
      <c r="AN98" s="82"/>
      <c r="AO98" s="82"/>
      <c r="AP98" s="68" t="n">
        <f aca="false">AN98/3600</f>
        <v>0</v>
      </c>
      <c r="AQ98" s="58"/>
      <c r="AR98" s="63"/>
      <c r="AS98" s="64"/>
      <c r="AT98" s="65"/>
      <c r="AV98" s="81" t="n">
        <v>1601.6317</v>
      </c>
      <c r="AW98" s="82" t="n">
        <v>39.5844</v>
      </c>
      <c r="AX98" s="82" t="n">
        <v>45.8641</v>
      </c>
      <c r="AY98" s="82" t="n">
        <v>47.0377</v>
      </c>
      <c r="AZ98" s="82"/>
      <c r="BA98" s="82"/>
      <c r="BB98" s="68" t="n">
        <f aca="false">AZ98/3600</f>
        <v>0</v>
      </c>
      <c r="BC98" s="58"/>
      <c r="BD98" s="63"/>
      <c r="BE98" s="64"/>
      <c r="BF98" s="65"/>
      <c r="BH98" s="81"/>
      <c r="BI98" s="82"/>
      <c r="BJ98" s="82"/>
      <c r="BK98" s="82"/>
      <c r="BL98" s="82"/>
      <c r="BM98" s="82"/>
      <c r="BN98" s="68" t="n">
        <f aca="false">BL98/3600</f>
        <v>0</v>
      </c>
      <c r="BO98" s="58"/>
      <c r="BP98" s="63"/>
      <c r="BQ98" s="64"/>
      <c r="BR98" s="65"/>
      <c r="BT98" s="81"/>
      <c r="BU98" s="82"/>
      <c r="BV98" s="82"/>
      <c r="BW98" s="82"/>
      <c r="BX98" s="82"/>
      <c r="BY98" s="82"/>
      <c r="BZ98" s="68" t="n">
        <f aca="false">BX98/3600</f>
        <v>0</v>
      </c>
      <c r="CA98" s="58"/>
      <c r="CB98" s="63"/>
      <c r="CC98" s="64"/>
      <c r="CD98" s="65"/>
      <c r="CF98" s="81"/>
      <c r="CG98" s="82"/>
      <c r="CH98" s="82"/>
      <c r="CI98" s="82"/>
      <c r="CJ98" s="82"/>
      <c r="CK98" s="82"/>
      <c r="CL98" s="68" t="n">
        <f aca="false">CJ98/3600</f>
        <v>0</v>
      </c>
      <c r="CM98" s="58"/>
      <c r="CN98" s="63"/>
      <c r="CO98" s="64"/>
      <c r="CP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  <c r="CN99" s="8" t="e">
        <f aca="false">AVERAGE(CN3,CN7,CN11,CN15)</f>
        <v>#VALUE!</v>
      </c>
      <c r="CO99" s="9" t="e">
        <f aca="false">AVERAGE(CO3,CO7,CO11,CO15)</f>
        <v>#VALUE!</v>
      </c>
      <c r="CP99" s="10" t="e">
        <f aca="false">AVERAGE(CP3,CP7,CP11,CP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  <c r="CN100" s="12" t="e">
        <f aca="false">AVERAGE(CN19,CN23,CN27,CN31,CN35)</f>
        <v>#VALUE!</v>
      </c>
      <c r="CO100" s="13" t="e">
        <f aca="false">AVERAGE(CO19,CO23,CO27,CO31,CO35)</f>
        <v>#VALUE!</v>
      </c>
      <c r="CP100" s="14" t="e">
        <f aca="false">AVERAGE(CP19,CP23,CP27,CP31,CP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  <c r="CN101" s="12" t="e">
        <f aca="false">AVERAGE(CN39,CN43,CN47,CN51)</f>
        <v>#VALUE!</v>
      </c>
      <c r="CO101" s="13" t="e">
        <f aca="false">AVERAGE(CO39,CO43,CO47,CO51)</f>
        <v>#VALUE!</v>
      </c>
      <c r="CP101" s="14" t="e">
        <f aca="false">AVERAGE(CP39,CP43,CP47,CP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  <c r="CN102" s="12" t="e">
        <f aca="false">AVERAGE(CN55,CN59,CN63,CN67)</f>
        <v>#VALUE!</v>
      </c>
      <c r="CO102" s="13" t="e">
        <f aca="false">AVERAGE(CO55,CO59,CO63,CO67)</f>
        <v>#VALUE!</v>
      </c>
      <c r="CP102" s="14" t="e">
        <f aca="false">AVERAGE(CP55,CP59,CP63,CP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  <c r="CN103" s="12" t="e">
        <f aca="false">AVERAGE(CN71,CN75,CN79)</f>
        <v>#VALUE!</v>
      </c>
      <c r="CO103" s="13" t="e">
        <f aca="false">AVERAGE(CO71,CO75,CO79)</f>
        <v>#VALUE!</v>
      </c>
      <c r="CP103" s="14" t="e">
        <f aca="false">AVERAGE(CP71,CP75,CP79)</f>
        <v>#VALUE!</v>
      </c>
    </row>
    <row r="104" customFormat="false" ht="12.75" hidden="false" customHeight="false" outlineLevel="0" collapsed="false">
      <c r="B104" s="1" t="s">
        <v>15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  <c r="CB104" s="30" t="e">
        <f aca="false">AVERAGE(CB83,CB87,CB91,CB95)</f>
        <v>#VALUE!</v>
      </c>
      <c r="CC104" s="31" t="e">
        <f aca="false">AVERAGE(CC83,CC87,CC91,CC95)</f>
        <v>#VALUE!</v>
      </c>
      <c r="CD104" s="32" t="e">
        <f aca="false">AVERAGE(CD83,CD87,CD91,CD95)</f>
        <v>#VALUE!</v>
      </c>
      <c r="CN104" s="30" t="e">
        <f aca="false">AVERAGE(CN83,CN87,CN91,CN95)</f>
        <v>#VALUE!</v>
      </c>
      <c r="CO104" s="31" t="e">
        <f aca="false">AVERAGE(CO83,CO87,CO91,CO95)</f>
        <v>#VALUE!</v>
      </c>
      <c r="CP104" s="32" t="e">
        <f aca="false">AVERAGE(CP83,CP87,CP91,CP95)</f>
        <v>#VALUE!</v>
      </c>
    </row>
    <row r="105" customFormat="false" ht="12.75" hidden="false" customHeight="false" outlineLevel="0" collapsed="false">
      <c r="A105" s="48"/>
      <c r="B105" s="49" t="s">
        <v>6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49"/>
      <c r="X105" s="49"/>
      <c r="Y105" s="49"/>
      <c r="Z105" s="49"/>
      <c r="AA105" s="49"/>
      <c r="AB105" s="49"/>
      <c r="AC105" s="49"/>
      <c r="AD105" s="49"/>
      <c r="AE105" s="49"/>
      <c r="AF105" s="22" t="e">
        <f aca="false">AVERAGE(AF3:AF98)</f>
        <v>#VALUE!</v>
      </c>
      <c r="AG105" s="23" t="e">
        <f aca="false">AVERAGE(AG3:AG98)</f>
        <v>#VALUE!</v>
      </c>
      <c r="AH105" s="24" t="e">
        <f aca="false">AVERAGE(AH3:AH98)</f>
        <v>#VALUE!</v>
      </c>
      <c r="AI105" s="49"/>
      <c r="AJ105" s="49"/>
      <c r="AK105" s="49"/>
      <c r="AL105" s="49"/>
      <c r="AM105" s="49"/>
      <c r="AN105" s="49"/>
      <c r="AO105" s="49"/>
      <c r="AP105" s="49"/>
      <c r="AQ105" s="49"/>
      <c r="AR105" s="22" t="e">
        <f aca="false">AVERAGE(AR3:AR98)</f>
        <v>#VALUE!</v>
      </c>
      <c r="AS105" s="23" t="e">
        <f aca="false">AVERAGE(AS3:AS98)</f>
        <v>#VALUE!</v>
      </c>
      <c r="AT105" s="24" t="e">
        <f aca="false">AVERAGE(AT3:AT98)</f>
        <v>#VALUE!</v>
      </c>
      <c r="AU105" s="49"/>
      <c r="AV105" s="49"/>
      <c r="AW105" s="49"/>
      <c r="AX105" s="49"/>
      <c r="AY105" s="49"/>
      <c r="AZ105" s="49"/>
      <c r="BA105" s="49"/>
      <c r="BB105" s="49"/>
      <c r="BC105" s="49"/>
      <c r="BD105" s="22" t="e">
        <f aca="false">AVERAGE(BD3:BD98)</f>
        <v>#VALUE!</v>
      </c>
      <c r="BE105" s="23" t="e">
        <f aca="false">AVERAGE(BE3:BE98)</f>
        <v>#VALUE!</v>
      </c>
      <c r="BF105" s="24" t="e">
        <f aca="false">AVERAGE(BF3:BF98)</f>
        <v>#VALUE!</v>
      </c>
      <c r="BG105" s="49"/>
      <c r="BH105" s="49"/>
      <c r="BI105" s="49"/>
      <c r="BJ105" s="49"/>
      <c r="BK105" s="49"/>
      <c r="BL105" s="49"/>
      <c r="BM105" s="49"/>
      <c r="BN105" s="49"/>
      <c r="BO105" s="49"/>
      <c r="BP105" s="22" t="e">
        <f aca="false">AVERAGE(BP3:BP98)</f>
        <v>#VALUE!</v>
      </c>
      <c r="BQ105" s="23" t="e">
        <f aca="false">AVERAGE(BQ3:BQ98)</f>
        <v>#VALUE!</v>
      </c>
      <c r="BR105" s="24" t="e">
        <f aca="false">AVERAGE(BR3:BR98)</f>
        <v>#VALUE!</v>
      </c>
      <c r="BS105" s="49"/>
      <c r="BT105" s="49"/>
      <c r="BU105" s="49"/>
      <c r="BV105" s="49"/>
      <c r="BW105" s="49"/>
      <c r="BX105" s="49"/>
      <c r="BY105" s="49"/>
      <c r="BZ105" s="49"/>
      <c r="CA105" s="49"/>
      <c r="CB105" s="22" t="e">
        <f aca="false">AVERAGE(CB3:CB98)</f>
        <v>#VALUE!</v>
      </c>
      <c r="CC105" s="23" t="e">
        <f aca="false">AVERAGE(CC3:CC98)</f>
        <v>#VALUE!</v>
      </c>
      <c r="CD105" s="24" t="e">
        <f aca="false">AVERAGE(CD3:CD98)</f>
        <v>#VALUE!</v>
      </c>
      <c r="CE105" s="49"/>
      <c r="CF105" s="49"/>
      <c r="CG105" s="49"/>
      <c r="CH105" s="49"/>
      <c r="CI105" s="49"/>
      <c r="CJ105" s="49"/>
      <c r="CK105" s="49"/>
      <c r="CL105" s="49"/>
      <c r="CM105" s="49"/>
      <c r="CN105" s="22" t="e">
        <f aca="false">AVERAGE(CN3:CN98)</f>
        <v>#VALUE!</v>
      </c>
      <c r="CO105" s="23" t="e">
        <f aca="false">AVERAGE(CO3:CO98)</f>
        <v>#VALUE!</v>
      </c>
      <c r="CP105" s="24" t="e">
        <f aca="false">AVERAGE(CP3:CP98)</f>
        <v>#VALUE!</v>
      </c>
    </row>
    <row r="106" customFormat="false" ht="12" hidden="false" customHeight="false" outlineLevel="0" collapsed="false">
      <c r="B106" s="1" t="s">
        <v>70</v>
      </c>
      <c r="I106" s="83" t="n">
        <f aca="false">GEOMEAN(I3:I98)</f>
        <v>38.0436663058016</v>
      </c>
      <c r="J106" s="83" t="n">
        <f aca="false">GEOMEAN(J3:J98)</f>
        <v>0.863241217029205</v>
      </c>
      <c r="Q106" s="83" t="n">
        <f aca="false">GEOMEAN(Q3:Q98)</f>
        <v>58.9590653987517</v>
      </c>
      <c r="R106" s="83" t="n">
        <f aca="false">GEOMEAN(R3:R98)</f>
        <v>1.32562066728165</v>
      </c>
      <c r="AC106" s="83" t="n">
        <f aca="false">GEOMEAN(AC3:AC98)</f>
        <v>37.8939402931704</v>
      </c>
      <c r="AD106" s="83" t="n">
        <f aca="false">GEOMEAN(AD3:AD98)</f>
        <v>0.85872210014227</v>
      </c>
      <c r="AO106" s="83" t="e">
        <f aca="false">GEOMEAN(AO3:AO98)</f>
        <v>#NUM!</v>
      </c>
      <c r="AP106" s="83" t="n">
        <f aca="false">GEOMEAN(AP3:AP98)</f>
        <v>0</v>
      </c>
      <c r="BA106" s="83" t="e">
        <f aca="false">GEOMEAN(BA3:BA98)</f>
        <v>#NUM!</v>
      </c>
      <c r="BB106" s="83" t="n">
        <f aca="false">GEOMEAN(BB3:BB98)</f>
        <v>0</v>
      </c>
      <c r="BM106" s="83" t="e">
        <f aca="false">GEOMEAN(BM3:BM98)</f>
        <v>#NUM!</v>
      </c>
      <c r="BN106" s="83" t="n">
        <f aca="false">GEOMEAN(BN3:BN98)</f>
        <v>0</v>
      </c>
      <c r="BY106" s="83" t="e">
        <f aca="false">GEOMEAN(BY3:BY98)</f>
        <v>#NUM!</v>
      </c>
      <c r="BZ106" s="83" t="n">
        <f aca="false">GEOMEAN(BZ3:BZ98)</f>
        <v>0</v>
      </c>
      <c r="CK106" s="83" t="e">
        <f aca="false">GEOMEAN(CK3:CK98)</f>
        <v>#NUM!</v>
      </c>
      <c r="CL106" s="83" t="n">
        <f aca="false">GEOMEAN(CL3:CL98)</f>
        <v>0</v>
      </c>
    </row>
    <row r="107" customFormat="false" ht="12" hidden="false" customHeight="false" outlineLevel="0" collapsed="false">
      <c r="B107" s="1" t="s">
        <v>71</v>
      </c>
      <c r="Q107" s="42" t="n">
        <f aca="false">Q106/$I106</f>
        <v>1.54977348725616</v>
      </c>
      <c r="R107" s="42" t="n">
        <f aca="false">R106/$J106</f>
        <v>1.53563180387018</v>
      </c>
      <c r="AC107" s="42" t="n">
        <f aca="false">AC106/$I106</f>
        <v>0.996064364264273</v>
      </c>
      <c r="AD107" s="42" t="n">
        <f aca="false">AD106/$J106</f>
        <v>0.994764943103056</v>
      </c>
      <c r="AO107" s="42" t="e">
        <f aca="false">AO106/$I106</f>
        <v>#NUM!</v>
      </c>
      <c r="AP107" s="42" t="n">
        <f aca="false">AP106/$J106</f>
        <v>0</v>
      </c>
      <c r="BA107" s="42" t="e">
        <f aca="false">BA106/$I106</f>
        <v>#NUM!</v>
      </c>
      <c r="BB107" s="42" t="n">
        <f aca="false">BB106/$J106</f>
        <v>0</v>
      </c>
      <c r="BM107" s="42" t="e">
        <f aca="false">BM106/$I106</f>
        <v>#NUM!</v>
      </c>
      <c r="BN107" s="42" t="n">
        <f aca="false">BN106/$J106</f>
        <v>0</v>
      </c>
      <c r="BY107" s="42" t="e">
        <f aca="false">BY106/$I106</f>
        <v>#NUM!</v>
      </c>
      <c r="BZ107" s="42" t="n">
        <f aca="false">BZ106/$J106</f>
        <v>0</v>
      </c>
      <c r="CK107" s="42" t="e">
        <f aca="false">CK106/$I106</f>
        <v>#NUM!</v>
      </c>
      <c r="CL107" s="42" t="n">
        <f aca="false">CL106/$J106</f>
        <v>0</v>
      </c>
    </row>
    <row r="108" customFormat="false" ht="12" hidden="false" customHeight="false" outlineLevel="0" collapsed="false">
      <c r="B108" s="1" t="s">
        <v>72</v>
      </c>
      <c r="I108" s="83" t="n">
        <f aca="false">SUM(I3:I98)/3600</f>
        <v>1.47883055555556</v>
      </c>
      <c r="J108" s="83" t="n">
        <f aca="false">SUM(J3:J98)</f>
        <v>124.981158333333</v>
      </c>
      <c r="Q108" s="83" t="n">
        <f aca="false">SUM(Q3:Q98)/3600</f>
        <v>2.28929722222222</v>
      </c>
      <c r="R108" s="83" t="n">
        <f aca="false">SUM(R3:R98)</f>
        <v>191.877033333333</v>
      </c>
      <c r="AC108" s="83" t="n">
        <f aca="false">SUM(AC3:AC98)/3600</f>
        <v>1.473225</v>
      </c>
      <c r="AD108" s="83" t="n">
        <f aca="false">SUM(AD3:AD98)</f>
        <v>124.405236111111</v>
      </c>
      <c r="AO108" s="83" t="n">
        <f aca="false">SUM(AO3:AO98)/3600</f>
        <v>0</v>
      </c>
      <c r="AP108" s="83" t="n">
        <f aca="false">SUM(AP3:AP98)</f>
        <v>0</v>
      </c>
      <c r="BA108" s="83" t="n">
        <f aca="false">SUM(BA3:BA98)/3600</f>
        <v>0</v>
      </c>
      <c r="BB108" s="83" t="n">
        <f aca="false">SUM(BB3:BB98)</f>
        <v>0</v>
      </c>
      <c r="BM108" s="83" t="n">
        <f aca="false">SUM(BM3:BM98)/3600</f>
        <v>0</v>
      </c>
      <c r="BN108" s="83" t="n">
        <f aca="false">SUM(BN3:BN98)</f>
        <v>0</v>
      </c>
      <c r="BY108" s="83" t="n">
        <f aca="false">SUM(BY3:BY98)/3600</f>
        <v>0</v>
      </c>
      <c r="BZ108" s="83" t="n">
        <f aca="false">SUM(BZ3:BZ98)</f>
        <v>0</v>
      </c>
      <c r="CK108" s="83" t="n">
        <f aca="false">SUM(CK3:CK98)/3600</f>
        <v>0</v>
      </c>
      <c r="CL108" s="83" t="n">
        <f aca="false">SUM(CL3:CL98)</f>
        <v>0</v>
      </c>
    </row>
    <row r="111" customFormat="false" ht="12.75" hidden="false" customHeight="false" outlineLevel="0" collapsed="false">
      <c r="B111" s="1" t="s">
        <v>73</v>
      </c>
      <c r="T111" s="30" t="e">
        <f aca="false">AVERAGE(T3,T7)</f>
        <v>#VALUE!</v>
      </c>
      <c r="U111" s="31" t="e">
        <f aca="false">AVERAGE(U3,U7)</f>
        <v>#VALUE!</v>
      </c>
      <c r="V111" s="32" t="e">
        <f aca="false">AVERAGE(V3,V7)</f>
        <v>#VALUE!</v>
      </c>
      <c r="AF111" s="30" t="e">
        <f aca="false">AVERAGE(AF3,AF7)</f>
        <v>#VALUE!</v>
      </c>
      <c r="AG111" s="31" t="e">
        <f aca="false">AVERAGE(AG3,AG7)</f>
        <v>#VALUE!</v>
      </c>
      <c r="AH111" s="32" t="e">
        <f aca="false">AVERAGE(AH3,AH7)</f>
        <v>#VALUE!</v>
      </c>
      <c r="AR111" s="30" t="e">
        <f aca="false">AVERAGE(AR3,AR7)</f>
        <v>#VALUE!</v>
      </c>
      <c r="AS111" s="31" t="e">
        <f aca="false">AVERAGE(AS3,AS7)</f>
        <v>#VALUE!</v>
      </c>
      <c r="AT111" s="32" t="e">
        <f aca="false">AVERAGE(AT3,AT7)</f>
        <v>#VALUE!</v>
      </c>
      <c r="BD111" s="30" t="e">
        <f aca="false">AVERAGE(BD3,BD7)</f>
        <v>#VALUE!</v>
      </c>
      <c r="BE111" s="31" t="e">
        <f aca="false">AVERAGE(BE3,BE7)</f>
        <v>#VALUE!</v>
      </c>
      <c r="BF111" s="32" t="e">
        <f aca="false">AVERAGE(BF3,BF7)</f>
        <v>#VALUE!</v>
      </c>
      <c r="BP111" s="30" t="e">
        <f aca="false">AVERAGE(BP3,BP7)</f>
        <v>#VALUE!</v>
      </c>
      <c r="BQ111" s="31" t="e">
        <f aca="false">AVERAGE(BQ3,BQ7)</f>
        <v>#VALUE!</v>
      </c>
      <c r="BR111" s="32" t="e">
        <f aca="false">AVERAGE(BR3,BR7)</f>
        <v>#VALUE!</v>
      </c>
      <c r="CB111" s="30" t="e">
        <f aca="false">AVERAGE(CB3,CB7)</f>
        <v>#VALUE!</v>
      </c>
      <c r="CC111" s="31" t="e">
        <f aca="false">AVERAGE(CC3,CC7)</f>
        <v>#VALUE!</v>
      </c>
      <c r="CD111" s="32" t="e">
        <f aca="false">AVERAGE(CD3,CD7)</f>
        <v>#VALUE!</v>
      </c>
      <c r="CN111" s="30" t="e">
        <f aca="false">AVERAGE(CN3,CN7)</f>
        <v>#VALUE!</v>
      </c>
      <c r="CO111" s="31" t="e">
        <f aca="false">AVERAGE(CO3,CO7)</f>
        <v>#VALUE!</v>
      </c>
      <c r="CP111" s="32" t="e">
        <f aca="false">AVERAGE(CP3,CP7)</f>
        <v>#VALUE!</v>
      </c>
    </row>
    <row r="112" customFormat="false" ht="12.75" hidden="false" customHeight="false" outlineLevel="0" collapsed="false">
      <c r="A112" s="48"/>
      <c r="B112" s="49" t="s">
        <v>7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49"/>
      <c r="X112" s="49"/>
      <c r="Y112" s="49"/>
      <c r="Z112" s="49"/>
      <c r="AA112" s="49"/>
      <c r="AB112" s="49"/>
      <c r="AC112" s="49"/>
      <c r="AD112" s="49"/>
      <c r="AE112" s="49"/>
      <c r="AF112" s="30" t="e">
        <f aca="false">AVERAGE(AF3,AF7,AF11,AF15,AF19,AF23,AF27,AF31,AF35,AF39,AF43,AF47,AF51,AF55,AF59,AF63,AF67,AF71,AF75,AF79)</f>
        <v>#VALUE!</v>
      </c>
      <c r="AG112" s="31" t="e">
        <f aca="false">AVERAGE(AG3,AG7,AG11,AG15,AG19,AG23,AG27,AG31,AG35,AG39,AG43,AG47,AG51,AG55,AG59,AG63,AG67,AG71,AG75,AG79)</f>
        <v>#VALUE!</v>
      </c>
      <c r="AH112" s="32" t="e">
        <f aca="false">AVERAGE(AH3,AH7,AH11,AH15,AH19,AH23,AH27,AH31,AH35,AH39,AH43,AH47,AH51,AH55,AH59,AH63,AH67,AH71,AH75,AH79)</f>
        <v>#VALUE!</v>
      </c>
      <c r="AI112" s="49"/>
      <c r="AJ112" s="49"/>
      <c r="AK112" s="49"/>
      <c r="AL112" s="49"/>
      <c r="AM112" s="49"/>
      <c r="AN112" s="49"/>
      <c r="AO112" s="49"/>
      <c r="AP112" s="49"/>
      <c r="AQ112" s="49"/>
      <c r="AR112" s="30" t="e">
        <f aca="false">AVERAGE(AR3,AR7,AR11,AR15,AR19,AR23,AR27,AR31,AR35,AR39,AR43,AR47,AR51,AR55,AR59,AR63,AR67,AR71,AR75,AR79)</f>
        <v>#VALUE!</v>
      </c>
      <c r="AS112" s="31" t="e">
        <f aca="false">AVERAGE(AS3,AS7,AS11,AS15,AS19,AS23,AS27,AS31,AS35,AS39,AS43,AS47,AS51,AS55,AS59,AS63,AS67,AS71,AS75,AS79)</f>
        <v>#VALUE!</v>
      </c>
      <c r="AT112" s="32" t="e">
        <f aca="false">AVERAGE(AT3,AT7,AT11,AT15,AT19,AT23,AT27,AT31,AT35,AT39,AT43,AT47,AT51,AT55,AT59,AT63,AT67,AT71,AT75,AT79)</f>
        <v>#VALUE!</v>
      </c>
      <c r="AU112" s="49"/>
      <c r="AV112" s="49"/>
      <c r="AW112" s="49"/>
      <c r="AX112" s="49"/>
      <c r="AY112" s="49"/>
      <c r="AZ112" s="49"/>
      <c r="BA112" s="49"/>
      <c r="BB112" s="49"/>
      <c r="BC112" s="49"/>
      <c r="BD112" s="30" t="e">
        <f aca="false">AVERAGE(BD3,BD7,BD11,BD15,BD19,BD23,BD27,BD31,BD35,BD39,BD43,BD47,BD51,BD55,BD59,BD63,BD67,BD71,BD75,BD79)</f>
        <v>#VALUE!</v>
      </c>
      <c r="BE112" s="31" t="e">
        <f aca="false">AVERAGE(BE3,BE7,BE11,BE15,BE19,BE23,BE27,BE31,BE35,BE39,BE43,BE47,BE51,BE55,BE59,BE63,BE67,BE71,BE75,BE79)</f>
        <v>#VALUE!</v>
      </c>
      <c r="BF112" s="32" t="e">
        <f aca="false">AVERAGE(BF3,BF7,BF11,BF15,BF19,BF23,BF27,BF31,BF35,BF39,BF43,BF47,BF51,BF55,BF59,BF63,BF67,BF71,BF75,BF79)</f>
        <v>#VALUE!</v>
      </c>
      <c r="BG112" s="49"/>
      <c r="BH112" s="49"/>
      <c r="BI112" s="49"/>
      <c r="BJ112" s="49"/>
      <c r="BK112" s="49"/>
      <c r="BL112" s="49"/>
      <c r="BM112" s="49"/>
      <c r="BN112" s="49"/>
      <c r="BO112" s="49"/>
      <c r="BP112" s="30" t="e">
        <f aca="false">AVERAGE(BP3,BP7,BP11,BP15,BP19,BP23,BP27,BP31,BP35,BP39,BP43,BP47,BP51,BP55,BP59,BP63,BP67,BP71,BP75,BP79)</f>
        <v>#VALUE!</v>
      </c>
      <c r="BQ112" s="31" t="e">
        <f aca="false">AVERAGE(BQ3,BQ7,BQ11,BQ15,BQ19,BQ23,BQ27,BQ31,BQ35,BQ39,BQ43,BQ47,BQ51,BQ55,BQ59,BQ63,BQ67,BQ71,BQ75,BQ79)</f>
        <v>#VALUE!</v>
      </c>
      <c r="BR112" s="32" t="e">
        <f aca="false">AVERAGE(BR3,BR7,BR11,BR15,BR19,BR23,BR27,BR31,BR35,BR39,BR43,BR47,BR51,BR55,BR59,BR63,BR67,BR71,BR75,BR79)</f>
        <v>#VALUE!</v>
      </c>
      <c r="BS112" s="49"/>
      <c r="BT112" s="49"/>
      <c r="BU112" s="49"/>
      <c r="BV112" s="49"/>
      <c r="BW112" s="49"/>
      <c r="BX112" s="49"/>
      <c r="BY112" s="49"/>
      <c r="BZ112" s="49"/>
      <c r="CA112" s="49"/>
      <c r="CB112" s="30" t="e">
        <f aca="false">AVERAGE(CB3,CB7,CB11,CB15,CB19,CB23,CB27,CB31,CB35,CB39,CB43,CB47,CB51,CB55,CB59,CB63,CB67,CB71,CB75,CB79)</f>
        <v>#VALUE!</v>
      </c>
      <c r="CC112" s="31" t="e">
        <f aca="false">AVERAGE(CC3,CC7,CC11,CC15,CC19,CC23,CC27,CC31,CC35,CC39,CC43,CC47,CC51,CC55,CC59,CC63,CC67,CC71,CC75,CC79)</f>
        <v>#VALUE!</v>
      </c>
      <c r="CD112" s="32" t="e">
        <f aca="false">AVERAGE(CD3,CD7,CD11,CD15,CD19,CD23,CD27,CD31,CD35,CD39,CD43,CD47,CD51,CD55,CD59,CD63,CD67,CD71,CD75,CD79)</f>
        <v>#VALUE!</v>
      </c>
      <c r="CE112" s="49"/>
      <c r="CF112" s="49"/>
      <c r="CG112" s="49"/>
      <c r="CH112" s="49"/>
      <c r="CI112" s="49"/>
      <c r="CJ112" s="49"/>
      <c r="CK112" s="49"/>
      <c r="CL112" s="49"/>
      <c r="CM112" s="49"/>
      <c r="CN112" s="30" t="e">
        <f aca="false">AVERAGE(CN3,CN7,CN11,CN15,CN19,CN23,CN27,CN31,CN35,CN39,CN43,CN47,CN51,CN55,CN59,CN63,CN67,CN71,CN75,CN79)</f>
        <v>#VALUE!</v>
      </c>
      <c r="CO112" s="31" t="e">
        <f aca="false">AVERAGE(CO3,CO7,CO11,CO15,CO19,CO23,CO27,CO31,CO35,CO39,CO43,CO47,CO51,CO55,CO59,CO63,CO67,CO71,CO75,CO79)</f>
        <v>#VALUE!</v>
      </c>
      <c r="CP112" s="32" t="e">
        <f aca="false">AVERAGE(CP3,CP7,CP11,CP15,CP19,CP23,CP27,CP31,CP35,CP39,CP43,CP47,CP51,CP55,CP59,CP63,CP67,CP71,CP75,CP79)</f>
        <v>#VALUE!</v>
      </c>
    </row>
    <row r="113" customFormat="false" ht="12" hidden="false" customHeight="false" outlineLevel="0" collapsed="false">
      <c r="B113" s="1" t="s">
        <v>70</v>
      </c>
      <c r="I113" s="83" t="n">
        <f aca="false">GEOMEAN(I3:I82)</f>
        <v>38.3529165227431</v>
      </c>
      <c r="J113" s="83" t="n">
        <f aca="false">GEOMEAN(J3:J82)</f>
        <v>0.869151416983701</v>
      </c>
      <c r="Q113" s="83" t="n">
        <f aca="false">GEOMEAN(Q3:Q82)</f>
        <v>59.4135381781559</v>
      </c>
      <c r="R113" s="83" t="n">
        <f aca="false">GEOMEAN(R3:R82)</f>
        <v>1.33461297774245</v>
      </c>
      <c r="AC113" s="83" t="n">
        <f aca="false">GEOMEAN(AC3:AC82)</f>
        <v>38.1683646962608</v>
      </c>
      <c r="AD113" s="83" t="n">
        <f aca="false">GEOMEAN(AD3:AD82)</f>
        <v>0.864108535620333</v>
      </c>
      <c r="AO113" s="83" t="e">
        <f aca="false">GEOMEAN(AO3:AO82)</f>
        <v>#NUM!</v>
      </c>
      <c r="AP113" s="83" t="n">
        <f aca="false">GEOMEAN(AP3:AP82)</f>
        <v>0</v>
      </c>
      <c r="BA113" s="83" t="e">
        <f aca="false">GEOMEAN(BA3:BA82)</f>
        <v>#NUM!</v>
      </c>
      <c r="BB113" s="83" t="n">
        <f aca="false">GEOMEAN(BB3:BB82)</f>
        <v>0</v>
      </c>
      <c r="BM113" s="83" t="e">
        <f aca="false">GEOMEAN(BM3:BM82)</f>
        <v>#NUM!</v>
      </c>
      <c r="BN113" s="83" t="n">
        <f aca="false">GEOMEAN(BN3:BN82)</f>
        <v>0</v>
      </c>
      <c r="BY113" s="83" t="e">
        <f aca="false">GEOMEAN(BY3:BY82)</f>
        <v>#NUM!</v>
      </c>
      <c r="BZ113" s="83" t="n">
        <f aca="false">GEOMEAN(BZ3:BZ82)</f>
        <v>0</v>
      </c>
      <c r="CK113" s="83" t="e">
        <f aca="false">GEOMEAN(CK3:CK82)</f>
        <v>#NUM!</v>
      </c>
      <c r="CL113" s="83" t="n">
        <f aca="false">GEOMEAN(CL3:CL82)</f>
        <v>0</v>
      </c>
    </row>
    <row r="114" customFormat="false" ht="12" hidden="false" customHeight="false" outlineLevel="0" collapsed="false">
      <c r="B114" s="1" t="s">
        <v>71</v>
      </c>
      <c r="Q114" s="42" t="n">
        <f aca="false">Q113/$I113</f>
        <v>1.54912699124</v>
      </c>
      <c r="R114" s="42" t="n">
        <f aca="false">R113/$J113</f>
        <v>1.53553564046882</v>
      </c>
      <c r="AC114" s="42" t="n">
        <f aca="false">AC113/$I113</f>
        <v>0.995188062780757</v>
      </c>
      <c r="AD114" s="42" t="n">
        <f aca="false">AD113/$J113</f>
        <v>0.994197925396165</v>
      </c>
      <c r="AO114" s="42" t="e">
        <f aca="false">AO113/$I113</f>
        <v>#NUM!</v>
      </c>
      <c r="AP114" s="42" t="n">
        <f aca="false">AP113/$J113</f>
        <v>0</v>
      </c>
      <c r="BA114" s="42" t="e">
        <f aca="false">BA113/$I113</f>
        <v>#NUM!</v>
      </c>
      <c r="BB114" s="42" t="n">
        <f aca="false">BB113/$J113</f>
        <v>0</v>
      </c>
      <c r="BM114" s="42" t="e">
        <f aca="false">BM113/$I113</f>
        <v>#NUM!</v>
      </c>
      <c r="BN114" s="42" t="n">
        <f aca="false">BN113/$J113</f>
        <v>0</v>
      </c>
      <c r="BY114" s="42" t="e">
        <f aca="false">BY113/$I113</f>
        <v>#NUM!</v>
      </c>
      <c r="BZ114" s="42" t="n">
        <f aca="false">BZ113/$J113</f>
        <v>0</v>
      </c>
      <c r="CK114" s="42" t="e">
        <f aca="false">CK113/$I113</f>
        <v>#NUM!</v>
      </c>
      <c r="CL114" s="42" t="n">
        <f aca="false">CL113/$J113</f>
        <v>0</v>
      </c>
    </row>
    <row r="116" customFormat="false" ht="12" hidden="false" customHeight="false" outlineLevel="0" collapsed="false">
      <c r="B116" s="1" t="s">
        <v>75</v>
      </c>
      <c r="T116" s="41" t="e">
        <f aca="false">MAX(T3:T98)</f>
        <v>#VALUE!</v>
      </c>
      <c r="U116" s="41" t="e">
        <f aca="false">MAX(U3:U98)</f>
        <v>#VALUE!</v>
      </c>
      <c r="V116" s="41" t="e">
        <f aca="false">MAX(V3:V98)</f>
        <v>#VALUE!</v>
      </c>
      <c r="AF116" s="41" t="e">
        <f aca="false">MAX(AF3:AF98)</f>
        <v>#VALUE!</v>
      </c>
      <c r="AG116" s="41" t="e">
        <f aca="false">MAX(AG3:AG98)</f>
        <v>#VALUE!</v>
      </c>
      <c r="AH116" s="41" t="e">
        <f aca="false">MAX(AH3:AH98)</f>
        <v>#VALUE!</v>
      </c>
      <c r="AR116" s="41" t="e">
        <f aca="false">MAX(AR3:AR98)</f>
        <v>#VALUE!</v>
      </c>
      <c r="AS116" s="41" t="e">
        <f aca="false">MAX(AS3:AS98)</f>
        <v>#VALUE!</v>
      </c>
      <c r="AT116" s="41" t="e">
        <f aca="false">MAX(AT3:AT98)</f>
        <v>#VALUE!</v>
      </c>
      <c r="BD116" s="41" t="e">
        <f aca="false">MAX(BD3:BD98)</f>
        <v>#VALUE!</v>
      </c>
      <c r="BE116" s="41" t="e">
        <f aca="false">MAX(BE3:BE98)</f>
        <v>#VALUE!</v>
      </c>
      <c r="BF116" s="41" t="e">
        <f aca="false">MAX(BF3:BF98)</f>
        <v>#VALUE!</v>
      </c>
      <c r="BP116" s="41" t="e">
        <f aca="false">MAX(BP3:BP98)</f>
        <v>#VALUE!</v>
      </c>
      <c r="BQ116" s="41" t="e">
        <f aca="false">MAX(BQ3:BQ98)</f>
        <v>#VALUE!</v>
      </c>
      <c r="BR116" s="41" t="e">
        <f aca="false">MAX(BR3:BR98)</f>
        <v>#VALUE!</v>
      </c>
      <c r="CB116" s="41" t="e">
        <f aca="false">MAX(CB3:CB98)</f>
        <v>#VALUE!</v>
      </c>
      <c r="CC116" s="41" t="e">
        <f aca="false">MAX(CC3:CC98)</f>
        <v>#VALUE!</v>
      </c>
      <c r="CD116" s="41" t="e">
        <f aca="false">MAX(CD3:CD98)</f>
        <v>#VALUE!</v>
      </c>
      <c r="CN116" s="41" t="e">
        <f aca="false">MAX(CN3:CN98)</f>
        <v>#VALUE!</v>
      </c>
      <c r="CO116" s="41" t="e">
        <f aca="false">MAX(CO3:CO98)</f>
        <v>#VALUE!</v>
      </c>
      <c r="CP116" s="41" t="e">
        <f aca="false">MAX(CP3:CP98)</f>
        <v>#VALUE!</v>
      </c>
    </row>
    <row r="117" customFormat="false" ht="12" hidden="false" customHeight="false" outlineLevel="0" collapsed="false">
      <c r="B117" s="1" t="s">
        <v>76</v>
      </c>
      <c r="T117" s="41" t="e">
        <f aca="false">MIN(T3:T98)</f>
        <v>#VALUE!</v>
      </c>
      <c r="U117" s="41" t="e">
        <f aca="false">MIN(U3:U98)</f>
        <v>#VALUE!</v>
      </c>
      <c r="V117" s="41" t="e">
        <f aca="false">MIN(V3:V98)</f>
        <v>#VALUE!</v>
      </c>
      <c r="AF117" s="41" t="e">
        <f aca="false">MIN(AF3:AF98)</f>
        <v>#VALUE!</v>
      </c>
      <c r="AG117" s="41" t="e">
        <f aca="false">MIN(AG3:AG98)</f>
        <v>#VALUE!</v>
      </c>
      <c r="AH117" s="41" t="e">
        <f aca="false">MIN(AH3:AH98)</f>
        <v>#VALUE!</v>
      </c>
      <c r="AR117" s="41" t="e">
        <f aca="false">MIN(AR3:AR98)</f>
        <v>#VALUE!</v>
      </c>
      <c r="AS117" s="41" t="e">
        <f aca="false">MIN(AS3:AS98)</f>
        <v>#VALUE!</v>
      </c>
      <c r="AT117" s="41" t="e">
        <f aca="false">MIN(AT3:AT98)</f>
        <v>#VALUE!</v>
      </c>
      <c r="BD117" s="41" t="e">
        <f aca="false">MIN(BD3:BD98)</f>
        <v>#VALUE!</v>
      </c>
      <c r="BE117" s="41" t="e">
        <f aca="false">MIN(BE3:BE98)</f>
        <v>#VALUE!</v>
      </c>
      <c r="BF117" s="41" t="e">
        <f aca="false">MIN(BF3:BF98)</f>
        <v>#VALUE!</v>
      </c>
      <c r="BP117" s="41" t="e">
        <f aca="false">MIN(BP3:BP98)</f>
        <v>#VALUE!</v>
      </c>
      <c r="BQ117" s="41" t="e">
        <f aca="false">MIN(BQ3:BQ98)</f>
        <v>#VALUE!</v>
      </c>
      <c r="BR117" s="41" t="e">
        <f aca="false">MIN(BR3:BR98)</f>
        <v>#VALUE!</v>
      </c>
      <c r="CB117" s="41" t="e">
        <f aca="false">MIN(CB3:CB98)</f>
        <v>#VALUE!</v>
      </c>
      <c r="CC117" s="41" t="e">
        <f aca="false">MIN(CC3:CC98)</f>
        <v>#VALUE!</v>
      </c>
      <c r="CD117" s="41" t="e">
        <f aca="false">MIN(CD3:CD98)</f>
        <v>#VALUE!</v>
      </c>
      <c r="CN117" s="41" t="e">
        <f aca="false">MIN(CN3:CN98)</f>
        <v>#VALUE!</v>
      </c>
      <c r="CO117" s="41" t="e">
        <f aca="false">MIN(CO3:CO98)</f>
        <v>#VALUE!</v>
      </c>
      <c r="CP117" s="41" t="e">
        <f aca="false">MIN(CP3:CP98)</f>
        <v>#VALUE!</v>
      </c>
    </row>
  </sheetData>
  <mergeCells count="15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  <mergeCell ref="CF1:CL1"/>
    <mergeCell ref="CN1:CP1"/>
  </mergeCells>
  <conditionalFormatting sqref="T111:V112 T3:V105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AF111:AH112 AF3:AH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AR111:AT112 AR3:AT105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BD111:BF112 BD3:BF105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BP111:BR112 BP3:BR105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CB111:CD112 CB3:CD105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CN111:CP112 CN3:CP105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7"/>
  <sheetViews>
    <sheetView showFormulas="false" showGridLines="true" showRowColHeaders="true" showZeros="true" rightToLeft="false" tabSelected="false" showOutlineSymbols="true" defaultGridColor="true" view="normal" topLeftCell="AI79" colorId="64" zoomScale="100" zoomScaleNormal="100" zoomScalePageLayoutView="100" workbookViewId="0">
      <selection pane="topLeft" activeCell="AV3" activeCellId="0" sqref="AV3:AY70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2" min="20" style="1" width="8.75"/>
    <col collapsed="false" customWidth="true" hidden="false" outlineLevel="0" max="23" min="23" style="1" width="2.75"/>
    <col collapsed="false" customWidth="true" hidden="false" outlineLevel="0" max="24" min="24" style="1" width="9.74"/>
    <col collapsed="false" customWidth="true" hidden="false" outlineLevel="0" max="27" min="25" style="1" width="6.75"/>
    <col collapsed="false" customWidth="true" hidden="false" outlineLevel="0" max="30" min="28" style="1" width="8.75"/>
    <col collapsed="false" customWidth="true" hidden="false" outlineLevel="0" max="31" min="31" style="1" width="2.75"/>
    <col collapsed="false" customWidth="true" hidden="false" outlineLevel="0" max="34" min="32" style="1" width="8.75"/>
    <col collapsed="false" customWidth="true" hidden="false" outlineLevel="0" max="35" min="35" style="1" width="2.75"/>
    <col collapsed="false" customWidth="true" hidden="false" outlineLevel="0" max="36" min="36" style="1" width="9.74"/>
    <col collapsed="false" customWidth="true" hidden="false" outlineLevel="0" max="39" min="37" style="1" width="6.75"/>
    <col collapsed="false" customWidth="true" hidden="false" outlineLevel="0" max="42" min="40" style="1" width="8.75"/>
    <col collapsed="false" customWidth="true" hidden="false" outlineLevel="0" max="43" min="43" style="1" width="2.75"/>
    <col collapsed="false" customWidth="true" hidden="false" outlineLevel="0" max="46" min="44" style="1" width="8.75"/>
    <col collapsed="false" customWidth="true" hidden="false" outlineLevel="0" max="47" min="47" style="1" width="2.75"/>
    <col collapsed="false" customWidth="true" hidden="false" outlineLevel="0" max="48" min="48" style="1" width="9.74"/>
    <col collapsed="false" customWidth="true" hidden="false" outlineLevel="0" max="51" min="49" style="1" width="6.75"/>
    <col collapsed="false" customWidth="true" hidden="false" outlineLevel="0" max="54" min="52" style="1" width="8.75"/>
    <col collapsed="false" customWidth="true" hidden="false" outlineLevel="0" max="55" min="55" style="1" width="2.75"/>
    <col collapsed="false" customWidth="true" hidden="false" outlineLevel="0" max="58" min="56" style="1" width="8.75"/>
    <col collapsed="false" customWidth="true" hidden="false" outlineLevel="0" max="59" min="59" style="1" width="2.75"/>
    <col collapsed="false" customWidth="true" hidden="false" outlineLevel="0" max="60" min="60" style="1" width="9.74"/>
    <col collapsed="false" customWidth="true" hidden="false" outlineLevel="0" max="63" min="61" style="1" width="6.75"/>
    <col collapsed="false" customWidth="true" hidden="false" outlineLevel="0" max="66" min="64" style="1" width="8.75"/>
    <col collapsed="false" customWidth="true" hidden="false" outlineLevel="0" max="67" min="67" style="1" width="2.75"/>
    <col collapsed="false" customWidth="true" hidden="false" outlineLevel="0" max="70" min="68" style="1" width="8.75"/>
    <col collapsed="false" customWidth="true" hidden="false" outlineLevel="0" max="71" min="71" style="1" width="2.75"/>
    <col collapsed="false" customWidth="true" hidden="false" outlineLevel="0" max="72" min="72" style="1" width="9.74"/>
    <col collapsed="false" customWidth="true" hidden="false" outlineLevel="0" max="75" min="73" style="1" width="6.75"/>
    <col collapsed="false" customWidth="true" hidden="false" outlineLevel="0" max="78" min="76" style="1" width="8.75"/>
    <col collapsed="false" customWidth="true" hidden="false" outlineLevel="0" max="79" min="79" style="1" width="2.75"/>
    <col collapsed="false" customWidth="true" hidden="false" outlineLevel="0" max="82" min="80" style="1" width="8.75"/>
    <col collapsed="false" customWidth="true" hidden="false" outlineLevel="0" max="83" min="83" style="1" width="2.75"/>
    <col collapsed="false" customWidth="true" hidden="false" outlineLevel="0" max="84" min="84" style="1" width="9.74"/>
    <col collapsed="false" customWidth="true" hidden="false" outlineLevel="0" max="87" min="85" style="1" width="6.75"/>
    <col collapsed="false" customWidth="true" hidden="false" outlineLevel="0" max="90" min="88" style="1" width="8.75"/>
    <col collapsed="false" customWidth="true" hidden="false" outlineLevel="0" max="91" min="91" style="1" width="2.75"/>
    <col collapsed="false" customWidth="true" hidden="false" outlineLevel="0" max="94" min="92" style="1" width="8.75"/>
    <col collapsed="false" customWidth="false" hidden="false" outlineLevel="0" max="257" min="95" style="1" width="10.74"/>
  </cols>
  <sheetData>
    <row r="1" customFormat="false" ht="12.75" hidden="false" customHeight="false" outlineLevel="0" collapsed="false">
      <c r="D1" s="46" t="s">
        <v>29</v>
      </c>
      <c r="E1" s="46"/>
      <c r="F1" s="46"/>
      <c r="G1" s="46"/>
      <c r="H1" s="46"/>
      <c r="I1" s="46"/>
      <c r="J1" s="46"/>
      <c r="L1" s="46" t="str">
        <f aca="false">Summary!B2</f>
        <v>J0041</v>
      </c>
      <c r="M1" s="46"/>
      <c r="N1" s="46"/>
      <c r="O1" s="46"/>
      <c r="P1" s="46"/>
      <c r="Q1" s="46"/>
      <c r="R1" s="46"/>
      <c r="S1" s="47"/>
      <c r="T1" s="46" t="s">
        <v>30</v>
      </c>
      <c r="U1" s="46"/>
      <c r="V1" s="46"/>
      <c r="X1" s="46" t="str">
        <f aca="false">Summary!N2</f>
        <v>J0043</v>
      </c>
      <c r="Y1" s="46"/>
      <c r="Z1" s="46"/>
      <c r="AA1" s="46"/>
      <c r="AB1" s="46"/>
      <c r="AC1" s="46"/>
      <c r="AD1" s="46"/>
      <c r="AE1" s="47"/>
      <c r="AF1" s="46" t="s">
        <v>30</v>
      </c>
      <c r="AG1" s="46"/>
      <c r="AH1" s="46"/>
      <c r="AJ1" s="46" t="str">
        <f aca="false">Summary!Z2</f>
        <v>J0268</v>
      </c>
      <c r="AK1" s="46"/>
      <c r="AL1" s="46"/>
      <c r="AM1" s="46"/>
      <c r="AN1" s="46"/>
      <c r="AO1" s="46"/>
      <c r="AP1" s="46"/>
      <c r="AQ1" s="47"/>
      <c r="AR1" s="46" t="s">
        <v>30</v>
      </c>
      <c r="AS1" s="46"/>
      <c r="AT1" s="46"/>
      <c r="AV1" s="46" t="str">
        <f aca="false">Summary!AL2</f>
        <v>4 together</v>
      </c>
      <c r="AW1" s="46"/>
      <c r="AX1" s="46"/>
      <c r="AY1" s="46"/>
      <c r="AZ1" s="46"/>
      <c r="BA1" s="46"/>
      <c r="BB1" s="46"/>
      <c r="BC1" s="47"/>
      <c r="BD1" s="46" t="s">
        <v>30</v>
      </c>
      <c r="BE1" s="46"/>
      <c r="BF1" s="46"/>
      <c r="BH1" s="46" t="n">
        <f aca="false">Summary!AX2</f>
        <v>0</v>
      </c>
      <c r="BI1" s="46"/>
      <c r="BJ1" s="46"/>
      <c r="BK1" s="46"/>
      <c r="BL1" s="46"/>
      <c r="BM1" s="46"/>
      <c r="BN1" s="46"/>
      <c r="BO1" s="47"/>
      <c r="BP1" s="46" t="s">
        <v>30</v>
      </c>
      <c r="BQ1" s="46"/>
      <c r="BR1" s="46"/>
      <c r="BT1" s="46" t="n">
        <f aca="false">Summary!BJ2</f>
        <v>0</v>
      </c>
      <c r="BU1" s="46"/>
      <c r="BV1" s="46"/>
      <c r="BW1" s="46"/>
      <c r="BX1" s="46"/>
      <c r="BY1" s="46"/>
      <c r="BZ1" s="46"/>
      <c r="CA1" s="47"/>
      <c r="CB1" s="46" t="s">
        <v>30</v>
      </c>
      <c r="CC1" s="46"/>
      <c r="CD1" s="46"/>
      <c r="CF1" s="46" t="n">
        <f aca="false">Summary!BV2</f>
        <v>0</v>
      </c>
      <c r="CG1" s="46"/>
      <c r="CH1" s="46"/>
      <c r="CI1" s="46"/>
      <c r="CJ1" s="46"/>
      <c r="CK1" s="46"/>
      <c r="CL1" s="46"/>
      <c r="CM1" s="47"/>
      <c r="CN1" s="46" t="s">
        <v>30</v>
      </c>
      <c r="CO1" s="46"/>
      <c r="CP1" s="46"/>
    </row>
    <row r="2" customFormat="false" ht="12.75" hidden="false" customHeight="false" outlineLevel="0" collapsed="false">
      <c r="A2" s="48"/>
      <c r="B2" s="49"/>
      <c r="C2" s="50" t="s">
        <v>31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36</v>
      </c>
      <c r="I2" s="52" t="s">
        <v>37</v>
      </c>
      <c r="J2" s="53" t="s">
        <v>38</v>
      </c>
      <c r="K2" s="47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36</v>
      </c>
      <c r="Q2" s="52" t="s">
        <v>37</v>
      </c>
      <c r="R2" s="53" t="s">
        <v>38</v>
      </c>
      <c r="S2" s="28"/>
      <c r="T2" s="51" t="s">
        <v>6</v>
      </c>
      <c r="U2" s="52" t="s">
        <v>7</v>
      </c>
      <c r="V2" s="53" t="s">
        <v>8</v>
      </c>
      <c r="W2" s="47"/>
      <c r="X2" s="51" t="s">
        <v>32</v>
      </c>
      <c r="Y2" s="52" t="s">
        <v>33</v>
      </c>
      <c r="Z2" s="52" t="s">
        <v>34</v>
      </c>
      <c r="AA2" s="52" t="s">
        <v>35</v>
      </c>
      <c r="AB2" s="52" t="s">
        <v>36</v>
      </c>
      <c r="AC2" s="52" t="s">
        <v>37</v>
      </c>
      <c r="AD2" s="53" t="s">
        <v>38</v>
      </c>
      <c r="AE2" s="28"/>
      <c r="AF2" s="51" t="s">
        <v>6</v>
      </c>
      <c r="AG2" s="52" t="s">
        <v>7</v>
      </c>
      <c r="AH2" s="53" t="s">
        <v>8</v>
      </c>
      <c r="AI2" s="47"/>
      <c r="AJ2" s="51" t="s">
        <v>32</v>
      </c>
      <c r="AK2" s="52" t="s">
        <v>33</v>
      </c>
      <c r="AL2" s="52" t="s">
        <v>34</v>
      </c>
      <c r="AM2" s="52" t="s">
        <v>35</v>
      </c>
      <c r="AN2" s="52" t="s">
        <v>36</v>
      </c>
      <c r="AO2" s="52" t="s">
        <v>37</v>
      </c>
      <c r="AP2" s="53" t="s">
        <v>38</v>
      </c>
      <c r="AQ2" s="28"/>
      <c r="AR2" s="51" t="s">
        <v>6</v>
      </c>
      <c r="AS2" s="52" t="s">
        <v>7</v>
      </c>
      <c r="AT2" s="53" t="s">
        <v>8</v>
      </c>
      <c r="AU2" s="47"/>
      <c r="AV2" s="51" t="s">
        <v>32</v>
      </c>
      <c r="AW2" s="52" t="s">
        <v>33</v>
      </c>
      <c r="AX2" s="52" t="s">
        <v>34</v>
      </c>
      <c r="AY2" s="52" t="s">
        <v>35</v>
      </c>
      <c r="AZ2" s="52" t="s">
        <v>36</v>
      </c>
      <c r="BA2" s="52" t="s">
        <v>37</v>
      </c>
      <c r="BB2" s="53" t="s">
        <v>38</v>
      </c>
      <c r="BC2" s="28"/>
      <c r="BD2" s="51" t="s">
        <v>6</v>
      </c>
      <c r="BE2" s="52" t="s">
        <v>7</v>
      </c>
      <c r="BF2" s="53" t="s">
        <v>8</v>
      </c>
      <c r="BG2" s="47"/>
      <c r="BH2" s="51" t="s">
        <v>32</v>
      </c>
      <c r="BI2" s="52" t="s">
        <v>33</v>
      </c>
      <c r="BJ2" s="52" t="s">
        <v>34</v>
      </c>
      <c r="BK2" s="52" t="s">
        <v>35</v>
      </c>
      <c r="BL2" s="52" t="s">
        <v>36</v>
      </c>
      <c r="BM2" s="52" t="s">
        <v>37</v>
      </c>
      <c r="BN2" s="53" t="s">
        <v>38</v>
      </c>
      <c r="BO2" s="28"/>
      <c r="BP2" s="51" t="s">
        <v>6</v>
      </c>
      <c r="BQ2" s="52" t="s">
        <v>7</v>
      </c>
      <c r="BR2" s="53" t="s">
        <v>8</v>
      </c>
      <c r="BS2" s="47"/>
      <c r="BT2" s="51" t="s">
        <v>32</v>
      </c>
      <c r="BU2" s="52" t="s">
        <v>33</v>
      </c>
      <c r="BV2" s="52" t="s">
        <v>34</v>
      </c>
      <c r="BW2" s="52" t="s">
        <v>35</v>
      </c>
      <c r="BX2" s="52" t="s">
        <v>36</v>
      </c>
      <c r="BY2" s="52" t="s">
        <v>37</v>
      </c>
      <c r="BZ2" s="53" t="s">
        <v>38</v>
      </c>
      <c r="CA2" s="28"/>
      <c r="CB2" s="51" t="s">
        <v>6</v>
      </c>
      <c r="CC2" s="52" t="s">
        <v>7</v>
      </c>
      <c r="CD2" s="53" t="s">
        <v>8</v>
      </c>
      <c r="CE2" s="47"/>
      <c r="CF2" s="51" t="s">
        <v>32</v>
      </c>
      <c r="CG2" s="52" t="s">
        <v>33</v>
      </c>
      <c r="CH2" s="52" t="s">
        <v>34</v>
      </c>
      <c r="CI2" s="52" t="s">
        <v>35</v>
      </c>
      <c r="CJ2" s="52" t="s">
        <v>36</v>
      </c>
      <c r="CK2" s="52" t="s">
        <v>37</v>
      </c>
      <c r="CL2" s="53" t="s">
        <v>38</v>
      </c>
      <c r="CM2" s="28"/>
      <c r="CN2" s="51" t="s">
        <v>6</v>
      </c>
      <c r="CO2" s="52" t="s">
        <v>7</v>
      </c>
      <c r="CP2" s="53" t="s">
        <v>8</v>
      </c>
    </row>
    <row r="3" customFormat="false" ht="15.75" hidden="false" customHeight="false" outlineLevel="0" collapsed="false">
      <c r="A3" s="7" t="s">
        <v>9</v>
      </c>
      <c r="B3" s="7" t="s">
        <v>39</v>
      </c>
      <c r="C3" s="7" t="n">
        <v>22</v>
      </c>
      <c r="D3" s="54" t="n">
        <v>12950.3088</v>
      </c>
      <c r="E3" s="55" t="n">
        <v>41.8625</v>
      </c>
      <c r="F3" s="55" t="n">
        <v>41.6908</v>
      </c>
      <c r="G3" s="55" t="n">
        <v>44.446</v>
      </c>
      <c r="H3" s="55" t="n">
        <v>18135.93</v>
      </c>
      <c r="I3" s="55" t="n">
        <v>51.89</v>
      </c>
      <c r="J3" s="56" t="n">
        <f aca="false">H3/3600</f>
        <v>5.03775833333333</v>
      </c>
      <c r="L3" s="54" t="n">
        <v>12951.4</v>
      </c>
      <c r="M3" s="55" t="n">
        <v>41.8642</v>
      </c>
      <c r="N3" s="55" t="n">
        <v>41.6889</v>
      </c>
      <c r="O3" s="55" t="n">
        <v>44.449</v>
      </c>
      <c r="P3" s="55" t="n">
        <v>22348.61</v>
      </c>
      <c r="Q3" s="55" t="n">
        <v>61.38</v>
      </c>
      <c r="R3" s="57" t="n">
        <f aca="false">P3/3600</f>
        <v>6.20794722222222</v>
      </c>
      <c r="S3" s="5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54" t="n">
        <v>12961.8256</v>
      </c>
      <c r="Y3" s="55" t="n">
        <v>41.8638</v>
      </c>
      <c r="Z3" s="55" t="n">
        <v>41.6911</v>
      </c>
      <c r="AA3" s="55" t="n">
        <v>44.445</v>
      </c>
      <c r="AB3" s="55" t="n">
        <v>15948.64</v>
      </c>
      <c r="AC3" s="55" t="n">
        <v>43.62</v>
      </c>
      <c r="AD3" s="57" t="n">
        <f aca="false">AB3/3600</f>
        <v>4.43017777777778</v>
      </c>
      <c r="AE3" s="5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0" t="n">
        <v>12950.4416</v>
      </c>
      <c r="AK3" s="0" t="n">
        <v>41.8629</v>
      </c>
      <c r="AL3" s="0" t="n">
        <v>41.6915</v>
      </c>
      <c r="AM3" s="0" t="n">
        <v>44.4488</v>
      </c>
      <c r="AN3" s="55"/>
      <c r="AO3" s="55"/>
      <c r="AP3" s="57" t="n">
        <f aca="false">AN3/3600</f>
        <v>0</v>
      </c>
      <c r="AQ3" s="5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54" t="n">
        <v>12956.3024</v>
      </c>
      <c r="AW3" s="55" t="n">
        <v>41.8625</v>
      </c>
      <c r="AX3" s="55" t="n">
        <v>41.6895</v>
      </c>
      <c r="AY3" s="55" t="n">
        <v>44.4508</v>
      </c>
      <c r="AZ3" s="55"/>
      <c r="BA3" s="55"/>
      <c r="BB3" s="57" t="n">
        <f aca="false">AZ3/3600</f>
        <v>0</v>
      </c>
      <c r="BC3" s="5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54"/>
      <c r="BI3" s="55"/>
      <c r="BJ3" s="55"/>
      <c r="BK3" s="55"/>
      <c r="BL3" s="55"/>
      <c r="BM3" s="55"/>
      <c r="BN3" s="57" t="n">
        <f aca="false">BL3/3600</f>
        <v>0</v>
      </c>
      <c r="BO3" s="5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54"/>
      <c r="BU3" s="55"/>
      <c r="BV3" s="55"/>
      <c r="BW3" s="55"/>
      <c r="BX3" s="55"/>
      <c r="BY3" s="55"/>
      <c r="BZ3" s="57" t="n">
        <f aca="false">BX3/3600</f>
        <v>0</v>
      </c>
      <c r="CA3" s="5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  <c r="CF3" s="54"/>
      <c r="CG3" s="55"/>
      <c r="CH3" s="55"/>
      <c r="CI3" s="55"/>
      <c r="CJ3" s="55"/>
      <c r="CK3" s="55"/>
      <c r="CL3" s="57" t="n">
        <f aca="false">CJ3/3600</f>
        <v>0</v>
      </c>
      <c r="CM3" s="58"/>
      <c r="CN3" s="8" t="e">
        <f aca="false">bdrate($D3:$D6,$E3:$E6,CF3:CF6,CG3:CG6)</f>
        <v>#VALUE!</v>
      </c>
      <c r="CO3" s="9" t="e">
        <f aca="false">bdrate($D3:$D6,$F3:$F6,CF3:CF6,CH3:CH6)</f>
        <v>#VALUE!</v>
      </c>
      <c r="CP3" s="10" t="e">
        <f aca="false">bdrate($D3:$D6,$G3:$G6,CF3:CF6,CI3:CI6)</f>
        <v>#VALUE!</v>
      </c>
    </row>
    <row r="4" customFormat="false" ht="15.75" hidden="false" customHeight="false" outlineLevel="0" collapsed="false">
      <c r="A4" s="11" t="s">
        <v>40</v>
      </c>
      <c r="B4" s="11"/>
      <c r="C4" s="11" t="n">
        <v>27</v>
      </c>
      <c r="D4" s="59" t="n">
        <v>5294.8048</v>
      </c>
      <c r="E4" s="60" t="n">
        <v>39.3519</v>
      </c>
      <c r="F4" s="60" t="n">
        <v>39.998</v>
      </c>
      <c r="G4" s="60" t="n">
        <v>42.4927</v>
      </c>
      <c r="H4" s="60" t="n">
        <v>13462.51</v>
      </c>
      <c r="I4" s="60" t="n">
        <v>36.86</v>
      </c>
      <c r="J4" s="61" t="n">
        <f aca="false">H4/3600</f>
        <v>3.73958611111111</v>
      </c>
      <c r="L4" s="59" t="n">
        <v>5293.536</v>
      </c>
      <c r="M4" s="60" t="n">
        <v>39.3505</v>
      </c>
      <c r="N4" s="60" t="n">
        <v>39.9986</v>
      </c>
      <c r="O4" s="60" t="n">
        <v>42.4959</v>
      </c>
      <c r="P4" s="60" t="n">
        <v>19672.82</v>
      </c>
      <c r="Q4" s="60" t="n">
        <v>58.67</v>
      </c>
      <c r="R4" s="62" t="n">
        <f aca="false">P4/3600</f>
        <v>5.46467222222222</v>
      </c>
      <c r="S4" s="58"/>
      <c r="T4" s="63"/>
      <c r="U4" s="64"/>
      <c r="V4" s="65"/>
      <c r="X4" s="59" t="n">
        <v>5295.0848</v>
      </c>
      <c r="Y4" s="60" t="n">
        <v>39.3513</v>
      </c>
      <c r="Z4" s="60" t="n">
        <v>39.9962</v>
      </c>
      <c r="AA4" s="60" t="n">
        <v>42.4935</v>
      </c>
      <c r="AB4" s="60" t="n">
        <v>13419.34</v>
      </c>
      <c r="AC4" s="60" t="n">
        <v>35.07</v>
      </c>
      <c r="AD4" s="62" t="n">
        <f aca="false">AB4/3600</f>
        <v>3.72759444444444</v>
      </c>
      <c r="AE4" s="58"/>
      <c r="AF4" s="63"/>
      <c r="AG4" s="64"/>
      <c r="AH4" s="65"/>
      <c r="AJ4" s="0" t="n">
        <v>5294.6704</v>
      </c>
      <c r="AK4" s="0" t="n">
        <v>39.3522</v>
      </c>
      <c r="AL4" s="0" t="n">
        <v>39.999</v>
      </c>
      <c r="AM4" s="0" t="n">
        <v>42.4949</v>
      </c>
      <c r="AN4" s="60"/>
      <c r="AO4" s="60"/>
      <c r="AP4" s="62" t="n">
        <f aca="false">AN4/3600</f>
        <v>0</v>
      </c>
      <c r="AQ4" s="58"/>
      <c r="AR4" s="63"/>
      <c r="AS4" s="64"/>
      <c r="AT4" s="65"/>
      <c r="AV4" s="59" t="n">
        <v>5295.0672</v>
      </c>
      <c r="AW4" s="60" t="n">
        <v>39.3499</v>
      </c>
      <c r="AX4" s="60" t="n">
        <v>39.9966</v>
      </c>
      <c r="AY4" s="60" t="n">
        <v>42.4989</v>
      </c>
      <c r="AZ4" s="60"/>
      <c r="BA4" s="60"/>
      <c r="BB4" s="62" t="n">
        <f aca="false">AZ4/3600</f>
        <v>0</v>
      </c>
      <c r="BC4" s="58"/>
      <c r="BD4" s="63"/>
      <c r="BE4" s="64"/>
      <c r="BF4" s="65"/>
      <c r="BH4" s="59"/>
      <c r="BI4" s="60"/>
      <c r="BJ4" s="60"/>
      <c r="BK4" s="60"/>
      <c r="BL4" s="60"/>
      <c r="BM4" s="60"/>
      <c r="BN4" s="62" t="n">
        <f aca="false">BL4/3600</f>
        <v>0</v>
      </c>
      <c r="BO4" s="58"/>
      <c r="BP4" s="63"/>
      <c r="BQ4" s="64"/>
      <c r="BR4" s="65"/>
      <c r="BT4" s="59"/>
      <c r="BU4" s="60"/>
      <c r="BV4" s="60"/>
      <c r="BW4" s="60"/>
      <c r="BX4" s="60"/>
      <c r="BY4" s="60"/>
      <c r="BZ4" s="62" t="n">
        <f aca="false">BX4/3600</f>
        <v>0</v>
      </c>
      <c r="CA4" s="58"/>
      <c r="CB4" s="63"/>
      <c r="CC4" s="64"/>
      <c r="CD4" s="65"/>
      <c r="CF4" s="59"/>
      <c r="CG4" s="60"/>
      <c r="CH4" s="60"/>
      <c r="CI4" s="60"/>
      <c r="CJ4" s="60"/>
      <c r="CK4" s="60"/>
      <c r="CL4" s="62" t="n">
        <f aca="false">CJ4/3600</f>
        <v>0</v>
      </c>
      <c r="CM4" s="58"/>
      <c r="CN4" s="63"/>
      <c r="CO4" s="64"/>
      <c r="CP4" s="65"/>
    </row>
    <row r="5" customFormat="false" ht="15.75" hidden="false" customHeight="false" outlineLevel="0" collapsed="false">
      <c r="A5" s="11"/>
      <c r="B5" s="11"/>
      <c r="C5" s="11" t="n">
        <v>32</v>
      </c>
      <c r="D5" s="59" t="n">
        <v>2563.6736</v>
      </c>
      <c r="E5" s="60" t="n">
        <v>36.765</v>
      </c>
      <c r="F5" s="60" t="n">
        <v>38.7202</v>
      </c>
      <c r="G5" s="60" t="n">
        <v>40.9609</v>
      </c>
      <c r="H5" s="60" t="n">
        <v>13644.31</v>
      </c>
      <c r="I5" s="60" t="n">
        <v>38.5</v>
      </c>
      <c r="J5" s="61" t="n">
        <f aca="false">H5/3600</f>
        <v>3.79008611111111</v>
      </c>
      <c r="L5" s="59" t="n">
        <v>2563.04</v>
      </c>
      <c r="M5" s="60" t="n">
        <v>36.7641</v>
      </c>
      <c r="N5" s="60" t="n">
        <v>38.7181</v>
      </c>
      <c r="O5" s="60" t="n">
        <v>40.9624</v>
      </c>
      <c r="P5" s="60" t="n">
        <v>18024.18</v>
      </c>
      <c r="Q5" s="60" t="n">
        <v>50.26</v>
      </c>
      <c r="R5" s="62" t="n">
        <f aca="false">P5/3600</f>
        <v>5.00671666666667</v>
      </c>
      <c r="S5" s="58"/>
      <c r="T5" s="63"/>
      <c r="U5" s="64"/>
      <c r="V5" s="65"/>
      <c r="X5" s="59" t="n">
        <v>2563.4048</v>
      </c>
      <c r="Y5" s="60" t="n">
        <v>36.7655</v>
      </c>
      <c r="Z5" s="60" t="n">
        <v>38.7175</v>
      </c>
      <c r="AA5" s="60" t="n">
        <v>40.9596</v>
      </c>
      <c r="AB5" s="60" t="n">
        <v>12141.01</v>
      </c>
      <c r="AC5" s="60" t="n">
        <v>32.56</v>
      </c>
      <c r="AD5" s="62" t="n">
        <f aca="false">AB5/3600</f>
        <v>3.37250277777778</v>
      </c>
      <c r="AE5" s="58"/>
      <c r="AF5" s="63"/>
      <c r="AG5" s="64"/>
      <c r="AH5" s="65"/>
      <c r="AJ5" s="0" t="n">
        <v>2564.3584</v>
      </c>
      <c r="AK5" s="0" t="n">
        <v>36.7655</v>
      </c>
      <c r="AL5" s="0" t="n">
        <v>38.7203</v>
      </c>
      <c r="AM5" s="0" t="n">
        <v>40.9668</v>
      </c>
      <c r="AN5" s="60"/>
      <c r="AO5" s="60"/>
      <c r="AP5" s="62" t="n">
        <f aca="false">AN5/3600</f>
        <v>0</v>
      </c>
      <c r="AQ5" s="58"/>
      <c r="AR5" s="63"/>
      <c r="AS5" s="64"/>
      <c r="AT5" s="65"/>
      <c r="AV5" s="59" t="n">
        <v>2563.7088</v>
      </c>
      <c r="AW5" s="60" t="n">
        <v>36.7639</v>
      </c>
      <c r="AX5" s="60" t="n">
        <v>38.7179</v>
      </c>
      <c r="AY5" s="60" t="n">
        <v>40.9609</v>
      </c>
      <c r="AZ5" s="60"/>
      <c r="BA5" s="60"/>
      <c r="BB5" s="62" t="n">
        <f aca="false">AZ5/3600</f>
        <v>0</v>
      </c>
      <c r="BC5" s="58"/>
      <c r="BD5" s="63"/>
      <c r="BE5" s="64"/>
      <c r="BF5" s="65"/>
      <c r="BH5" s="59"/>
      <c r="BI5" s="60"/>
      <c r="BJ5" s="60"/>
      <c r="BK5" s="60"/>
      <c r="BL5" s="60"/>
      <c r="BM5" s="60"/>
      <c r="BN5" s="62" t="n">
        <f aca="false">BL5/3600</f>
        <v>0</v>
      </c>
      <c r="BO5" s="58"/>
      <c r="BP5" s="63"/>
      <c r="BQ5" s="64"/>
      <c r="BR5" s="65"/>
      <c r="BT5" s="59"/>
      <c r="BU5" s="60"/>
      <c r="BV5" s="60"/>
      <c r="BW5" s="60"/>
      <c r="BX5" s="60"/>
      <c r="BY5" s="60"/>
      <c r="BZ5" s="62" t="n">
        <f aca="false">BX5/3600</f>
        <v>0</v>
      </c>
      <c r="CA5" s="58"/>
      <c r="CB5" s="63"/>
      <c r="CC5" s="64"/>
      <c r="CD5" s="65"/>
      <c r="CF5" s="59"/>
      <c r="CG5" s="60"/>
      <c r="CH5" s="60"/>
      <c r="CI5" s="60"/>
      <c r="CJ5" s="60"/>
      <c r="CK5" s="60"/>
      <c r="CL5" s="62" t="n">
        <f aca="false">CJ5/3600</f>
        <v>0</v>
      </c>
      <c r="CM5" s="58"/>
      <c r="CN5" s="63"/>
      <c r="CO5" s="64"/>
      <c r="CP5" s="65"/>
    </row>
    <row r="6" customFormat="false" ht="16.5" hidden="false" customHeight="false" outlineLevel="0" collapsed="false">
      <c r="A6" s="11"/>
      <c r="B6" s="18"/>
      <c r="C6" s="18" t="n">
        <v>37</v>
      </c>
      <c r="D6" s="66" t="n">
        <v>1339.5408</v>
      </c>
      <c r="E6" s="67" t="n">
        <v>34.0682</v>
      </c>
      <c r="F6" s="67" t="n">
        <v>37.727</v>
      </c>
      <c r="G6" s="67" t="n">
        <v>39.8611</v>
      </c>
      <c r="H6" s="67" t="n">
        <v>11486.25</v>
      </c>
      <c r="I6" s="67" t="n">
        <v>30.33</v>
      </c>
      <c r="J6" s="68" t="n">
        <f aca="false">H6/3600</f>
        <v>3.190625</v>
      </c>
      <c r="L6" s="66" t="n">
        <v>1340.5664</v>
      </c>
      <c r="M6" s="67" t="n">
        <v>34.0678</v>
      </c>
      <c r="N6" s="67" t="n">
        <v>37.7341</v>
      </c>
      <c r="O6" s="67" t="n">
        <v>39.863</v>
      </c>
      <c r="P6" s="67" t="n">
        <v>17137.6</v>
      </c>
      <c r="Q6" s="67" t="n">
        <v>45.94</v>
      </c>
      <c r="R6" s="69" t="n">
        <f aca="false">P6/3600</f>
        <v>4.76044444444444</v>
      </c>
      <c r="S6" s="58"/>
      <c r="T6" s="70"/>
      <c r="U6" s="71"/>
      <c r="V6" s="72"/>
      <c r="X6" s="66" t="n">
        <v>1339.7424</v>
      </c>
      <c r="Y6" s="67" t="n">
        <v>34.0664</v>
      </c>
      <c r="Z6" s="67" t="n">
        <v>37.726</v>
      </c>
      <c r="AA6" s="67" t="n">
        <v>39.8592</v>
      </c>
      <c r="AB6" s="67" t="n">
        <v>11412.23</v>
      </c>
      <c r="AC6" s="67" t="n">
        <v>30.3</v>
      </c>
      <c r="AD6" s="69" t="n">
        <f aca="false">AB6/3600</f>
        <v>3.17006388888889</v>
      </c>
      <c r="AE6" s="58"/>
      <c r="AF6" s="70"/>
      <c r="AG6" s="71"/>
      <c r="AH6" s="72"/>
      <c r="AJ6" s="0" t="n">
        <v>1339.6512</v>
      </c>
      <c r="AK6" s="0" t="n">
        <v>34.0683</v>
      </c>
      <c r="AL6" s="0" t="n">
        <v>37.7336</v>
      </c>
      <c r="AM6" s="0" t="n">
        <v>39.8618</v>
      </c>
      <c r="AN6" s="67"/>
      <c r="AO6" s="67"/>
      <c r="AP6" s="69" t="n">
        <f aca="false">AN6/3600</f>
        <v>0</v>
      </c>
      <c r="AQ6" s="58"/>
      <c r="AR6" s="70"/>
      <c r="AS6" s="71"/>
      <c r="AT6" s="72"/>
      <c r="AV6" s="66" t="n">
        <v>1338.4656</v>
      </c>
      <c r="AW6" s="67" t="n">
        <v>34.0638</v>
      </c>
      <c r="AX6" s="67" t="n">
        <v>37.7303</v>
      </c>
      <c r="AY6" s="67" t="n">
        <v>39.8605</v>
      </c>
      <c r="AZ6" s="67"/>
      <c r="BA6" s="67"/>
      <c r="BB6" s="69" t="n">
        <f aca="false">AZ6/3600</f>
        <v>0</v>
      </c>
      <c r="BC6" s="58"/>
      <c r="BD6" s="70"/>
      <c r="BE6" s="71"/>
      <c r="BF6" s="72"/>
      <c r="BH6" s="66"/>
      <c r="BI6" s="67"/>
      <c r="BJ6" s="67"/>
      <c r="BK6" s="67"/>
      <c r="BL6" s="67"/>
      <c r="BM6" s="67"/>
      <c r="BN6" s="69" t="n">
        <f aca="false">BL6/3600</f>
        <v>0</v>
      </c>
      <c r="BO6" s="58"/>
      <c r="BP6" s="70"/>
      <c r="BQ6" s="71"/>
      <c r="BR6" s="72"/>
      <c r="BT6" s="66"/>
      <c r="BU6" s="67"/>
      <c r="BV6" s="67"/>
      <c r="BW6" s="67"/>
      <c r="BX6" s="67"/>
      <c r="BY6" s="67"/>
      <c r="BZ6" s="69" t="n">
        <f aca="false">BX6/3600</f>
        <v>0</v>
      </c>
      <c r="CA6" s="58"/>
      <c r="CB6" s="70"/>
      <c r="CC6" s="71"/>
      <c r="CD6" s="72"/>
      <c r="CF6" s="66"/>
      <c r="CG6" s="67"/>
      <c r="CH6" s="67"/>
      <c r="CI6" s="67"/>
      <c r="CJ6" s="67"/>
      <c r="CK6" s="67"/>
      <c r="CL6" s="69" t="n">
        <f aca="false">CJ6/3600</f>
        <v>0</v>
      </c>
      <c r="CM6" s="58"/>
      <c r="CN6" s="70"/>
      <c r="CO6" s="71"/>
      <c r="CP6" s="72"/>
    </row>
    <row r="7" customFormat="false" ht="15.75" hidden="false" customHeight="false" outlineLevel="0" collapsed="false">
      <c r="A7" s="11"/>
      <c r="B7" s="7" t="s">
        <v>41</v>
      </c>
      <c r="C7" s="7" t="n">
        <v>22</v>
      </c>
      <c r="D7" s="54" t="n">
        <v>32781.368</v>
      </c>
      <c r="E7" s="55" t="n">
        <v>40.4059</v>
      </c>
      <c r="F7" s="55" t="n">
        <v>45.3226</v>
      </c>
      <c r="G7" s="55" t="n">
        <v>44.9007</v>
      </c>
      <c r="H7" s="55" t="n">
        <v>24735.09</v>
      </c>
      <c r="I7" s="55" t="n">
        <v>56.48</v>
      </c>
      <c r="J7" s="56" t="n">
        <f aca="false">H7/3600</f>
        <v>6.87085833333333</v>
      </c>
      <c r="L7" s="54" t="n">
        <v>32790.0848</v>
      </c>
      <c r="M7" s="55" t="n">
        <v>40.4066</v>
      </c>
      <c r="N7" s="55" t="n">
        <v>45.322</v>
      </c>
      <c r="O7" s="55" t="n">
        <v>44.9013</v>
      </c>
      <c r="P7" s="55" t="n">
        <v>35657.34</v>
      </c>
      <c r="Q7" s="55" t="n">
        <v>89.68</v>
      </c>
      <c r="R7" s="57" t="n">
        <f aca="false">P7/3600</f>
        <v>9.90481666666667</v>
      </c>
      <c r="S7" s="5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54" t="n">
        <v>32788.4752</v>
      </c>
      <c r="Y7" s="55" t="n">
        <v>40.4051</v>
      </c>
      <c r="Z7" s="55" t="n">
        <v>45.3217</v>
      </c>
      <c r="AA7" s="55" t="n">
        <v>44.9014</v>
      </c>
      <c r="AB7" s="55" t="n">
        <v>24595.5</v>
      </c>
      <c r="AC7" s="55" t="n">
        <v>55.65</v>
      </c>
      <c r="AD7" s="57" t="n">
        <f aca="false">AB7/3600</f>
        <v>6.83208333333333</v>
      </c>
      <c r="AE7" s="5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0" t="n">
        <v>32781.32</v>
      </c>
      <c r="AK7" s="0" t="n">
        <v>40.4061</v>
      </c>
      <c r="AL7" s="0" t="n">
        <v>45.3209</v>
      </c>
      <c r="AM7" s="0" t="n">
        <v>44.9008</v>
      </c>
      <c r="AN7" s="55"/>
      <c r="AO7" s="55"/>
      <c r="AP7" s="57" t="n">
        <f aca="false">AN7/3600</f>
        <v>0</v>
      </c>
      <c r="AQ7" s="5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54" t="n">
        <v>32793.6624</v>
      </c>
      <c r="AW7" s="55" t="n">
        <v>40.4065</v>
      </c>
      <c r="AX7" s="55" t="n">
        <v>45.3223</v>
      </c>
      <c r="AY7" s="55" t="n">
        <v>44.904</v>
      </c>
      <c r="AZ7" s="55"/>
      <c r="BA7" s="55"/>
      <c r="BB7" s="57" t="n">
        <f aca="false">AZ7/3600</f>
        <v>0</v>
      </c>
      <c r="BC7" s="5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54"/>
      <c r="BI7" s="55"/>
      <c r="BJ7" s="55"/>
      <c r="BK7" s="55"/>
      <c r="BL7" s="55"/>
      <c r="BM7" s="55"/>
      <c r="BN7" s="57" t="n">
        <f aca="false">BL7/3600</f>
        <v>0</v>
      </c>
      <c r="BO7" s="5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54"/>
      <c r="BU7" s="55"/>
      <c r="BV7" s="55"/>
      <c r="BW7" s="55"/>
      <c r="BX7" s="55"/>
      <c r="BY7" s="55"/>
      <c r="BZ7" s="57" t="n">
        <f aca="false">BX7/3600</f>
        <v>0</v>
      </c>
      <c r="CA7" s="5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  <c r="CF7" s="54"/>
      <c r="CG7" s="55"/>
      <c r="CH7" s="55"/>
      <c r="CI7" s="55"/>
      <c r="CJ7" s="55"/>
      <c r="CK7" s="55"/>
      <c r="CL7" s="57" t="n">
        <f aca="false">CJ7/3600</f>
        <v>0</v>
      </c>
      <c r="CM7" s="58"/>
      <c r="CN7" s="8" t="e">
        <f aca="false">bdrate($D7:$D10,$E7:$E10,CF7:CF10,CG7:CG10)</f>
        <v>#VALUE!</v>
      </c>
      <c r="CO7" s="9" t="e">
        <f aca="false">bdrate($D7:$D10,$F7:$F10,CF7:CF10,CH7:CH10)</f>
        <v>#VALUE!</v>
      </c>
      <c r="CP7" s="10" t="e">
        <f aca="false">bdrate($D7:$D10,$G7:$G10,CF7:CF10,CI7:CI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9" t="n">
        <v>15803.72</v>
      </c>
      <c r="E8" s="60" t="n">
        <v>37.4265</v>
      </c>
      <c r="F8" s="60" t="n">
        <v>43.4112</v>
      </c>
      <c r="G8" s="60" t="n">
        <v>43.5266</v>
      </c>
      <c r="H8" s="60" t="n">
        <v>20760.9</v>
      </c>
      <c r="I8" s="60" t="n">
        <v>49.97</v>
      </c>
      <c r="J8" s="61" t="n">
        <f aca="false">H8/3600</f>
        <v>5.76691666666667</v>
      </c>
      <c r="L8" s="59" t="n">
        <v>15812.352</v>
      </c>
      <c r="M8" s="60" t="n">
        <v>37.4275</v>
      </c>
      <c r="N8" s="60" t="n">
        <v>43.4149</v>
      </c>
      <c r="O8" s="60" t="n">
        <v>43.5282</v>
      </c>
      <c r="P8" s="60" t="n">
        <v>29810.56</v>
      </c>
      <c r="Q8" s="60" t="n">
        <v>76.14</v>
      </c>
      <c r="R8" s="62" t="n">
        <f aca="false">P8/3600</f>
        <v>8.28071111111111</v>
      </c>
      <c r="S8" s="58"/>
      <c r="T8" s="63"/>
      <c r="U8" s="64"/>
      <c r="V8" s="65"/>
      <c r="X8" s="59" t="n">
        <v>15801.2816</v>
      </c>
      <c r="Y8" s="60" t="n">
        <v>37.4245</v>
      </c>
      <c r="Z8" s="60" t="n">
        <v>43.4109</v>
      </c>
      <c r="AA8" s="60" t="n">
        <v>43.5307</v>
      </c>
      <c r="AB8" s="60" t="n">
        <v>20757.23</v>
      </c>
      <c r="AC8" s="60" t="n">
        <v>47.07</v>
      </c>
      <c r="AD8" s="62" t="n">
        <f aca="false">AB8/3600</f>
        <v>5.76589722222222</v>
      </c>
      <c r="AE8" s="58"/>
      <c r="AF8" s="63"/>
      <c r="AG8" s="64"/>
      <c r="AH8" s="65"/>
      <c r="AJ8" s="0" t="n">
        <v>15804.0304</v>
      </c>
      <c r="AK8" s="0" t="n">
        <v>37.4277</v>
      </c>
      <c r="AL8" s="0" t="n">
        <v>43.4157</v>
      </c>
      <c r="AM8" s="0" t="n">
        <v>43.5255</v>
      </c>
      <c r="AN8" s="60"/>
      <c r="AO8" s="60"/>
      <c r="AP8" s="62" t="n">
        <f aca="false">AN8/3600</f>
        <v>0</v>
      </c>
      <c r="AQ8" s="58"/>
      <c r="AR8" s="63"/>
      <c r="AS8" s="64"/>
      <c r="AT8" s="65"/>
      <c r="AV8" s="59" t="n">
        <v>15811.88</v>
      </c>
      <c r="AW8" s="60" t="n">
        <v>37.425</v>
      </c>
      <c r="AX8" s="60" t="n">
        <v>43.4168</v>
      </c>
      <c r="AY8" s="60" t="n">
        <v>43.5302</v>
      </c>
      <c r="AZ8" s="60"/>
      <c r="BA8" s="60"/>
      <c r="BB8" s="62" t="n">
        <f aca="false">AZ8/3600</f>
        <v>0</v>
      </c>
      <c r="BC8" s="58"/>
      <c r="BD8" s="63"/>
      <c r="BE8" s="64"/>
      <c r="BF8" s="65"/>
      <c r="BH8" s="59"/>
      <c r="BI8" s="60"/>
      <c r="BJ8" s="60"/>
      <c r="BK8" s="60"/>
      <c r="BL8" s="60"/>
      <c r="BM8" s="60"/>
      <c r="BN8" s="62" t="n">
        <f aca="false">BL8/3600</f>
        <v>0</v>
      </c>
      <c r="BO8" s="58"/>
      <c r="BP8" s="63"/>
      <c r="BQ8" s="64"/>
      <c r="BR8" s="65"/>
      <c r="BT8" s="59"/>
      <c r="BU8" s="60"/>
      <c r="BV8" s="60"/>
      <c r="BW8" s="60"/>
      <c r="BX8" s="60"/>
      <c r="BY8" s="60"/>
      <c r="BZ8" s="62" t="n">
        <f aca="false">BX8/3600</f>
        <v>0</v>
      </c>
      <c r="CA8" s="58"/>
      <c r="CB8" s="63"/>
      <c r="CC8" s="64"/>
      <c r="CD8" s="65"/>
      <c r="CF8" s="59"/>
      <c r="CG8" s="60"/>
      <c r="CH8" s="60"/>
      <c r="CI8" s="60"/>
      <c r="CJ8" s="60"/>
      <c r="CK8" s="60"/>
      <c r="CL8" s="62" t="n">
        <f aca="false">CJ8/3600</f>
        <v>0</v>
      </c>
      <c r="CM8" s="58"/>
      <c r="CN8" s="63"/>
      <c r="CO8" s="64"/>
      <c r="CP8" s="65"/>
    </row>
    <row r="9" customFormat="false" ht="15.75" hidden="false" customHeight="false" outlineLevel="0" collapsed="false">
      <c r="A9" s="11"/>
      <c r="B9" s="11"/>
      <c r="C9" s="11" t="n">
        <v>32</v>
      </c>
      <c r="D9" s="59" t="n">
        <v>8306.9104</v>
      </c>
      <c r="E9" s="60" t="n">
        <v>34.4503</v>
      </c>
      <c r="F9" s="60" t="n">
        <v>41.794</v>
      </c>
      <c r="G9" s="60" t="n">
        <v>42.2276</v>
      </c>
      <c r="H9" s="60" t="n">
        <v>18378.12</v>
      </c>
      <c r="I9" s="60" t="n">
        <v>43.34</v>
      </c>
      <c r="J9" s="61" t="n">
        <f aca="false">H9/3600</f>
        <v>5.10503333333333</v>
      </c>
      <c r="L9" s="59" t="n">
        <v>8310.104</v>
      </c>
      <c r="M9" s="60" t="n">
        <v>34.4491</v>
      </c>
      <c r="N9" s="60" t="n">
        <v>41.7938</v>
      </c>
      <c r="O9" s="60" t="n">
        <v>42.2279</v>
      </c>
      <c r="P9" s="60" t="n">
        <v>26350.39</v>
      </c>
      <c r="Q9" s="60" t="n">
        <v>67.58</v>
      </c>
      <c r="R9" s="62" t="n">
        <f aca="false">P9/3600</f>
        <v>7.31955277777778</v>
      </c>
      <c r="S9" s="58"/>
      <c r="T9" s="63"/>
      <c r="U9" s="73"/>
      <c r="V9" s="65"/>
      <c r="X9" s="59" t="n">
        <v>8302.664</v>
      </c>
      <c r="Y9" s="60" t="n">
        <v>34.4464</v>
      </c>
      <c r="Z9" s="60" t="n">
        <v>41.7821</v>
      </c>
      <c r="AA9" s="60" t="n">
        <v>42.2302</v>
      </c>
      <c r="AB9" s="60" t="n">
        <v>18159.65</v>
      </c>
      <c r="AC9" s="60" t="n">
        <v>40.09</v>
      </c>
      <c r="AD9" s="62" t="n">
        <f aca="false">AB9/3600</f>
        <v>5.04434722222222</v>
      </c>
      <c r="AE9" s="58"/>
      <c r="AF9" s="63"/>
      <c r="AG9" s="73"/>
      <c r="AH9" s="65"/>
      <c r="AJ9" s="0" t="n">
        <v>8310.752</v>
      </c>
      <c r="AK9" s="0" t="n">
        <v>34.4527</v>
      </c>
      <c r="AL9" s="0" t="n">
        <v>41.8023</v>
      </c>
      <c r="AM9" s="0" t="n">
        <v>42.2385</v>
      </c>
      <c r="AN9" s="60"/>
      <c r="AO9" s="60"/>
      <c r="AP9" s="62" t="n">
        <f aca="false">AN9/3600</f>
        <v>0</v>
      </c>
      <c r="AQ9" s="58"/>
      <c r="AR9" s="63"/>
      <c r="AS9" s="73"/>
      <c r="AT9" s="65"/>
      <c r="AV9" s="59" t="n">
        <v>8306.816</v>
      </c>
      <c r="AW9" s="60" t="n">
        <v>34.4468</v>
      </c>
      <c r="AX9" s="60" t="n">
        <v>41.7928</v>
      </c>
      <c r="AY9" s="60" t="n">
        <v>42.2443</v>
      </c>
      <c r="AZ9" s="60"/>
      <c r="BA9" s="60"/>
      <c r="BB9" s="62" t="n">
        <f aca="false">AZ9/3600</f>
        <v>0</v>
      </c>
      <c r="BC9" s="58"/>
      <c r="BD9" s="63"/>
      <c r="BE9" s="73"/>
      <c r="BF9" s="65"/>
      <c r="BH9" s="59"/>
      <c r="BI9" s="60"/>
      <c r="BJ9" s="60"/>
      <c r="BK9" s="60"/>
      <c r="BL9" s="60"/>
      <c r="BM9" s="60"/>
      <c r="BN9" s="62" t="n">
        <f aca="false">BL9/3600</f>
        <v>0</v>
      </c>
      <c r="BO9" s="58"/>
      <c r="BP9" s="63"/>
      <c r="BQ9" s="73"/>
      <c r="BR9" s="65"/>
      <c r="BT9" s="59"/>
      <c r="BU9" s="60"/>
      <c r="BV9" s="60"/>
      <c r="BW9" s="60"/>
      <c r="BX9" s="60"/>
      <c r="BY9" s="60"/>
      <c r="BZ9" s="62" t="n">
        <f aca="false">BX9/3600</f>
        <v>0</v>
      </c>
      <c r="CA9" s="58"/>
      <c r="CB9" s="63"/>
      <c r="CC9" s="73"/>
      <c r="CD9" s="65"/>
      <c r="CF9" s="59"/>
      <c r="CG9" s="60"/>
      <c r="CH9" s="60"/>
      <c r="CI9" s="60"/>
      <c r="CJ9" s="60"/>
      <c r="CK9" s="60"/>
      <c r="CL9" s="62" t="n">
        <f aca="false">CJ9/3600</f>
        <v>0</v>
      </c>
      <c r="CM9" s="58"/>
      <c r="CN9" s="63"/>
      <c r="CO9" s="73"/>
      <c r="CP9" s="65"/>
    </row>
    <row r="10" customFormat="false" ht="16.5" hidden="false" customHeight="false" outlineLevel="0" collapsed="false">
      <c r="A10" s="11"/>
      <c r="B10" s="18"/>
      <c r="C10" s="18" t="n">
        <v>37</v>
      </c>
      <c r="D10" s="66" t="n">
        <v>4675.1728</v>
      </c>
      <c r="E10" s="67" t="n">
        <v>31.6673</v>
      </c>
      <c r="F10" s="67" t="n">
        <v>40.492</v>
      </c>
      <c r="G10" s="67" t="n">
        <v>41.1796</v>
      </c>
      <c r="H10" s="67" t="n">
        <v>16381.01</v>
      </c>
      <c r="I10" s="67" t="n">
        <v>36.58</v>
      </c>
      <c r="J10" s="68" t="n">
        <f aca="false">H10/3600</f>
        <v>4.55028055555556</v>
      </c>
      <c r="L10" s="66" t="n">
        <v>4681.0992</v>
      </c>
      <c r="M10" s="67" t="n">
        <v>31.6682</v>
      </c>
      <c r="N10" s="67" t="n">
        <v>40.4917</v>
      </c>
      <c r="O10" s="67" t="n">
        <v>41.1724</v>
      </c>
      <c r="P10" s="67" t="n">
        <v>23365.47</v>
      </c>
      <c r="Q10" s="67" t="n">
        <v>66.71</v>
      </c>
      <c r="R10" s="69" t="n">
        <f aca="false">P10/3600</f>
        <v>6.49040833333333</v>
      </c>
      <c r="S10" s="58"/>
      <c r="T10" s="70"/>
      <c r="U10" s="71"/>
      <c r="V10" s="72"/>
      <c r="X10" s="66" t="n">
        <v>4676.5072</v>
      </c>
      <c r="Y10" s="67" t="n">
        <v>31.6657</v>
      </c>
      <c r="Z10" s="67" t="n">
        <v>40.4821</v>
      </c>
      <c r="AA10" s="67" t="n">
        <v>41.1651</v>
      </c>
      <c r="AB10" s="67" t="n">
        <v>16360.84</v>
      </c>
      <c r="AC10" s="67" t="n">
        <v>39.72</v>
      </c>
      <c r="AD10" s="69" t="n">
        <f aca="false">AB10/3600</f>
        <v>4.54467777777778</v>
      </c>
      <c r="AE10" s="58"/>
      <c r="AF10" s="70"/>
      <c r="AG10" s="71"/>
      <c r="AH10" s="72"/>
      <c r="AJ10" s="0" t="n">
        <v>4676.6784</v>
      </c>
      <c r="AK10" s="0" t="n">
        <v>31.6703</v>
      </c>
      <c r="AL10" s="0" t="n">
        <v>40.4961</v>
      </c>
      <c r="AM10" s="0" t="n">
        <v>41.1864</v>
      </c>
      <c r="AN10" s="67"/>
      <c r="AO10" s="67"/>
      <c r="AP10" s="69" t="n">
        <f aca="false">AN10/3600</f>
        <v>0</v>
      </c>
      <c r="AQ10" s="58"/>
      <c r="AR10" s="70"/>
      <c r="AS10" s="71"/>
      <c r="AT10" s="72"/>
      <c r="AV10" s="66" t="n">
        <v>4677.4912</v>
      </c>
      <c r="AW10" s="67" t="n">
        <v>31.664</v>
      </c>
      <c r="AX10" s="67" t="n">
        <v>40.4859</v>
      </c>
      <c r="AY10" s="67" t="n">
        <v>41.1838</v>
      </c>
      <c r="AZ10" s="67"/>
      <c r="BA10" s="67"/>
      <c r="BB10" s="69" t="n">
        <f aca="false">AZ10/3600</f>
        <v>0</v>
      </c>
      <c r="BC10" s="58"/>
      <c r="BD10" s="70"/>
      <c r="BE10" s="71"/>
      <c r="BF10" s="72"/>
      <c r="BH10" s="66"/>
      <c r="BI10" s="67"/>
      <c r="BJ10" s="67"/>
      <c r="BK10" s="67"/>
      <c r="BL10" s="67"/>
      <c r="BM10" s="67"/>
      <c r="BN10" s="69" t="n">
        <f aca="false">BL10/3600</f>
        <v>0</v>
      </c>
      <c r="BO10" s="58"/>
      <c r="BP10" s="70"/>
      <c r="BQ10" s="71"/>
      <c r="BR10" s="72"/>
      <c r="BT10" s="66"/>
      <c r="BU10" s="67"/>
      <c r="BV10" s="67"/>
      <c r="BW10" s="67"/>
      <c r="BX10" s="67"/>
      <c r="BY10" s="67"/>
      <c r="BZ10" s="69" t="n">
        <f aca="false">BX10/3600</f>
        <v>0</v>
      </c>
      <c r="CA10" s="58"/>
      <c r="CB10" s="70"/>
      <c r="CC10" s="71"/>
      <c r="CD10" s="72"/>
      <c r="CF10" s="66"/>
      <c r="CG10" s="67"/>
      <c r="CH10" s="67"/>
      <c r="CI10" s="67"/>
      <c r="CJ10" s="67"/>
      <c r="CK10" s="67"/>
      <c r="CL10" s="69" t="n">
        <f aca="false">CJ10/3600</f>
        <v>0</v>
      </c>
      <c r="CM10" s="58"/>
      <c r="CN10" s="70"/>
      <c r="CO10" s="71"/>
      <c r="CP10" s="72"/>
    </row>
    <row r="11" customFormat="false" ht="15.75" hidden="false" customHeight="false" outlineLevel="0" collapsed="false">
      <c r="A11" s="74"/>
      <c r="B11" s="75" t="s">
        <v>42</v>
      </c>
      <c r="C11" s="75" t="n">
        <v>22</v>
      </c>
      <c r="D11" s="54" t="n">
        <v>217779.5568</v>
      </c>
      <c r="E11" s="55" t="n">
        <v>39.672</v>
      </c>
      <c r="F11" s="55" t="n">
        <v>39.9159</v>
      </c>
      <c r="G11" s="55" t="n">
        <v>38.1649</v>
      </c>
      <c r="H11" s="55" t="n">
        <v>72605.48</v>
      </c>
      <c r="I11" s="55" t="n">
        <v>145.49</v>
      </c>
      <c r="J11" s="56" t="n">
        <f aca="false">H11/3600</f>
        <v>20.1681888888889</v>
      </c>
      <c r="L11" s="54" t="n">
        <v>217783.1872</v>
      </c>
      <c r="M11" s="55" t="n">
        <v>39.6723</v>
      </c>
      <c r="N11" s="55" t="n">
        <v>39.9182</v>
      </c>
      <c r="O11" s="55" t="n">
        <v>38.1644</v>
      </c>
      <c r="P11" s="55" t="n">
        <v>104857.61</v>
      </c>
      <c r="Q11" s="55" t="n">
        <v>208.03</v>
      </c>
      <c r="R11" s="57" t="n">
        <f aca="false">P11/3600</f>
        <v>29.1271138888889</v>
      </c>
      <c r="S11" s="5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54" t="n">
        <v>217772.4128</v>
      </c>
      <c r="Y11" s="55" t="n">
        <v>39.6722</v>
      </c>
      <c r="Z11" s="55" t="n">
        <v>39.9175</v>
      </c>
      <c r="AA11" s="55" t="n">
        <v>38.1652</v>
      </c>
      <c r="AB11" s="55" t="n">
        <v>72850.94</v>
      </c>
      <c r="AC11" s="55" t="n">
        <v>146.14</v>
      </c>
      <c r="AD11" s="57" t="n">
        <f aca="false">AB11/3600</f>
        <v>20.2363722222222</v>
      </c>
      <c r="AE11" s="5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0" t="n">
        <v>217781.3104</v>
      </c>
      <c r="AK11" s="0" t="n">
        <v>39.6722</v>
      </c>
      <c r="AL11" s="0" t="n">
        <v>39.919</v>
      </c>
      <c r="AM11" s="0" t="n">
        <v>38.166</v>
      </c>
      <c r="AN11" s="55"/>
      <c r="AO11" s="55"/>
      <c r="AP11" s="57" t="n">
        <f aca="false">AN11/3600</f>
        <v>0</v>
      </c>
      <c r="AQ11" s="5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54" t="n">
        <v>217789.216</v>
      </c>
      <c r="AW11" s="55" t="n">
        <v>39.6721</v>
      </c>
      <c r="AX11" s="55" t="n">
        <v>39.9194</v>
      </c>
      <c r="AY11" s="55" t="n">
        <v>38.1637</v>
      </c>
      <c r="AZ11" s="55"/>
      <c r="BA11" s="55"/>
      <c r="BB11" s="57" t="n">
        <f aca="false">AZ11/3600</f>
        <v>0</v>
      </c>
      <c r="BC11" s="5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54"/>
      <c r="BI11" s="55"/>
      <c r="BJ11" s="55"/>
      <c r="BK11" s="55"/>
      <c r="BL11" s="55"/>
      <c r="BM11" s="55"/>
      <c r="BN11" s="57" t="n">
        <f aca="false">BL11/3600</f>
        <v>0</v>
      </c>
      <c r="BO11" s="5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54"/>
      <c r="BU11" s="55"/>
      <c r="BV11" s="55"/>
      <c r="BW11" s="55"/>
      <c r="BX11" s="55"/>
      <c r="BY11" s="55"/>
      <c r="BZ11" s="57" t="n">
        <f aca="false">BX11/3600</f>
        <v>0</v>
      </c>
      <c r="CA11" s="5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  <c r="CF11" s="54"/>
      <c r="CG11" s="55"/>
      <c r="CH11" s="55"/>
      <c r="CI11" s="55"/>
      <c r="CJ11" s="55"/>
      <c r="CK11" s="55"/>
      <c r="CL11" s="57" t="n">
        <f aca="false">CJ11/3600</f>
        <v>0</v>
      </c>
      <c r="CM11" s="58"/>
      <c r="CN11" s="8" t="e">
        <f aca="false">bdrate($D11:$D14,$E11:$E14,CF11:CF14,CG11:CG14)</f>
        <v>#VALUE!</v>
      </c>
      <c r="CO11" s="9" t="e">
        <f aca="false">bdrate($D11:$D14,$F11:$F14,CF11:CF14,CH11:CH14)</f>
        <v>#VALUE!</v>
      </c>
      <c r="CP11" s="10" t="e">
        <f aca="false">bdrate($D11:$D14,$G11:$G14,CF11:CF14,CI11:CI14)</f>
        <v>#VALUE!</v>
      </c>
    </row>
    <row r="12" customFormat="false" ht="15.75" hidden="false" customHeight="false" outlineLevel="0" collapsed="false">
      <c r="A12" s="74"/>
      <c r="B12" s="74"/>
      <c r="C12" s="74" t="n">
        <v>27</v>
      </c>
      <c r="D12" s="59" t="n">
        <v>106682.4736</v>
      </c>
      <c r="E12" s="60" t="n">
        <v>34.3241</v>
      </c>
      <c r="F12" s="60" t="n">
        <v>38.4883</v>
      </c>
      <c r="G12" s="60" t="n">
        <v>36.7633</v>
      </c>
      <c r="H12" s="60" t="n">
        <v>58854.01</v>
      </c>
      <c r="I12" s="60" t="n">
        <v>131.73</v>
      </c>
      <c r="J12" s="61" t="n">
        <f aca="false">H12/3600</f>
        <v>16.3483361111111</v>
      </c>
      <c r="L12" s="59" t="n">
        <v>106665.1648</v>
      </c>
      <c r="M12" s="60" t="n">
        <v>34.3229</v>
      </c>
      <c r="N12" s="60" t="n">
        <v>38.4921</v>
      </c>
      <c r="O12" s="60" t="n">
        <v>36.7649</v>
      </c>
      <c r="P12" s="60" t="n">
        <v>86260.39</v>
      </c>
      <c r="Q12" s="60" t="n">
        <v>198.33</v>
      </c>
      <c r="R12" s="62" t="n">
        <f aca="false">P12/3600</f>
        <v>23.9612194444444</v>
      </c>
      <c r="S12" s="58"/>
      <c r="T12" s="63"/>
      <c r="U12" s="64"/>
      <c r="V12" s="65"/>
      <c r="X12" s="59" t="n">
        <v>106668.9424</v>
      </c>
      <c r="Y12" s="60" t="n">
        <v>34.323</v>
      </c>
      <c r="Z12" s="60" t="n">
        <v>38.4853</v>
      </c>
      <c r="AA12" s="60" t="n">
        <v>36.764</v>
      </c>
      <c r="AB12" s="60" t="n">
        <v>58985.76</v>
      </c>
      <c r="AC12" s="60" t="n">
        <v>126.26</v>
      </c>
      <c r="AD12" s="62" t="n">
        <f aca="false">AB12/3600</f>
        <v>16.3849333333333</v>
      </c>
      <c r="AE12" s="58"/>
      <c r="AF12" s="63"/>
      <c r="AG12" s="64"/>
      <c r="AH12" s="65"/>
      <c r="AJ12" s="0" t="n">
        <v>106686.5088</v>
      </c>
      <c r="AK12" s="0" t="n">
        <v>34.3245</v>
      </c>
      <c r="AL12" s="0" t="n">
        <v>38.4917</v>
      </c>
      <c r="AM12" s="0" t="n">
        <v>36.7662</v>
      </c>
      <c r="AN12" s="60"/>
      <c r="AO12" s="60"/>
      <c r="AP12" s="62" t="n">
        <f aca="false">AN12/3600</f>
        <v>0</v>
      </c>
      <c r="AQ12" s="58"/>
      <c r="AR12" s="63"/>
      <c r="AS12" s="64"/>
      <c r="AT12" s="65"/>
      <c r="AV12" s="59" t="n">
        <v>106648.3776</v>
      </c>
      <c r="AW12" s="60" t="n">
        <v>34.3227</v>
      </c>
      <c r="AX12" s="60" t="n">
        <v>38.4893</v>
      </c>
      <c r="AY12" s="60" t="n">
        <v>36.7632</v>
      </c>
      <c r="AZ12" s="60"/>
      <c r="BA12" s="60"/>
      <c r="BB12" s="62" t="n">
        <f aca="false">AZ12/3600</f>
        <v>0</v>
      </c>
      <c r="BC12" s="58"/>
      <c r="BD12" s="63"/>
      <c r="BE12" s="64"/>
      <c r="BF12" s="65"/>
      <c r="BH12" s="59"/>
      <c r="BI12" s="60"/>
      <c r="BJ12" s="60"/>
      <c r="BK12" s="60"/>
      <c r="BL12" s="60"/>
      <c r="BM12" s="60"/>
      <c r="BN12" s="62" t="n">
        <f aca="false">BL12/3600</f>
        <v>0</v>
      </c>
      <c r="BO12" s="58"/>
      <c r="BP12" s="63"/>
      <c r="BQ12" s="64"/>
      <c r="BR12" s="65"/>
      <c r="BT12" s="59"/>
      <c r="BU12" s="60"/>
      <c r="BV12" s="60"/>
      <c r="BW12" s="60"/>
      <c r="BX12" s="60"/>
      <c r="BY12" s="60"/>
      <c r="BZ12" s="62" t="n">
        <f aca="false">BX12/3600</f>
        <v>0</v>
      </c>
      <c r="CA12" s="58"/>
      <c r="CB12" s="63"/>
      <c r="CC12" s="64"/>
      <c r="CD12" s="65"/>
      <c r="CF12" s="59"/>
      <c r="CG12" s="60"/>
      <c r="CH12" s="60"/>
      <c r="CI12" s="60"/>
      <c r="CJ12" s="60"/>
      <c r="CK12" s="60"/>
      <c r="CL12" s="62" t="n">
        <f aca="false">CJ12/3600</f>
        <v>0</v>
      </c>
      <c r="CM12" s="58"/>
      <c r="CN12" s="63"/>
      <c r="CO12" s="64"/>
      <c r="CP12" s="65"/>
    </row>
    <row r="13" customFormat="false" ht="15.75" hidden="false" customHeight="false" outlineLevel="0" collapsed="false">
      <c r="A13" s="74"/>
      <c r="B13" s="74"/>
      <c r="C13" s="74" t="n">
        <v>32</v>
      </c>
      <c r="D13" s="59" t="n">
        <v>30113.6704</v>
      </c>
      <c r="E13" s="60" t="n">
        <v>29.7284</v>
      </c>
      <c r="F13" s="60" t="n">
        <v>37.4877</v>
      </c>
      <c r="G13" s="60" t="n">
        <v>35.7378</v>
      </c>
      <c r="H13" s="60" t="n">
        <v>39111.62</v>
      </c>
      <c r="I13" s="60" t="n">
        <v>104.96</v>
      </c>
      <c r="J13" s="61" t="n">
        <f aca="false">H13/3600</f>
        <v>10.8643388888889</v>
      </c>
      <c r="L13" s="59" t="n">
        <v>30109.904</v>
      </c>
      <c r="M13" s="60" t="n">
        <v>29.7299</v>
      </c>
      <c r="N13" s="60" t="n">
        <v>37.4897</v>
      </c>
      <c r="O13" s="60" t="n">
        <v>35.7352</v>
      </c>
      <c r="P13" s="60" t="n">
        <v>56548.78</v>
      </c>
      <c r="Q13" s="60" t="n">
        <v>172.58</v>
      </c>
      <c r="R13" s="62" t="n">
        <f aca="false">P13/3600</f>
        <v>15.7079944444444</v>
      </c>
      <c r="S13" s="58"/>
      <c r="T13" s="63"/>
      <c r="U13" s="64"/>
      <c r="V13" s="65"/>
      <c r="X13" s="59" t="n">
        <v>30114.2192</v>
      </c>
      <c r="Y13" s="60" t="n">
        <v>29.7195</v>
      </c>
      <c r="Z13" s="60" t="n">
        <v>37.4817</v>
      </c>
      <c r="AA13" s="60" t="n">
        <v>35.7323</v>
      </c>
      <c r="AB13" s="60" t="n">
        <v>38955.92</v>
      </c>
      <c r="AC13" s="60" t="n">
        <v>98.26</v>
      </c>
      <c r="AD13" s="62" t="n">
        <f aca="false">AB13/3600</f>
        <v>10.8210888888889</v>
      </c>
      <c r="AE13" s="58"/>
      <c r="AF13" s="63"/>
      <c r="AG13" s="64"/>
      <c r="AH13" s="65"/>
      <c r="AJ13" s="0" t="n">
        <v>30100.8864</v>
      </c>
      <c r="AK13" s="0" t="n">
        <v>29.7279</v>
      </c>
      <c r="AL13" s="0" t="n">
        <v>37.4926</v>
      </c>
      <c r="AM13" s="0" t="n">
        <v>35.7371</v>
      </c>
      <c r="AN13" s="60"/>
      <c r="AO13" s="60"/>
      <c r="AP13" s="62" t="n">
        <f aca="false">AN13/3600</f>
        <v>0</v>
      </c>
      <c r="AQ13" s="58"/>
      <c r="AR13" s="63"/>
      <c r="AS13" s="64"/>
      <c r="AT13" s="65"/>
      <c r="AV13" s="59" t="n">
        <v>30110.0048</v>
      </c>
      <c r="AW13" s="60" t="n">
        <v>29.7217</v>
      </c>
      <c r="AX13" s="60" t="n">
        <v>37.4884</v>
      </c>
      <c r="AY13" s="60" t="n">
        <v>35.7355</v>
      </c>
      <c r="AZ13" s="60"/>
      <c r="BA13" s="60"/>
      <c r="BB13" s="62" t="n">
        <f aca="false">AZ13/3600</f>
        <v>0</v>
      </c>
      <c r="BC13" s="58"/>
      <c r="BD13" s="63"/>
      <c r="BE13" s="64"/>
      <c r="BF13" s="65"/>
      <c r="BH13" s="59"/>
      <c r="BI13" s="60"/>
      <c r="BJ13" s="60"/>
      <c r="BK13" s="60"/>
      <c r="BL13" s="60"/>
      <c r="BM13" s="60"/>
      <c r="BN13" s="62" t="n">
        <f aca="false">BL13/3600</f>
        <v>0</v>
      </c>
      <c r="BO13" s="58"/>
      <c r="BP13" s="63"/>
      <c r="BQ13" s="64"/>
      <c r="BR13" s="65"/>
      <c r="BT13" s="59"/>
      <c r="BU13" s="60"/>
      <c r="BV13" s="60"/>
      <c r="BW13" s="60"/>
      <c r="BX13" s="60"/>
      <c r="BY13" s="60"/>
      <c r="BZ13" s="62" t="n">
        <f aca="false">BX13/3600</f>
        <v>0</v>
      </c>
      <c r="CA13" s="58"/>
      <c r="CB13" s="63"/>
      <c r="CC13" s="64"/>
      <c r="CD13" s="65"/>
      <c r="CF13" s="59"/>
      <c r="CG13" s="60"/>
      <c r="CH13" s="60"/>
      <c r="CI13" s="60"/>
      <c r="CJ13" s="60"/>
      <c r="CK13" s="60"/>
      <c r="CL13" s="62" t="n">
        <f aca="false">CJ13/3600</f>
        <v>0</v>
      </c>
      <c r="CM13" s="58"/>
      <c r="CN13" s="63"/>
      <c r="CO13" s="64"/>
      <c r="CP13" s="65"/>
    </row>
    <row r="14" customFormat="false" ht="16.5" hidden="false" customHeight="false" outlineLevel="0" collapsed="false">
      <c r="A14" s="74"/>
      <c r="B14" s="76"/>
      <c r="C14" s="76" t="n">
        <v>37</v>
      </c>
      <c r="D14" s="66" t="n">
        <v>7373.0592</v>
      </c>
      <c r="E14" s="67" t="n">
        <v>28.0128</v>
      </c>
      <c r="F14" s="67" t="n">
        <v>36.7316</v>
      </c>
      <c r="G14" s="67" t="n">
        <v>34.9284</v>
      </c>
      <c r="H14" s="67" t="n">
        <v>28810.66</v>
      </c>
      <c r="I14" s="67" t="n">
        <v>74.87</v>
      </c>
      <c r="J14" s="68" t="n">
        <f aca="false">H14/3600</f>
        <v>8.00296111111111</v>
      </c>
      <c r="L14" s="66" t="n">
        <v>7395.3936</v>
      </c>
      <c r="M14" s="67" t="n">
        <v>28.0147</v>
      </c>
      <c r="N14" s="67" t="n">
        <v>36.7333</v>
      </c>
      <c r="O14" s="67" t="n">
        <v>34.93</v>
      </c>
      <c r="P14" s="67" t="n">
        <v>43137.45</v>
      </c>
      <c r="Q14" s="67" t="n">
        <v>112.67</v>
      </c>
      <c r="R14" s="69" t="n">
        <f aca="false">P14/3600</f>
        <v>11.982625</v>
      </c>
      <c r="S14" s="58"/>
      <c r="T14" s="70"/>
      <c r="U14" s="71"/>
      <c r="V14" s="72"/>
      <c r="X14" s="66" t="n">
        <v>7378.9376</v>
      </c>
      <c r="Y14" s="67" t="n">
        <v>28.0102</v>
      </c>
      <c r="Z14" s="67" t="n">
        <v>36.7272</v>
      </c>
      <c r="AA14" s="67" t="n">
        <v>34.9237</v>
      </c>
      <c r="AB14" s="67" t="n">
        <v>28701.23</v>
      </c>
      <c r="AC14" s="67" t="n">
        <v>71.64</v>
      </c>
      <c r="AD14" s="69" t="n">
        <f aca="false">AB14/3600</f>
        <v>7.97256388888889</v>
      </c>
      <c r="AE14" s="58"/>
      <c r="AF14" s="70"/>
      <c r="AG14" s="71"/>
      <c r="AH14" s="72"/>
      <c r="AJ14" s="0" t="n">
        <v>7373.6448</v>
      </c>
      <c r="AK14" s="0" t="n">
        <v>28.0143</v>
      </c>
      <c r="AL14" s="0" t="n">
        <v>36.7294</v>
      </c>
      <c r="AM14" s="0" t="n">
        <v>34.9267</v>
      </c>
      <c r="AN14" s="67"/>
      <c r="AO14" s="67"/>
      <c r="AP14" s="69" t="n">
        <f aca="false">AN14/3600</f>
        <v>0</v>
      </c>
      <c r="AQ14" s="58"/>
      <c r="AR14" s="70"/>
      <c r="AS14" s="71"/>
      <c r="AT14" s="72"/>
      <c r="AV14" s="66" t="n">
        <v>7392.6368</v>
      </c>
      <c r="AW14" s="67" t="n">
        <v>28.0112</v>
      </c>
      <c r="AX14" s="67" t="n">
        <v>36.7272</v>
      </c>
      <c r="AY14" s="67" t="n">
        <v>34.9256</v>
      </c>
      <c r="AZ14" s="67"/>
      <c r="BA14" s="67"/>
      <c r="BB14" s="69" t="n">
        <f aca="false">AZ14/3600</f>
        <v>0</v>
      </c>
      <c r="BC14" s="58"/>
      <c r="BD14" s="70"/>
      <c r="BE14" s="71"/>
      <c r="BF14" s="72"/>
      <c r="BH14" s="66"/>
      <c r="BI14" s="67"/>
      <c r="BJ14" s="67"/>
      <c r="BK14" s="67"/>
      <c r="BL14" s="67"/>
      <c r="BM14" s="67"/>
      <c r="BN14" s="69" t="n">
        <f aca="false">BL14/3600</f>
        <v>0</v>
      </c>
      <c r="BO14" s="58"/>
      <c r="BP14" s="70"/>
      <c r="BQ14" s="71"/>
      <c r="BR14" s="72"/>
      <c r="BT14" s="66"/>
      <c r="BU14" s="67"/>
      <c r="BV14" s="67"/>
      <c r="BW14" s="67"/>
      <c r="BX14" s="67"/>
      <c r="BY14" s="67"/>
      <c r="BZ14" s="69" t="n">
        <f aca="false">BX14/3600</f>
        <v>0</v>
      </c>
      <c r="CA14" s="58"/>
      <c r="CB14" s="70"/>
      <c r="CC14" s="71"/>
      <c r="CD14" s="72"/>
      <c r="CF14" s="66"/>
      <c r="CG14" s="67"/>
      <c r="CH14" s="67"/>
      <c r="CI14" s="67"/>
      <c r="CJ14" s="67"/>
      <c r="CK14" s="67"/>
      <c r="CL14" s="69" t="n">
        <f aca="false">CJ14/3600</f>
        <v>0</v>
      </c>
      <c r="CM14" s="58"/>
      <c r="CN14" s="70"/>
      <c r="CO14" s="71"/>
      <c r="CP14" s="72"/>
    </row>
    <row r="15" customFormat="false" ht="15.75" hidden="false" customHeight="false" outlineLevel="0" collapsed="false">
      <c r="A15" s="74"/>
      <c r="B15" s="75" t="s">
        <v>43</v>
      </c>
      <c r="C15" s="75" t="n">
        <v>22</v>
      </c>
      <c r="D15" s="54" t="n">
        <v>23571.4528</v>
      </c>
      <c r="E15" s="55" t="n">
        <v>41.653</v>
      </c>
      <c r="F15" s="55" t="n">
        <v>46.9841</v>
      </c>
      <c r="G15" s="55" t="n">
        <v>46.5851</v>
      </c>
      <c r="H15" s="55" t="n">
        <v>42530.3</v>
      </c>
      <c r="I15" s="55" t="n">
        <v>88.37</v>
      </c>
      <c r="J15" s="56" t="n">
        <f aca="false">H15/3600</f>
        <v>11.8139722222222</v>
      </c>
      <c r="L15" s="54" t="n">
        <v>23576.9296</v>
      </c>
      <c r="M15" s="55" t="n">
        <v>41.6539</v>
      </c>
      <c r="N15" s="55" t="n">
        <v>46.9847</v>
      </c>
      <c r="O15" s="55" t="n">
        <v>46.5833</v>
      </c>
      <c r="P15" s="55" t="n">
        <v>60146.45</v>
      </c>
      <c r="Q15" s="55" t="n">
        <v>143.49</v>
      </c>
      <c r="R15" s="57" t="n">
        <f aca="false">P15/3600</f>
        <v>16.7073472222222</v>
      </c>
      <c r="S15" s="5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54" t="n">
        <v>23576.4384</v>
      </c>
      <c r="Y15" s="55" t="n">
        <v>41.6521</v>
      </c>
      <c r="Z15" s="55" t="n">
        <v>46.9836</v>
      </c>
      <c r="AA15" s="55" t="n">
        <v>46.5843</v>
      </c>
      <c r="AB15" s="55" t="n">
        <v>42391.08</v>
      </c>
      <c r="AC15" s="55" t="n">
        <v>91.83</v>
      </c>
      <c r="AD15" s="57" t="n">
        <f aca="false">AB15/3600</f>
        <v>11.7753</v>
      </c>
      <c r="AE15" s="5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0" t="n">
        <v>23581.816</v>
      </c>
      <c r="AK15" s="0" t="n">
        <v>41.6539</v>
      </c>
      <c r="AL15" s="0" t="n">
        <v>46.9837</v>
      </c>
      <c r="AM15" s="0" t="n">
        <v>46.5845</v>
      </c>
      <c r="AN15" s="55"/>
      <c r="AO15" s="55"/>
      <c r="AP15" s="57" t="n">
        <f aca="false">AN15/3600</f>
        <v>0</v>
      </c>
      <c r="AQ15" s="5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54" t="n">
        <v>23602.8224</v>
      </c>
      <c r="AW15" s="55" t="n">
        <v>41.6545</v>
      </c>
      <c r="AX15" s="55" t="n">
        <v>46.9834</v>
      </c>
      <c r="AY15" s="55" t="n">
        <v>46.5846</v>
      </c>
      <c r="AZ15" s="55"/>
      <c r="BA15" s="55"/>
      <c r="BB15" s="57" t="n">
        <f aca="false">AZ15/3600</f>
        <v>0</v>
      </c>
      <c r="BC15" s="5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54"/>
      <c r="BI15" s="55"/>
      <c r="BJ15" s="55"/>
      <c r="BK15" s="55"/>
      <c r="BL15" s="55"/>
      <c r="BM15" s="55"/>
      <c r="BN15" s="57" t="n">
        <f aca="false">BL15/3600</f>
        <v>0</v>
      </c>
      <c r="BO15" s="5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54"/>
      <c r="BU15" s="55"/>
      <c r="BV15" s="55"/>
      <c r="BW15" s="55"/>
      <c r="BX15" s="55"/>
      <c r="BY15" s="55"/>
      <c r="BZ15" s="57" t="n">
        <f aca="false">BX15/3600</f>
        <v>0</v>
      </c>
      <c r="CA15" s="5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  <c r="CF15" s="54"/>
      <c r="CG15" s="55"/>
      <c r="CH15" s="55"/>
      <c r="CI15" s="55"/>
      <c r="CJ15" s="55"/>
      <c r="CK15" s="55"/>
      <c r="CL15" s="57" t="n">
        <f aca="false">CJ15/3600</f>
        <v>0</v>
      </c>
      <c r="CM15" s="58"/>
      <c r="CN15" s="8" t="e">
        <f aca="false">bdrate($D15:$D18,$E15:$E18,CF15:CF18,CG15:CG18)</f>
        <v>#VALUE!</v>
      </c>
      <c r="CO15" s="9" t="e">
        <f aca="false">bdrate($D15:$D18,$F15:$F18,CF15:CF18,CH15:CH18)</f>
        <v>#VALUE!</v>
      </c>
      <c r="CP15" s="10" t="e">
        <f aca="false">bdrate($D15:$D18,$G15:$G18,CF15:CF18,CI15:CI18)</f>
        <v>#VALUE!</v>
      </c>
    </row>
    <row r="16" customFormat="false" ht="15.75" hidden="false" customHeight="false" outlineLevel="0" collapsed="false">
      <c r="A16" s="74"/>
      <c r="B16" s="74"/>
      <c r="C16" s="74" t="n">
        <v>27</v>
      </c>
      <c r="D16" s="59" t="n">
        <v>5986.896</v>
      </c>
      <c r="E16" s="60" t="n">
        <v>40.2329</v>
      </c>
      <c r="F16" s="60" t="n">
        <v>46.2549</v>
      </c>
      <c r="G16" s="60" t="n">
        <v>46.0448</v>
      </c>
      <c r="H16" s="60" t="n">
        <v>32851.22</v>
      </c>
      <c r="I16" s="60" t="n">
        <v>74.92</v>
      </c>
      <c r="J16" s="61" t="n">
        <f aca="false">H16/3600</f>
        <v>9.12533888888889</v>
      </c>
      <c r="L16" s="59" t="n">
        <v>5981.752</v>
      </c>
      <c r="M16" s="60" t="n">
        <v>40.2324</v>
      </c>
      <c r="N16" s="60" t="n">
        <v>46.2583</v>
      </c>
      <c r="O16" s="60" t="n">
        <v>46.0447</v>
      </c>
      <c r="P16" s="60" t="n">
        <v>47163.36</v>
      </c>
      <c r="Q16" s="60" t="n">
        <v>113.47</v>
      </c>
      <c r="R16" s="62" t="n">
        <f aca="false">P16/3600</f>
        <v>13.1009333333333</v>
      </c>
      <c r="S16" s="58"/>
      <c r="T16" s="63"/>
      <c r="U16" s="64"/>
      <c r="V16" s="65"/>
      <c r="X16" s="59" t="n">
        <v>5981.9008</v>
      </c>
      <c r="Y16" s="60" t="n">
        <v>40.2325</v>
      </c>
      <c r="Z16" s="60" t="n">
        <v>46.2562</v>
      </c>
      <c r="AA16" s="60" t="n">
        <v>46.0456</v>
      </c>
      <c r="AB16" s="60" t="n">
        <v>32853.24</v>
      </c>
      <c r="AC16" s="60" t="n">
        <v>74.98</v>
      </c>
      <c r="AD16" s="62" t="n">
        <f aca="false">AB16/3600</f>
        <v>9.1259</v>
      </c>
      <c r="AE16" s="58"/>
      <c r="AF16" s="63"/>
      <c r="AG16" s="64"/>
      <c r="AH16" s="65"/>
      <c r="AJ16" s="0" t="n">
        <v>5981.6848</v>
      </c>
      <c r="AK16" s="0" t="n">
        <v>40.2314</v>
      </c>
      <c r="AL16" s="0" t="n">
        <v>46.2575</v>
      </c>
      <c r="AM16" s="0" t="n">
        <v>46.0517</v>
      </c>
      <c r="AN16" s="60"/>
      <c r="AO16" s="60"/>
      <c r="AP16" s="62" t="n">
        <f aca="false">AN16/3600</f>
        <v>0</v>
      </c>
      <c r="AQ16" s="58"/>
      <c r="AR16" s="63"/>
      <c r="AS16" s="64"/>
      <c r="AT16" s="65"/>
      <c r="AV16" s="59" t="n">
        <v>5967.768</v>
      </c>
      <c r="AW16" s="60" t="n">
        <v>40.2329</v>
      </c>
      <c r="AX16" s="60" t="n">
        <v>46.2542</v>
      </c>
      <c r="AY16" s="60" t="n">
        <v>46.0541</v>
      </c>
      <c r="AZ16" s="60"/>
      <c r="BA16" s="60"/>
      <c r="BB16" s="62" t="n">
        <f aca="false">AZ16/3600</f>
        <v>0</v>
      </c>
      <c r="BC16" s="58"/>
      <c r="BD16" s="63"/>
      <c r="BE16" s="64"/>
      <c r="BF16" s="65"/>
      <c r="BH16" s="59"/>
      <c r="BI16" s="60"/>
      <c r="BJ16" s="60"/>
      <c r="BK16" s="60"/>
      <c r="BL16" s="60"/>
      <c r="BM16" s="60"/>
      <c r="BN16" s="62" t="n">
        <f aca="false">BL16/3600</f>
        <v>0</v>
      </c>
      <c r="BO16" s="58"/>
      <c r="BP16" s="63"/>
      <c r="BQ16" s="64"/>
      <c r="BR16" s="65"/>
      <c r="BT16" s="59"/>
      <c r="BU16" s="60"/>
      <c r="BV16" s="60"/>
      <c r="BW16" s="60"/>
      <c r="BX16" s="60"/>
      <c r="BY16" s="60"/>
      <c r="BZ16" s="62" t="n">
        <f aca="false">BX16/3600</f>
        <v>0</v>
      </c>
      <c r="CA16" s="58"/>
      <c r="CB16" s="63"/>
      <c r="CC16" s="64"/>
      <c r="CD16" s="65"/>
      <c r="CF16" s="59"/>
      <c r="CG16" s="60"/>
      <c r="CH16" s="60"/>
      <c r="CI16" s="60"/>
      <c r="CJ16" s="60"/>
      <c r="CK16" s="60"/>
      <c r="CL16" s="62" t="n">
        <f aca="false">CJ16/3600</f>
        <v>0</v>
      </c>
      <c r="CM16" s="58"/>
      <c r="CN16" s="63"/>
      <c r="CO16" s="64"/>
      <c r="CP16" s="65"/>
    </row>
    <row r="17" customFormat="false" ht="15.75" hidden="false" customHeight="false" outlineLevel="0" collapsed="false">
      <c r="A17" s="74"/>
      <c r="B17" s="74"/>
      <c r="C17" s="74" t="n">
        <v>32</v>
      </c>
      <c r="D17" s="59" t="n">
        <v>2485.7264</v>
      </c>
      <c r="E17" s="60" t="n">
        <v>38.9248</v>
      </c>
      <c r="F17" s="60" t="n">
        <v>45.6231</v>
      </c>
      <c r="G17" s="60" t="n">
        <v>45.5637</v>
      </c>
      <c r="H17" s="60" t="n">
        <v>28968.96</v>
      </c>
      <c r="I17" s="60" t="n">
        <v>65.07</v>
      </c>
      <c r="J17" s="61" t="n">
        <f aca="false">H17/3600</f>
        <v>8.04693333333333</v>
      </c>
      <c r="L17" s="59" t="n">
        <v>2491.6224</v>
      </c>
      <c r="M17" s="60" t="n">
        <v>38.9252</v>
      </c>
      <c r="N17" s="60" t="n">
        <v>45.6225</v>
      </c>
      <c r="O17" s="60" t="n">
        <v>45.563</v>
      </c>
      <c r="P17" s="60" t="n">
        <v>41267.47</v>
      </c>
      <c r="Q17" s="60" t="n">
        <v>101.36</v>
      </c>
      <c r="R17" s="62" t="n">
        <f aca="false">P17/3600</f>
        <v>11.4631861111111</v>
      </c>
      <c r="S17" s="58"/>
      <c r="T17" s="63"/>
      <c r="U17" s="64"/>
      <c r="V17" s="65"/>
      <c r="X17" s="59" t="n">
        <v>2498.2032</v>
      </c>
      <c r="Y17" s="60" t="n">
        <v>38.9271</v>
      </c>
      <c r="Z17" s="60" t="n">
        <v>45.6248</v>
      </c>
      <c r="AA17" s="60" t="n">
        <v>45.5613</v>
      </c>
      <c r="AB17" s="60" t="n">
        <v>28932.19</v>
      </c>
      <c r="AC17" s="60" t="n">
        <v>66.98</v>
      </c>
      <c r="AD17" s="62" t="n">
        <f aca="false">AB17/3600</f>
        <v>8.03671944444444</v>
      </c>
      <c r="AE17" s="58"/>
      <c r="AF17" s="63"/>
      <c r="AG17" s="64"/>
      <c r="AH17" s="65"/>
      <c r="AJ17" s="0" t="n">
        <v>2491.1728</v>
      </c>
      <c r="AK17" s="0" t="n">
        <v>38.9267</v>
      </c>
      <c r="AL17" s="0" t="n">
        <v>45.6304</v>
      </c>
      <c r="AM17" s="0" t="n">
        <v>45.5631</v>
      </c>
      <c r="AN17" s="60"/>
      <c r="AO17" s="60"/>
      <c r="AP17" s="62" t="n">
        <f aca="false">AN17/3600</f>
        <v>0</v>
      </c>
      <c r="AQ17" s="58"/>
      <c r="AR17" s="63"/>
      <c r="AS17" s="64"/>
      <c r="AT17" s="65"/>
      <c r="AV17" s="59" t="n">
        <v>2502.1632</v>
      </c>
      <c r="AW17" s="60" t="n">
        <v>38.9257</v>
      </c>
      <c r="AX17" s="60" t="n">
        <v>45.638</v>
      </c>
      <c r="AY17" s="60" t="n">
        <v>45.5602</v>
      </c>
      <c r="AZ17" s="60"/>
      <c r="BA17" s="60"/>
      <c r="BB17" s="62" t="n">
        <f aca="false">AZ17/3600</f>
        <v>0</v>
      </c>
      <c r="BC17" s="58"/>
      <c r="BD17" s="63"/>
      <c r="BE17" s="64"/>
      <c r="BF17" s="65"/>
      <c r="BH17" s="59"/>
      <c r="BI17" s="60"/>
      <c r="BJ17" s="60"/>
      <c r="BK17" s="60"/>
      <c r="BL17" s="60"/>
      <c r="BM17" s="60"/>
      <c r="BN17" s="62" t="n">
        <f aca="false">BL17/3600</f>
        <v>0</v>
      </c>
      <c r="BO17" s="58"/>
      <c r="BP17" s="63"/>
      <c r="BQ17" s="64"/>
      <c r="BR17" s="65"/>
      <c r="BT17" s="59"/>
      <c r="BU17" s="60"/>
      <c r="BV17" s="60"/>
      <c r="BW17" s="60"/>
      <c r="BX17" s="60"/>
      <c r="BY17" s="60"/>
      <c r="BZ17" s="62" t="n">
        <f aca="false">BX17/3600</f>
        <v>0</v>
      </c>
      <c r="CA17" s="58"/>
      <c r="CB17" s="63"/>
      <c r="CC17" s="64"/>
      <c r="CD17" s="65"/>
      <c r="CF17" s="59"/>
      <c r="CG17" s="60"/>
      <c r="CH17" s="60"/>
      <c r="CI17" s="60"/>
      <c r="CJ17" s="60"/>
      <c r="CK17" s="60"/>
      <c r="CL17" s="62" t="n">
        <f aca="false">CJ17/3600</f>
        <v>0</v>
      </c>
      <c r="CM17" s="58"/>
      <c r="CN17" s="63"/>
      <c r="CO17" s="64"/>
      <c r="CP17" s="65"/>
    </row>
    <row r="18" customFormat="false" ht="16.5" hidden="false" customHeight="false" outlineLevel="0" collapsed="false">
      <c r="A18" s="76"/>
      <c r="B18" s="76"/>
      <c r="C18" s="76" t="n">
        <v>37</v>
      </c>
      <c r="D18" s="66" t="n">
        <v>1209.824</v>
      </c>
      <c r="E18" s="67" t="n">
        <v>37.1712</v>
      </c>
      <c r="F18" s="67" t="n">
        <v>45.0643</v>
      </c>
      <c r="G18" s="67" t="n">
        <v>45.1319</v>
      </c>
      <c r="H18" s="67" t="n">
        <v>26492.48</v>
      </c>
      <c r="I18" s="67" t="n">
        <v>60.86</v>
      </c>
      <c r="J18" s="68" t="n">
        <f aca="false">H18/3600</f>
        <v>7.35902222222222</v>
      </c>
      <c r="L18" s="66" t="n">
        <v>1210.7744</v>
      </c>
      <c r="M18" s="67" t="n">
        <v>37.1713</v>
      </c>
      <c r="N18" s="67" t="n">
        <v>45.0661</v>
      </c>
      <c r="O18" s="67" t="n">
        <v>45.1428</v>
      </c>
      <c r="P18" s="67" t="n">
        <v>38504.23</v>
      </c>
      <c r="Q18" s="67" t="n">
        <v>94.96</v>
      </c>
      <c r="R18" s="69" t="n">
        <f aca="false">P18/3600</f>
        <v>10.6956194444444</v>
      </c>
      <c r="S18" s="58"/>
      <c r="T18" s="70"/>
      <c r="U18" s="71"/>
      <c r="V18" s="72"/>
      <c r="X18" s="66" t="n">
        <v>1210.552</v>
      </c>
      <c r="Y18" s="67" t="n">
        <v>37.1713</v>
      </c>
      <c r="Z18" s="67" t="n">
        <v>45.0622</v>
      </c>
      <c r="AA18" s="67" t="n">
        <v>45.1487</v>
      </c>
      <c r="AB18" s="67" t="n">
        <v>26477.57</v>
      </c>
      <c r="AC18" s="67" t="n">
        <v>61.49</v>
      </c>
      <c r="AD18" s="69" t="n">
        <f aca="false">AB18/3600</f>
        <v>7.35488055555556</v>
      </c>
      <c r="AE18" s="58"/>
      <c r="AF18" s="70"/>
      <c r="AG18" s="71"/>
      <c r="AH18" s="72"/>
      <c r="AJ18" s="0" t="n">
        <v>1210.1248</v>
      </c>
      <c r="AK18" s="0" t="n">
        <v>37.1786</v>
      </c>
      <c r="AL18" s="0" t="n">
        <v>45.0661</v>
      </c>
      <c r="AM18" s="0" t="n">
        <v>45.1457</v>
      </c>
      <c r="AN18" s="67"/>
      <c r="AO18" s="67"/>
      <c r="AP18" s="69" t="n">
        <f aca="false">AN18/3600</f>
        <v>0</v>
      </c>
      <c r="AQ18" s="58"/>
      <c r="AR18" s="70"/>
      <c r="AS18" s="71"/>
      <c r="AT18" s="72"/>
      <c r="AV18" s="66" t="n">
        <v>1212.1664</v>
      </c>
      <c r="AW18" s="67" t="n">
        <v>37.1697</v>
      </c>
      <c r="AX18" s="67" t="n">
        <v>45.073</v>
      </c>
      <c r="AY18" s="67" t="n">
        <v>45.1313</v>
      </c>
      <c r="AZ18" s="67"/>
      <c r="BA18" s="67"/>
      <c r="BB18" s="69" t="n">
        <f aca="false">AZ18/3600</f>
        <v>0</v>
      </c>
      <c r="BC18" s="58"/>
      <c r="BD18" s="70"/>
      <c r="BE18" s="71"/>
      <c r="BF18" s="72"/>
      <c r="BH18" s="66"/>
      <c r="BI18" s="67"/>
      <c r="BJ18" s="67"/>
      <c r="BK18" s="67"/>
      <c r="BL18" s="67"/>
      <c r="BM18" s="67"/>
      <c r="BN18" s="69" t="n">
        <f aca="false">BL18/3600</f>
        <v>0</v>
      </c>
      <c r="BO18" s="58"/>
      <c r="BP18" s="70"/>
      <c r="BQ18" s="71"/>
      <c r="BR18" s="72"/>
      <c r="BT18" s="66"/>
      <c r="BU18" s="67"/>
      <c r="BV18" s="67"/>
      <c r="BW18" s="67"/>
      <c r="BX18" s="67"/>
      <c r="BY18" s="67"/>
      <c r="BZ18" s="69" t="n">
        <f aca="false">BX18/3600</f>
        <v>0</v>
      </c>
      <c r="CA18" s="58"/>
      <c r="CB18" s="70"/>
      <c r="CC18" s="71"/>
      <c r="CD18" s="72"/>
      <c r="CF18" s="66"/>
      <c r="CG18" s="67"/>
      <c r="CH18" s="67"/>
      <c r="CI18" s="67"/>
      <c r="CJ18" s="67"/>
      <c r="CK18" s="67"/>
      <c r="CL18" s="69" t="n">
        <f aca="false">CJ18/3600</f>
        <v>0</v>
      </c>
      <c r="CM18" s="58"/>
      <c r="CN18" s="70"/>
      <c r="CO18" s="71"/>
      <c r="CP18" s="72"/>
    </row>
    <row r="19" customFormat="false" ht="15.75" hidden="false" customHeight="false" outlineLevel="0" collapsed="false">
      <c r="A19" s="7" t="s">
        <v>10</v>
      </c>
      <c r="B19" s="7" t="s">
        <v>44</v>
      </c>
      <c r="C19" s="7" t="n">
        <v>22</v>
      </c>
      <c r="D19" s="77" t="n">
        <v>4732.3456</v>
      </c>
      <c r="E19" s="78" t="n">
        <v>41.8498</v>
      </c>
      <c r="F19" s="78" t="n">
        <v>43.7529</v>
      </c>
      <c r="G19" s="78" t="n">
        <v>45.6107</v>
      </c>
      <c r="H19" s="78" t="n">
        <v>15220.02</v>
      </c>
      <c r="I19" s="78" t="n">
        <v>40.1</v>
      </c>
      <c r="J19" s="56" t="n">
        <f aca="false">H19/3600</f>
        <v>4.22778333333333</v>
      </c>
      <c r="L19" s="77" t="n">
        <v>4729.3648</v>
      </c>
      <c r="M19" s="78" t="n">
        <v>41.8482</v>
      </c>
      <c r="N19" s="78" t="n">
        <v>43.7552</v>
      </c>
      <c r="O19" s="78" t="n">
        <v>45.6156</v>
      </c>
      <c r="P19" s="78" t="n">
        <v>21805.41</v>
      </c>
      <c r="Q19" s="78" t="n">
        <v>58.46</v>
      </c>
      <c r="R19" s="56" t="n">
        <f aca="false">P19/3600</f>
        <v>6.05705833333333</v>
      </c>
      <c r="S19" s="5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7" t="n">
        <v>4731.9368</v>
      </c>
      <c r="Y19" s="78" t="n">
        <v>41.8482</v>
      </c>
      <c r="Z19" s="78" t="n">
        <v>43.7535</v>
      </c>
      <c r="AA19" s="78" t="n">
        <v>45.615</v>
      </c>
      <c r="AB19" s="78" t="n">
        <v>15059.58</v>
      </c>
      <c r="AC19" s="78" t="n">
        <v>37.89</v>
      </c>
      <c r="AD19" s="56" t="n">
        <f aca="false">AB19/3600</f>
        <v>4.18321666666667</v>
      </c>
      <c r="AE19" s="5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0" t="n">
        <v>4731.0136</v>
      </c>
      <c r="AK19" s="0" t="n">
        <v>41.8493</v>
      </c>
      <c r="AL19" s="0" t="n">
        <v>43.7553</v>
      </c>
      <c r="AM19" s="0" t="n">
        <v>45.6125</v>
      </c>
      <c r="AN19" s="78"/>
      <c r="AO19" s="78"/>
      <c r="AP19" s="56" t="n">
        <f aca="false">AN19/3600</f>
        <v>0</v>
      </c>
      <c r="AQ19" s="5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7" t="n">
        <v>4731.6568</v>
      </c>
      <c r="AW19" s="78" t="n">
        <v>41.8488</v>
      </c>
      <c r="AX19" s="78" t="n">
        <v>43.7557</v>
      </c>
      <c r="AY19" s="78" t="n">
        <v>45.6146</v>
      </c>
      <c r="AZ19" s="78"/>
      <c r="BA19" s="78"/>
      <c r="BB19" s="56" t="n">
        <f aca="false">AZ19/3600</f>
        <v>0</v>
      </c>
      <c r="BC19" s="5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7"/>
      <c r="BI19" s="78"/>
      <c r="BJ19" s="78"/>
      <c r="BK19" s="78"/>
      <c r="BL19" s="78"/>
      <c r="BM19" s="78"/>
      <c r="BN19" s="56" t="n">
        <f aca="false">BL19/3600</f>
        <v>0</v>
      </c>
      <c r="BO19" s="5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77"/>
      <c r="BU19" s="78"/>
      <c r="BV19" s="78"/>
      <c r="BW19" s="78"/>
      <c r="BX19" s="78"/>
      <c r="BY19" s="78"/>
      <c r="BZ19" s="56" t="n">
        <f aca="false">BX19/3600</f>
        <v>0</v>
      </c>
      <c r="CA19" s="5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  <c r="CF19" s="77"/>
      <c r="CG19" s="78"/>
      <c r="CH19" s="78"/>
      <c r="CI19" s="78"/>
      <c r="CJ19" s="78"/>
      <c r="CK19" s="78"/>
      <c r="CL19" s="56" t="n">
        <f aca="false">CJ19/3600</f>
        <v>0</v>
      </c>
      <c r="CM19" s="58"/>
      <c r="CN19" s="8" t="e">
        <f aca="false">bdrate($D19:$D22,$E19:$E22,CF19:CF22,CG19:CG22)</f>
        <v>#VALUE!</v>
      </c>
      <c r="CO19" s="9" t="e">
        <f aca="false">bdrate($D19:$D22,$F19:$F22,CF19:CF22,CH19:CH22)</f>
        <v>#VALUE!</v>
      </c>
      <c r="CP19" s="10" t="e">
        <f aca="false">bdrate($D19:$D22,$G19:$G22,CF19:CF22,CI19:CI22)</f>
        <v>#VALUE!</v>
      </c>
    </row>
    <row r="20" customFormat="false" ht="15.75" hidden="false" customHeight="false" outlineLevel="0" collapsed="false">
      <c r="A20" s="11" t="s">
        <v>45</v>
      </c>
      <c r="B20" s="11"/>
      <c r="C20" s="11" t="n">
        <v>27</v>
      </c>
      <c r="D20" s="79" t="n">
        <v>2199.6784</v>
      </c>
      <c r="E20" s="80" t="n">
        <v>39.9741</v>
      </c>
      <c r="F20" s="80" t="n">
        <v>42.4209</v>
      </c>
      <c r="G20" s="80" t="n">
        <v>43.6441</v>
      </c>
      <c r="H20" s="80" t="n">
        <v>12905.97</v>
      </c>
      <c r="I20" s="80" t="n">
        <v>33.66</v>
      </c>
      <c r="J20" s="61" t="n">
        <f aca="false">H20/3600</f>
        <v>3.58499166666667</v>
      </c>
      <c r="L20" s="79" t="n">
        <v>2199.5352</v>
      </c>
      <c r="M20" s="80" t="n">
        <v>39.9748</v>
      </c>
      <c r="N20" s="80" t="n">
        <v>42.4222</v>
      </c>
      <c r="O20" s="80" t="n">
        <v>43.6462</v>
      </c>
      <c r="P20" s="80" t="n">
        <v>18815.22</v>
      </c>
      <c r="Q20" s="80" t="n">
        <v>51.44</v>
      </c>
      <c r="R20" s="61" t="n">
        <f aca="false">P20/3600</f>
        <v>5.22645</v>
      </c>
      <c r="S20" s="58"/>
      <c r="T20" s="63"/>
      <c r="U20" s="64"/>
      <c r="V20" s="65"/>
      <c r="X20" s="79" t="n">
        <v>2199.3768</v>
      </c>
      <c r="Y20" s="80" t="n">
        <v>39.9754</v>
      </c>
      <c r="Z20" s="80" t="n">
        <v>42.4211</v>
      </c>
      <c r="AA20" s="80" t="n">
        <v>43.6475</v>
      </c>
      <c r="AB20" s="80" t="n">
        <v>12851.44</v>
      </c>
      <c r="AC20" s="80" t="n">
        <v>32.92</v>
      </c>
      <c r="AD20" s="61" t="n">
        <f aca="false">AB20/3600</f>
        <v>3.56984444444444</v>
      </c>
      <c r="AE20" s="58"/>
      <c r="AF20" s="63"/>
      <c r="AG20" s="64"/>
      <c r="AH20" s="65"/>
      <c r="AJ20" s="0" t="n">
        <v>2200.2008</v>
      </c>
      <c r="AK20" s="0" t="n">
        <v>39.9748</v>
      </c>
      <c r="AL20" s="0" t="n">
        <v>42.4239</v>
      </c>
      <c r="AM20" s="0" t="n">
        <v>43.6491</v>
      </c>
      <c r="AN20" s="80"/>
      <c r="AO20" s="80"/>
      <c r="AP20" s="61" t="n">
        <f aca="false">AN20/3600</f>
        <v>0</v>
      </c>
      <c r="AQ20" s="58"/>
      <c r="AR20" s="63"/>
      <c r="AS20" s="64"/>
      <c r="AT20" s="65"/>
      <c r="AV20" s="79" t="n">
        <v>2199.9888</v>
      </c>
      <c r="AW20" s="80" t="n">
        <v>39.9741</v>
      </c>
      <c r="AX20" s="80" t="n">
        <v>42.424</v>
      </c>
      <c r="AY20" s="80" t="n">
        <v>43.65</v>
      </c>
      <c r="AZ20" s="80"/>
      <c r="BA20" s="80"/>
      <c r="BB20" s="61" t="n">
        <f aca="false">AZ20/3600</f>
        <v>0</v>
      </c>
      <c r="BC20" s="58"/>
      <c r="BD20" s="63"/>
      <c r="BE20" s="64"/>
      <c r="BF20" s="65"/>
      <c r="BH20" s="79"/>
      <c r="BI20" s="80"/>
      <c r="BJ20" s="80"/>
      <c r="BK20" s="80"/>
      <c r="BL20" s="80"/>
      <c r="BM20" s="80"/>
      <c r="BN20" s="61" t="n">
        <f aca="false">BL20/3600</f>
        <v>0</v>
      </c>
      <c r="BO20" s="58"/>
      <c r="BP20" s="63"/>
      <c r="BQ20" s="64"/>
      <c r="BR20" s="65"/>
      <c r="BT20" s="79"/>
      <c r="BU20" s="80"/>
      <c r="BV20" s="80"/>
      <c r="BW20" s="80"/>
      <c r="BX20" s="80"/>
      <c r="BY20" s="80"/>
      <c r="BZ20" s="61" t="n">
        <f aca="false">BX20/3600</f>
        <v>0</v>
      </c>
      <c r="CA20" s="58"/>
      <c r="CB20" s="63"/>
      <c r="CC20" s="64"/>
      <c r="CD20" s="65"/>
      <c r="CF20" s="79"/>
      <c r="CG20" s="80"/>
      <c r="CH20" s="80"/>
      <c r="CI20" s="80"/>
      <c r="CJ20" s="80"/>
      <c r="CK20" s="80"/>
      <c r="CL20" s="61" t="n">
        <f aca="false">CJ20/3600</f>
        <v>0</v>
      </c>
      <c r="CM20" s="58"/>
      <c r="CN20" s="63"/>
      <c r="CO20" s="64"/>
      <c r="CP20" s="65"/>
    </row>
    <row r="21" customFormat="false" ht="15.75" hidden="false" customHeight="false" outlineLevel="0" collapsed="false">
      <c r="A21" s="11"/>
      <c r="B21" s="11"/>
      <c r="C21" s="11" t="n">
        <v>32</v>
      </c>
      <c r="D21" s="79" t="n">
        <v>1086.4536</v>
      </c>
      <c r="E21" s="80" t="n">
        <v>37.6258</v>
      </c>
      <c r="F21" s="80" t="n">
        <v>41.2932</v>
      </c>
      <c r="G21" s="80" t="n">
        <v>42.2786</v>
      </c>
      <c r="H21" s="80" t="n">
        <v>11436.22</v>
      </c>
      <c r="I21" s="80" t="n">
        <v>28.53</v>
      </c>
      <c r="J21" s="61" t="n">
        <f aca="false">H21/3600</f>
        <v>3.17672777777778</v>
      </c>
      <c r="L21" s="79" t="n">
        <v>1086.4376</v>
      </c>
      <c r="M21" s="80" t="n">
        <v>37.6231</v>
      </c>
      <c r="N21" s="80" t="n">
        <v>41.2924</v>
      </c>
      <c r="O21" s="80" t="n">
        <v>42.276</v>
      </c>
      <c r="P21" s="80" t="n">
        <v>16334.92</v>
      </c>
      <c r="Q21" s="80" t="n">
        <v>45.04</v>
      </c>
      <c r="R21" s="61" t="n">
        <f aca="false">P21/3600</f>
        <v>4.53747777777778</v>
      </c>
      <c r="S21" s="58"/>
      <c r="T21" s="63"/>
      <c r="U21" s="64"/>
      <c r="V21" s="65"/>
      <c r="X21" s="79" t="n">
        <v>1086.3728</v>
      </c>
      <c r="Y21" s="80" t="n">
        <v>37.6216</v>
      </c>
      <c r="Z21" s="80" t="n">
        <v>41.2907</v>
      </c>
      <c r="AA21" s="80" t="n">
        <v>42.2747</v>
      </c>
      <c r="AB21" s="80" t="n">
        <v>11434.02</v>
      </c>
      <c r="AC21" s="80" t="n">
        <v>28.96</v>
      </c>
      <c r="AD21" s="61" t="n">
        <f aca="false">AB21/3600</f>
        <v>3.17611666666667</v>
      </c>
      <c r="AE21" s="58"/>
      <c r="AF21" s="63"/>
      <c r="AG21" s="64"/>
      <c r="AH21" s="65"/>
      <c r="AJ21" s="0" t="n">
        <v>1085.9432</v>
      </c>
      <c r="AK21" s="0" t="n">
        <v>37.6219</v>
      </c>
      <c r="AL21" s="0" t="n">
        <v>41.2926</v>
      </c>
      <c r="AM21" s="0" t="n">
        <v>42.2792</v>
      </c>
      <c r="AN21" s="80"/>
      <c r="AO21" s="80"/>
      <c r="AP21" s="61" t="n">
        <f aca="false">AN21/3600</f>
        <v>0</v>
      </c>
      <c r="AQ21" s="58"/>
      <c r="AR21" s="63"/>
      <c r="AS21" s="64"/>
      <c r="AT21" s="65"/>
      <c r="AV21" s="79" t="n">
        <v>1087.0312</v>
      </c>
      <c r="AW21" s="80" t="n">
        <v>37.623</v>
      </c>
      <c r="AX21" s="80" t="n">
        <v>41.2934</v>
      </c>
      <c r="AY21" s="80" t="n">
        <v>42.2782</v>
      </c>
      <c r="AZ21" s="80"/>
      <c r="BA21" s="80"/>
      <c r="BB21" s="61" t="n">
        <f aca="false">AZ21/3600</f>
        <v>0</v>
      </c>
      <c r="BC21" s="58"/>
      <c r="BD21" s="63"/>
      <c r="BE21" s="64"/>
      <c r="BF21" s="65"/>
      <c r="BH21" s="79"/>
      <c r="BI21" s="80"/>
      <c r="BJ21" s="80"/>
      <c r="BK21" s="80"/>
      <c r="BL21" s="80"/>
      <c r="BM21" s="80"/>
      <c r="BN21" s="61" t="n">
        <f aca="false">BL21/3600</f>
        <v>0</v>
      </c>
      <c r="BO21" s="58"/>
      <c r="BP21" s="63"/>
      <c r="BQ21" s="64"/>
      <c r="BR21" s="65"/>
      <c r="BT21" s="79"/>
      <c r="BU21" s="80"/>
      <c r="BV21" s="80"/>
      <c r="BW21" s="80"/>
      <c r="BX21" s="80"/>
      <c r="BY21" s="80"/>
      <c r="BZ21" s="61" t="n">
        <f aca="false">BX21/3600</f>
        <v>0</v>
      </c>
      <c r="CA21" s="58"/>
      <c r="CB21" s="63"/>
      <c r="CC21" s="64"/>
      <c r="CD21" s="65"/>
      <c r="CF21" s="79"/>
      <c r="CG21" s="80"/>
      <c r="CH21" s="80"/>
      <c r="CI21" s="80"/>
      <c r="CJ21" s="80"/>
      <c r="CK21" s="80"/>
      <c r="CL21" s="61" t="n">
        <f aca="false">CJ21/3600</f>
        <v>0</v>
      </c>
      <c r="CM21" s="58"/>
      <c r="CN21" s="63"/>
      <c r="CO21" s="64"/>
      <c r="CP21" s="65"/>
    </row>
    <row r="22" customFormat="false" ht="16.5" hidden="false" customHeight="false" outlineLevel="0" collapsed="false">
      <c r="A22" s="11"/>
      <c r="B22" s="18"/>
      <c r="C22" s="18" t="n">
        <v>37</v>
      </c>
      <c r="D22" s="81" t="n">
        <v>551.9512</v>
      </c>
      <c r="E22" s="82" t="n">
        <v>35.1866</v>
      </c>
      <c r="F22" s="82" t="n">
        <v>40.4603</v>
      </c>
      <c r="G22" s="82" t="n">
        <v>41.4249</v>
      </c>
      <c r="H22" s="82" t="n">
        <v>10394.26</v>
      </c>
      <c r="I22" s="82" t="n">
        <v>27.68</v>
      </c>
      <c r="J22" s="68" t="n">
        <f aca="false">H22/3600</f>
        <v>2.88729444444444</v>
      </c>
      <c r="L22" s="81" t="n">
        <v>552.4016</v>
      </c>
      <c r="M22" s="82" t="n">
        <v>35.1862</v>
      </c>
      <c r="N22" s="82" t="n">
        <v>40.4612</v>
      </c>
      <c r="O22" s="82" t="n">
        <v>41.4262</v>
      </c>
      <c r="P22" s="82" t="n">
        <v>15221.21</v>
      </c>
      <c r="Q22" s="82" t="n">
        <v>42.5</v>
      </c>
      <c r="R22" s="68" t="n">
        <f aca="false">P22/3600</f>
        <v>4.22811388888889</v>
      </c>
      <c r="S22" s="58"/>
      <c r="T22" s="70"/>
      <c r="U22" s="71"/>
      <c r="V22" s="72"/>
      <c r="X22" s="81" t="n">
        <v>551.972</v>
      </c>
      <c r="Y22" s="82" t="n">
        <v>35.1862</v>
      </c>
      <c r="Z22" s="82" t="n">
        <v>40.4577</v>
      </c>
      <c r="AA22" s="82" t="n">
        <v>41.4242</v>
      </c>
      <c r="AB22" s="82" t="n">
        <v>10397.69</v>
      </c>
      <c r="AC22" s="82" t="n">
        <v>26.2</v>
      </c>
      <c r="AD22" s="68" t="n">
        <f aca="false">AB22/3600</f>
        <v>2.88824722222222</v>
      </c>
      <c r="AE22" s="58"/>
      <c r="AF22" s="70"/>
      <c r="AG22" s="71"/>
      <c r="AH22" s="72"/>
      <c r="AJ22" s="0" t="n">
        <v>551.9384</v>
      </c>
      <c r="AK22" s="0" t="n">
        <v>35.1897</v>
      </c>
      <c r="AL22" s="0" t="n">
        <v>40.4635</v>
      </c>
      <c r="AM22" s="0" t="n">
        <v>41.4345</v>
      </c>
      <c r="AN22" s="82"/>
      <c r="AO22" s="82"/>
      <c r="AP22" s="68" t="n">
        <f aca="false">AN22/3600</f>
        <v>0</v>
      </c>
      <c r="AQ22" s="58"/>
      <c r="AR22" s="70"/>
      <c r="AS22" s="71"/>
      <c r="AT22" s="72"/>
      <c r="AV22" s="81" t="n">
        <v>552</v>
      </c>
      <c r="AW22" s="82" t="n">
        <v>35.188</v>
      </c>
      <c r="AX22" s="82" t="n">
        <v>40.4589</v>
      </c>
      <c r="AY22" s="82" t="n">
        <v>41.4301</v>
      </c>
      <c r="AZ22" s="82"/>
      <c r="BA22" s="82"/>
      <c r="BB22" s="68" t="n">
        <f aca="false">AZ22/3600</f>
        <v>0</v>
      </c>
      <c r="BC22" s="58"/>
      <c r="BD22" s="70"/>
      <c r="BE22" s="71"/>
      <c r="BF22" s="72"/>
      <c r="BH22" s="81"/>
      <c r="BI22" s="82"/>
      <c r="BJ22" s="82"/>
      <c r="BK22" s="82"/>
      <c r="BL22" s="82"/>
      <c r="BM22" s="82"/>
      <c r="BN22" s="68" t="n">
        <f aca="false">BL22/3600</f>
        <v>0</v>
      </c>
      <c r="BO22" s="58"/>
      <c r="BP22" s="70"/>
      <c r="BQ22" s="71"/>
      <c r="BR22" s="72"/>
      <c r="BT22" s="81"/>
      <c r="BU22" s="82"/>
      <c r="BV22" s="82"/>
      <c r="BW22" s="82"/>
      <c r="BX22" s="82"/>
      <c r="BY22" s="82"/>
      <c r="BZ22" s="68" t="n">
        <f aca="false">BX22/3600</f>
        <v>0</v>
      </c>
      <c r="CA22" s="58"/>
      <c r="CB22" s="70"/>
      <c r="CC22" s="71"/>
      <c r="CD22" s="72"/>
      <c r="CF22" s="81"/>
      <c r="CG22" s="82"/>
      <c r="CH22" s="82"/>
      <c r="CI22" s="82"/>
      <c r="CJ22" s="82"/>
      <c r="CK22" s="82"/>
      <c r="CL22" s="68" t="n">
        <f aca="false">CJ22/3600</f>
        <v>0</v>
      </c>
      <c r="CM22" s="58"/>
      <c r="CN22" s="70"/>
      <c r="CO22" s="71"/>
      <c r="CP22" s="72"/>
    </row>
    <row r="23" customFormat="false" ht="15.75" hidden="false" customHeight="false" outlineLevel="0" collapsed="false">
      <c r="A23" s="11"/>
      <c r="B23" s="7" t="s">
        <v>46</v>
      </c>
      <c r="C23" s="7" t="n">
        <v>22</v>
      </c>
      <c r="D23" s="77" t="n">
        <v>7600.536</v>
      </c>
      <c r="E23" s="78" t="n">
        <v>40.2091</v>
      </c>
      <c r="F23" s="78" t="n">
        <v>42.6733</v>
      </c>
      <c r="G23" s="78" t="n">
        <v>44.1175</v>
      </c>
      <c r="H23" s="78" t="n">
        <v>13948.99</v>
      </c>
      <c r="I23" s="78" t="n">
        <v>40.13</v>
      </c>
      <c r="J23" s="56" t="n">
        <f aca="false">H23/3600</f>
        <v>3.87471944444444</v>
      </c>
      <c r="L23" s="77" t="n">
        <v>7603.6544</v>
      </c>
      <c r="M23" s="78" t="n">
        <v>40.2093</v>
      </c>
      <c r="N23" s="78" t="n">
        <v>42.6746</v>
      </c>
      <c r="O23" s="78" t="n">
        <v>44.1213</v>
      </c>
      <c r="P23" s="78" t="n">
        <v>20549.62</v>
      </c>
      <c r="Q23" s="78" t="n">
        <v>60.34</v>
      </c>
      <c r="R23" s="56" t="n">
        <f aca="false">P23/3600</f>
        <v>5.70822777777778</v>
      </c>
      <c r="S23" s="5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7" t="n">
        <v>7603.3304</v>
      </c>
      <c r="Y23" s="78" t="n">
        <v>40.21</v>
      </c>
      <c r="Z23" s="78" t="n">
        <v>42.6742</v>
      </c>
      <c r="AA23" s="78" t="n">
        <v>44.1188</v>
      </c>
      <c r="AB23" s="78" t="n">
        <v>13788.97</v>
      </c>
      <c r="AC23" s="78" t="n">
        <v>39.66</v>
      </c>
      <c r="AD23" s="56" t="n">
        <f aca="false">AB23/3600</f>
        <v>3.83026944444444</v>
      </c>
      <c r="AE23" s="5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0" t="n">
        <v>7603.86</v>
      </c>
      <c r="AK23" s="0" t="n">
        <v>40.2091</v>
      </c>
      <c r="AL23" s="0" t="n">
        <v>42.6743</v>
      </c>
      <c r="AM23" s="0" t="n">
        <v>44.1212</v>
      </c>
      <c r="AN23" s="78"/>
      <c r="AO23" s="78"/>
      <c r="AP23" s="56" t="n">
        <f aca="false">AN23/3600</f>
        <v>0</v>
      </c>
      <c r="AQ23" s="5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7" t="n">
        <v>7601.6496</v>
      </c>
      <c r="AW23" s="78" t="n">
        <v>40.2088</v>
      </c>
      <c r="AX23" s="78" t="n">
        <v>42.6751</v>
      </c>
      <c r="AY23" s="78" t="n">
        <v>44.1227</v>
      </c>
      <c r="AZ23" s="78"/>
      <c r="BA23" s="78"/>
      <c r="BB23" s="56" t="n">
        <f aca="false">AZ23/3600</f>
        <v>0</v>
      </c>
      <c r="BC23" s="5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7"/>
      <c r="BI23" s="78"/>
      <c r="BJ23" s="78"/>
      <c r="BK23" s="78"/>
      <c r="BL23" s="78"/>
      <c r="BM23" s="78"/>
      <c r="BN23" s="56" t="n">
        <f aca="false">BL23/3600</f>
        <v>0</v>
      </c>
      <c r="BO23" s="5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77"/>
      <c r="BU23" s="78"/>
      <c r="BV23" s="78"/>
      <c r="BW23" s="78"/>
      <c r="BX23" s="78"/>
      <c r="BY23" s="78"/>
      <c r="BZ23" s="56" t="n">
        <f aca="false">BX23/3600</f>
        <v>0</v>
      </c>
      <c r="CA23" s="5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  <c r="CF23" s="77"/>
      <c r="CG23" s="78"/>
      <c r="CH23" s="78"/>
      <c r="CI23" s="78"/>
      <c r="CJ23" s="78"/>
      <c r="CK23" s="78"/>
      <c r="CL23" s="56" t="n">
        <f aca="false">CJ23/3600</f>
        <v>0</v>
      </c>
      <c r="CM23" s="58"/>
      <c r="CN23" s="8" t="e">
        <f aca="false">bdrate($D23:$D26,$E23:$E26,CF23:CF26,CG23:CG26)</f>
        <v>#VALUE!</v>
      </c>
      <c r="CO23" s="9" t="e">
        <f aca="false">bdrate($D23:$D26,$F23:$F26,CF23:CF26,CH23:CH26)</f>
        <v>#VALUE!</v>
      </c>
      <c r="CP23" s="10" t="e">
        <f aca="false">bdrate($D23:$D26,$G23:$G26,CF23:CF26,CI23:CI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9" t="n">
        <v>3334.6824</v>
      </c>
      <c r="E24" s="80" t="n">
        <v>37.6832</v>
      </c>
      <c r="F24" s="80" t="n">
        <v>40.881</v>
      </c>
      <c r="G24" s="80" t="n">
        <v>41.6984</v>
      </c>
      <c r="H24" s="80" t="n">
        <v>11564.29</v>
      </c>
      <c r="I24" s="80" t="n">
        <v>31.6</v>
      </c>
      <c r="J24" s="61" t="n">
        <f aca="false">H24/3600</f>
        <v>3.21230277777778</v>
      </c>
      <c r="L24" s="79" t="n">
        <v>3334.4104</v>
      </c>
      <c r="M24" s="80" t="n">
        <v>37.6833</v>
      </c>
      <c r="N24" s="80" t="n">
        <v>40.8817</v>
      </c>
      <c r="O24" s="80" t="n">
        <v>41.7006</v>
      </c>
      <c r="P24" s="80" t="n">
        <v>17009.52</v>
      </c>
      <c r="Q24" s="80" t="n">
        <v>51.8</v>
      </c>
      <c r="R24" s="61" t="n">
        <f aca="false">P24/3600</f>
        <v>4.72486666666667</v>
      </c>
      <c r="S24" s="58"/>
      <c r="T24" s="63"/>
      <c r="U24" s="64"/>
      <c r="V24" s="65"/>
      <c r="X24" s="79" t="n">
        <v>3335.6656</v>
      </c>
      <c r="Y24" s="80" t="n">
        <v>37.6846</v>
      </c>
      <c r="Z24" s="80" t="n">
        <v>40.8803</v>
      </c>
      <c r="AA24" s="80" t="n">
        <v>41.6998</v>
      </c>
      <c r="AB24" s="80" t="n">
        <v>11518.99</v>
      </c>
      <c r="AC24" s="80" t="n">
        <v>31.39</v>
      </c>
      <c r="AD24" s="61" t="n">
        <f aca="false">AB24/3600</f>
        <v>3.19971944444444</v>
      </c>
      <c r="AE24" s="58"/>
      <c r="AF24" s="63"/>
      <c r="AG24" s="64"/>
      <c r="AH24" s="65"/>
      <c r="AJ24" s="0" t="n">
        <v>3335.9152</v>
      </c>
      <c r="AK24" s="0" t="n">
        <v>37.6845</v>
      </c>
      <c r="AL24" s="0" t="n">
        <v>40.8845</v>
      </c>
      <c r="AM24" s="0" t="n">
        <v>41.7011</v>
      </c>
      <c r="AN24" s="80"/>
      <c r="AO24" s="80"/>
      <c r="AP24" s="61" t="n">
        <f aca="false">AN24/3600</f>
        <v>0</v>
      </c>
      <c r="AQ24" s="58"/>
      <c r="AR24" s="63"/>
      <c r="AS24" s="64"/>
      <c r="AT24" s="65"/>
      <c r="AV24" s="79" t="n">
        <v>3335.9136</v>
      </c>
      <c r="AW24" s="80" t="n">
        <v>37.6849</v>
      </c>
      <c r="AX24" s="80" t="n">
        <v>40.8861</v>
      </c>
      <c r="AY24" s="80" t="n">
        <v>41.7065</v>
      </c>
      <c r="AZ24" s="80"/>
      <c r="BA24" s="80"/>
      <c r="BB24" s="61" t="n">
        <f aca="false">AZ24/3600</f>
        <v>0</v>
      </c>
      <c r="BC24" s="58"/>
      <c r="BD24" s="63"/>
      <c r="BE24" s="64"/>
      <c r="BF24" s="65"/>
      <c r="BH24" s="79"/>
      <c r="BI24" s="80"/>
      <c r="BJ24" s="80"/>
      <c r="BK24" s="80"/>
      <c r="BL24" s="80"/>
      <c r="BM24" s="80"/>
      <c r="BN24" s="61" t="n">
        <f aca="false">BL24/3600</f>
        <v>0</v>
      </c>
      <c r="BO24" s="58"/>
      <c r="BP24" s="63"/>
      <c r="BQ24" s="64"/>
      <c r="BR24" s="65"/>
      <c r="BT24" s="79"/>
      <c r="BU24" s="80"/>
      <c r="BV24" s="80"/>
      <c r="BW24" s="80"/>
      <c r="BX24" s="80"/>
      <c r="BY24" s="80"/>
      <c r="BZ24" s="61" t="n">
        <f aca="false">BX24/3600</f>
        <v>0</v>
      </c>
      <c r="CA24" s="58"/>
      <c r="CB24" s="63"/>
      <c r="CC24" s="64"/>
      <c r="CD24" s="65"/>
      <c r="CF24" s="79"/>
      <c r="CG24" s="80"/>
      <c r="CH24" s="80"/>
      <c r="CI24" s="80"/>
      <c r="CJ24" s="80"/>
      <c r="CK24" s="80"/>
      <c r="CL24" s="61" t="n">
        <f aca="false">CJ24/3600</f>
        <v>0</v>
      </c>
      <c r="CM24" s="58"/>
      <c r="CN24" s="63"/>
      <c r="CO24" s="64"/>
      <c r="CP24" s="65"/>
    </row>
    <row r="25" customFormat="false" ht="15.75" hidden="false" customHeight="false" outlineLevel="0" collapsed="false">
      <c r="A25" s="11"/>
      <c r="B25" s="11"/>
      <c r="C25" s="11" t="n">
        <v>32</v>
      </c>
      <c r="D25" s="79" t="n">
        <v>1548.3848</v>
      </c>
      <c r="E25" s="80" t="n">
        <v>35.0586</v>
      </c>
      <c r="F25" s="80" t="n">
        <v>39.3759</v>
      </c>
      <c r="G25" s="80" t="n">
        <v>40.0853</v>
      </c>
      <c r="H25" s="80" t="n">
        <v>10310.84</v>
      </c>
      <c r="I25" s="80" t="n">
        <v>28.05</v>
      </c>
      <c r="J25" s="61" t="n">
        <f aca="false">H25/3600</f>
        <v>2.86412222222222</v>
      </c>
      <c r="L25" s="79" t="n">
        <v>1549.0664</v>
      </c>
      <c r="M25" s="80" t="n">
        <v>35.0599</v>
      </c>
      <c r="N25" s="80" t="n">
        <v>39.3764</v>
      </c>
      <c r="O25" s="80" t="n">
        <v>40.086</v>
      </c>
      <c r="P25" s="80" t="n">
        <v>15457.37</v>
      </c>
      <c r="Q25" s="80" t="n">
        <v>45.79</v>
      </c>
      <c r="R25" s="61" t="n">
        <f aca="false">P25/3600</f>
        <v>4.29371388888889</v>
      </c>
      <c r="S25" s="58"/>
      <c r="T25" s="63"/>
      <c r="U25" s="64"/>
      <c r="V25" s="65"/>
      <c r="X25" s="79" t="n">
        <v>1547.6536</v>
      </c>
      <c r="Y25" s="80" t="n">
        <v>35.0588</v>
      </c>
      <c r="Z25" s="80" t="n">
        <v>39.3773</v>
      </c>
      <c r="AA25" s="80" t="n">
        <v>40.0839</v>
      </c>
      <c r="AB25" s="80" t="n">
        <v>10282.08</v>
      </c>
      <c r="AC25" s="80" t="n">
        <v>28.56</v>
      </c>
      <c r="AD25" s="61" t="n">
        <f aca="false">AB25/3600</f>
        <v>2.85613333333333</v>
      </c>
      <c r="AE25" s="58"/>
      <c r="AF25" s="63"/>
      <c r="AG25" s="64"/>
      <c r="AH25" s="65"/>
      <c r="AJ25" s="0" t="n">
        <v>1548.2808</v>
      </c>
      <c r="AK25" s="0" t="n">
        <v>35.0614</v>
      </c>
      <c r="AL25" s="0" t="n">
        <v>39.3786</v>
      </c>
      <c r="AM25" s="0" t="n">
        <v>40.0891</v>
      </c>
      <c r="AN25" s="80"/>
      <c r="AO25" s="80"/>
      <c r="AP25" s="61" t="n">
        <f aca="false">AN25/3600</f>
        <v>0</v>
      </c>
      <c r="AQ25" s="58"/>
      <c r="AR25" s="63"/>
      <c r="AS25" s="64"/>
      <c r="AT25" s="65"/>
      <c r="AV25" s="79" t="n">
        <v>1548.6616</v>
      </c>
      <c r="AW25" s="80" t="n">
        <v>35.0592</v>
      </c>
      <c r="AX25" s="80" t="n">
        <v>39.3818</v>
      </c>
      <c r="AY25" s="80" t="n">
        <v>40.0924</v>
      </c>
      <c r="AZ25" s="80"/>
      <c r="BA25" s="80"/>
      <c r="BB25" s="61" t="n">
        <f aca="false">AZ25/3600</f>
        <v>0</v>
      </c>
      <c r="BC25" s="58"/>
      <c r="BD25" s="63"/>
      <c r="BE25" s="64"/>
      <c r="BF25" s="65"/>
      <c r="BH25" s="79"/>
      <c r="BI25" s="80"/>
      <c r="BJ25" s="80"/>
      <c r="BK25" s="80"/>
      <c r="BL25" s="80"/>
      <c r="BM25" s="80"/>
      <c r="BN25" s="61" t="n">
        <f aca="false">BL25/3600</f>
        <v>0</v>
      </c>
      <c r="BO25" s="58"/>
      <c r="BP25" s="63"/>
      <c r="BQ25" s="64"/>
      <c r="BR25" s="65"/>
      <c r="BT25" s="79"/>
      <c r="BU25" s="80"/>
      <c r="BV25" s="80"/>
      <c r="BW25" s="80"/>
      <c r="BX25" s="80"/>
      <c r="BY25" s="80"/>
      <c r="BZ25" s="61" t="n">
        <f aca="false">BX25/3600</f>
        <v>0</v>
      </c>
      <c r="CA25" s="58"/>
      <c r="CB25" s="63"/>
      <c r="CC25" s="64"/>
      <c r="CD25" s="65"/>
      <c r="CF25" s="79"/>
      <c r="CG25" s="80"/>
      <c r="CH25" s="80"/>
      <c r="CI25" s="80"/>
      <c r="CJ25" s="80"/>
      <c r="CK25" s="80"/>
      <c r="CL25" s="61" t="n">
        <f aca="false">CJ25/3600</f>
        <v>0</v>
      </c>
      <c r="CM25" s="58"/>
      <c r="CN25" s="63"/>
      <c r="CO25" s="64"/>
      <c r="CP25" s="65"/>
    </row>
    <row r="26" customFormat="false" ht="16.5" hidden="false" customHeight="false" outlineLevel="0" collapsed="false">
      <c r="A26" s="11"/>
      <c r="B26" s="18"/>
      <c r="C26" s="18" t="n">
        <v>37</v>
      </c>
      <c r="D26" s="81" t="n">
        <v>725.8544</v>
      </c>
      <c r="E26" s="82" t="n">
        <v>32.5246</v>
      </c>
      <c r="F26" s="82" t="n">
        <v>38.251</v>
      </c>
      <c r="G26" s="82" t="n">
        <v>39.1795</v>
      </c>
      <c r="H26" s="82" t="n">
        <v>9537.8</v>
      </c>
      <c r="I26" s="82" t="n">
        <v>27.4</v>
      </c>
      <c r="J26" s="68" t="n">
        <f aca="false">H26/3600</f>
        <v>2.64938888888889</v>
      </c>
      <c r="L26" s="81" t="n">
        <v>726.4528</v>
      </c>
      <c r="M26" s="82" t="n">
        <v>32.5273</v>
      </c>
      <c r="N26" s="82" t="n">
        <v>38.2515</v>
      </c>
      <c r="O26" s="82" t="n">
        <v>39.1791</v>
      </c>
      <c r="P26" s="82" t="n">
        <v>14077.81</v>
      </c>
      <c r="Q26" s="82" t="n">
        <v>41.76</v>
      </c>
      <c r="R26" s="68" t="n">
        <f aca="false">P26/3600</f>
        <v>3.91050277777778</v>
      </c>
      <c r="S26" s="58"/>
      <c r="T26" s="70"/>
      <c r="U26" s="71"/>
      <c r="V26" s="72"/>
      <c r="X26" s="81" t="n">
        <v>726.4472</v>
      </c>
      <c r="Y26" s="82" t="n">
        <v>32.5268</v>
      </c>
      <c r="Z26" s="82" t="n">
        <v>38.2465</v>
      </c>
      <c r="AA26" s="82" t="n">
        <v>39.177</v>
      </c>
      <c r="AB26" s="82" t="n">
        <v>9537.93</v>
      </c>
      <c r="AC26" s="82" t="n">
        <v>25.9</v>
      </c>
      <c r="AD26" s="68" t="n">
        <f aca="false">AB26/3600</f>
        <v>2.649425</v>
      </c>
      <c r="AE26" s="58"/>
      <c r="AF26" s="70"/>
      <c r="AG26" s="71"/>
      <c r="AH26" s="72"/>
      <c r="AJ26" s="0" t="n">
        <v>726.968</v>
      </c>
      <c r="AK26" s="0" t="n">
        <v>32.528</v>
      </c>
      <c r="AL26" s="0" t="n">
        <v>38.2559</v>
      </c>
      <c r="AM26" s="0" t="n">
        <v>39.1858</v>
      </c>
      <c r="AN26" s="82"/>
      <c r="AO26" s="82"/>
      <c r="AP26" s="68" t="n">
        <f aca="false">AN26/3600</f>
        <v>0</v>
      </c>
      <c r="AQ26" s="58"/>
      <c r="AR26" s="70"/>
      <c r="AS26" s="71"/>
      <c r="AT26" s="72"/>
      <c r="AV26" s="81" t="n">
        <v>726.7568</v>
      </c>
      <c r="AW26" s="82" t="n">
        <v>32.5248</v>
      </c>
      <c r="AX26" s="82" t="n">
        <v>38.2545</v>
      </c>
      <c r="AY26" s="82" t="n">
        <v>39.1823</v>
      </c>
      <c r="AZ26" s="82"/>
      <c r="BA26" s="82"/>
      <c r="BB26" s="68" t="n">
        <f aca="false">AZ26/3600</f>
        <v>0</v>
      </c>
      <c r="BC26" s="58"/>
      <c r="BD26" s="70"/>
      <c r="BE26" s="71"/>
      <c r="BF26" s="72"/>
      <c r="BH26" s="81"/>
      <c r="BI26" s="82"/>
      <c r="BJ26" s="82"/>
      <c r="BK26" s="82"/>
      <c r="BL26" s="82"/>
      <c r="BM26" s="82"/>
      <c r="BN26" s="68" t="n">
        <f aca="false">BL26/3600</f>
        <v>0</v>
      </c>
      <c r="BO26" s="58"/>
      <c r="BP26" s="70"/>
      <c r="BQ26" s="71"/>
      <c r="BR26" s="72"/>
      <c r="BT26" s="81"/>
      <c r="BU26" s="82"/>
      <c r="BV26" s="82"/>
      <c r="BW26" s="82"/>
      <c r="BX26" s="82"/>
      <c r="BY26" s="82"/>
      <c r="BZ26" s="68" t="n">
        <f aca="false">BX26/3600</f>
        <v>0</v>
      </c>
      <c r="CA26" s="58"/>
      <c r="CB26" s="70"/>
      <c r="CC26" s="71"/>
      <c r="CD26" s="72"/>
      <c r="CF26" s="81"/>
      <c r="CG26" s="82"/>
      <c r="CH26" s="82"/>
      <c r="CI26" s="82"/>
      <c r="CJ26" s="82"/>
      <c r="CK26" s="82"/>
      <c r="CL26" s="68" t="n">
        <f aca="false">CJ26/3600</f>
        <v>0</v>
      </c>
      <c r="CM26" s="58"/>
      <c r="CN26" s="70"/>
      <c r="CO26" s="71"/>
      <c r="CP26" s="72"/>
    </row>
    <row r="27" customFormat="false" ht="15.75" hidden="false" customHeight="false" outlineLevel="0" collapsed="false">
      <c r="A27" s="11"/>
      <c r="B27" s="7" t="s">
        <v>47</v>
      </c>
      <c r="C27" s="7" t="n">
        <v>22</v>
      </c>
      <c r="D27" s="77" t="n">
        <v>18112.1736</v>
      </c>
      <c r="E27" s="78" t="n">
        <v>38.6037</v>
      </c>
      <c r="F27" s="78" t="n">
        <v>40.2132</v>
      </c>
      <c r="G27" s="78" t="n">
        <v>43.8402</v>
      </c>
      <c r="H27" s="78" t="n">
        <v>32476.41</v>
      </c>
      <c r="I27" s="78" t="n">
        <v>81.54</v>
      </c>
      <c r="J27" s="56" t="n">
        <f aca="false">H27/3600</f>
        <v>9.021225</v>
      </c>
      <c r="L27" s="77" t="n">
        <v>18107.812</v>
      </c>
      <c r="M27" s="78" t="n">
        <v>38.6043</v>
      </c>
      <c r="N27" s="78" t="n">
        <v>40.2127</v>
      </c>
      <c r="O27" s="78" t="n">
        <v>43.8422</v>
      </c>
      <c r="P27" s="78" t="n">
        <v>47485.77</v>
      </c>
      <c r="Q27" s="78" t="n">
        <v>122.54</v>
      </c>
      <c r="R27" s="56" t="n">
        <f aca="false">P27/3600</f>
        <v>13.1904916666667</v>
      </c>
      <c r="S27" s="5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7" t="n">
        <v>18111.848</v>
      </c>
      <c r="Y27" s="78" t="n">
        <v>38.6037</v>
      </c>
      <c r="Z27" s="78" t="n">
        <v>40.2134</v>
      </c>
      <c r="AA27" s="78" t="n">
        <v>43.8402</v>
      </c>
      <c r="AB27" s="78" t="n">
        <v>32258.53</v>
      </c>
      <c r="AC27" s="78" t="n">
        <v>79.56</v>
      </c>
      <c r="AD27" s="56" t="n">
        <f aca="false">AB27/3600</f>
        <v>8.96070277777778</v>
      </c>
      <c r="AE27" s="5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0" t="n">
        <v>18108.6568</v>
      </c>
      <c r="AK27" s="0" t="n">
        <v>38.6039</v>
      </c>
      <c r="AL27" s="0" t="n">
        <v>40.2147</v>
      </c>
      <c r="AM27" s="0" t="n">
        <v>43.8395</v>
      </c>
      <c r="AN27" s="78"/>
      <c r="AO27" s="78"/>
      <c r="AP27" s="56" t="n">
        <f aca="false">AN27/3600</f>
        <v>0</v>
      </c>
      <c r="AQ27" s="5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7" t="n">
        <v>18110.3512</v>
      </c>
      <c r="AW27" s="78" t="n">
        <v>38.6037</v>
      </c>
      <c r="AX27" s="78" t="n">
        <v>40.2137</v>
      </c>
      <c r="AY27" s="78" t="n">
        <v>43.8432</v>
      </c>
      <c r="AZ27" s="78"/>
      <c r="BA27" s="78"/>
      <c r="BB27" s="56" t="n">
        <f aca="false">AZ27/3600</f>
        <v>0</v>
      </c>
      <c r="BC27" s="5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7"/>
      <c r="BI27" s="78"/>
      <c r="BJ27" s="78"/>
      <c r="BK27" s="78"/>
      <c r="BL27" s="78"/>
      <c r="BM27" s="78"/>
      <c r="BN27" s="56" t="n">
        <f aca="false">BL27/3600</f>
        <v>0</v>
      </c>
      <c r="BO27" s="5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77"/>
      <c r="BU27" s="78"/>
      <c r="BV27" s="78"/>
      <c r="BW27" s="78"/>
      <c r="BX27" s="78"/>
      <c r="BY27" s="78"/>
      <c r="BZ27" s="56" t="n">
        <f aca="false">BX27/3600</f>
        <v>0</v>
      </c>
      <c r="CA27" s="5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  <c r="CF27" s="77"/>
      <c r="CG27" s="78"/>
      <c r="CH27" s="78"/>
      <c r="CI27" s="78"/>
      <c r="CJ27" s="78"/>
      <c r="CK27" s="78"/>
      <c r="CL27" s="56" t="n">
        <f aca="false">CJ27/3600</f>
        <v>0</v>
      </c>
      <c r="CM27" s="58"/>
      <c r="CN27" s="8" t="e">
        <f aca="false">bdrate($D27:$D30,$E27:$E30,CF27:CF30,CG27:CG30)</f>
        <v>#VALUE!</v>
      </c>
      <c r="CO27" s="9" t="e">
        <f aca="false">bdrate($D27:$D30,$F27:$F30,CF27:CF30,CH27:CH30)</f>
        <v>#VALUE!</v>
      </c>
      <c r="CP27" s="10" t="e">
        <f aca="false">bdrate($D27:$D30,$G27:$G30,CF27:CF30,CI27:CI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9" t="n">
        <v>5731.4648</v>
      </c>
      <c r="E28" s="80" t="n">
        <v>36.9864</v>
      </c>
      <c r="F28" s="80" t="n">
        <v>39.2349</v>
      </c>
      <c r="G28" s="80" t="n">
        <v>42.1067</v>
      </c>
      <c r="H28" s="80" t="n">
        <v>25627.97</v>
      </c>
      <c r="I28" s="80" t="n">
        <v>57.81</v>
      </c>
      <c r="J28" s="61" t="n">
        <f aca="false">H28/3600</f>
        <v>7.11888055555556</v>
      </c>
      <c r="L28" s="79" t="n">
        <v>5730.2888</v>
      </c>
      <c r="M28" s="80" t="n">
        <v>36.9869</v>
      </c>
      <c r="N28" s="80" t="n">
        <v>39.2373</v>
      </c>
      <c r="O28" s="80" t="n">
        <v>42.1123</v>
      </c>
      <c r="P28" s="80" t="n">
        <v>37884.63</v>
      </c>
      <c r="Q28" s="80" t="n">
        <v>94.73</v>
      </c>
      <c r="R28" s="61" t="n">
        <f aca="false">P28/3600</f>
        <v>10.5235083333333</v>
      </c>
      <c r="S28" s="58"/>
      <c r="T28" s="63"/>
      <c r="U28" s="64"/>
      <c r="V28" s="65"/>
      <c r="X28" s="79" t="n">
        <v>5730.2016</v>
      </c>
      <c r="Y28" s="80" t="n">
        <v>36.9862</v>
      </c>
      <c r="Z28" s="80" t="n">
        <v>39.2349</v>
      </c>
      <c r="AA28" s="80" t="n">
        <v>42.107</v>
      </c>
      <c r="AB28" s="80" t="n">
        <v>25600.43</v>
      </c>
      <c r="AC28" s="80" t="n">
        <v>59.03</v>
      </c>
      <c r="AD28" s="61" t="n">
        <f aca="false">AB28/3600</f>
        <v>7.11123055555556</v>
      </c>
      <c r="AE28" s="58"/>
      <c r="AF28" s="63"/>
      <c r="AG28" s="64"/>
      <c r="AH28" s="65"/>
      <c r="AJ28" s="0" t="n">
        <v>5732.2296</v>
      </c>
      <c r="AK28" s="0" t="n">
        <v>36.9879</v>
      </c>
      <c r="AL28" s="0" t="n">
        <v>39.2376</v>
      </c>
      <c r="AM28" s="0" t="n">
        <v>42.1096</v>
      </c>
      <c r="AN28" s="80"/>
      <c r="AO28" s="80"/>
      <c r="AP28" s="61" t="n">
        <f aca="false">AN28/3600</f>
        <v>0</v>
      </c>
      <c r="AQ28" s="58"/>
      <c r="AR28" s="63"/>
      <c r="AS28" s="64"/>
      <c r="AT28" s="65"/>
      <c r="AV28" s="79" t="n">
        <v>5730.7904</v>
      </c>
      <c r="AW28" s="80" t="n">
        <v>36.9877</v>
      </c>
      <c r="AX28" s="80" t="n">
        <v>39.2385</v>
      </c>
      <c r="AY28" s="80" t="n">
        <v>42.1154</v>
      </c>
      <c r="AZ28" s="80"/>
      <c r="BA28" s="80"/>
      <c r="BB28" s="61" t="n">
        <f aca="false">AZ28/3600</f>
        <v>0</v>
      </c>
      <c r="BC28" s="58"/>
      <c r="BD28" s="63"/>
      <c r="BE28" s="64"/>
      <c r="BF28" s="65"/>
      <c r="BH28" s="79"/>
      <c r="BI28" s="80"/>
      <c r="BJ28" s="80"/>
      <c r="BK28" s="80"/>
      <c r="BL28" s="80"/>
      <c r="BM28" s="80"/>
      <c r="BN28" s="61" t="n">
        <f aca="false">BL28/3600</f>
        <v>0</v>
      </c>
      <c r="BO28" s="58"/>
      <c r="BP28" s="63"/>
      <c r="BQ28" s="64"/>
      <c r="BR28" s="65"/>
      <c r="BT28" s="79"/>
      <c r="BU28" s="80"/>
      <c r="BV28" s="80"/>
      <c r="BW28" s="80"/>
      <c r="BX28" s="80"/>
      <c r="BY28" s="80"/>
      <c r="BZ28" s="61" t="n">
        <f aca="false">BX28/3600</f>
        <v>0</v>
      </c>
      <c r="CA28" s="58"/>
      <c r="CB28" s="63"/>
      <c r="CC28" s="64"/>
      <c r="CD28" s="65"/>
      <c r="CF28" s="79"/>
      <c r="CG28" s="80"/>
      <c r="CH28" s="80"/>
      <c r="CI28" s="80"/>
      <c r="CJ28" s="80"/>
      <c r="CK28" s="80"/>
      <c r="CL28" s="61" t="n">
        <f aca="false">CJ28/3600</f>
        <v>0</v>
      </c>
      <c r="CM28" s="58"/>
      <c r="CN28" s="63"/>
      <c r="CO28" s="64"/>
      <c r="CP28" s="65"/>
    </row>
    <row r="29" customFormat="false" ht="15.75" hidden="false" customHeight="false" outlineLevel="0" collapsed="false">
      <c r="A29" s="11"/>
      <c r="B29" s="11"/>
      <c r="C29" s="11" t="n">
        <v>32</v>
      </c>
      <c r="D29" s="79" t="n">
        <v>2702.5008</v>
      </c>
      <c r="E29" s="80" t="n">
        <v>35.0807</v>
      </c>
      <c r="F29" s="80" t="n">
        <v>38.4362</v>
      </c>
      <c r="G29" s="80" t="n">
        <v>40.5631</v>
      </c>
      <c r="H29" s="80" t="n">
        <v>22816.13</v>
      </c>
      <c r="I29" s="80" t="n">
        <v>56.73</v>
      </c>
      <c r="J29" s="61" t="n">
        <f aca="false">H29/3600</f>
        <v>6.33781388888889</v>
      </c>
      <c r="L29" s="79" t="n">
        <v>2703.552</v>
      </c>
      <c r="M29" s="80" t="n">
        <v>35.081</v>
      </c>
      <c r="N29" s="80" t="n">
        <v>38.4391</v>
      </c>
      <c r="O29" s="80" t="n">
        <v>40.5651</v>
      </c>
      <c r="P29" s="80" t="n">
        <v>32832.13</v>
      </c>
      <c r="Q29" s="80" t="n">
        <v>82.22</v>
      </c>
      <c r="R29" s="61" t="n">
        <f aca="false">P29/3600</f>
        <v>9.12003611111111</v>
      </c>
      <c r="S29" s="58"/>
      <c r="T29" s="63"/>
      <c r="U29" s="64"/>
      <c r="V29" s="65"/>
      <c r="X29" s="79" t="n">
        <v>2702.6608</v>
      </c>
      <c r="Y29" s="80" t="n">
        <v>35.0793</v>
      </c>
      <c r="Z29" s="80" t="n">
        <v>38.4348</v>
      </c>
      <c r="AA29" s="80" t="n">
        <v>40.558</v>
      </c>
      <c r="AB29" s="80" t="n">
        <v>22866.53</v>
      </c>
      <c r="AC29" s="80" t="n">
        <v>54.95</v>
      </c>
      <c r="AD29" s="61" t="n">
        <f aca="false">AB29/3600</f>
        <v>6.35181388888889</v>
      </c>
      <c r="AE29" s="58"/>
      <c r="AF29" s="63"/>
      <c r="AG29" s="64"/>
      <c r="AH29" s="65"/>
      <c r="AJ29" s="0" t="n">
        <v>2702.372</v>
      </c>
      <c r="AK29" s="0" t="n">
        <v>35.0822</v>
      </c>
      <c r="AL29" s="0" t="n">
        <v>38.4406</v>
      </c>
      <c r="AM29" s="0" t="n">
        <v>40.5676</v>
      </c>
      <c r="AN29" s="80"/>
      <c r="AO29" s="80"/>
      <c r="AP29" s="61" t="n">
        <f aca="false">AN29/3600</f>
        <v>0</v>
      </c>
      <c r="AQ29" s="58"/>
      <c r="AR29" s="63"/>
      <c r="AS29" s="64"/>
      <c r="AT29" s="65"/>
      <c r="AV29" s="79" t="n">
        <v>2701.5712</v>
      </c>
      <c r="AW29" s="80" t="n">
        <v>35.08</v>
      </c>
      <c r="AX29" s="80" t="n">
        <v>38.4382</v>
      </c>
      <c r="AY29" s="80" t="n">
        <v>40.5678</v>
      </c>
      <c r="AZ29" s="80"/>
      <c r="BA29" s="80"/>
      <c r="BB29" s="61" t="n">
        <f aca="false">AZ29/3600</f>
        <v>0</v>
      </c>
      <c r="BC29" s="58"/>
      <c r="BD29" s="63"/>
      <c r="BE29" s="64"/>
      <c r="BF29" s="65"/>
      <c r="BH29" s="79"/>
      <c r="BI29" s="80"/>
      <c r="BJ29" s="80"/>
      <c r="BK29" s="80"/>
      <c r="BL29" s="80"/>
      <c r="BM29" s="80"/>
      <c r="BN29" s="61" t="n">
        <f aca="false">BL29/3600</f>
        <v>0</v>
      </c>
      <c r="BO29" s="58"/>
      <c r="BP29" s="63"/>
      <c r="BQ29" s="64"/>
      <c r="BR29" s="65"/>
      <c r="BT29" s="79"/>
      <c r="BU29" s="80"/>
      <c r="BV29" s="80"/>
      <c r="BW29" s="80"/>
      <c r="BX29" s="80"/>
      <c r="BY29" s="80"/>
      <c r="BZ29" s="61" t="n">
        <f aca="false">BX29/3600</f>
        <v>0</v>
      </c>
      <c r="CA29" s="58"/>
      <c r="CB29" s="63"/>
      <c r="CC29" s="64"/>
      <c r="CD29" s="65"/>
      <c r="CF29" s="79"/>
      <c r="CG29" s="80"/>
      <c r="CH29" s="80"/>
      <c r="CI29" s="80"/>
      <c r="CJ29" s="80"/>
      <c r="CK29" s="80"/>
      <c r="CL29" s="61" t="n">
        <f aca="false">CJ29/3600</f>
        <v>0</v>
      </c>
      <c r="CM29" s="58"/>
      <c r="CN29" s="63"/>
      <c r="CO29" s="64"/>
      <c r="CP29" s="65"/>
    </row>
    <row r="30" customFormat="false" ht="16.5" hidden="false" customHeight="false" outlineLevel="0" collapsed="false">
      <c r="A30" s="11"/>
      <c r="B30" s="18"/>
      <c r="C30" s="18" t="n">
        <v>37</v>
      </c>
      <c r="D30" s="81" t="n">
        <v>1388.9296</v>
      </c>
      <c r="E30" s="82" t="n">
        <v>32.8845</v>
      </c>
      <c r="F30" s="82" t="n">
        <v>37.7327</v>
      </c>
      <c r="G30" s="82" t="n">
        <v>39.3895</v>
      </c>
      <c r="H30" s="82" t="n">
        <v>21055.01</v>
      </c>
      <c r="I30" s="82" t="n">
        <v>48.86</v>
      </c>
      <c r="J30" s="68" t="n">
        <f aca="false">H30/3600</f>
        <v>5.84861388888889</v>
      </c>
      <c r="L30" s="81" t="n">
        <v>1388.5008</v>
      </c>
      <c r="M30" s="82" t="n">
        <v>32.8845</v>
      </c>
      <c r="N30" s="82" t="n">
        <v>37.7326</v>
      </c>
      <c r="O30" s="82" t="n">
        <v>39.3896</v>
      </c>
      <c r="P30" s="82" t="n">
        <v>30725.27</v>
      </c>
      <c r="Q30" s="82" t="n">
        <v>79.64</v>
      </c>
      <c r="R30" s="68" t="n">
        <f aca="false">P30/3600</f>
        <v>8.53479722222222</v>
      </c>
      <c r="S30" s="58"/>
      <c r="T30" s="70"/>
      <c r="U30" s="71"/>
      <c r="V30" s="72"/>
      <c r="X30" s="81" t="n">
        <v>1388.4304</v>
      </c>
      <c r="Y30" s="82" t="n">
        <v>32.8786</v>
      </c>
      <c r="Z30" s="82" t="n">
        <v>37.7295</v>
      </c>
      <c r="AA30" s="82" t="n">
        <v>39.3849</v>
      </c>
      <c r="AB30" s="82" t="n">
        <v>21019.49</v>
      </c>
      <c r="AC30" s="82" t="n">
        <v>50.62</v>
      </c>
      <c r="AD30" s="68" t="n">
        <f aca="false">AB30/3600</f>
        <v>5.83874722222222</v>
      </c>
      <c r="AE30" s="58"/>
      <c r="AF30" s="70"/>
      <c r="AG30" s="71"/>
      <c r="AH30" s="72"/>
      <c r="AJ30" s="0" t="n">
        <v>1389.172</v>
      </c>
      <c r="AK30" s="0" t="n">
        <v>32.8863</v>
      </c>
      <c r="AL30" s="0" t="n">
        <v>37.7357</v>
      </c>
      <c r="AM30" s="0" t="n">
        <v>39.4007</v>
      </c>
      <c r="AN30" s="82"/>
      <c r="AO30" s="82"/>
      <c r="AP30" s="68" t="n">
        <f aca="false">AN30/3600</f>
        <v>0</v>
      </c>
      <c r="AQ30" s="58"/>
      <c r="AR30" s="70"/>
      <c r="AS30" s="71"/>
      <c r="AT30" s="72"/>
      <c r="AV30" s="81" t="n">
        <v>1388.6384</v>
      </c>
      <c r="AW30" s="82" t="n">
        <v>32.8803</v>
      </c>
      <c r="AX30" s="82" t="n">
        <v>37.7338</v>
      </c>
      <c r="AY30" s="82" t="n">
        <v>39.3937</v>
      </c>
      <c r="AZ30" s="82"/>
      <c r="BA30" s="82"/>
      <c r="BB30" s="68" t="n">
        <f aca="false">AZ30/3600</f>
        <v>0</v>
      </c>
      <c r="BC30" s="58"/>
      <c r="BD30" s="70"/>
      <c r="BE30" s="71"/>
      <c r="BF30" s="72"/>
      <c r="BH30" s="81"/>
      <c r="BI30" s="82"/>
      <c r="BJ30" s="82"/>
      <c r="BK30" s="82"/>
      <c r="BL30" s="82"/>
      <c r="BM30" s="82"/>
      <c r="BN30" s="68" t="n">
        <f aca="false">BL30/3600</f>
        <v>0</v>
      </c>
      <c r="BO30" s="58"/>
      <c r="BP30" s="70"/>
      <c r="BQ30" s="71"/>
      <c r="BR30" s="72"/>
      <c r="BT30" s="81"/>
      <c r="BU30" s="82"/>
      <c r="BV30" s="82"/>
      <c r="BW30" s="82"/>
      <c r="BX30" s="82"/>
      <c r="BY30" s="82"/>
      <c r="BZ30" s="68" t="n">
        <f aca="false">BX30/3600</f>
        <v>0</v>
      </c>
      <c r="CA30" s="58"/>
      <c r="CB30" s="70"/>
      <c r="CC30" s="71"/>
      <c r="CD30" s="72"/>
      <c r="CF30" s="81"/>
      <c r="CG30" s="82"/>
      <c r="CH30" s="82"/>
      <c r="CI30" s="82"/>
      <c r="CJ30" s="82"/>
      <c r="CK30" s="82"/>
      <c r="CL30" s="68" t="n">
        <f aca="false">CJ30/3600</f>
        <v>0</v>
      </c>
      <c r="CM30" s="58"/>
      <c r="CN30" s="70"/>
      <c r="CO30" s="71"/>
      <c r="CP30" s="72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7" t="n">
        <v>17238.38</v>
      </c>
      <c r="E31" s="78" t="n">
        <v>39.3127</v>
      </c>
      <c r="F31" s="78" t="n">
        <v>44.0948</v>
      </c>
      <c r="G31" s="78" t="n">
        <v>45.4719</v>
      </c>
      <c r="H31" s="78" t="n">
        <v>37704.24</v>
      </c>
      <c r="I31" s="78" t="n">
        <v>82.99</v>
      </c>
      <c r="J31" s="56" t="n">
        <f aca="false">H31/3600</f>
        <v>10.4734</v>
      </c>
      <c r="L31" s="77" t="n">
        <v>17244.756</v>
      </c>
      <c r="M31" s="78" t="n">
        <v>39.3124</v>
      </c>
      <c r="N31" s="78" t="n">
        <v>44.0971</v>
      </c>
      <c r="O31" s="78" t="n">
        <v>45.472</v>
      </c>
      <c r="P31" s="78" t="n">
        <v>53414.01</v>
      </c>
      <c r="Q31" s="78" t="n">
        <v>133.19</v>
      </c>
      <c r="R31" s="56" t="n">
        <f aca="false">P31/3600</f>
        <v>14.837225</v>
      </c>
      <c r="S31" s="5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7" t="n">
        <v>17240.208</v>
      </c>
      <c r="Y31" s="78" t="n">
        <v>39.312</v>
      </c>
      <c r="Z31" s="78" t="n">
        <v>44.0964</v>
      </c>
      <c r="AA31" s="78" t="n">
        <v>45.4739</v>
      </c>
      <c r="AB31" s="78" t="n">
        <v>37589.95</v>
      </c>
      <c r="AC31" s="78" t="n">
        <v>88.88</v>
      </c>
      <c r="AD31" s="56" t="n">
        <f aca="false">AB31/3600</f>
        <v>10.4416527777778</v>
      </c>
      <c r="AE31" s="5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0" t="n">
        <v>17243.5128</v>
      </c>
      <c r="AK31" s="0" t="n">
        <v>39.313</v>
      </c>
      <c r="AL31" s="0" t="n">
        <v>44.0972</v>
      </c>
      <c r="AM31" s="0" t="n">
        <v>45.4725</v>
      </c>
      <c r="AN31" s="78"/>
      <c r="AO31" s="78"/>
      <c r="AP31" s="56" t="n">
        <f aca="false">AN31/3600</f>
        <v>0</v>
      </c>
      <c r="AQ31" s="5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7" t="n">
        <v>17249.5416</v>
      </c>
      <c r="AW31" s="78" t="n">
        <v>39.3123</v>
      </c>
      <c r="AX31" s="78" t="n">
        <v>44.0997</v>
      </c>
      <c r="AY31" s="78" t="n">
        <v>45.4777</v>
      </c>
      <c r="AZ31" s="78"/>
      <c r="BA31" s="78"/>
      <c r="BB31" s="56" t="n">
        <f aca="false">AZ31/3600</f>
        <v>0</v>
      </c>
      <c r="BC31" s="5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7"/>
      <c r="BI31" s="78"/>
      <c r="BJ31" s="78"/>
      <c r="BK31" s="78"/>
      <c r="BL31" s="78"/>
      <c r="BM31" s="78"/>
      <c r="BN31" s="56" t="n">
        <f aca="false">BL31/3600</f>
        <v>0</v>
      </c>
      <c r="BO31" s="5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77"/>
      <c r="BU31" s="78"/>
      <c r="BV31" s="78"/>
      <c r="BW31" s="78"/>
      <c r="BX31" s="78"/>
      <c r="BY31" s="78"/>
      <c r="BZ31" s="56" t="n">
        <f aca="false">BX31/3600</f>
        <v>0</v>
      </c>
      <c r="CA31" s="5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  <c r="CF31" s="77"/>
      <c r="CG31" s="78"/>
      <c r="CH31" s="78"/>
      <c r="CI31" s="78"/>
      <c r="CJ31" s="78"/>
      <c r="CK31" s="78"/>
      <c r="CL31" s="56" t="n">
        <f aca="false">CJ31/3600</f>
        <v>0</v>
      </c>
      <c r="CM31" s="58"/>
      <c r="CN31" s="8" t="e">
        <f aca="false">bdrate($D31:$D34,$E31:$E34,CF31:CF34,CG31:CG34)</f>
        <v>#VALUE!</v>
      </c>
      <c r="CO31" s="9" t="e">
        <f aca="false">bdrate($D31:$D34,$F31:$F34,CF31:CF34,CH31:CH34)</f>
        <v>#VALUE!</v>
      </c>
      <c r="CP31" s="10" t="e">
        <f aca="false">bdrate($D31:$D34,$G31:$G34,CF31:CF34,CI31:CI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9" t="n">
        <v>6071.6928</v>
      </c>
      <c r="E32" s="80" t="n">
        <v>37.6456</v>
      </c>
      <c r="F32" s="80" t="n">
        <v>42.8413</v>
      </c>
      <c r="G32" s="80" t="n">
        <v>43.4661</v>
      </c>
      <c r="H32" s="80" t="n">
        <v>30887.65</v>
      </c>
      <c r="I32" s="80" t="n">
        <v>69.34</v>
      </c>
      <c r="J32" s="61" t="n">
        <f aca="false">H32/3600</f>
        <v>8.57990277777778</v>
      </c>
      <c r="L32" s="79" t="n">
        <v>6072.5776</v>
      </c>
      <c r="M32" s="80" t="n">
        <v>37.6459</v>
      </c>
      <c r="N32" s="80" t="n">
        <v>42.8424</v>
      </c>
      <c r="O32" s="80" t="n">
        <v>43.4661</v>
      </c>
      <c r="P32" s="80" t="n">
        <v>43622.52</v>
      </c>
      <c r="Q32" s="80" t="n">
        <v>110.69</v>
      </c>
      <c r="R32" s="61" t="n">
        <f aca="false">P32/3600</f>
        <v>12.1173666666667</v>
      </c>
      <c r="S32" s="58"/>
      <c r="T32" s="63"/>
      <c r="U32" s="64"/>
      <c r="V32" s="65"/>
      <c r="X32" s="79" t="n">
        <v>6072.7656</v>
      </c>
      <c r="Y32" s="80" t="n">
        <v>37.6461</v>
      </c>
      <c r="Z32" s="80" t="n">
        <v>42.8432</v>
      </c>
      <c r="AA32" s="80" t="n">
        <v>43.4655</v>
      </c>
      <c r="AB32" s="80" t="n">
        <v>30855.17</v>
      </c>
      <c r="AC32" s="80" t="n">
        <v>71.17</v>
      </c>
      <c r="AD32" s="61" t="n">
        <f aca="false">AB32/3600</f>
        <v>8.57088055555555</v>
      </c>
      <c r="AE32" s="58"/>
      <c r="AF32" s="63"/>
      <c r="AG32" s="64"/>
      <c r="AH32" s="65"/>
      <c r="AJ32" s="0" t="n">
        <v>6074.864</v>
      </c>
      <c r="AK32" s="0" t="n">
        <v>37.6464</v>
      </c>
      <c r="AL32" s="0" t="n">
        <v>42.8449</v>
      </c>
      <c r="AM32" s="0" t="n">
        <v>43.4716</v>
      </c>
      <c r="AN32" s="80"/>
      <c r="AO32" s="80"/>
      <c r="AP32" s="61" t="n">
        <f aca="false">AN32/3600</f>
        <v>0</v>
      </c>
      <c r="AQ32" s="58"/>
      <c r="AR32" s="63"/>
      <c r="AS32" s="64"/>
      <c r="AT32" s="65"/>
      <c r="AV32" s="79" t="n">
        <v>6074.6072</v>
      </c>
      <c r="AW32" s="80" t="n">
        <v>37.6473</v>
      </c>
      <c r="AX32" s="80" t="n">
        <v>42.8464</v>
      </c>
      <c r="AY32" s="80" t="n">
        <v>43.4728</v>
      </c>
      <c r="AZ32" s="80"/>
      <c r="BA32" s="80"/>
      <c r="BB32" s="61" t="n">
        <f aca="false">AZ32/3600</f>
        <v>0</v>
      </c>
      <c r="BC32" s="58"/>
      <c r="BD32" s="63"/>
      <c r="BE32" s="64"/>
      <c r="BF32" s="65"/>
      <c r="BH32" s="79"/>
      <c r="BI32" s="80"/>
      <c r="BJ32" s="80"/>
      <c r="BK32" s="80"/>
      <c r="BL32" s="80"/>
      <c r="BM32" s="80"/>
      <c r="BN32" s="61" t="n">
        <f aca="false">BL32/3600</f>
        <v>0</v>
      </c>
      <c r="BO32" s="58"/>
      <c r="BP32" s="63"/>
      <c r="BQ32" s="64"/>
      <c r="BR32" s="65"/>
      <c r="BT32" s="79"/>
      <c r="BU32" s="80"/>
      <c r="BV32" s="80"/>
      <c r="BW32" s="80"/>
      <c r="BX32" s="80"/>
      <c r="BY32" s="80"/>
      <c r="BZ32" s="61" t="n">
        <f aca="false">BX32/3600</f>
        <v>0</v>
      </c>
      <c r="CA32" s="58"/>
      <c r="CB32" s="63"/>
      <c r="CC32" s="64"/>
      <c r="CD32" s="65"/>
      <c r="CF32" s="79"/>
      <c r="CG32" s="80"/>
      <c r="CH32" s="80"/>
      <c r="CI32" s="80"/>
      <c r="CJ32" s="80"/>
      <c r="CK32" s="80"/>
      <c r="CL32" s="61" t="n">
        <f aca="false">CJ32/3600</f>
        <v>0</v>
      </c>
      <c r="CM32" s="58"/>
      <c r="CN32" s="63"/>
      <c r="CO32" s="64"/>
      <c r="CP32" s="65"/>
    </row>
    <row r="33" customFormat="false" ht="15.75" hidden="false" customHeight="false" outlineLevel="0" collapsed="false">
      <c r="A33" s="11"/>
      <c r="B33" s="11"/>
      <c r="C33" s="11" t="n">
        <v>32</v>
      </c>
      <c r="D33" s="79" t="n">
        <v>2864.5984</v>
      </c>
      <c r="E33" s="80" t="n">
        <v>35.8068</v>
      </c>
      <c r="F33" s="80" t="n">
        <v>41.6071</v>
      </c>
      <c r="G33" s="80" t="n">
        <v>41.604</v>
      </c>
      <c r="H33" s="80" t="n">
        <v>27226.82</v>
      </c>
      <c r="I33" s="80" t="n">
        <v>65.34</v>
      </c>
      <c r="J33" s="61" t="n">
        <f aca="false">H33/3600</f>
        <v>7.56300555555556</v>
      </c>
      <c r="L33" s="79" t="n">
        <v>2862.3616</v>
      </c>
      <c r="M33" s="80" t="n">
        <v>35.8059</v>
      </c>
      <c r="N33" s="80" t="n">
        <v>41.6035</v>
      </c>
      <c r="O33" s="80" t="n">
        <v>41.5995</v>
      </c>
      <c r="P33" s="80" t="n">
        <v>39525.39</v>
      </c>
      <c r="Q33" s="80" t="n">
        <v>102.26</v>
      </c>
      <c r="R33" s="61" t="n">
        <f aca="false">P33/3600</f>
        <v>10.979275</v>
      </c>
      <c r="S33" s="58"/>
      <c r="T33" s="63"/>
      <c r="U33" s="64"/>
      <c r="V33" s="65"/>
      <c r="X33" s="79" t="n">
        <v>2862.7072</v>
      </c>
      <c r="Y33" s="80" t="n">
        <v>35.8053</v>
      </c>
      <c r="Z33" s="80" t="n">
        <v>41.6028</v>
      </c>
      <c r="AA33" s="80" t="n">
        <v>41.589</v>
      </c>
      <c r="AB33" s="80" t="n">
        <v>27138.79</v>
      </c>
      <c r="AC33" s="80" t="n">
        <v>65.11</v>
      </c>
      <c r="AD33" s="61" t="n">
        <f aca="false">AB33/3600</f>
        <v>7.53855277777778</v>
      </c>
      <c r="AE33" s="58"/>
      <c r="AF33" s="63"/>
      <c r="AG33" s="64"/>
      <c r="AH33" s="65"/>
      <c r="AJ33" s="0" t="n">
        <v>2864.0464</v>
      </c>
      <c r="AK33" s="0" t="n">
        <v>35.8072</v>
      </c>
      <c r="AL33" s="0" t="n">
        <v>41.6121</v>
      </c>
      <c r="AM33" s="0" t="n">
        <v>41.6084</v>
      </c>
      <c r="AN33" s="80"/>
      <c r="AO33" s="80"/>
      <c r="AP33" s="61" t="n">
        <f aca="false">AN33/3600</f>
        <v>0</v>
      </c>
      <c r="AQ33" s="58"/>
      <c r="AR33" s="63"/>
      <c r="AS33" s="64"/>
      <c r="AT33" s="65"/>
      <c r="AV33" s="79" t="n">
        <v>2863.9208</v>
      </c>
      <c r="AW33" s="80" t="n">
        <v>35.8049</v>
      </c>
      <c r="AX33" s="80" t="n">
        <v>41.6121</v>
      </c>
      <c r="AY33" s="80" t="n">
        <v>41.6057</v>
      </c>
      <c r="AZ33" s="80"/>
      <c r="BA33" s="80"/>
      <c r="BB33" s="61" t="n">
        <f aca="false">AZ33/3600</f>
        <v>0</v>
      </c>
      <c r="BC33" s="58"/>
      <c r="BD33" s="63"/>
      <c r="BE33" s="64"/>
      <c r="BF33" s="65"/>
      <c r="BH33" s="79"/>
      <c r="BI33" s="80"/>
      <c r="BJ33" s="80"/>
      <c r="BK33" s="80"/>
      <c r="BL33" s="80"/>
      <c r="BM33" s="80"/>
      <c r="BN33" s="61" t="n">
        <f aca="false">BL33/3600</f>
        <v>0</v>
      </c>
      <c r="BO33" s="58"/>
      <c r="BP33" s="63"/>
      <c r="BQ33" s="64"/>
      <c r="BR33" s="65"/>
      <c r="BT33" s="79"/>
      <c r="BU33" s="80"/>
      <c r="BV33" s="80"/>
      <c r="BW33" s="80"/>
      <c r="BX33" s="80"/>
      <c r="BY33" s="80"/>
      <c r="BZ33" s="61" t="n">
        <f aca="false">BX33/3600</f>
        <v>0</v>
      </c>
      <c r="CA33" s="58"/>
      <c r="CB33" s="63"/>
      <c r="CC33" s="64"/>
      <c r="CD33" s="65"/>
      <c r="CF33" s="79"/>
      <c r="CG33" s="80"/>
      <c r="CH33" s="80"/>
      <c r="CI33" s="80"/>
      <c r="CJ33" s="80"/>
      <c r="CK33" s="80"/>
      <c r="CL33" s="61" t="n">
        <f aca="false">CJ33/3600</f>
        <v>0</v>
      </c>
      <c r="CM33" s="58"/>
      <c r="CN33" s="63"/>
      <c r="CO33" s="64"/>
      <c r="CP33" s="65"/>
    </row>
    <row r="34" customFormat="false" ht="16.5" hidden="false" customHeight="false" outlineLevel="0" collapsed="false">
      <c r="A34" s="11"/>
      <c r="B34" s="18"/>
      <c r="C34" s="18" t="n">
        <v>37</v>
      </c>
      <c r="D34" s="81" t="n">
        <v>1510.7248</v>
      </c>
      <c r="E34" s="82" t="n">
        <v>33.8187</v>
      </c>
      <c r="F34" s="82" t="n">
        <v>40.6063</v>
      </c>
      <c r="G34" s="82" t="n">
        <v>40.2246</v>
      </c>
      <c r="H34" s="82" t="n">
        <v>25016.65</v>
      </c>
      <c r="I34" s="82" t="n">
        <v>57.88</v>
      </c>
      <c r="J34" s="68" t="n">
        <f aca="false">H34/3600</f>
        <v>6.94906944444444</v>
      </c>
      <c r="L34" s="81" t="n">
        <v>1508.6856</v>
      </c>
      <c r="M34" s="82" t="n">
        <v>33.818</v>
      </c>
      <c r="N34" s="82" t="n">
        <v>40.6115</v>
      </c>
      <c r="O34" s="82" t="n">
        <v>40.2355</v>
      </c>
      <c r="P34" s="82" t="n">
        <v>35263.98</v>
      </c>
      <c r="Q34" s="82" t="n">
        <v>94.48</v>
      </c>
      <c r="R34" s="68" t="n">
        <f aca="false">P34/3600</f>
        <v>9.79555</v>
      </c>
      <c r="S34" s="58"/>
      <c r="T34" s="70"/>
      <c r="U34" s="71"/>
      <c r="V34" s="72"/>
      <c r="X34" s="81" t="n">
        <v>1509.2824</v>
      </c>
      <c r="Y34" s="82" t="n">
        <v>33.8155</v>
      </c>
      <c r="Z34" s="82" t="n">
        <v>40.5951</v>
      </c>
      <c r="AA34" s="82" t="n">
        <v>40.2211</v>
      </c>
      <c r="AB34" s="82" t="n">
        <v>24683.57</v>
      </c>
      <c r="AC34" s="82" t="n">
        <v>59.83</v>
      </c>
      <c r="AD34" s="68" t="n">
        <f aca="false">AB34/3600</f>
        <v>6.85654722222222</v>
      </c>
      <c r="AE34" s="58"/>
      <c r="AF34" s="70"/>
      <c r="AG34" s="71"/>
      <c r="AH34" s="72"/>
      <c r="AJ34" s="0" t="n">
        <v>1510.8664</v>
      </c>
      <c r="AK34" s="0" t="n">
        <v>33.8184</v>
      </c>
      <c r="AL34" s="0" t="n">
        <v>40.6112</v>
      </c>
      <c r="AM34" s="0" t="n">
        <v>40.2372</v>
      </c>
      <c r="AN34" s="82"/>
      <c r="AO34" s="82"/>
      <c r="AP34" s="68" t="n">
        <f aca="false">AN34/3600</f>
        <v>0</v>
      </c>
      <c r="AQ34" s="58"/>
      <c r="AR34" s="70"/>
      <c r="AS34" s="71"/>
      <c r="AT34" s="72"/>
      <c r="AV34" s="81" t="n">
        <v>1510.1056</v>
      </c>
      <c r="AW34" s="82" t="n">
        <v>33.8156</v>
      </c>
      <c r="AX34" s="82" t="n">
        <v>40.6048</v>
      </c>
      <c r="AY34" s="82" t="n">
        <v>40.2257</v>
      </c>
      <c r="AZ34" s="82"/>
      <c r="BA34" s="82"/>
      <c r="BB34" s="68" t="n">
        <f aca="false">AZ34/3600</f>
        <v>0</v>
      </c>
      <c r="BC34" s="58"/>
      <c r="BD34" s="70"/>
      <c r="BE34" s="71"/>
      <c r="BF34" s="72"/>
      <c r="BH34" s="81"/>
      <c r="BI34" s="82"/>
      <c r="BJ34" s="82"/>
      <c r="BK34" s="82"/>
      <c r="BL34" s="82"/>
      <c r="BM34" s="82"/>
      <c r="BN34" s="68" t="n">
        <f aca="false">BL34/3600</f>
        <v>0</v>
      </c>
      <c r="BO34" s="58"/>
      <c r="BP34" s="70"/>
      <c r="BQ34" s="71"/>
      <c r="BR34" s="72"/>
      <c r="BT34" s="81"/>
      <c r="BU34" s="82"/>
      <c r="BV34" s="82"/>
      <c r="BW34" s="82"/>
      <c r="BX34" s="82"/>
      <c r="BY34" s="82"/>
      <c r="BZ34" s="68" t="n">
        <f aca="false">BX34/3600</f>
        <v>0</v>
      </c>
      <c r="CA34" s="58"/>
      <c r="CB34" s="70"/>
      <c r="CC34" s="71"/>
      <c r="CD34" s="72"/>
      <c r="CF34" s="81"/>
      <c r="CG34" s="82"/>
      <c r="CH34" s="82"/>
      <c r="CI34" s="82"/>
      <c r="CJ34" s="82"/>
      <c r="CK34" s="82"/>
      <c r="CL34" s="68" t="n">
        <f aca="false">CJ34/3600</f>
        <v>0</v>
      </c>
      <c r="CM34" s="58"/>
      <c r="CN34" s="70"/>
      <c r="CO34" s="71"/>
      <c r="CP34" s="72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77" t="n">
        <v>40145.892</v>
      </c>
      <c r="E35" s="78" t="n">
        <v>37.5587</v>
      </c>
      <c r="F35" s="78" t="n">
        <v>42.3666</v>
      </c>
      <c r="G35" s="78" t="n">
        <v>44.533</v>
      </c>
      <c r="H35" s="78" t="n">
        <v>44194.1</v>
      </c>
      <c r="I35" s="78" t="n">
        <v>119.65</v>
      </c>
      <c r="J35" s="56" t="n">
        <f aca="false">H35/3600</f>
        <v>12.2761388888889</v>
      </c>
      <c r="L35" s="77" t="n">
        <v>40141.7816</v>
      </c>
      <c r="M35" s="78" t="n">
        <v>37.559</v>
      </c>
      <c r="N35" s="78" t="n">
        <v>42.3666</v>
      </c>
      <c r="O35" s="78" t="n">
        <v>44.5331</v>
      </c>
      <c r="P35" s="78" t="n">
        <v>65342.29</v>
      </c>
      <c r="Q35" s="78" t="n">
        <v>182.71</v>
      </c>
      <c r="R35" s="56" t="n">
        <f aca="false">P35/3600</f>
        <v>18.1506361111111</v>
      </c>
      <c r="S35" s="5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7" t="n">
        <v>40147.7176</v>
      </c>
      <c r="Y35" s="78" t="n">
        <v>37.5585</v>
      </c>
      <c r="Z35" s="78" t="n">
        <v>42.3668</v>
      </c>
      <c r="AA35" s="78" t="n">
        <v>44.533</v>
      </c>
      <c r="AB35" s="78" t="n">
        <v>44222.61</v>
      </c>
      <c r="AC35" s="78" t="n">
        <v>116.47</v>
      </c>
      <c r="AD35" s="56" t="n">
        <f aca="false">AB35/3600</f>
        <v>12.2840583333333</v>
      </c>
      <c r="AE35" s="5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0" t="n">
        <v>40143.1384</v>
      </c>
      <c r="AK35" s="0" t="n">
        <v>37.5591</v>
      </c>
      <c r="AL35" s="0" t="n">
        <v>42.3692</v>
      </c>
      <c r="AM35" s="0" t="n">
        <v>44.5331</v>
      </c>
      <c r="AN35" s="78"/>
      <c r="AO35" s="78"/>
      <c r="AP35" s="56" t="n">
        <f aca="false">AN35/3600</f>
        <v>0</v>
      </c>
      <c r="AQ35" s="5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7" t="n">
        <v>40140.764</v>
      </c>
      <c r="AW35" s="78" t="n">
        <v>37.5581</v>
      </c>
      <c r="AX35" s="78" t="n">
        <v>42.3699</v>
      </c>
      <c r="AY35" s="78" t="n">
        <v>44.5373</v>
      </c>
      <c r="AZ35" s="78"/>
      <c r="BA35" s="78"/>
      <c r="BB35" s="56" t="n">
        <f aca="false">AZ35/3600</f>
        <v>0</v>
      </c>
      <c r="BC35" s="5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7"/>
      <c r="BI35" s="78"/>
      <c r="BJ35" s="78"/>
      <c r="BK35" s="78"/>
      <c r="BL35" s="78"/>
      <c r="BM35" s="78"/>
      <c r="BN35" s="56" t="n">
        <f aca="false">BL35/3600</f>
        <v>0</v>
      </c>
      <c r="BO35" s="5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77"/>
      <c r="BU35" s="78"/>
      <c r="BV35" s="78"/>
      <c r="BW35" s="78"/>
      <c r="BX35" s="78"/>
      <c r="BY35" s="78"/>
      <c r="BZ35" s="56" t="n">
        <f aca="false">BX35/3600</f>
        <v>0</v>
      </c>
      <c r="CA35" s="5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  <c r="CF35" s="77"/>
      <c r="CG35" s="78"/>
      <c r="CH35" s="78"/>
      <c r="CI35" s="78"/>
      <c r="CJ35" s="78"/>
      <c r="CK35" s="78"/>
      <c r="CL35" s="56" t="n">
        <f aca="false">CJ35/3600</f>
        <v>0</v>
      </c>
      <c r="CM35" s="58"/>
      <c r="CN35" s="8" t="e">
        <f aca="false">bdrate($D35:$D38,$E35:$E38,CF35:CF38,CG35:CG38)</f>
        <v>#VALUE!</v>
      </c>
      <c r="CO35" s="9" t="e">
        <f aca="false">bdrate($D35:$D38,$F35:$F38,CF35:CF38,CH35:CH38)</f>
        <v>#VALUE!</v>
      </c>
      <c r="CP35" s="10" t="e">
        <f aca="false">bdrate($D35:$D38,$G35:$G38,CF35:CF38,CI35:CI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9" t="n">
        <v>7247.3008</v>
      </c>
      <c r="E36" s="80" t="n">
        <v>35.393</v>
      </c>
      <c r="F36" s="80" t="n">
        <v>41.0756</v>
      </c>
      <c r="G36" s="80" t="n">
        <v>43.3428</v>
      </c>
      <c r="H36" s="80" t="n">
        <v>29664.04</v>
      </c>
      <c r="I36" s="80" t="n">
        <v>76.24</v>
      </c>
      <c r="J36" s="61" t="n">
        <f aca="false">H36/3600</f>
        <v>8.24001111111111</v>
      </c>
      <c r="L36" s="79" t="n">
        <v>7243.756</v>
      </c>
      <c r="M36" s="80" t="n">
        <v>35.3919</v>
      </c>
      <c r="N36" s="80" t="n">
        <v>41.0793</v>
      </c>
      <c r="O36" s="80" t="n">
        <v>43.3445</v>
      </c>
      <c r="P36" s="80" t="n">
        <v>43315.22</v>
      </c>
      <c r="Q36" s="80" t="n">
        <v>115.54</v>
      </c>
      <c r="R36" s="61" t="n">
        <f aca="false">P36/3600</f>
        <v>12.0320055555556</v>
      </c>
      <c r="S36" s="58"/>
      <c r="T36" s="63"/>
      <c r="U36" s="64"/>
      <c r="V36" s="65"/>
      <c r="X36" s="79" t="n">
        <v>7245.9928</v>
      </c>
      <c r="Y36" s="80" t="n">
        <v>35.3927</v>
      </c>
      <c r="Z36" s="80" t="n">
        <v>41.0769</v>
      </c>
      <c r="AA36" s="80" t="n">
        <v>43.347</v>
      </c>
      <c r="AB36" s="80" t="n">
        <v>29709.49</v>
      </c>
      <c r="AC36" s="80" t="n">
        <v>80.7</v>
      </c>
      <c r="AD36" s="61" t="n">
        <f aca="false">AB36/3600</f>
        <v>8.25263611111111</v>
      </c>
      <c r="AE36" s="58"/>
      <c r="AF36" s="63"/>
      <c r="AG36" s="64"/>
      <c r="AH36" s="65"/>
      <c r="AJ36" s="0" t="n">
        <v>7245.2088</v>
      </c>
      <c r="AK36" s="0" t="n">
        <v>35.3931</v>
      </c>
      <c r="AL36" s="0" t="n">
        <v>41.0801</v>
      </c>
      <c r="AM36" s="0" t="n">
        <v>43.3508</v>
      </c>
      <c r="AN36" s="80"/>
      <c r="AO36" s="80"/>
      <c r="AP36" s="61" t="n">
        <f aca="false">AN36/3600</f>
        <v>0</v>
      </c>
      <c r="AQ36" s="58"/>
      <c r="AR36" s="63"/>
      <c r="AS36" s="64"/>
      <c r="AT36" s="65"/>
      <c r="AV36" s="79" t="n">
        <v>7244.6096</v>
      </c>
      <c r="AW36" s="80" t="n">
        <v>35.3913</v>
      </c>
      <c r="AX36" s="80" t="n">
        <v>41.082</v>
      </c>
      <c r="AY36" s="80" t="n">
        <v>43.3546</v>
      </c>
      <c r="AZ36" s="80"/>
      <c r="BA36" s="80"/>
      <c r="BB36" s="61" t="n">
        <f aca="false">AZ36/3600</f>
        <v>0</v>
      </c>
      <c r="BC36" s="58"/>
      <c r="BD36" s="63"/>
      <c r="BE36" s="64"/>
      <c r="BF36" s="65"/>
      <c r="BH36" s="79"/>
      <c r="BI36" s="80"/>
      <c r="BJ36" s="80"/>
      <c r="BK36" s="80"/>
      <c r="BL36" s="80"/>
      <c r="BM36" s="80"/>
      <c r="BN36" s="61" t="n">
        <f aca="false">BL36/3600</f>
        <v>0</v>
      </c>
      <c r="BO36" s="58"/>
      <c r="BP36" s="63"/>
      <c r="BQ36" s="64"/>
      <c r="BR36" s="65"/>
      <c r="BT36" s="79"/>
      <c r="BU36" s="80"/>
      <c r="BV36" s="80"/>
      <c r="BW36" s="80"/>
      <c r="BX36" s="80"/>
      <c r="BY36" s="80"/>
      <c r="BZ36" s="61" t="n">
        <f aca="false">BX36/3600</f>
        <v>0</v>
      </c>
      <c r="CA36" s="58"/>
      <c r="CB36" s="63"/>
      <c r="CC36" s="64"/>
      <c r="CD36" s="65"/>
      <c r="CF36" s="79"/>
      <c r="CG36" s="80"/>
      <c r="CH36" s="80"/>
      <c r="CI36" s="80"/>
      <c r="CJ36" s="80"/>
      <c r="CK36" s="80"/>
      <c r="CL36" s="61" t="n">
        <f aca="false">CJ36/3600</f>
        <v>0</v>
      </c>
      <c r="CM36" s="58"/>
      <c r="CN36" s="63"/>
      <c r="CO36" s="64"/>
      <c r="CP36" s="65"/>
    </row>
    <row r="37" customFormat="false" ht="15.75" hidden="false" customHeight="false" outlineLevel="0" collapsed="false">
      <c r="A37" s="11"/>
      <c r="B37" s="11"/>
      <c r="C37" s="11" t="n">
        <v>32</v>
      </c>
      <c r="D37" s="79" t="n">
        <v>2262.2752</v>
      </c>
      <c r="E37" s="80" t="n">
        <v>33.9571</v>
      </c>
      <c r="F37" s="80" t="n">
        <v>39.8028</v>
      </c>
      <c r="G37" s="80" t="n">
        <v>42.2953</v>
      </c>
      <c r="H37" s="80" t="n">
        <v>25535.81</v>
      </c>
      <c r="I37" s="80" t="n">
        <v>71.05</v>
      </c>
      <c r="J37" s="61" t="n">
        <f aca="false">H37/3600</f>
        <v>7.09328055555556</v>
      </c>
      <c r="L37" s="79" t="n">
        <v>2262.4976</v>
      </c>
      <c r="M37" s="80" t="n">
        <v>33.9584</v>
      </c>
      <c r="N37" s="80" t="n">
        <v>39.8014</v>
      </c>
      <c r="O37" s="80" t="n">
        <v>42.296</v>
      </c>
      <c r="P37" s="80" t="n">
        <v>37868.07</v>
      </c>
      <c r="Q37" s="80" t="n">
        <v>106.95</v>
      </c>
      <c r="R37" s="61" t="n">
        <f aca="false">P37/3600</f>
        <v>10.5189083333333</v>
      </c>
      <c r="S37" s="58"/>
      <c r="T37" s="63"/>
      <c r="U37" s="73"/>
      <c r="V37" s="65"/>
      <c r="X37" s="79" t="n">
        <v>2262.0888</v>
      </c>
      <c r="Y37" s="80" t="n">
        <v>33.9558</v>
      </c>
      <c r="Z37" s="80" t="n">
        <v>39.8018</v>
      </c>
      <c r="AA37" s="80" t="n">
        <v>42.2929</v>
      </c>
      <c r="AB37" s="80" t="n">
        <v>25495.57</v>
      </c>
      <c r="AC37" s="80" t="n">
        <v>66.01</v>
      </c>
      <c r="AD37" s="61" t="n">
        <f aca="false">AB37/3600</f>
        <v>7.08210277777778</v>
      </c>
      <c r="AE37" s="58"/>
      <c r="AF37" s="63"/>
      <c r="AG37" s="73"/>
      <c r="AH37" s="65"/>
      <c r="AJ37" s="0" t="n">
        <v>2260.4712</v>
      </c>
      <c r="AK37" s="0" t="n">
        <v>33.9583</v>
      </c>
      <c r="AL37" s="0" t="n">
        <v>39.8075</v>
      </c>
      <c r="AM37" s="0" t="n">
        <v>42.3062</v>
      </c>
      <c r="AN37" s="80"/>
      <c r="AO37" s="80"/>
      <c r="AP37" s="61" t="n">
        <f aca="false">AN37/3600</f>
        <v>0</v>
      </c>
      <c r="AQ37" s="58"/>
      <c r="AR37" s="63"/>
      <c r="AS37" s="73"/>
      <c r="AT37" s="65"/>
      <c r="AV37" s="79" t="n">
        <v>2262.2328</v>
      </c>
      <c r="AW37" s="80" t="n">
        <v>33.9561</v>
      </c>
      <c r="AX37" s="80" t="n">
        <v>39.8093</v>
      </c>
      <c r="AY37" s="80" t="n">
        <v>42.3045</v>
      </c>
      <c r="AZ37" s="80"/>
      <c r="BA37" s="80"/>
      <c r="BB37" s="61" t="n">
        <f aca="false">AZ37/3600</f>
        <v>0</v>
      </c>
      <c r="BC37" s="58"/>
      <c r="BD37" s="63"/>
      <c r="BE37" s="73"/>
      <c r="BF37" s="65"/>
      <c r="BH37" s="79"/>
      <c r="BI37" s="80"/>
      <c r="BJ37" s="80"/>
      <c r="BK37" s="80"/>
      <c r="BL37" s="80"/>
      <c r="BM37" s="80"/>
      <c r="BN37" s="61" t="n">
        <f aca="false">BL37/3600</f>
        <v>0</v>
      </c>
      <c r="BO37" s="58"/>
      <c r="BP37" s="63"/>
      <c r="BQ37" s="73"/>
      <c r="BR37" s="65"/>
      <c r="BT37" s="79"/>
      <c r="BU37" s="80"/>
      <c r="BV37" s="80"/>
      <c r="BW37" s="80"/>
      <c r="BX37" s="80"/>
      <c r="BY37" s="80"/>
      <c r="BZ37" s="61" t="n">
        <f aca="false">BX37/3600</f>
        <v>0</v>
      </c>
      <c r="CA37" s="58"/>
      <c r="CB37" s="63"/>
      <c r="CC37" s="73"/>
      <c r="CD37" s="65"/>
      <c r="CF37" s="79"/>
      <c r="CG37" s="80"/>
      <c r="CH37" s="80"/>
      <c r="CI37" s="80"/>
      <c r="CJ37" s="80"/>
      <c r="CK37" s="80"/>
      <c r="CL37" s="61" t="n">
        <f aca="false">CJ37/3600</f>
        <v>0</v>
      </c>
      <c r="CM37" s="58"/>
      <c r="CN37" s="63"/>
      <c r="CO37" s="73"/>
      <c r="CP37" s="65"/>
    </row>
    <row r="38" customFormat="false" ht="16.5" hidden="false" customHeight="false" outlineLevel="0" collapsed="false">
      <c r="A38" s="18"/>
      <c r="B38" s="18"/>
      <c r="C38" s="18" t="n">
        <v>37</v>
      </c>
      <c r="D38" s="81" t="n">
        <v>986.124</v>
      </c>
      <c r="E38" s="82" t="n">
        <v>32.1219</v>
      </c>
      <c r="F38" s="82" t="n">
        <v>38.826</v>
      </c>
      <c r="G38" s="82" t="n">
        <v>41.4417</v>
      </c>
      <c r="H38" s="82" t="n">
        <v>24009.13</v>
      </c>
      <c r="I38" s="82" t="n">
        <v>67.03</v>
      </c>
      <c r="J38" s="68" t="n">
        <f aca="false">H38/3600</f>
        <v>6.66920277777778</v>
      </c>
      <c r="L38" s="81" t="n">
        <v>986.252</v>
      </c>
      <c r="M38" s="82" t="n">
        <v>32.1193</v>
      </c>
      <c r="N38" s="82" t="n">
        <v>38.8266</v>
      </c>
      <c r="O38" s="82" t="n">
        <v>41.4347</v>
      </c>
      <c r="P38" s="82" t="n">
        <v>35886.18</v>
      </c>
      <c r="Q38" s="82" t="n">
        <v>100.59</v>
      </c>
      <c r="R38" s="68" t="n">
        <f aca="false">P38/3600</f>
        <v>9.96838333333333</v>
      </c>
      <c r="S38" s="58"/>
      <c r="T38" s="70"/>
      <c r="U38" s="71"/>
      <c r="V38" s="72"/>
      <c r="X38" s="81" t="n">
        <v>985.4664</v>
      </c>
      <c r="Y38" s="82" t="n">
        <v>32.1173</v>
      </c>
      <c r="Z38" s="82" t="n">
        <v>38.8218</v>
      </c>
      <c r="AA38" s="82" t="n">
        <v>41.4348</v>
      </c>
      <c r="AB38" s="82" t="n">
        <v>23966.17</v>
      </c>
      <c r="AC38" s="82" t="n">
        <v>65.36</v>
      </c>
      <c r="AD38" s="68" t="n">
        <f aca="false">AB38/3600</f>
        <v>6.65726944444444</v>
      </c>
      <c r="AE38" s="58"/>
      <c r="AF38" s="70"/>
      <c r="AG38" s="71"/>
      <c r="AH38" s="72"/>
      <c r="AJ38" s="0" t="n">
        <v>985.7184</v>
      </c>
      <c r="AK38" s="0" t="n">
        <v>32.1219</v>
      </c>
      <c r="AL38" s="0" t="n">
        <v>38.8293</v>
      </c>
      <c r="AM38" s="0" t="n">
        <v>41.4551</v>
      </c>
      <c r="AN38" s="82"/>
      <c r="AO38" s="82"/>
      <c r="AP38" s="68" t="n">
        <f aca="false">AN38/3600</f>
        <v>0</v>
      </c>
      <c r="AQ38" s="58"/>
      <c r="AR38" s="70"/>
      <c r="AS38" s="71"/>
      <c r="AT38" s="72"/>
      <c r="AV38" s="81" t="n">
        <v>986.5336</v>
      </c>
      <c r="AW38" s="82" t="n">
        <v>32.115</v>
      </c>
      <c r="AX38" s="82" t="n">
        <v>38.8302</v>
      </c>
      <c r="AY38" s="82" t="n">
        <v>41.4491</v>
      </c>
      <c r="AZ38" s="82"/>
      <c r="BA38" s="82"/>
      <c r="BB38" s="68" t="n">
        <f aca="false">AZ38/3600</f>
        <v>0</v>
      </c>
      <c r="BC38" s="58"/>
      <c r="BD38" s="70"/>
      <c r="BE38" s="71"/>
      <c r="BF38" s="72"/>
      <c r="BH38" s="81"/>
      <c r="BI38" s="82"/>
      <c r="BJ38" s="82"/>
      <c r="BK38" s="82"/>
      <c r="BL38" s="82"/>
      <c r="BM38" s="82"/>
      <c r="BN38" s="68" t="n">
        <f aca="false">BL38/3600</f>
        <v>0</v>
      </c>
      <c r="BO38" s="58"/>
      <c r="BP38" s="70"/>
      <c r="BQ38" s="71"/>
      <c r="BR38" s="72"/>
      <c r="BT38" s="81"/>
      <c r="BU38" s="82"/>
      <c r="BV38" s="82"/>
      <c r="BW38" s="82"/>
      <c r="BX38" s="82"/>
      <c r="BY38" s="82"/>
      <c r="BZ38" s="68" t="n">
        <f aca="false">BX38/3600</f>
        <v>0</v>
      </c>
      <c r="CA38" s="58"/>
      <c r="CB38" s="70"/>
      <c r="CC38" s="71"/>
      <c r="CD38" s="72"/>
      <c r="CF38" s="81"/>
      <c r="CG38" s="82"/>
      <c r="CH38" s="82"/>
      <c r="CI38" s="82"/>
      <c r="CJ38" s="82"/>
      <c r="CK38" s="82"/>
      <c r="CL38" s="68" t="n">
        <f aca="false">CJ38/3600</f>
        <v>0</v>
      </c>
      <c r="CM38" s="58"/>
      <c r="CN38" s="70"/>
      <c r="CO38" s="71"/>
      <c r="CP38" s="72"/>
    </row>
    <row r="39" customFormat="false" ht="15.75" hidden="false" customHeight="false" outlineLevel="0" collapsed="false">
      <c r="A39" s="7" t="s">
        <v>11</v>
      </c>
      <c r="B39" s="7" t="s">
        <v>50</v>
      </c>
      <c r="C39" s="7" t="n">
        <v>22</v>
      </c>
      <c r="D39" s="77" t="n">
        <v>3432.8016</v>
      </c>
      <c r="E39" s="78" t="n">
        <v>40.6676</v>
      </c>
      <c r="F39" s="78" t="n">
        <v>43.3981</v>
      </c>
      <c r="G39" s="78" t="n">
        <v>44.0458</v>
      </c>
      <c r="H39" s="78" t="n">
        <v>6929.22</v>
      </c>
      <c r="I39" s="78" t="n">
        <v>16.55</v>
      </c>
      <c r="J39" s="56" t="n">
        <f aca="false">H39/3600</f>
        <v>1.92478333333333</v>
      </c>
      <c r="L39" s="77" t="n">
        <v>3432.6112</v>
      </c>
      <c r="M39" s="78" t="n">
        <v>40.6671</v>
      </c>
      <c r="N39" s="78" t="n">
        <v>43.3972</v>
      </c>
      <c r="O39" s="78" t="n">
        <v>44.0416</v>
      </c>
      <c r="P39" s="78" t="n">
        <v>10001.53</v>
      </c>
      <c r="Q39" s="78" t="n">
        <v>24.3</v>
      </c>
      <c r="R39" s="56" t="n">
        <f aca="false">P39/3600</f>
        <v>2.77820277777778</v>
      </c>
      <c r="S39" s="5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7" t="n">
        <v>3433.3616</v>
      </c>
      <c r="Y39" s="78" t="n">
        <v>40.6676</v>
      </c>
      <c r="Z39" s="78" t="n">
        <v>43.3985</v>
      </c>
      <c r="AA39" s="78" t="n">
        <v>44.0425</v>
      </c>
      <c r="AB39" s="78" t="n">
        <v>6937.2</v>
      </c>
      <c r="AC39" s="78" t="n">
        <v>16.22</v>
      </c>
      <c r="AD39" s="56" t="n">
        <f aca="false">AB39/3600</f>
        <v>1.927</v>
      </c>
      <c r="AE39" s="5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0" t="n">
        <v>3434.7536</v>
      </c>
      <c r="AK39" s="0" t="n">
        <v>40.6701</v>
      </c>
      <c r="AL39" s="0" t="n">
        <v>43.4074</v>
      </c>
      <c r="AM39" s="0" t="n">
        <v>44.0521</v>
      </c>
      <c r="AN39" s="78"/>
      <c r="AO39" s="78"/>
      <c r="AP39" s="56" t="n">
        <f aca="false">AN39/3600</f>
        <v>0</v>
      </c>
      <c r="AQ39" s="5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7" t="n">
        <v>3432.5608</v>
      </c>
      <c r="AW39" s="78" t="n">
        <v>40.6689</v>
      </c>
      <c r="AX39" s="78" t="n">
        <v>43.4023</v>
      </c>
      <c r="AY39" s="78" t="n">
        <v>44.0472</v>
      </c>
      <c r="AZ39" s="78"/>
      <c r="BA39" s="78"/>
      <c r="BB39" s="56" t="n">
        <f aca="false">AZ39/3600</f>
        <v>0</v>
      </c>
      <c r="BC39" s="5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7"/>
      <c r="BI39" s="78"/>
      <c r="BJ39" s="78"/>
      <c r="BK39" s="78"/>
      <c r="BL39" s="78"/>
      <c r="BM39" s="78"/>
      <c r="BN39" s="56" t="n">
        <f aca="false">BL39/3600</f>
        <v>0</v>
      </c>
      <c r="BO39" s="5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77"/>
      <c r="BU39" s="78"/>
      <c r="BV39" s="78"/>
      <c r="BW39" s="78"/>
      <c r="BX39" s="78"/>
      <c r="BY39" s="78"/>
      <c r="BZ39" s="56" t="n">
        <f aca="false">BX39/3600</f>
        <v>0</v>
      </c>
      <c r="CA39" s="5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  <c r="CF39" s="77"/>
      <c r="CG39" s="78"/>
      <c r="CH39" s="78"/>
      <c r="CI39" s="78"/>
      <c r="CJ39" s="78"/>
      <c r="CK39" s="78"/>
      <c r="CL39" s="56" t="n">
        <f aca="false">CJ39/3600</f>
        <v>0</v>
      </c>
      <c r="CM39" s="58"/>
      <c r="CN39" s="8" t="e">
        <f aca="false">bdrate($D39:$D42,$E39:$E42,CF39:CF42,CG39:CG42)</f>
        <v>#VALUE!</v>
      </c>
      <c r="CO39" s="9" t="e">
        <f aca="false">bdrate($D39:$D42,$F39:$F42,CF39:CF42,CH39:CH42)</f>
        <v>#VALUE!</v>
      </c>
      <c r="CP39" s="10" t="e">
        <f aca="false">bdrate($D39:$D42,$G39:$G42,CF39:CF42,CI39:CI42)</f>
        <v>#VALUE!</v>
      </c>
    </row>
    <row r="40" customFormat="false" ht="15.75" hidden="false" customHeight="false" outlineLevel="0" collapsed="false">
      <c r="A40" s="11" t="s">
        <v>51</v>
      </c>
      <c r="B40" s="11"/>
      <c r="C40" s="11" t="n">
        <v>27</v>
      </c>
      <c r="D40" s="79" t="n">
        <v>1660.3496</v>
      </c>
      <c r="E40" s="80" t="n">
        <v>37.5059</v>
      </c>
      <c r="F40" s="80" t="n">
        <v>41.0118</v>
      </c>
      <c r="G40" s="80" t="n">
        <v>41.2873</v>
      </c>
      <c r="H40" s="80" t="n">
        <v>5883.6</v>
      </c>
      <c r="I40" s="80" t="n">
        <v>13.32</v>
      </c>
      <c r="J40" s="61" t="n">
        <f aca="false">H40/3600</f>
        <v>1.63433333333333</v>
      </c>
      <c r="L40" s="79" t="n">
        <v>1660.4936</v>
      </c>
      <c r="M40" s="80" t="n">
        <v>37.5094</v>
      </c>
      <c r="N40" s="80" t="n">
        <v>41.0123</v>
      </c>
      <c r="O40" s="80" t="n">
        <v>41.2956</v>
      </c>
      <c r="P40" s="80" t="n">
        <v>8620.8</v>
      </c>
      <c r="Q40" s="80" t="n">
        <v>21.16</v>
      </c>
      <c r="R40" s="61" t="n">
        <f aca="false">P40/3600</f>
        <v>2.39466666666667</v>
      </c>
      <c r="S40" s="58"/>
      <c r="T40" s="63"/>
      <c r="U40" s="64"/>
      <c r="V40" s="65"/>
      <c r="X40" s="79" t="n">
        <v>1661.8768</v>
      </c>
      <c r="Y40" s="80" t="n">
        <v>37.5071</v>
      </c>
      <c r="Z40" s="80" t="n">
        <v>41.0074</v>
      </c>
      <c r="AA40" s="80" t="n">
        <v>41.2783</v>
      </c>
      <c r="AB40" s="80" t="n">
        <v>5881.32</v>
      </c>
      <c r="AC40" s="80" t="n">
        <v>13.19</v>
      </c>
      <c r="AD40" s="61" t="n">
        <f aca="false">AB40/3600</f>
        <v>1.6337</v>
      </c>
      <c r="AE40" s="58"/>
      <c r="AF40" s="63"/>
      <c r="AG40" s="64"/>
      <c r="AH40" s="65"/>
      <c r="AJ40" s="0" t="n">
        <v>1662.36</v>
      </c>
      <c r="AK40" s="0" t="n">
        <v>37.5097</v>
      </c>
      <c r="AL40" s="0" t="n">
        <v>41.025</v>
      </c>
      <c r="AM40" s="0" t="n">
        <v>41.2972</v>
      </c>
      <c r="AN40" s="80"/>
      <c r="AO40" s="80"/>
      <c r="AP40" s="61" t="n">
        <f aca="false">AN40/3600</f>
        <v>0</v>
      </c>
      <c r="AQ40" s="58"/>
      <c r="AR40" s="63"/>
      <c r="AS40" s="64"/>
      <c r="AT40" s="65"/>
      <c r="AV40" s="79" t="n">
        <v>1660.3832</v>
      </c>
      <c r="AW40" s="80" t="n">
        <v>37.5077</v>
      </c>
      <c r="AX40" s="80" t="n">
        <v>41.0167</v>
      </c>
      <c r="AY40" s="80" t="n">
        <v>41.2908</v>
      </c>
      <c r="AZ40" s="80"/>
      <c r="BA40" s="80"/>
      <c r="BB40" s="61" t="n">
        <f aca="false">AZ40/3600</f>
        <v>0</v>
      </c>
      <c r="BC40" s="58"/>
      <c r="BD40" s="63"/>
      <c r="BE40" s="64"/>
      <c r="BF40" s="65"/>
      <c r="BH40" s="79"/>
      <c r="BI40" s="80"/>
      <c r="BJ40" s="80"/>
      <c r="BK40" s="80"/>
      <c r="BL40" s="80"/>
      <c r="BM40" s="80"/>
      <c r="BN40" s="61" t="n">
        <f aca="false">BL40/3600</f>
        <v>0</v>
      </c>
      <c r="BO40" s="58"/>
      <c r="BP40" s="63"/>
      <c r="BQ40" s="64"/>
      <c r="BR40" s="65"/>
      <c r="BT40" s="79"/>
      <c r="BU40" s="80"/>
      <c r="BV40" s="80"/>
      <c r="BW40" s="80"/>
      <c r="BX40" s="80"/>
      <c r="BY40" s="80"/>
      <c r="BZ40" s="61" t="n">
        <f aca="false">BX40/3600</f>
        <v>0</v>
      </c>
      <c r="CA40" s="58"/>
      <c r="CB40" s="63"/>
      <c r="CC40" s="64"/>
      <c r="CD40" s="65"/>
      <c r="CF40" s="79"/>
      <c r="CG40" s="80"/>
      <c r="CH40" s="80"/>
      <c r="CI40" s="80"/>
      <c r="CJ40" s="80"/>
      <c r="CK40" s="80"/>
      <c r="CL40" s="61" t="n">
        <f aca="false">CJ40/3600</f>
        <v>0</v>
      </c>
      <c r="CM40" s="58"/>
      <c r="CN40" s="63"/>
      <c r="CO40" s="64"/>
      <c r="CP40" s="65"/>
    </row>
    <row r="41" customFormat="false" ht="15.75" hidden="false" customHeight="false" outlineLevel="0" collapsed="false">
      <c r="A41" s="11"/>
      <c r="B41" s="11"/>
      <c r="C41" s="11" t="n">
        <v>32</v>
      </c>
      <c r="D41" s="79" t="n">
        <v>818.5904</v>
      </c>
      <c r="E41" s="80" t="n">
        <v>34.5559</v>
      </c>
      <c r="F41" s="80" t="n">
        <v>39.0466</v>
      </c>
      <c r="G41" s="80" t="n">
        <v>39.1284</v>
      </c>
      <c r="H41" s="80" t="n">
        <v>5151.9</v>
      </c>
      <c r="I41" s="80" t="n">
        <v>11.7</v>
      </c>
      <c r="J41" s="61" t="n">
        <f aca="false">H41/3600</f>
        <v>1.43108333333333</v>
      </c>
      <c r="L41" s="79" t="n">
        <v>818.1368</v>
      </c>
      <c r="M41" s="80" t="n">
        <v>34.5567</v>
      </c>
      <c r="N41" s="80" t="n">
        <v>39.0468</v>
      </c>
      <c r="O41" s="80" t="n">
        <v>39.131</v>
      </c>
      <c r="P41" s="80" t="n">
        <v>7434.81</v>
      </c>
      <c r="Q41" s="80" t="n">
        <v>18.39</v>
      </c>
      <c r="R41" s="61" t="n">
        <f aca="false">P41/3600</f>
        <v>2.065225</v>
      </c>
      <c r="S41" s="58"/>
      <c r="T41" s="63"/>
      <c r="U41" s="64"/>
      <c r="V41" s="65"/>
      <c r="X41" s="79" t="n">
        <v>818.1928</v>
      </c>
      <c r="Y41" s="80" t="n">
        <v>34.5531</v>
      </c>
      <c r="Z41" s="80" t="n">
        <v>39.0342</v>
      </c>
      <c r="AA41" s="80" t="n">
        <v>39.1142</v>
      </c>
      <c r="AB41" s="80" t="n">
        <v>5100.44</v>
      </c>
      <c r="AC41" s="80" t="n">
        <v>11.62</v>
      </c>
      <c r="AD41" s="61" t="n">
        <f aca="false">AB41/3600</f>
        <v>1.41678888888889</v>
      </c>
      <c r="AE41" s="58"/>
      <c r="AF41" s="63"/>
      <c r="AG41" s="64"/>
      <c r="AH41" s="65"/>
      <c r="AJ41" s="0" t="n">
        <v>818.636</v>
      </c>
      <c r="AK41" s="0" t="n">
        <v>34.5553</v>
      </c>
      <c r="AL41" s="0" t="n">
        <v>39.0517</v>
      </c>
      <c r="AM41" s="0" t="n">
        <v>39.1356</v>
      </c>
      <c r="AN41" s="80"/>
      <c r="AO41" s="80"/>
      <c r="AP41" s="61" t="n">
        <f aca="false">AN41/3600</f>
        <v>0</v>
      </c>
      <c r="AQ41" s="58"/>
      <c r="AR41" s="63"/>
      <c r="AS41" s="64"/>
      <c r="AT41" s="65"/>
      <c r="AV41" s="79" t="n">
        <v>817.692</v>
      </c>
      <c r="AW41" s="80" t="n">
        <v>34.5534</v>
      </c>
      <c r="AX41" s="80" t="n">
        <v>39.0382</v>
      </c>
      <c r="AY41" s="80" t="n">
        <v>39.1268</v>
      </c>
      <c r="AZ41" s="80"/>
      <c r="BA41" s="80"/>
      <c r="BB41" s="61" t="n">
        <f aca="false">AZ41/3600</f>
        <v>0</v>
      </c>
      <c r="BC41" s="58"/>
      <c r="BD41" s="63"/>
      <c r="BE41" s="64"/>
      <c r="BF41" s="65"/>
      <c r="BH41" s="79"/>
      <c r="BI41" s="80"/>
      <c r="BJ41" s="80"/>
      <c r="BK41" s="80"/>
      <c r="BL41" s="80"/>
      <c r="BM41" s="80"/>
      <c r="BN41" s="61" t="n">
        <f aca="false">BL41/3600</f>
        <v>0</v>
      </c>
      <c r="BO41" s="58"/>
      <c r="BP41" s="63"/>
      <c r="BQ41" s="64"/>
      <c r="BR41" s="65"/>
      <c r="BT41" s="79"/>
      <c r="BU41" s="80"/>
      <c r="BV41" s="80"/>
      <c r="BW41" s="80"/>
      <c r="BX41" s="80"/>
      <c r="BY41" s="80"/>
      <c r="BZ41" s="61" t="n">
        <f aca="false">BX41/3600</f>
        <v>0</v>
      </c>
      <c r="CA41" s="58"/>
      <c r="CB41" s="63"/>
      <c r="CC41" s="64"/>
      <c r="CD41" s="65"/>
      <c r="CF41" s="79"/>
      <c r="CG41" s="80"/>
      <c r="CH41" s="80"/>
      <c r="CI41" s="80"/>
      <c r="CJ41" s="80"/>
      <c r="CK41" s="80"/>
      <c r="CL41" s="61" t="n">
        <f aca="false">CJ41/3600</f>
        <v>0</v>
      </c>
      <c r="CM41" s="58"/>
      <c r="CN41" s="63"/>
      <c r="CO41" s="64"/>
      <c r="CP41" s="65"/>
    </row>
    <row r="42" customFormat="false" ht="16.5" hidden="false" customHeight="false" outlineLevel="0" collapsed="false">
      <c r="A42" s="11"/>
      <c r="B42" s="18"/>
      <c r="C42" s="18" t="n">
        <v>37</v>
      </c>
      <c r="D42" s="81" t="n">
        <v>432.5232</v>
      </c>
      <c r="E42" s="82" t="n">
        <v>32.0237</v>
      </c>
      <c r="F42" s="82" t="n">
        <v>37.6248</v>
      </c>
      <c r="G42" s="82" t="n">
        <v>37.4945</v>
      </c>
      <c r="H42" s="82" t="n">
        <v>4564.99</v>
      </c>
      <c r="I42" s="82" t="n">
        <v>10.89</v>
      </c>
      <c r="J42" s="68" t="n">
        <f aca="false">H42/3600</f>
        <v>1.26805277777778</v>
      </c>
      <c r="L42" s="81" t="n">
        <v>432.2152</v>
      </c>
      <c r="M42" s="82" t="n">
        <v>32.0182</v>
      </c>
      <c r="N42" s="82" t="n">
        <v>37.6297</v>
      </c>
      <c r="O42" s="82" t="n">
        <v>37.494</v>
      </c>
      <c r="P42" s="82" t="n">
        <v>6602.54</v>
      </c>
      <c r="Q42" s="82" t="n">
        <v>16.94</v>
      </c>
      <c r="R42" s="68" t="n">
        <f aca="false">P42/3600</f>
        <v>1.83403888888889</v>
      </c>
      <c r="S42" s="58"/>
      <c r="T42" s="70"/>
      <c r="U42" s="71"/>
      <c r="V42" s="72"/>
      <c r="X42" s="81" t="n">
        <v>432.4232</v>
      </c>
      <c r="Y42" s="82" t="n">
        <v>32.0063</v>
      </c>
      <c r="Z42" s="82" t="n">
        <v>37.61</v>
      </c>
      <c r="AA42" s="82" t="n">
        <v>37.473</v>
      </c>
      <c r="AB42" s="82" t="n">
        <v>4559.4</v>
      </c>
      <c r="AC42" s="82" t="n">
        <v>10.88</v>
      </c>
      <c r="AD42" s="68" t="n">
        <f aca="false">AB42/3600</f>
        <v>1.2665</v>
      </c>
      <c r="AE42" s="58"/>
      <c r="AF42" s="70"/>
      <c r="AG42" s="71"/>
      <c r="AH42" s="72"/>
      <c r="AJ42" s="0" t="n">
        <v>432.9352</v>
      </c>
      <c r="AK42" s="0" t="n">
        <v>32.0236</v>
      </c>
      <c r="AL42" s="0" t="n">
        <v>37.6189</v>
      </c>
      <c r="AM42" s="0" t="n">
        <v>37.5021</v>
      </c>
      <c r="AN42" s="82"/>
      <c r="AO42" s="82"/>
      <c r="AP42" s="68" t="n">
        <f aca="false">AN42/3600</f>
        <v>0</v>
      </c>
      <c r="AQ42" s="58"/>
      <c r="AR42" s="70"/>
      <c r="AS42" s="71"/>
      <c r="AT42" s="72"/>
      <c r="AV42" s="81" t="n">
        <v>432.6536</v>
      </c>
      <c r="AW42" s="82" t="n">
        <v>32.0098</v>
      </c>
      <c r="AX42" s="82" t="n">
        <v>37.6161</v>
      </c>
      <c r="AY42" s="82" t="n">
        <v>37.4838</v>
      </c>
      <c r="AZ42" s="82"/>
      <c r="BA42" s="82"/>
      <c r="BB42" s="68" t="n">
        <f aca="false">AZ42/3600</f>
        <v>0</v>
      </c>
      <c r="BC42" s="58"/>
      <c r="BD42" s="70"/>
      <c r="BE42" s="71"/>
      <c r="BF42" s="72"/>
      <c r="BH42" s="81"/>
      <c r="BI42" s="82"/>
      <c r="BJ42" s="82"/>
      <c r="BK42" s="82"/>
      <c r="BL42" s="82"/>
      <c r="BM42" s="82"/>
      <c r="BN42" s="68" t="n">
        <f aca="false">BL42/3600</f>
        <v>0</v>
      </c>
      <c r="BO42" s="58"/>
      <c r="BP42" s="70"/>
      <c r="BQ42" s="71"/>
      <c r="BR42" s="72"/>
      <c r="BT42" s="81"/>
      <c r="BU42" s="82"/>
      <c r="BV42" s="82"/>
      <c r="BW42" s="82"/>
      <c r="BX42" s="82"/>
      <c r="BY42" s="82"/>
      <c r="BZ42" s="68" t="n">
        <f aca="false">BX42/3600</f>
        <v>0</v>
      </c>
      <c r="CA42" s="58"/>
      <c r="CB42" s="70"/>
      <c r="CC42" s="71"/>
      <c r="CD42" s="72"/>
      <c r="CF42" s="81"/>
      <c r="CG42" s="82"/>
      <c r="CH42" s="82"/>
      <c r="CI42" s="82"/>
      <c r="CJ42" s="82"/>
      <c r="CK42" s="82"/>
      <c r="CL42" s="68" t="n">
        <f aca="false">CJ42/3600</f>
        <v>0</v>
      </c>
      <c r="CM42" s="58"/>
      <c r="CN42" s="70"/>
      <c r="CO42" s="71"/>
      <c r="CP42" s="72"/>
    </row>
    <row r="43" customFormat="false" ht="15.75" hidden="false" customHeight="false" outlineLevel="0" collapsed="false">
      <c r="A43" s="11"/>
      <c r="B43" s="7" t="s">
        <v>52</v>
      </c>
      <c r="C43" s="7" t="n">
        <v>22</v>
      </c>
      <c r="D43" s="77" t="n">
        <v>3613.2912</v>
      </c>
      <c r="E43" s="78" t="n">
        <v>40.3939</v>
      </c>
      <c r="F43" s="78" t="n">
        <v>43.8402</v>
      </c>
      <c r="G43" s="78" t="n">
        <v>45.4342</v>
      </c>
      <c r="H43" s="78" t="n">
        <v>7411.13</v>
      </c>
      <c r="I43" s="78" t="n">
        <v>17.97</v>
      </c>
      <c r="J43" s="56" t="n">
        <f aca="false">H43/3600</f>
        <v>2.05864722222222</v>
      </c>
      <c r="L43" s="77" t="n">
        <v>3609.724</v>
      </c>
      <c r="M43" s="78" t="n">
        <v>40.3919</v>
      </c>
      <c r="N43" s="78" t="n">
        <v>43.836</v>
      </c>
      <c r="O43" s="78" t="n">
        <v>45.4356</v>
      </c>
      <c r="P43" s="78" t="n">
        <v>10791.57</v>
      </c>
      <c r="Q43" s="78" t="n">
        <v>27.79</v>
      </c>
      <c r="R43" s="56" t="n">
        <f aca="false">P43/3600</f>
        <v>2.99765833333333</v>
      </c>
      <c r="S43" s="5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7" t="n">
        <v>3613.7656</v>
      </c>
      <c r="Y43" s="78" t="n">
        <v>40.3938</v>
      </c>
      <c r="Z43" s="78" t="n">
        <v>43.8366</v>
      </c>
      <c r="AA43" s="78" t="n">
        <v>45.4344</v>
      </c>
      <c r="AB43" s="78" t="n">
        <v>7398.87</v>
      </c>
      <c r="AC43" s="78" t="n">
        <v>17.67</v>
      </c>
      <c r="AD43" s="56" t="n">
        <f aca="false">AB43/3600</f>
        <v>2.05524166666667</v>
      </c>
      <c r="AE43" s="5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0" t="n">
        <v>3612.5736</v>
      </c>
      <c r="AK43" s="0" t="n">
        <v>40.3926</v>
      </c>
      <c r="AL43" s="0" t="n">
        <v>43.8385</v>
      </c>
      <c r="AM43" s="0" t="n">
        <v>45.4319</v>
      </c>
      <c r="AN43" s="78"/>
      <c r="AO43" s="78"/>
      <c r="AP43" s="56" t="n">
        <f aca="false">AN43/3600</f>
        <v>0</v>
      </c>
      <c r="AQ43" s="5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7" t="n">
        <v>3613.2352</v>
      </c>
      <c r="AW43" s="78" t="n">
        <v>40.3923</v>
      </c>
      <c r="AX43" s="78" t="n">
        <v>43.8392</v>
      </c>
      <c r="AY43" s="78" t="n">
        <v>45.4332</v>
      </c>
      <c r="AZ43" s="78"/>
      <c r="BA43" s="78"/>
      <c r="BB43" s="56" t="n">
        <f aca="false">AZ43/3600</f>
        <v>0</v>
      </c>
      <c r="BC43" s="5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7"/>
      <c r="BI43" s="78"/>
      <c r="BJ43" s="78"/>
      <c r="BK43" s="78"/>
      <c r="BL43" s="78"/>
      <c r="BM43" s="78"/>
      <c r="BN43" s="56" t="n">
        <f aca="false">BL43/3600</f>
        <v>0</v>
      </c>
      <c r="BO43" s="5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77"/>
      <c r="BU43" s="78"/>
      <c r="BV43" s="78"/>
      <c r="BW43" s="78"/>
      <c r="BX43" s="78"/>
      <c r="BY43" s="78"/>
      <c r="BZ43" s="56" t="n">
        <f aca="false">BX43/3600</f>
        <v>0</v>
      </c>
      <c r="CA43" s="5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  <c r="CF43" s="77"/>
      <c r="CG43" s="78"/>
      <c r="CH43" s="78"/>
      <c r="CI43" s="78"/>
      <c r="CJ43" s="78"/>
      <c r="CK43" s="78"/>
      <c r="CL43" s="56" t="n">
        <f aca="false">CJ43/3600</f>
        <v>0</v>
      </c>
      <c r="CM43" s="58"/>
      <c r="CN43" s="8" t="e">
        <f aca="false">bdrate($D43:$D46,$E43:$E46,CF43:CF46,CG43:CG46)</f>
        <v>#VALUE!</v>
      </c>
      <c r="CO43" s="9" t="e">
        <f aca="false">bdrate($D43:$D46,$F43:$F46,CF43:CF46,CH43:CH46)</f>
        <v>#VALUE!</v>
      </c>
      <c r="CP43" s="10" t="e">
        <f aca="false">bdrate($D43:$D46,$G43:$G46,CF43:CF46,CI43:CI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9" t="n">
        <v>1709.1528</v>
      </c>
      <c r="E44" s="80" t="n">
        <v>37.8708</v>
      </c>
      <c r="F44" s="80" t="n">
        <v>41.8857</v>
      </c>
      <c r="G44" s="80" t="n">
        <v>43.0781</v>
      </c>
      <c r="H44" s="80" t="n">
        <v>6405.93</v>
      </c>
      <c r="I44" s="80" t="n">
        <v>15.34</v>
      </c>
      <c r="J44" s="61" t="n">
        <f aca="false">H44/3600</f>
        <v>1.779425</v>
      </c>
      <c r="L44" s="79" t="n">
        <v>1708.1448</v>
      </c>
      <c r="M44" s="80" t="n">
        <v>37.8712</v>
      </c>
      <c r="N44" s="80" t="n">
        <v>41.8828</v>
      </c>
      <c r="O44" s="80" t="n">
        <v>43.0894</v>
      </c>
      <c r="P44" s="80" t="n">
        <v>9207.62</v>
      </c>
      <c r="Q44" s="80" t="n">
        <v>24.73</v>
      </c>
      <c r="R44" s="61" t="n">
        <f aca="false">P44/3600</f>
        <v>2.55767222222222</v>
      </c>
      <c r="S44" s="58"/>
      <c r="T44" s="63"/>
      <c r="U44" s="64"/>
      <c r="V44" s="65"/>
      <c r="X44" s="79" t="n">
        <v>1707.7272</v>
      </c>
      <c r="Y44" s="80" t="n">
        <v>37.8691</v>
      </c>
      <c r="Z44" s="80" t="n">
        <v>41.8855</v>
      </c>
      <c r="AA44" s="80" t="n">
        <v>43.0874</v>
      </c>
      <c r="AB44" s="80" t="n">
        <v>6342.02</v>
      </c>
      <c r="AC44" s="80" t="n">
        <v>15.24</v>
      </c>
      <c r="AD44" s="61" t="n">
        <f aca="false">AB44/3600</f>
        <v>1.76167222222222</v>
      </c>
      <c r="AE44" s="58"/>
      <c r="AF44" s="63"/>
      <c r="AG44" s="64"/>
      <c r="AH44" s="65"/>
      <c r="AJ44" s="0" t="n">
        <v>1708.9552</v>
      </c>
      <c r="AK44" s="0" t="n">
        <v>37.8715</v>
      </c>
      <c r="AL44" s="0" t="n">
        <v>41.8904</v>
      </c>
      <c r="AM44" s="0" t="n">
        <v>43.0903</v>
      </c>
      <c r="AN44" s="80"/>
      <c r="AO44" s="80"/>
      <c r="AP44" s="61" t="n">
        <f aca="false">AN44/3600</f>
        <v>0</v>
      </c>
      <c r="AQ44" s="58"/>
      <c r="AR44" s="63"/>
      <c r="AS44" s="64"/>
      <c r="AT44" s="65"/>
      <c r="AV44" s="79" t="n">
        <v>1707.424</v>
      </c>
      <c r="AW44" s="80" t="n">
        <v>37.8712</v>
      </c>
      <c r="AX44" s="80" t="n">
        <v>41.8984</v>
      </c>
      <c r="AY44" s="80" t="n">
        <v>43.0989</v>
      </c>
      <c r="AZ44" s="80"/>
      <c r="BA44" s="80"/>
      <c r="BB44" s="61" t="n">
        <f aca="false">AZ44/3600</f>
        <v>0</v>
      </c>
      <c r="BC44" s="58"/>
      <c r="BD44" s="63"/>
      <c r="BE44" s="64"/>
      <c r="BF44" s="65"/>
      <c r="BH44" s="79"/>
      <c r="BI44" s="80"/>
      <c r="BJ44" s="80"/>
      <c r="BK44" s="80"/>
      <c r="BL44" s="80"/>
      <c r="BM44" s="80"/>
      <c r="BN44" s="61" t="n">
        <f aca="false">BL44/3600</f>
        <v>0</v>
      </c>
      <c r="BO44" s="58"/>
      <c r="BP44" s="63"/>
      <c r="BQ44" s="64"/>
      <c r="BR44" s="65"/>
      <c r="BT44" s="79"/>
      <c r="BU44" s="80"/>
      <c r="BV44" s="80"/>
      <c r="BW44" s="80"/>
      <c r="BX44" s="80"/>
      <c r="BY44" s="80"/>
      <c r="BZ44" s="61" t="n">
        <f aca="false">BX44/3600</f>
        <v>0</v>
      </c>
      <c r="CA44" s="58"/>
      <c r="CB44" s="63"/>
      <c r="CC44" s="64"/>
      <c r="CD44" s="65"/>
      <c r="CF44" s="79"/>
      <c r="CG44" s="80"/>
      <c r="CH44" s="80"/>
      <c r="CI44" s="80"/>
      <c r="CJ44" s="80"/>
      <c r="CK44" s="80"/>
      <c r="CL44" s="61" t="n">
        <f aca="false">CJ44/3600</f>
        <v>0</v>
      </c>
      <c r="CM44" s="58"/>
      <c r="CN44" s="63"/>
      <c r="CO44" s="64"/>
      <c r="CP44" s="65"/>
    </row>
    <row r="45" customFormat="false" ht="15.75" hidden="false" customHeight="false" outlineLevel="0" collapsed="false">
      <c r="A45" s="11"/>
      <c r="B45" s="11"/>
      <c r="C45" s="11" t="n">
        <v>32</v>
      </c>
      <c r="D45" s="79" t="n">
        <v>864.3096</v>
      </c>
      <c r="E45" s="80" t="n">
        <v>35.0921</v>
      </c>
      <c r="F45" s="80" t="n">
        <v>40.2307</v>
      </c>
      <c r="G45" s="80" t="n">
        <v>41.1823</v>
      </c>
      <c r="H45" s="80" t="n">
        <v>5680.71</v>
      </c>
      <c r="I45" s="80" t="n">
        <v>13.87</v>
      </c>
      <c r="J45" s="61" t="n">
        <f aca="false">H45/3600</f>
        <v>1.577975</v>
      </c>
      <c r="L45" s="79" t="n">
        <v>864.4704</v>
      </c>
      <c r="M45" s="80" t="n">
        <v>35.0912</v>
      </c>
      <c r="N45" s="80" t="n">
        <v>40.2228</v>
      </c>
      <c r="O45" s="80" t="n">
        <v>41.1916</v>
      </c>
      <c r="P45" s="80" t="n">
        <v>8287.64</v>
      </c>
      <c r="Q45" s="80" t="n">
        <v>21.88</v>
      </c>
      <c r="R45" s="61" t="n">
        <f aca="false">P45/3600</f>
        <v>2.30212222222222</v>
      </c>
      <c r="S45" s="58"/>
      <c r="T45" s="63"/>
      <c r="U45" s="64"/>
      <c r="V45" s="65"/>
      <c r="X45" s="79" t="n">
        <v>864.2096</v>
      </c>
      <c r="Y45" s="80" t="n">
        <v>35.0903</v>
      </c>
      <c r="Z45" s="80" t="n">
        <v>40.223</v>
      </c>
      <c r="AA45" s="80" t="n">
        <v>41.1774</v>
      </c>
      <c r="AB45" s="80" t="n">
        <v>5669.64</v>
      </c>
      <c r="AC45" s="80" t="n">
        <v>14.75</v>
      </c>
      <c r="AD45" s="61" t="n">
        <f aca="false">AB45/3600</f>
        <v>1.5749</v>
      </c>
      <c r="AE45" s="58"/>
      <c r="AF45" s="63"/>
      <c r="AG45" s="64"/>
      <c r="AH45" s="65"/>
      <c r="AJ45" s="0" t="n">
        <v>865.0688</v>
      </c>
      <c r="AK45" s="0" t="n">
        <v>35.0949</v>
      </c>
      <c r="AL45" s="0" t="n">
        <v>40.2273</v>
      </c>
      <c r="AM45" s="0" t="n">
        <v>41.1924</v>
      </c>
      <c r="AN45" s="80"/>
      <c r="AO45" s="80"/>
      <c r="AP45" s="61" t="n">
        <f aca="false">AN45/3600</f>
        <v>0</v>
      </c>
      <c r="AQ45" s="58"/>
      <c r="AR45" s="63"/>
      <c r="AS45" s="64"/>
      <c r="AT45" s="65"/>
      <c r="AV45" s="79" t="n">
        <v>863.4544</v>
      </c>
      <c r="AW45" s="80" t="n">
        <v>35.0894</v>
      </c>
      <c r="AX45" s="80" t="n">
        <v>40.2371</v>
      </c>
      <c r="AY45" s="80" t="n">
        <v>41.1912</v>
      </c>
      <c r="AZ45" s="80"/>
      <c r="BA45" s="80"/>
      <c r="BB45" s="61" t="n">
        <f aca="false">AZ45/3600</f>
        <v>0</v>
      </c>
      <c r="BC45" s="58"/>
      <c r="BD45" s="63"/>
      <c r="BE45" s="64"/>
      <c r="BF45" s="65"/>
      <c r="BH45" s="79"/>
      <c r="BI45" s="80"/>
      <c r="BJ45" s="80"/>
      <c r="BK45" s="80"/>
      <c r="BL45" s="80"/>
      <c r="BM45" s="80"/>
      <c r="BN45" s="61" t="n">
        <f aca="false">BL45/3600</f>
        <v>0</v>
      </c>
      <c r="BO45" s="58"/>
      <c r="BP45" s="63"/>
      <c r="BQ45" s="64"/>
      <c r="BR45" s="65"/>
      <c r="BT45" s="79"/>
      <c r="BU45" s="80"/>
      <c r="BV45" s="80"/>
      <c r="BW45" s="80"/>
      <c r="BX45" s="80"/>
      <c r="BY45" s="80"/>
      <c r="BZ45" s="61" t="n">
        <f aca="false">BX45/3600</f>
        <v>0</v>
      </c>
      <c r="CA45" s="58"/>
      <c r="CB45" s="63"/>
      <c r="CC45" s="64"/>
      <c r="CD45" s="65"/>
      <c r="CF45" s="79"/>
      <c r="CG45" s="80"/>
      <c r="CH45" s="80"/>
      <c r="CI45" s="80"/>
      <c r="CJ45" s="80"/>
      <c r="CK45" s="80"/>
      <c r="CL45" s="61" t="n">
        <f aca="false">CJ45/3600</f>
        <v>0</v>
      </c>
      <c r="CM45" s="58"/>
      <c r="CN45" s="63"/>
      <c r="CO45" s="64"/>
      <c r="CP45" s="65"/>
    </row>
    <row r="46" customFormat="false" ht="16.5" hidden="false" customHeight="false" outlineLevel="0" collapsed="false">
      <c r="A46" s="11"/>
      <c r="B46" s="18"/>
      <c r="C46" s="18" t="n">
        <v>37</v>
      </c>
      <c r="D46" s="81" t="n">
        <v>457.7248</v>
      </c>
      <c r="E46" s="82" t="n">
        <v>32.3043</v>
      </c>
      <c r="F46" s="82" t="n">
        <v>38.8904</v>
      </c>
      <c r="G46" s="82" t="n">
        <v>39.7455</v>
      </c>
      <c r="H46" s="82" t="n">
        <v>5209.51</v>
      </c>
      <c r="I46" s="82" t="n">
        <v>12.56</v>
      </c>
      <c r="J46" s="68" t="n">
        <f aca="false">H46/3600</f>
        <v>1.44708611111111</v>
      </c>
      <c r="L46" s="81" t="n">
        <v>457.0936</v>
      </c>
      <c r="M46" s="82" t="n">
        <v>32.3008</v>
      </c>
      <c r="N46" s="82" t="n">
        <v>38.9002</v>
      </c>
      <c r="O46" s="82" t="n">
        <v>39.7541</v>
      </c>
      <c r="P46" s="82" t="n">
        <v>7702.76</v>
      </c>
      <c r="Q46" s="82" t="n">
        <v>21.34</v>
      </c>
      <c r="R46" s="68" t="n">
        <f aca="false">P46/3600</f>
        <v>2.13965555555556</v>
      </c>
      <c r="S46" s="58"/>
      <c r="T46" s="70"/>
      <c r="U46" s="71"/>
      <c r="V46" s="72"/>
      <c r="X46" s="81" t="n">
        <v>457.072</v>
      </c>
      <c r="Y46" s="82" t="n">
        <v>32.2983</v>
      </c>
      <c r="Z46" s="82" t="n">
        <v>38.8945</v>
      </c>
      <c r="AA46" s="82" t="n">
        <v>39.7416</v>
      </c>
      <c r="AB46" s="82" t="n">
        <v>5199.22</v>
      </c>
      <c r="AC46" s="82" t="n">
        <v>12.54</v>
      </c>
      <c r="AD46" s="68" t="n">
        <f aca="false">AB46/3600</f>
        <v>1.44422777777778</v>
      </c>
      <c r="AE46" s="58"/>
      <c r="AF46" s="70"/>
      <c r="AG46" s="71"/>
      <c r="AH46" s="72"/>
      <c r="AJ46" s="0" t="n">
        <v>457.8224</v>
      </c>
      <c r="AK46" s="0" t="n">
        <v>32.3011</v>
      </c>
      <c r="AL46" s="0" t="n">
        <v>38.9093</v>
      </c>
      <c r="AM46" s="0" t="n">
        <v>39.7684</v>
      </c>
      <c r="AN46" s="82"/>
      <c r="AO46" s="82"/>
      <c r="AP46" s="68" t="n">
        <f aca="false">AN46/3600</f>
        <v>0</v>
      </c>
      <c r="AQ46" s="58"/>
      <c r="AR46" s="70"/>
      <c r="AS46" s="71"/>
      <c r="AT46" s="72"/>
      <c r="AV46" s="81" t="n">
        <v>457.732</v>
      </c>
      <c r="AW46" s="82" t="n">
        <v>32.3002</v>
      </c>
      <c r="AX46" s="82" t="n">
        <v>38.91</v>
      </c>
      <c r="AY46" s="82" t="n">
        <v>39.7679</v>
      </c>
      <c r="AZ46" s="82"/>
      <c r="BA46" s="82"/>
      <c r="BB46" s="68" t="n">
        <f aca="false">AZ46/3600</f>
        <v>0</v>
      </c>
      <c r="BC46" s="58"/>
      <c r="BD46" s="70"/>
      <c r="BE46" s="71"/>
      <c r="BF46" s="72"/>
      <c r="BH46" s="81"/>
      <c r="BI46" s="82"/>
      <c r="BJ46" s="82"/>
      <c r="BK46" s="82"/>
      <c r="BL46" s="82"/>
      <c r="BM46" s="82"/>
      <c r="BN46" s="68" t="n">
        <f aca="false">BL46/3600</f>
        <v>0</v>
      </c>
      <c r="BO46" s="58"/>
      <c r="BP46" s="70"/>
      <c r="BQ46" s="71"/>
      <c r="BR46" s="72"/>
      <c r="BT46" s="81"/>
      <c r="BU46" s="82"/>
      <c r="BV46" s="82"/>
      <c r="BW46" s="82"/>
      <c r="BX46" s="82"/>
      <c r="BY46" s="82"/>
      <c r="BZ46" s="68" t="n">
        <f aca="false">BX46/3600</f>
        <v>0</v>
      </c>
      <c r="CA46" s="58"/>
      <c r="CB46" s="70"/>
      <c r="CC46" s="71"/>
      <c r="CD46" s="72"/>
      <c r="CF46" s="81"/>
      <c r="CG46" s="82"/>
      <c r="CH46" s="82"/>
      <c r="CI46" s="82"/>
      <c r="CJ46" s="82"/>
      <c r="CK46" s="82"/>
      <c r="CL46" s="68" t="n">
        <f aca="false">CJ46/3600</f>
        <v>0</v>
      </c>
      <c r="CM46" s="58"/>
      <c r="CN46" s="70"/>
      <c r="CO46" s="71"/>
      <c r="CP46" s="72"/>
    </row>
    <row r="47" customFormat="false" ht="15.75" hidden="false" customHeight="false" outlineLevel="0" collapsed="false">
      <c r="A47" s="11"/>
      <c r="B47" s="7" t="s">
        <v>53</v>
      </c>
      <c r="C47" s="7" t="n">
        <v>22</v>
      </c>
      <c r="D47" s="77" t="n">
        <v>6802.9984</v>
      </c>
      <c r="E47" s="78" t="n">
        <v>38.5099</v>
      </c>
      <c r="F47" s="78" t="n">
        <v>41.7584</v>
      </c>
      <c r="G47" s="78" t="n">
        <v>42.8357</v>
      </c>
      <c r="H47" s="78" t="n">
        <v>7396.87</v>
      </c>
      <c r="I47" s="78" t="n">
        <v>18.65</v>
      </c>
      <c r="J47" s="56" t="n">
        <f aca="false">H47/3600</f>
        <v>2.05468611111111</v>
      </c>
      <c r="L47" s="77" t="n">
        <v>6802.0456</v>
      </c>
      <c r="M47" s="78" t="n">
        <v>38.5095</v>
      </c>
      <c r="N47" s="78" t="n">
        <v>41.7603</v>
      </c>
      <c r="O47" s="78" t="n">
        <v>42.835</v>
      </c>
      <c r="P47" s="78" t="n">
        <v>11105.42</v>
      </c>
      <c r="Q47" s="78" t="n">
        <v>29.94</v>
      </c>
      <c r="R47" s="56" t="n">
        <f aca="false">P47/3600</f>
        <v>3.08483888888889</v>
      </c>
      <c r="S47" s="5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7" t="n">
        <v>6802.8776</v>
      </c>
      <c r="Y47" s="78" t="n">
        <v>38.5095</v>
      </c>
      <c r="Z47" s="78" t="n">
        <v>41.7582</v>
      </c>
      <c r="AA47" s="78" t="n">
        <v>42.8324</v>
      </c>
      <c r="AB47" s="78" t="n">
        <v>7430.88</v>
      </c>
      <c r="AC47" s="78" t="n">
        <v>18.76</v>
      </c>
      <c r="AD47" s="56" t="n">
        <f aca="false">AB47/3600</f>
        <v>2.06413333333333</v>
      </c>
      <c r="AE47" s="5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0" t="n">
        <v>6800.9848</v>
      </c>
      <c r="AK47" s="0" t="n">
        <v>38.5106</v>
      </c>
      <c r="AL47" s="0" t="n">
        <v>41.7558</v>
      </c>
      <c r="AM47" s="0" t="n">
        <v>42.8353</v>
      </c>
      <c r="AN47" s="78"/>
      <c r="AO47" s="78"/>
      <c r="AP47" s="56" t="n">
        <f aca="false">AN47/3600</f>
        <v>0</v>
      </c>
      <c r="AQ47" s="5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7" t="n">
        <v>6803.2536</v>
      </c>
      <c r="AW47" s="78" t="n">
        <v>38.5083</v>
      </c>
      <c r="AX47" s="78" t="n">
        <v>41.7641</v>
      </c>
      <c r="AY47" s="78" t="n">
        <v>42.8391</v>
      </c>
      <c r="AZ47" s="78"/>
      <c r="BA47" s="78"/>
      <c r="BB47" s="56" t="n">
        <f aca="false">AZ47/3600</f>
        <v>0</v>
      </c>
      <c r="BC47" s="5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7"/>
      <c r="BI47" s="78"/>
      <c r="BJ47" s="78"/>
      <c r="BK47" s="78"/>
      <c r="BL47" s="78"/>
      <c r="BM47" s="78"/>
      <c r="BN47" s="56" t="n">
        <f aca="false">BL47/3600</f>
        <v>0</v>
      </c>
      <c r="BO47" s="5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77"/>
      <c r="BU47" s="78"/>
      <c r="BV47" s="78"/>
      <c r="BW47" s="78"/>
      <c r="BX47" s="78"/>
      <c r="BY47" s="78"/>
      <c r="BZ47" s="56" t="n">
        <f aca="false">BX47/3600</f>
        <v>0</v>
      </c>
      <c r="CA47" s="5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  <c r="CF47" s="77"/>
      <c r="CG47" s="78"/>
      <c r="CH47" s="78"/>
      <c r="CI47" s="78"/>
      <c r="CJ47" s="78"/>
      <c r="CK47" s="78"/>
      <c r="CL47" s="56" t="n">
        <f aca="false">CJ47/3600</f>
        <v>0</v>
      </c>
      <c r="CM47" s="58"/>
      <c r="CN47" s="8" t="e">
        <f aca="false">bdrate($D47:$D50,$E47:$E50,CF47:CF50,CG47:CG50)</f>
        <v>#VALUE!</v>
      </c>
      <c r="CO47" s="9" t="e">
        <f aca="false">bdrate($D47:$D50,$F47:$F50,CF47:CF50,CH47:CH50)</f>
        <v>#VALUE!</v>
      </c>
      <c r="CP47" s="10" t="e">
        <f aca="false">bdrate($D47:$D50,$G47:$G50,CF47:CF50,CI47:CI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9" t="n">
        <v>3109.2024</v>
      </c>
      <c r="E48" s="80" t="n">
        <v>34.9919</v>
      </c>
      <c r="F48" s="80" t="n">
        <v>39.1563</v>
      </c>
      <c r="G48" s="80" t="n">
        <v>40.0471</v>
      </c>
      <c r="H48" s="80" t="n">
        <v>5973.79</v>
      </c>
      <c r="I48" s="80" t="n">
        <v>16.67</v>
      </c>
      <c r="J48" s="61" t="n">
        <f aca="false">H48/3600</f>
        <v>1.65938611111111</v>
      </c>
      <c r="L48" s="79" t="n">
        <v>3106.6864</v>
      </c>
      <c r="M48" s="80" t="n">
        <v>34.9904</v>
      </c>
      <c r="N48" s="80" t="n">
        <v>39.1558</v>
      </c>
      <c r="O48" s="80" t="n">
        <v>40.0437</v>
      </c>
      <c r="P48" s="80" t="n">
        <v>8846.66</v>
      </c>
      <c r="Q48" s="80" t="n">
        <v>24.67</v>
      </c>
      <c r="R48" s="61" t="n">
        <f aca="false">P48/3600</f>
        <v>2.45740555555556</v>
      </c>
      <c r="S48" s="58"/>
      <c r="T48" s="63"/>
      <c r="U48" s="64"/>
      <c r="V48" s="65"/>
      <c r="X48" s="79" t="n">
        <v>3109.4816</v>
      </c>
      <c r="Y48" s="80" t="n">
        <v>34.9907</v>
      </c>
      <c r="Z48" s="80" t="n">
        <v>39.1521</v>
      </c>
      <c r="AA48" s="80" t="n">
        <v>40.0419</v>
      </c>
      <c r="AB48" s="80" t="n">
        <v>5993.75</v>
      </c>
      <c r="AC48" s="80" t="n">
        <v>16.01</v>
      </c>
      <c r="AD48" s="61" t="n">
        <f aca="false">AB48/3600</f>
        <v>1.66493055555556</v>
      </c>
      <c r="AE48" s="58"/>
      <c r="AF48" s="63"/>
      <c r="AG48" s="64"/>
      <c r="AH48" s="65"/>
      <c r="AJ48" s="0" t="n">
        <v>3108.2552</v>
      </c>
      <c r="AK48" s="0" t="n">
        <v>34.9917</v>
      </c>
      <c r="AL48" s="0" t="n">
        <v>39.158</v>
      </c>
      <c r="AM48" s="0" t="n">
        <v>40.0523</v>
      </c>
      <c r="AN48" s="80"/>
      <c r="AO48" s="80"/>
      <c r="AP48" s="61" t="n">
        <f aca="false">AN48/3600</f>
        <v>0</v>
      </c>
      <c r="AQ48" s="58"/>
      <c r="AR48" s="63"/>
      <c r="AS48" s="64"/>
      <c r="AT48" s="65"/>
      <c r="AV48" s="79" t="n">
        <v>3106.9272</v>
      </c>
      <c r="AW48" s="80" t="n">
        <v>34.992</v>
      </c>
      <c r="AX48" s="80" t="n">
        <v>39.1553</v>
      </c>
      <c r="AY48" s="80" t="n">
        <v>40.0531</v>
      </c>
      <c r="AZ48" s="80"/>
      <c r="BA48" s="80"/>
      <c r="BB48" s="61" t="n">
        <f aca="false">AZ48/3600</f>
        <v>0</v>
      </c>
      <c r="BC48" s="58"/>
      <c r="BD48" s="63"/>
      <c r="BE48" s="64"/>
      <c r="BF48" s="65"/>
      <c r="BH48" s="79"/>
      <c r="BI48" s="80"/>
      <c r="BJ48" s="80"/>
      <c r="BK48" s="80"/>
      <c r="BL48" s="80"/>
      <c r="BM48" s="80"/>
      <c r="BN48" s="61" t="n">
        <f aca="false">BL48/3600</f>
        <v>0</v>
      </c>
      <c r="BO48" s="58"/>
      <c r="BP48" s="63"/>
      <c r="BQ48" s="64"/>
      <c r="BR48" s="65"/>
      <c r="BT48" s="79"/>
      <c r="BU48" s="80"/>
      <c r="BV48" s="80"/>
      <c r="BW48" s="80"/>
      <c r="BX48" s="80"/>
      <c r="BY48" s="80"/>
      <c r="BZ48" s="61" t="n">
        <f aca="false">BX48/3600</f>
        <v>0</v>
      </c>
      <c r="CA48" s="58"/>
      <c r="CB48" s="63"/>
      <c r="CC48" s="64"/>
      <c r="CD48" s="65"/>
      <c r="CF48" s="79"/>
      <c r="CG48" s="80"/>
      <c r="CH48" s="80"/>
      <c r="CI48" s="80"/>
      <c r="CJ48" s="80"/>
      <c r="CK48" s="80"/>
      <c r="CL48" s="61" t="n">
        <f aca="false">CJ48/3600</f>
        <v>0</v>
      </c>
      <c r="CM48" s="58"/>
      <c r="CN48" s="63"/>
      <c r="CO48" s="64"/>
      <c r="CP48" s="65"/>
    </row>
    <row r="49" customFormat="false" ht="15.75" hidden="false" customHeight="false" outlineLevel="0" collapsed="false">
      <c r="A49" s="11"/>
      <c r="B49" s="11"/>
      <c r="C49" s="11" t="n">
        <v>32</v>
      </c>
      <c r="D49" s="79" t="n">
        <v>1473.8664</v>
      </c>
      <c r="E49" s="80" t="n">
        <v>31.7749</v>
      </c>
      <c r="F49" s="80" t="n">
        <v>37.2454</v>
      </c>
      <c r="G49" s="80" t="n">
        <v>38.0274</v>
      </c>
      <c r="H49" s="80" t="n">
        <v>5096.3</v>
      </c>
      <c r="I49" s="80" t="n">
        <v>13.6</v>
      </c>
      <c r="J49" s="61" t="n">
        <f aca="false">H49/3600</f>
        <v>1.41563888888889</v>
      </c>
      <c r="L49" s="79" t="n">
        <v>1472.7232</v>
      </c>
      <c r="M49" s="80" t="n">
        <v>31.7773</v>
      </c>
      <c r="N49" s="80" t="n">
        <v>37.251</v>
      </c>
      <c r="O49" s="80" t="n">
        <v>38.0336</v>
      </c>
      <c r="P49" s="80" t="n">
        <v>7472.58</v>
      </c>
      <c r="Q49" s="80" t="n">
        <v>21.53</v>
      </c>
      <c r="R49" s="61" t="n">
        <f aca="false">P49/3600</f>
        <v>2.07571666666667</v>
      </c>
      <c r="S49" s="58"/>
      <c r="T49" s="63"/>
      <c r="U49" s="64"/>
      <c r="V49" s="65"/>
      <c r="X49" s="79" t="n">
        <v>1473.8624</v>
      </c>
      <c r="Y49" s="80" t="n">
        <v>31.7759</v>
      </c>
      <c r="Z49" s="80" t="n">
        <v>37.2441</v>
      </c>
      <c r="AA49" s="80" t="n">
        <v>38.0298</v>
      </c>
      <c r="AB49" s="80" t="n">
        <v>5081.45</v>
      </c>
      <c r="AC49" s="80" t="n">
        <v>14.4</v>
      </c>
      <c r="AD49" s="61" t="n">
        <f aca="false">AB49/3600</f>
        <v>1.41151388888889</v>
      </c>
      <c r="AE49" s="58"/>
      <c r="AF49" s="63"/>
      <c r="AG49" s="64"/>
      <c r="AH49" s="65"/>
      <c r="AJ49" s="0" t="n">
        <v>1474.7736</v>
      </c>
      <c r="AK49" s="0" t="n">
        <v>31.7765</v>
      </c>
      <c r="AL49" s="0" t="n">
        <v>37.2565</v>
      </c>
      <c r="AM49" s="0" t="n">
        <v>38.0392</v>
      </c>
      <c r="AN49" s="80"/>
      <c r="AO49" s="80"/>
      <c r="AP49" s="61" t="n">
        <f aca="false">AN49/3600</f>
        <v>0</v>
      </c>
      <c r="AQ49" s="58"/>
      <c r="AR49" s="63"/>
      <c r="AS49" s="64"/>
      <c r="AT49" s="65"/>
      <c r="AV49" s="79" t="n">
        <v>1471.9816</v>
      </c>
      <c r="AW49" s="80" t="n">
        <v>31.7756</v>
      </c>
      <c r="AX49" s="80" t="n">
        <v>37.2512</v>
      </c>
      <c r="AY49" s="80" t="n">
        <v>38.0345</v>
      </c>
      <c r="AZ49" s="80"/>
      <c r="BA49" s="80"/>
      <c r="BB49" s="61" t="n">
        <f aca="false">AZ49/3600</f>
        <v>0</v>
      </c>
      <c r="BC49" s="58"/>
      <c r="BD49" s="63"/>
      <c r="BE49" s="64"/>
      <c r="BF49" s="65"/>
      <c r="BH49" s="79"/>
      <c r="BI49" s="80"/>
      <c r="BJ49" s="80"/>
      <c r="BK49" s="80"/>
      <c r="BL49" s="80"/>
      <c r="BM49" s="80"/>
      <c r="BN49" s="61" t="n">
        <f aca="false">BL49/3600</f>
        <v>0</v>
      </c>
      <c r="BO49" s="58"/>
      <c r="BP49" s="63"/>
      <c r="BQ49" s="64"/>
      <c r="BR49" s="65"/>
      <c r="BT49" s="79"/>
      <c r="BU49" s="80"/>
      <c r="BV49" s="80"/>
      <c r="BW49" s="80"/>
      <c r="BX49" s="80"/>
      <c r="BY49" s="80"/>
      <c r="BZ49" s="61" t="n">
        <f aca="false">BX49/3600</f>
        <v>0</v>
      </c>
      <c r="CA49" s="58"/>
      <c r="CB49" s="63"/>
      <c r="CC49" s="64"/>
      <c r="CD49" s="65"/>
      <c r="CF49" s="79"/>
      <c r="CG49" s="80"/>
      <c r="CH49" s="80"/>
      <c r="CI49" s="80"/>
      <c r="CJ49" s="80"/>
      <c r="CK49" s="80"/>
      <c r="CL49" s="61" t="n">
        <f aca="false">CJ49/3600</f>
        <v>0</v>
      </c>
      <c r="CM49" s="58"/>
      <c r="CN49" s="63"/>
      <c r="CO49" s="64"/>
      <c r="CP49" s="65"/>
    </row>
    <row r="50" customFormat="false" ht="16.5" hidden="false" customHeight="false" outlineLevel="0" collapsed="false">
      <c r="A50" s="11"/>
      <c r="B50" s="18"/>
      <c r="C50" s="18" t="n">
        <v>37</v>
      </c>
      <c r="D50" s="81" t="n">
        <v>701.9816</v>
      </c>
      <c r="E50" s="82" t="n">
        <v>28.7972</v>
      </c>
      <c r="F50" s="82" t="n">
        <v>35.9561</v>
      </c>
      <c r="G50" s="82" t="n">
        <v>36.6468</v>
      </c>
      <c r="H50" s="82" t="n">
        <v>4537.13</v>
      </c>
      <c r="I50" s="82" t="n">
        <v>11.89</v>
      </c>
      <c r="J50" s="68" t="n">
        <f aca="false">H50/3600</f>
        <v>1.26031388888889</v>
      </c>
      <c r="L50" s="81" t="n">
        <v>702.2896</v>
      </c>
      <c r="M50" s="82" t="n">
        <v>28.796</v>
      </c>
      <c r="N50" s="82" t="n">
        <v>35.9581</v>
      </c>
      <c r="O50" s="82" t="n">
        <v>36.6452</v>
      </c>
      <c r="P50" s="82" t="n">
        <v>6768.43</v>
      </c>
      <c r="Q50" s="82" t="n">
        <v>20.06</v>
      </c>
      <c r="R50" s="68" t="n">
        <f aca="false">P50/3600</f>
        <v>1.88011944444444</v>
      </c>
      <c r="S50" s="58"/>
      <c r="T50" s="70"/>
      <c r="U50" s="71"/>
      <c r="V50" s="72"/>
      <c r="X50" s="81" t="n">
        <v>701.8528</v>
      </c>
      <c r="Y50" s="82" t="n">
        <v>28.7958</v>
      </c>
      <c r="Z50" s="82" t="n">
        <v>35.958</v>
      </c>
      <c r="AA50" s="82" t="n">
        <v>36.6412</v>
      </c>
      <c r="AB50" s="82" t="n">
        <v>4517.47</v>
      </c>
      <c r="AC50" s="82" t="n">
        <v>12.15</v>
      </c>
      <c r="AD50" s="68" t="n">
        <f aca="false">AB50/3600</f>
        <v>1.25485277777778</v>
      </c>
      <c r="AE50" s="58"/>
      <c r="AF50" s="70"/>
      <c r="AG50" s="71"/>
      <c r="AH50" s="72"/>
      <c r="AJ50" s="0" t="n">
        <v>702.532</v>
      </c>
      <c r="AK50" s="0" t="n">
        <v>28.7974</v>
      </c>
      <c r="AL50" s="0" t="n">
        <v>35.9597</v>
      </c>
      <c r="AM50" s="0" t="n">
        <v>36.6507</v>
      </c>
      <c r="AN50" s="82"/>
      <c r="AO50" s="82"/>
      <c r="AP50" s="68" t="n">
        <f aca="false">AN50/3600</f>
        <v>0</v>
      </c>
      <c r="AQ50" s="58"/>
      <c r="AR50" s="70"/>
      <c r="AS50" s="71"/>
      <c r="AT50" s="72"/>
      <c r="AV50" s="81" t="n">
        <v>702.6792</v>
      </c>
      <c r="AW50" s="82" t="n">
        <v>28.7982</v>
      </c>
      <c r="AX50" s="82" t="n">
        <v>35.9587</v>
      </c>
      <c r="AY50" s="82" t="n">
        <v>36.6514</v>
      </c>
      <c r="AZ50" s="82"/>
      <c r="BA50" s="82"/>
      <c r="BB50" s="68" t="n">
        <f aca="false">AZ50/3600</f>
        <v>0</v>
      </c>
      <c r="BC50" s="58"/>
      <c r="BD50" s="70"/>
      <c r="BE50" s="71"/>
      <c r="BF50" s="72"/>
      <c r="BH50" s="81"/>
      <c r="BI50" s="82"/>
      <c r="BJ50" s="82"/>
      <c r="BK50" s="82"/>
      <c r="BL50" s="82"/>
      <c r="BM50" s="82"/>
      <c r="BN50" s="68" t="n">
        <f aca="false">BL50/3600</f>
        <v>0</v>
      </c>
      <c r="BO50" s="58"/>
      <c r="BP50" s="70"/>
      <c r="BQ50" s="71"/>
      <c r="BR50" s="72"/>
      <c r="BT50" s="81"/>
      <c r="BU50" s="82"/>
      <c r="BV50" s="82"/>
      <c r="BW50" s="82"/>
      <c r="BX50" s="82"/>
      <c r="BY50" s="82"/>
      <c r="BZ50" s="68" t="n">
        <f aca="false">BX50/3600</f>
        <v>0</v>
      </c>
      <c r="CA50" s="58"/>
      <c r="CB50" s="70"/>
      <c r="CC50" s="71"/>
      <c r="CD50" s="72"/>
      <c r="CF50" s="81"/>
      <c r="CG50" s="82"/>
      <c r="CH50" s="82"/>
      <c r="CI50" s="82"/>
      <c r="CJ50" s="82"/>
      <c r="CK50" s="82"/>
      <c r="CL50" s="68" t="n">
        <f aca="false">CJ50/3600</f>
        <v>0</v>
      </c>
      <c r="CM50" s="58"/>
      <c r="CN50" s="70"/>
      <c r="CO50" s="71"/>
      <c r="CP50" s="72"/>
    </row>
    <row r="51" customFormat="false" ht="15.75" hidden="false" customHeight="false" outlineLevel="0" collapsed="false">
      <c r="A51" s="11"/>
      <c r="B51" s="7" t="s">
        <v>54</v>
      </c>
      <c r="C51" s="7" t="n">
        <v>22</v>
      </c>
      <c r="D51" s="77" t="n">
        <v>4838.3544</v>
      </c>
      <c r="E51" s="78" t="n">
        <v>39.2177</v>
      </c>
      <c r="F51" s="78" t="n">
        <v>41.6621</v>
      </c>
      <c r="G51" s="78" t="n">
        <v>43.1523</v>
      </c>
      <c r="H51" s="78" t="n">
        <v>5637.61</v>
      </c>
      <c r="I51" s="78" t="n">
        <v>13.1</v>
      </c>
      <c r="J51" s="56" t="n">
        <f aca="false">H51/3600</f>
        <v>1.56600277777778</v>
      </c>
      <c r="L51" s="77" t="n">
        <v>4835.5032</v>
      </c>
      <c r="M51" s="78" t="n">
        <v>39.2171</v>
      </c>
      <c r="N51" s="78" t="n">
        <v>41.6615</v>
      </c>
      <c r="O51" s="78" t="n">
        <v>43.1484</v>
      </c>
      <c r="P51" s="78" t="n">
        <v>8060.06</v>
      </c>
      <c r="Q51" s="78" t="n">
        <v>21.53</v>
      </c>
      <c r="R51" s="56" t="n">
        <f aca="false">P51/3600</f>
        <v>2.23890555555556</v>
      </c>
      <c r="S51" s="5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7" t="n">
        <v>4837.2448</v>
      </c>
      <c r="Y51" s="78" t="n">
        <v>39.2157</v>
      </c>
      <c r="Z51" s="78" t="n">
        <v>41.6662</v>
      </c>
      <c r="AA51" s="78" t="n">
        <v>43.1498</v>
      </c>
      <c r="AB51" s="78" t="n">
        <v>5641.04</v>
      </c>
      <c r="AC51" s="78" t="n">
        <v>12.66</v>
      </c>
      <c r="AD51" s="56" t="n">
        <f aca="false">AB51/3600</f>
        <v>1.56695555555556</v>
      </c>
      <c r="AE51" s="5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0" t="n">
        <v>4838.6512</v>
      </c>
      <c r="AK51" s="0" t="n">
        <v>39.2182</v>
      </c>
      <c r="AL51" s="0" t="n">
        <v>41.6662</v>
      </c>
      <c r="AM51" s="0" t="n">
        <v>43.1501</v>
      </c>
      <c r="AN51" s="78"/>
      <c r="AO51" s="78"/>
      <c r="AP51" s="56" t="n">
        <f aca="false">AN51/3600</f>
        <v>0</v>
      </c>
      <c r="AQ51" s="5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7" t="n">
        <v>4838.2664</v>
      </c>
      <c r="AW51" s="78" t="n">
        <v>39.2179</v>
      </c>
      <c r="AX51" s="78" t="n">
        <v>41.6657</v>
      </c>
      <c r="AY51" s="78" t="n">
        <v>43.1489</v>
      </c>
      <c r="AZ51" s="78"/>
      <c r="BA51" s="78"/>
      <c r="BB51" s="56" t="n">
        <f aca="false">AZ51/3600</f>
        <v>0</v>
      </c>
      <c r="BC51" s="5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7"/>
      <c r="BI51" s="78"/>
      <c r="BJ51" s="78"/>
      <c r="BK51" s="78"/>
      <c r="BL51" s="78"/>
      <c r="BM51" s="78"/>
      <c r="BN51" s="56" t="n">
        <f aca="false">BL51/3600</f>
        <v>0</v>
      </c>
      <c r="BO51" s="5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77"/>
      <c r="BU51" s="78"/>
      <c r="BV51" s="78"/>
      <c r="BW51" s="78"/>
      <c r="BX51" s="78"/>
      <c r="BY51" s="78"/>
      <c r="BZ51" s="56" t="n">
        <f aca="false">BX51/3600</f>
        <v>0</v>
      </c>
      <c r="CA51" s="5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  <c r="CF51" s="77"/>
      <c r="CG51" s="78"/>
      <c r="CH51" s="78"/>
      <c r="CI51" s="78"/>
      <c r="CJ51" s="78"/>
      <c r="CK51" s="78"/>
      <c r="CL51" s="56" t="n">
        <f aca="false">CJ51/3600</f>
        <v>0</v>
      </c>
      <c r="CM51" s="58"/>
      <c r="CN51" s="8" t="e">
        <f aca="false">bdrate($D51:$D54,$E51:$E54,CF51:CF54,CG51:CG54)</f>
        <v>#VALUE!</v>
      </c>
      <c r="CO51" s="9" t="e">
        <f aca="false">bdrate($D51:$D54,$F51:$F54,CF51:CF54,CH51:CH54)</f>
        <v>#VALUE!</v>
      </c>
      <c r="CP51" s="10" t="e">
        <f aca="false">bdrate($D51:$D54,$G51:$G54,CF51:CF54,CI51:CI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9" t="n">
        <v>2050.2256</v>
      </c>
      <c r="E52" s="80" t="n">
        <v>35.9819</v>
      </c>
      <c r="F52" s="80" t="n">
        <v>39.3308</v>
      </c>
      <c r="G52" s="80" t="n">
        <v>40.9489</v>
      </c>
      <c r="H52" s="80" t="n">
        <v>4659.05</v>
      </c>
      <c r="I52" s="80" t="n">
        <v>10.5</v>
      </c>
      <c r="J52" s="61" t="n">
        <f aca="false">H52/3600</f>
        <v>1.29418055555556</v>
      </c>
      <c r="L52" s="79" t="n">
        <v>2048.6696</v>
      </c>
      <c r="M52" s="80" t="n">
        <v>35.9803</v>
      </c>
      <c r="N52" s="80" t="n">
        <v>39.3355</v>
      </c>
      <c r="O52" s="80" t="n">
        <v>40.9506</v>
      </c>
      <c r="P52" s="80" t="n">
        <v>6505.6</v>
      </c>
      <c r="Q52" s="80" t="n">
        <v>15.75</v>
      </c>
      <c r="R52" s="61" t="n">
        <f aca="false">P52/3600</f>
        <v>1.80711111111111</v>
      </c>
      <c r="S52" s="58"/>
      <c r="T52" s="63"/>
      <c r="U52" s="64"/>
      <c r="V52" s="65"/>
      <c r="X52" s="79" t="n">
        <v>2049.8184</v>
      </c>
      <c r="Y52" s="80" t="n">
        <v>35.9764</v>
      </c>
      <c r="Z52" s="80" t="n">
        <v>39.3326</v>
      </c>
      <c r="AA52" s="80" t="n">
        <v>40.9539</v>
      </c>
      <c r="AB52" s="80" t="n">
        <v>4603.96</v>
      </c>
      <c r="AC52" s="80" t="n">
        <v>10.51</v>
      </c>
      <c r="AD52" s="61" t="n">
        <f aca="false">AB52/3600</f>
        <v>1.27887777777778</v>
      </c>
      <c r="AE52" s="58"/>
      <c r="AF52" s="63"/>
      <c r="AG52" s="64"/>
      <c r="AH52" s="65"/>
      <c r="AJ52" s="0" t="n">
        <v>2052.1552</v>
      </c>
      <c r="AK52" s="0" t="n">
        <v>35.9819</v>
      </c>
      <c r="AL52" s="0" t="n">
        <v>39.3353</v>
      </c>
      <c r="AM52" s="0" t="n">
        <v>40.9572</v>
      </c>
      <c r="AN52" s="80"/>
      <c r="AO52" s="80"/>
      <c r="AP52" s="61" t="n">
        <f aca="false">AN52/3600</f>
        <v>0</v>
      </c>
      <c r="AQ52" s="58"/>
      <c r="AR52" s="63"/>
      <c r="AS52" s="64"/>
      <c r="AT52" s="65"/>
      <c r="AV52" s="79" t="n">
        <v>2048.6024</v>
      </c>
      <c r="AW52" s="80" t="n">
        <v>35.9778</v>
      </c>
      <c r="AX52" s="80" t="n">
        <v>39.3398</v>
      </c>
      <c r="AY52" s="80" t="n">
        <v>40.9551</v>
      </c>
      <c r="AZ52" s="80"/>
      <c r="BA52" s="80"/>
      <c r="BB52" s="61" t="n">
        <f aca="false">AZ52/3600</f>
        <v>0</v>
      </c>
      <c r="BC52" s="58"/>
      <c r="BD52" s="63"/>
      <c r="BE52" s="64"/>
      <c r="BF52" s="65"/>
      <c r="BH52" s="79"/>
      <c r="BI52" s="80"/>
      <c r="BJ52" s="80"/>
      <c r="BK52" s="80"/>
      <c r="BL52" s="80"/>
      <c r="BM52" s="80"/>
      <c r="BN52" s="61" t="n">
        <f aca="false">BL52/3600</f>
        <v>0</v>
      </c>
      <c r="BO52" s="58"/>
      <c r="BP52" s="63"/>
      <c r="BQ52" s="64"/>
      <c r="BR52" s="65"/>
      <c r="BT52" s="79"/>
      <c r="BU52" s="80"/>
      <c r="BV52" s="80"/>
      <c r="BW52" s="80"/>
      <c r="BX52" s="80"/>
      <c r="BY52" s="80"/>
      <c r="BZ52" s="61" t="n">
        <f aca="false">BX52/3600</f>
        <v>0</v>
      </c>
      <c r="CA52" s="58"/>
      <c r="CB52" s="63"/>
      <c r="CC52" s="64"/>
      <c r="CD52" s="65"/>
      <c r="CF52" s="79"/>
      <c r="CG52" s="80"/>
      <c r="CH52" s="80"/>
      <c r="CI52" s="80"/>
      <c r="CJ52" s="80"/>
      <c r="CK52" s="80"/>
      <c r="CL52" s="61" t="n">
        <f aca="false">CJ52/3600</f>
        <v>0</v>
      </c>
      <c r="CM52" s="58"/>
      <c r="CN52" s="63"/>
      <c r="CO52" s="64"/>
      <c r="CP52" s="65"/>
    </row>
    <row r="53" customFormat="false" ht="15.75" hidden="false" customHeight="false" outlineLevel="0" collapsed="false">
      <c r="A53" s="11"/>
      <c r="B53" s="11"/>
      <c r="C53" s="11" t="n">
        <v>32</v>
      </c>
      <c r="D53" s="79" t="n">
        <v>960.832</v>
      </c>
      <c r="E53" s="80" t="n">
        <v>33.0951</v>
      </c>
      <c r="F53" s="80" t="n">
        <v>37.4816</v>
      </c>
      <c r="G53" s="80" t="n">
        <v>39.2253</v>
      </c>
      <c r="H53" s="80" t="n">
        <v>3926.72</v>
      </c>
      <c r="I53" s="80" t="n">
        <v>9.23</v>
      </c>
      <c r="J53" s="61" t="n">
        <f aca="false">H53/3600</f>
        <v>1.09075555555556</v>
      </c>
      <c r="L53" s="79" t="n">
        <v>959.956</v>
      </c>
      <c r="M53" s="80" t="n">
        <v>33.0946</v>
      </c>
      <c r="N53" s="80" t="n">
        <v>37.4803</v>
      </c>
      <c r="O53" s="80" t="n">
        <v>39.2314</v>
      </c>
      <c r="P53" s="80" t="n">
        <v>5523.06</v>
      </c>
      <c r="Q53" s="80" t="n">
        <v>13.57</v>
      </c>
      <c r="R53" s="61" t="n">
        <f aca="false">P53/3600</f>
        <v>1.53418333333333</v>
      </c>
      <c r="S53" s="58"/>
      <c r="T53" s="63"/>
      <c r="U53" s="64"/>
      <c r="V53" s="65"/>
      <c r="X53" s="79" t="n">
        <v>960.5368</v>
      </c>
      <c r="Y53" s="80" t="n">
        <v>33.097</v>
      </c>
      <c r="Z53" s="80" t="n">
        <v>37.483</v>
      </c>
      <c r="AA53" s="80" t="n">
        <v>39.2159</v>
      </c>
      <c r="AB53" s="80" t="n">
        <v>3890.76</v>
      </c>
      <c r="AC53" s="80" t="n">
        <v>8.47</v>
      </c>
      <c r="AD53" s="61" t="n">
        <f aca="false">AB53/3600</f>
        <v>1.08076666666667</v>
      </c>
      <c r="AE53" s="58"/>
      <c r="AF53" s="63"/>
      <c r="AG53" s="64"/>
      <c r="AH53" s="65"/>
      <c r="AJ53" s="0" t="n">
        <v>960.4848</v>
      </c>
      <c r="AK53" s="0" t="n">
        <v>33.0946</v>
      </c>
      <c r="AL53" s="0" t="n">
        <v>37.4853</v>
      </c>
      <c r="AM53" s="0" t="n">
        <v>39.2266</v>
      </c>
      <c r="AN53" s="80"/>
      <c r="AO53" s="80"/>
      <c r="AP53" s="61" t="n">
        <f aca="false">AN53/3600</f>
        <v>0</v>
      </c>
      <c r="AQ53" s="58"/>
      <c r="AR53" s="63"/>
      <c r="AS53" s="64"/>
      <c r="AT53" s="65"/>
      <c r="AV53" s="79" t="n">
        <v>959.9264</v>
      </c>
      <c r="AW53" s="80" t="n">
        <v>33.0942</v>
      </c>
      <c r="AX53" s="80" t="n">
        <v>37.4834</v>
      </c>
      <c r="AY53" s="80" t="n">
        <v>39.2178</v>
      </c>
      <c r="AZ53" s="80"/>
      <c r="BA53" s="80"/>
      <c r="BB53" s="61" t="n">
        <f aca="false">AZ53/3600</f>
        <v>0</v>
      </c>
      <c r="BC53" s="58"/>
      <c r="BD53" s="63"/>
      <c r="BE53" s="64"/>
      <c r="BF53" s="65"/>
      <c r="BH53" s="79"/>
      <c r="BI53" s="80"/>
      <c r="BJ53" s="80"/>
      <c r="BK53" s="80"/>
      <c r="BL53" s="80"/>
      <c r="BM53" s="80"/>
      <c r="BN53" s="61" t="n">
        <f aca="false">BL53/3600</f>
        <v>0</v>
      </c>
      <c r="BO53" s="58"/>
      <c r="BP53" s="63"/>
      <c r="BQ53" s="64"/>
      <c r="BR53" s="65"/>
      <c r="BT53" s="79"/>
      <c r="BU53" s="80"/>
      <c r="BV53" s="80"/>
      <c r="BW53" s="80"/>
      <c r="BX53" s="80"/>
      <c r="BY53" s="80"/>
      <c r="BZ53" s="61" t="n">
        <f aca="false">BX53/3600</f>
        <v>0</v>
      </c>
      <c r="CA53" s="58"/>
      <c r="CB53" s="63"/>
      <c r="CC53" s="64"/>
      <c r="CD53" s="65"/>
      <c r="CF53" s="79"/>
      <c r="CG53" s="80"/>
      <c r="CH53" s="80"/>
      <c r="CI53" s="80"/>
      <c r="CJ53" s="80"/>
      <c r="CK53" s="80"/>
      <c r="CL53" s="61" t="n">
        <f aca="false">CJ53/3600</f>
        <v>0</v>
      </c>
      <c r="CM53" s="58"/>
      <c r="CN53" s="63"/>
      <c r="CO53" s="64"/>
      <c r="CP53" s="65"/>
    </row>
    <row r="54" customFormat="false" ht="16.5" hidden="false" customHeight="false" outlineLevel="0" collapsed="false">
      <c r="A54" s="18"/>
      <c r="B54" s="18"/>
      <c r="C54" s="18" t="n">
        <v>37</v>
      </c>
      <c r="D54" s="81" t="n">
        <v>470.2576</v>
      </c>
      <c r="E54" s="82" t="n">
        <v>30.4365</v>
      </c>
      <c r="F54" s="82" t="n">
        <v>36.1547</v>
      </c>
      <c r="G54" s="82" t="n">
        <v>37.9012</v>
      </c>
      <c r="H54" s="82" t="n">
        <v>3383.32</v>
      </c>
      <c r="I54" s="82" t="n">
        <v>7.46</v>
      </c>
      <c r="J54" s="68" t="n">
        <f aca="false">H54/3600</f>
        <v>0.939811111111111</v>
      </c>
      <c r="L54" s="81" t="n">
        <v>470.516</v>
      </c>
      <c r="M54" s="82" t="n">
        <v>30.4373</v>
      </c>
      <c r="N54" s="82" t="n">
        <v>36.1487</v>
      </c>
      <c r="O54" s="82" t="n">
        <v>37.8964</v>
      </c>
      <c r="P54" s="82" t="n">
        <v>4764.39</v>
      </c>
      <c r="Q54" s="82" t="n">
        <v>11.56</v>
      </c>
      <c r="R54" s="68" t="n">
        <f aca="false">P54/3600</f>
        <v>1.32344166666667</v>
      </c>
      <c r="S54" s="58"/>
      <c r="T54" s="70"/>
      <c r="U54" s="71"/>
      <c r="V54" s="72"/>
      <c r="X54" s="81" t="n">
        <v>469.5472</v>
      </c>
      <c r="Y54" s="82" t="n">
        <v>30.4386</v>
      </c>
      <c r="Z54" s="82" t="n">
        <v>36.1495</v>
      </c>
      <c r="AA54" s="82" t="n">
        <v>37.886</v>
      </c>
      <c r="AB54" s="82" t="n">
        <v>3363.08</v>
      </c>
      <c r="AC54" s="82" t="n">
        <v>7.37</v>
      </c>
      <c r="AD54" s="68" t="n">
        <f aca="false">AB54/3600</f>
        <v>0.934188888888889</v>
      </c>
      <c r="AE54" s="58"/>
      <c r="AF54" s="70"/>
      <c r="AG54" s="71"/>
      <c r="AH54" s="72"/>
      <c r="AJ54" s="0" t="n">
        <v>470.1288</v>
      </c>
      <c r="AK54" s="0" t="n">
        <v>30.4351</v>
      </c>
      <c r="AL54" s="0" t="n">
        <v>36.1601</v>
      </c>
      <c r="AM54" s="0" t="n">
        <v>37.9022</v>
      </c>
      <c r="AN54" s="82"/>
      <c r="AO54" s="82"/>
      <c r="AP54" s="68" t="n">
        <f aca="false">AN54/3600</f>
        <v>0</v>
      </c>
      <c r="AQ54" s="58"/>
      <c r="AR54" s="70"/>
      <c r="AS54" s="71"/>
      <c r="AT54" s="72"/>
      <c r="AV54" s="81" t="n">
        <v>469.76</v>
      </c>
      <c r="AW54" s="82" t="n">
        <v>30.4324</v>
      </c>
      <c r="AX54" s="82" t="n">
        <v>36.1468</v>
      </c>
      <c r="AY54" s="82" t="n">
        <v>37.8926</v>
      </c>
      <c r="AZ54" s="82"/>
      <c r="BA54" s="82"/>
      <c r="BB54" s="68" t="n">
        <f aca="false">AZ54/3600</f>
        <v>0</v>
      </c>
      <c r="BC54" s="58"/>
      <c r="BD54" s="70"/>
      <c r="BE54" s="71"/>
      <c r="BF54" s="72"/>
      <c r="BH54" s="81"/>
      <c r="BI54" s="82"/>
      <c r="BJ54" s="82"/>
      <c r="BK54" s="82"/>
      <c r="BL54" s="82"/>
      <c r="BM54" s="82"/>
      <c r="BN54" s="68" t="n">
        <f aca="false">BL54/3600</f>
        <v>0</v>
      </c>
      <c r="BO54" s="58"/>
      <c r="BP54" s="70"/>
      <c r="BQ54" s="71"/>
      <c r="BR54" s="72"/>
      <c r="BT54" s="81"/>
      <c r="BU54" s="82"/>
      <c r="BV54" s="82"/>
      <c r="BW54" s="82"/>
      <c r="BX54" s="82"/>
      <c r="BY54" s="82"/>
      <c r="BZ54" s="68" t="n">
        <f aca="false">BX54/3600</f>
        <v>0</v>
      </c>
      <c r="CA54" s="58"/>
      <c r="CB54" s="70"/>
      <c r="CC54" s="71"/>
      <c r="CD54" s="72"/>
      <c r="CF54" s="81"/>
      <c r="CG54" s="82"/>
      <c r="CH54" s="82"/>
      <c r="CI54" s="82"/>
      <c r="CJ54" s="82"/>
      <c r="CK54" s="82"/>
      <c r="CL54" s="68" t="n">
        <f aca="false">CJ54/3600</f>
        <v>0</v>
      </c>
      <c r="CM54" s="58"/>
      <c r="CN54" s="70"/>
      <c r="CO54" s="71"/>
      <c r="CP54" s="72"/>
    </row>
    <row r="55" customFormat="false" ht="15.75" hidden="false" customHeight="false" outlineLevel="0" collapsed="false">
      <c r="A55" s="7" t="s">
        <v>12</v>
      </c>
      <c r="B55" s="7" t="s">
        <v>55</v>
      </c>
      <c r="C55" s="7" t="n">
        <v>22</v>
      </c>
      <c r="D55" s="77" t="n">
        <v>1514.4032</v>
      </c>
      <c r="E55" s="78" t="n">
        <v>40.9024</v>
      </c>
      <c r="F55" s="78" t="n">
        <v>44.2756</v>
      </c>
      <c r="G55" s="78" t="n">
        <v>43.43</v>
      </c>
      <c r="H55" s="78" t="n">
        <v>1869.1</v>
      </c>
      <c r="I55" s="78" t="n">
        <v>4.5</v>
      </c>
      <c r="J55" s="56" t="n">
        <f aca="false">H55/3600</f>
        <v>0.519194444444444</v>
      </c>
      <c r="L55" s="77" t="n">
        <v>1514.6128</v>
      </c>
      <c r="M55" s="78" t="n">
        <v>40.9035</v>
      </c>
      <c r="N55" s="78" t="n">
        <v>44.2703</v>
      </c>
      <c r="O55" s="78" t="n">
        <v>43.445</v>
      </c>
      <c r="P55" s="78" t="n">
        <v>2711.36</v>
      </c>
      <c r="Q55" s="78" t="n">
        <v>7.92</v>
      </c>
      <c r="R55" s="56" t="n">
        <f aca="false">P55/3600</f>
        <v>0.753155555555556</v>
      </c>
      <c r="S55" s="5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7" t="n">
        <v>1515.5768</v>
      </c>
      <c r="Y55" s="78" t="n">
        <v>40.9053</v>
      </c>
      <c r="Z55" s="78" t="n">
        <v>44.2857</v>
      </c>
      <c r="AA55" s="78" t="n">
        <v>43.4541</v>
      </c>
      <c r="AB55" s="78" t="n">
        <v>1865.71</v>
      </c>
      <c r="AC55" s="78" t="n">
        <v>4.71</v>
      </c>
      <c r="AD55" s="56" t="n">
        <f aca="false">AB55/3600</f>
        <v>0.518252777777778</v>
      </c>
      <c r="AE55" s="5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0" t="n">
        <v>1515.4584</v>
      </c>
      <c r="AK55" s="0" t="n">
        <v>40.9053</v>
      </c>
      <c r="AL55" s="0" t="n">
        <v>44.2858</v>
      </c>
      <c r="AM55" s="0" t="n">
        <v>43.4434</v>
      </c>
      <c r="AN55" s="78"/>
      <c r="AO55" s="78"/>
      <c r="AP55" s="56" t="n">
        <f aca="false">AN55/3600</f>
        <v>0</v>
      </c>
      <c r="AQ55" s="5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7" t="n">
        <v>1513.956</v>
      </c>
      <c r="AW55" s="78" t="n">
        <v>40.9006</v>
      </c>
      <c r="AX55" s="78" t="n">
        <v>44.284</v>
      </c>
      <c r="AY55" s="78" t="n">
        <v>43.4453</v>
      </c>
      <c r="AZ55" s="78"/>
      <c r="BA55" s="78"/>
      <c r="BB55" s="56" t="n">
        <f aca="false">AZ55/3600</f>
        <v>0</v>
      </c>
      <c r="BC55" s="5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7"/>
      <c r="BI55" s="78"/>
      <c r="BJ55" s="78"/>
      <c r="BK55" s="78"/>
      <c r="BL55" s="78"/>
      <c r="BM55" s="78"/>
      <c r="BN55" s="56" t="n">
        <f aca="false">BL55/3600</f>
        <v>0</v>
      </c>
      <c r="BO55" s="5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77"/>
      <c r="BU55" s="78"/>
      <c r="BV55" s="78"/>
      <c r="BW55" s="78"/>
      <c r="BX55" s="78"/>
      <c r="BY55" s="78"/>
      <c r="BZ55" s="56" t="n">
        <f aca="false">BX55/3600</f>
        <v>0</v>
      </c>
      <c r="CA55" s="5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  <c r="CF55" s="77"/>
      <c r="CG55" s="78"/>
      <c r="CH55" s="78"/>
      <c r="CI55" s="78"/>
      <c r="CJ55" s="78"/>
      <c r="CK55" s="78"/>
      <c r="CL55" s="56" t="n">
        <f aca="false">CJ55/3600</f>
        <v>0</v>
      </c>
      <c r="CM55" s="58"/>
      <c r="CN55" s="8" t="e">
        <f aca="false">bdrate($D55:$D58,$E55:$E58,CF55:CF58,CG55:CG58)</f>
        <v>#VALUE!</v>
      </c>
      <c r="CO55" s="9" t="e">
        <f aca="false">bdrate($D55:$D58,$F55:$F58,CF55:CF58,CH55:CH58)</f>
        <v>#VALUE!</v>
      </c>
      <c r="CP55" s="10" t="e">
        <f aca="false">bdrate($D55:$D58,$G55:$G58,CF55:CF58,CI55:CI58)</f>
        <v>#VALUE!</v>
      </c>
    </row>
    <row r="56" customFormat="false" ht="15.75" hidden="false" customHeight="false" outlineLevel="0" collapsed="false">
      <c r="A56" s="11" t="s">
        <v>56</v>
      </c>
      <c r="B56" s="11"/>
      <c r="C56" s="11" t="n">
        <v>27</v>
      </c>
      <c r="D56" s="79" t="n">
        <v>761.5784</v>
      </c>
      <c r="E56" s="80" t="n">
        <v>37.0766</v>
      </c>
      <c r="F56" s="80" t="n">
        <v>41.632</v>
      </c>
      <c r="G56" s="80" t="n">
        <v>40.361</v>
      </c>
      <c r="H56" s="80" t="n">
        <v>1615.54</v>
      </c>
      <c r="I56" s="80" t="n">
        <v>4.01</v>
      </c>
      <c r="J56" s="61" t="n">
        <f aca="false">H56/3600</f>
        <v>0.448761111111111</v>
      </c>
      <c r="L56" s="79" t="n">
        <v>761.056</v>
      </c>
      <c r="M56" s="80" t="n">
        <v>37.0809</v>
      </c>
      <c r="N56" s="80" t="n">
        <v>41.6253</v>
      </c>
      <c r="O56" s="80" t="n">
        <v>40.3593</v>
      </c>
      <c r="P56" s="80" t="n">
        <v>2321.06</v>
      </c>
      <c r="Q56" s="80" t="n">
        <v>6.41</v>
      </c>
      <c r="R56" s="61" t="n">
        <f aca="false">P56/3600</f>
        <v>0.644738888888889</v>
      </c>
      <c r="S56" s="58"/>
      <c r="T56" s="63"/>
      <c r="U56" s="64"/>
      <c r="V56" s="65"/>
      <c r="X56" s="79" t="n">
        <v>762.4232</v>
      </c>
      <c r="Y56" s="80" t="n">
        <v>37.083</v>
      </c>
      <c r="Z56" s="80" t="n">
        <v>41.632</v>
      </c>
      <c r="AA56" s="80" t="n">
        <v>40.3594</v>
      </c>
      <c r="AB56" s="80" t="n">
        <v>1612.23</v>
      </c>
      <c r="AC56" s="80" t="n">
        <v>3.92</v>
      </c>
      <c r="AD56" s="61" t="n">
        <f aca="false">AB56/3600</f>
        <v>0.447841666666667</v>
      </c>
      <c r="AE56" s="58"/>
      <c r="AF56" s="63"/>
      <c r="AG56" s="64"/>
      <c r="AH56" s="65"/>
      <c r="AJ56" s="0" t="n">
        <v>762.1984</v>
      </c>
      <c r="AK56" s="0" t="n">
        <v>37.0837</v>
      </c>
      <c r="AL56" s="0" t="n">
        <v>41.6222</v>
      </c>
      <c r="AM56" s="0" t="n">
        <v>40.3613</v>
      </c>
      <c r="AN56" s="80"/>
      <c r="AO56" s="80"/>
      <c r="AP56" s="61" t="n">
        <f aca="false">AN56/3600</f>
        <v>0</v>
      </c>
      <c r="AQ56" s="58"/>
      <c r="AR56" s="63"/>
      <c r="AS56" s="64"/>
      <c r="AT56" s="65"/>
      <c r="AV56" s="79" t="n">
        <v>761.1208</v>
      </c>
      <c r="AW56" s="80" t="n">
        <v>37.0783</v>
      </c>
      <c r="AX56" s="80" t="n">
        <v>41.649</v>
      </c>
      <c r="AY56" s="80" t="n">
        <v>40.3668</v>
      </c>
      <c r="AZ56" s="80"/>
      <c r="BA56" s="80"/>
      <c r="BB56" s="61" t="n">
        <f aca="false">AZ56/3600</f>
        <v>0</v>
      </c>
      <c r="BC56" s="58"/>
      <c r="BD56" s="63"/>
      <c r="BE56" s="64"/>
      <c r="BF56" s="65"/>
      <c r="BH56" s="79"/>
      <c r="BI56" s="80"/>
      <c r="BJ56" s="80"/>
      <c r="BK56" s="80"/>
      <c r="BL56" s="80"/>
      <c r="BM56" s="80"/>
      <c r="BN56" s="61" t="n">
        <f aca="false">BL56/3600</f>
        <v>0</v>
      </c>
      <c r="BO56" s="58"/>
      <c r="BP56" s="63"/>
      <c r="BQ56" s="64"/>
      <c r="BR56" s="65"/>
      <c r="BT56" s="79"/>
      <c r="BU56" s="80"/>
      <c r="BV56" s="80"/>
      <c r="BW56" s="80"/>
      <c r="BX56" s="80"/>
      <c r="BY56" s="80"/>
      <c r="BZ56" s="61" t="n">
        <f aca="false">BX56/3600</f>
        <v>0</v>
      </c>
      <c r="CA56" s="58"/>
      <c r="CB56" s="63"/>
      <c r="CC56" s="64"/>
      <c r="CD56" s="65"/>
      <c r="CF56" s="79"/>
      <c r="CG56" s="80"/>
      <c r="CH56" s="80"/>
      <c r="CI56" s="80"/>
      <c r="CJ56" s="80"/>
      <c r="CK56" s="80"/>
      <c r="CL56" s="61" t="n">
        <f aca="false">CJ56/3600</f>
        <v>0</v>
      </c>
      <c r="CM56" s="58"/>
      <c r="CN56" s="63"/>
      <c r="CO56" s="64"/>
      <c r="CP56" s="65"/>
    </row>
    <row r="57" customFormat="false" ht="15.75" hidden="false" customHeight="false" outlineLevel="0" collapsed="false">
      <c r="A57" s="11"/>
      <c r="B57" s="11"/>
      <c r="C57" s="11" t="n">
        <v>32</v>
      </c>
      <c r="D57" s="79" t="n">
        <v>379.4752</v>
      </c>
      <c r="E57" s="80" t="n">
        <v>33.6727</v>
      </c>
      <c r="F57" s="80" t="n">
        <v>39.604</v>
      </c>
      <c r="G57" s="80" t="n">
        <v>38.0563</v>
      </c>
      <c r="H57" s="80" t="n">
        <v>1392.49</v>
      </c>
      <c r="I57" s="80" t="n">
        <v>3.4</v>
      </c>
      <c r="J57" s="61" t="n">
        <f aca="false">H57/3600</f>
        <v>0.386802777777778</v>
      </c>
      <c r="L57" s="79" t="n">
        <v>377.7512</v>
      </c>
      <c r="M57" s="80" t="n">
        <v>33.6699</v>
      </c>
      <c r="N57" s="80" t="n">
        <v>39.5905</v>
      </c>
      <c r="O57" s="80" t="n">
        <v>38.0463</v>
      </c>
      <c r="P57" s="80" t="n">
        <v>2033.87</v>
      </c>
      <c r="Q57" s="80" t="n">
        <v>5.52</v>
      </c>
      <c r="R57" s="61" t="n">
        <f aca="false">P57/3600</f>
        <v>0.564963888888889</v>
      </c>
      <c r="S57" s="58"/>
      <c r="T57" s="63"/>
      <c r="U57" s="64"/>
      <c r="V57" s="65"/>
      <c r="X57" s="79" t="n">
        <v>379.1824</v>
      </c>
      <c r="Y57" s="80" t="n">
        <v>33.6682</v>
      </c>
      <c r="Z57" s="80" t="n">
        <v>39.5825</v>
      </c>
      <c r="AA57" s="80" t="n">
        <v>38.0459</v>
      </c>
      <c r="AB57" s="80" t="n">
        <v>1397.24</v>
      </c>
      <c r="AC57" s="80" t="n">
        <v>3.4</v>
      </c>
      <c r="AD57" s="61" t="n">
        <f aca="false">AB57/3600</f>
        <v>0.388122222222222</v>
      </c>
      <c r="AE57" s="58"/>
      <c r="AF57" s="63"/>
      <c r="AG57" s="64"/>
      <c r="AH57" s="65"/>
      <c r="AJ57" s="0" t="n">
        <v>379.1672</v>
      </c>
      <c r="AK57" s="0" t="n">
        <v>33.6668</v>
      </c>
      <c r="AL57" s="0" t="n">
        <v>39.5998</v>
      </c>
      <c r="AM57" s="0" t="n">
        <v>38.0544</v>
      </c>
      <c r="AN57" s="80"/>
      <c r="AO57" s="80"/>
      <c r="AP57" s="61" t="n">
        <f aca="false">AN57/3600</f>
        <v>0</v>
      </c>
      <c r="AQ57" s="58"/>
      <c r="AR57" s="63"/>
      <c r="AS57" s="64"/>
      <c r="AT57" s="65"/>
      <c r="AV57" s="79" t="n">
        <v>378.1224</v>
      </c>
      <c r="AW57" s="80" t="n">
        <v>33.6713</v>
      </c>
      <c r="AX57" s="80" t="n">
        <v>39.5925</v>
      </c>
      <c r="AY57" s="80" t="n">
        <v>38.0463</v>
      </c>
      <c r="AZ57" s="80"/>
      <c r="BA57" s="80"/>
      <c r="BB57" s="61" t="n">
        <f aca="false">AZ57/3600</f>
        <v>0</v>
      </c>
      <c r="BC57" s="58"/>
      <c r="BD57" s="63"/>
      <c r="BE57" s="64"/>
      <c r="BF57" s="65"/>
      <c r="BH57" s="79"/>
      <c r="BI57" s="80"/>
      <c r="BJ57" s="80"/>
      <c r="BK57" s="80"/>
      <c r="BL57" s="80"/>
      <c r="BM57" s="80"/>
      <c r="BN57" s="61" t="n">
        <f aca="false">BL57/3600</f>
        <v>0</v>
      </c>
      <c r="BO57" s="58"/>
      <c r="BP57" s="63"/>
      <c r="BQ57" s="64"/>
      <c r="BR57" s="65"/>
      <c r="BT57" s="79"/>
      <c r="BU57" s="80"/>
      <c r="BV57" s="80"/>
      <c r="BW57" s="80"/>
      <c r="BX57" s="80"/>
      <c r="BY57" s="80"/>
      <c r="BZ57" s="61" t="n">
        <f aca="false">BX57/3600</f>
        <v>0</v>
      </c>
      <c r="CA57" s="58"/>
      <c r="CB57" s="63"/>
      <c r="CC57" s="64"/>
      <c r="CD57" s="65"/>
      <c r="CF57" s="79"/>
      <c r="CG57" s="80"/>
      <c r="CH57" s="80"/>
      <c r="CI57" s="80"/>
      <c r="CJ57" s="80"/>
      <c r="CK57" s="80"/>
      <c r="CL57" s="61" t="n">
        <f aca="false">CJ57/3600</f>
        <v>0</v>
      </c>
      <c r="CM57" s="58"/>
      <c r="CN57" s="63"/>
      <c r="CO57" s="64"/>
      <c r="CP57" s="65"/>
    </row>
    <row r="58" customFormat="false" ht="16.5" hidden="false" customHeight="false" outlineLevel="0" collapsed="false">
      <c r="A58" s="11"/>
      <c r="B58" s="18"/>
      <c r="C58" s="18" t="n">
        <v>37</v>
      </c>
      <c r="D58" s="81" t="n">
        <v>196.7528</v>
      </c>
      <c r="E58" s="82" t="n">
        <v>30.8578</v>
      </c>
      <c r="F58" s="82" t="n">
        <v>38.1175</v>
      </c>
      <c r="G58" s="82" t="n">
        <v>36.4265</v>
      </c>
      <c r="H58" s="82" t="n">
        <v>1251.77</v>
      </c>
      <c r="I58" s="82" t="n">
        <v>3.32</v>
      </c>
      <c r="J58" s="68" t="n">
        <f aca="false">H58/3600</f>
        <v>0.347713888888889</v>
      </c>
      <c r="L58" s="81" t="n">
        <v>196.66</v>
      </c>
      <c r="M58" s="82" t="n">
        <v>30.8514</v>
      </c>
      <c r="N58" s="82" t="n">
        <v>38.1188</v>
      </c>
      <c r="O58" s="82" t="n">
        <v>36.4007</v>
      </c>
      <c r="P58" s="82" t="n">
        <v>1804.99</v>
      </c>
      <c r="Q58" s="82" t="n">
        <v>5.02</v>
      </c>
      <c r="R58" s="68" t="n">
        <f aca="false">P58/3600</f>
        <v>0.501386111111111</v>
      </c>
      <c r="S58" s="58"/>
      <c r="T58" s="70"/>
      <c r="U58" s="71"/>
      <c r="V58" s="72"/>
      <c r="X58" s="81" t="n">
        <v>196.396</v>
      </c>
      <c r="Y58" s="82" t="n">
        <v>30.847</v>
      </c>
      <c r="Z58" s="82" t="n">
        <v>38.1356</v>
      </c>
      <c r="AA58" s="82" t="n">
        <v>36.405</v>
      </c>
      <c r="AB58" s="82" t="n">
        <v>1232.8</v>
      </c>
      <c r="AC58" s="82" t="n">
        <v>3.07</v>
      </c>
      <c r="AD58" s="68" t="n">
        <f aca="false">AB58/3600</f>
        <v>0.342444444444444</v>
      </c>
      <c r="AE58" s="58"/>
      <c r="AF58" s="70"/>
      <c r="AG58" s="71"/>
      <c r="AH58" s="72"/>
      <c r="AJ58" s="0" t="n">
        <v>197.1888</v>
      </c>
      <c r="AK58" s="0" t="n">
        <v>30.8495</v>
      </c>
      <c r="AL58" s="0" t="n">
        <v>38.125</v>
      </c>
      <c r="AM58" s="0" t="n">
        <v>36.4197</v>
      </c>
      <c r="AN58" s="82"/>
      <c r="AO58" s="82"/>
      <c r="AP58" s="68" t="n">
        <f aca="false">AN58/3600</f>
        <v>0</v>
      </c>
      <c r="AQ58" s="58"/>
      <c r="AR58" s="70"/>
      <c r="AS58" s="71"/>
      <c r="AT58" s="72"/>
      <c r="AV58" s="81" t="n">
        <v>195.968</v>
      </c>
      <c r="AW58" s="82" t="n">
        <v>30.8501</v>
      </c>
      <c r="AX58" s="82" t="n">
        <v>38.1141</v>
      </c>
      <c r="AY58" s="82" t="n">
        <v>36.4009</v>
      </c>
      <c r="AZ58" s="82"/>
      <c r="BA58" s="82"/>
      <c r="BB58" s="68" t="n">
        <f aca="false">AZ58/3600</f>
        <v>0</v>
      </c>
      <c r="BC58" s="58"/>
      <c r="BD58" s="70"/>
      <c r="BE58" s="71"/>
      <c r="BF58" s="72"/>
      <c r="BH58" s="81"/>
      <c r="BI58" s="82"/>
      <c r="BJ58" s="82"/>
      <c r="BK58" s="82"/>
      <c r="BL58" s="82"/>
      <c r="BM58" s="82"/>
      <c r="BN58" s="68" t="n">
        <f aca="false">BL58/3600</f>
        <v>0</v>
      </c>
      <c r="BO58" s="58"/>
      <c r="BP58" s="70"/>
      <c r="BQ58" s="71"/>
      <c r="BR58" s="72"/>
      <c r="BT58" s="81"/>
      <c r="BU58" s="82"/>
      <c r="BV58" s="82"/>
      <c r="BW58" s="82"/>
      <c r="BX58" s="82"/>
      <c r="BY58" s="82"/>
      <c r="BZ58" s="68" t="n">
        <f aca="false">BX58/3600</f>
        <v>0</v>
      </c>
      <c r="CA58" s="58"/>
      <c r="CB58" s="70"/>
      <c r="CC58" s="71"/>
      <c r="CD58" s="72"/>
      <c r="CF58" s="81"/>
      <c r="CG58" s="82"/>
      <c r="CH58" s="82"/>
      <c r="CI58" s="82"/>
      <c r="CJ58" s="82"/>
      <c r="CK58" s="82"/>
      <c r="CL58" s="68" t="n">
        <f aca="false">CJ58/3600</f>
        <v>0</v>
      </c>
      <c r="CM58" s="58"/>
      <c r="CN58" s="70"/>
      <c r="CO58" s="71"/>
      <c r="CP58" s="72"/>
    </row>
    <row r="59" customFormat="false" ht="15.75" hidden="false" customHeight="false" outlineLevel="0" collapsed="false">
      <c r="A59" s="11"/>
      <c r="B59" s="7" t="s">
        <v>57</v>
      </c>
      <c r="C59" s="7" t="n">
        <v>22</v>
      </c>
      <c r="D59" s="77" t="n">
        <v>1623.7008</v>
      </c>
      <c r="E59" s="78" t="n">
        <v>38.2713</v>
      </c>
      <c r="F59" s="78" t="n">
        <v>43.4241</v>
      </c>
      <c r="G59" s="78" t="n">
        <v>44.5837</v>
      </c>
      <c r="H59" s="78" t="n">
        <v>1956.48</v>
      </c>
      <c r="I59" s="78" t="n">
        <v>6.11</v>
      </c>
      <c r="J59" s="56" t="n">
        <f aca="false">H59/3600</f>
        <v>0.543466666666667</v>
      </c>
      <c r="L59" s="77" t="n">
        <v>1623.4088</v>
      </c>
      <c r="M59" s="78" t="n">
        <v>38.2719</v>
      </c>
      <c r="N59" s="78" t="n">
        <v>43.4405</v>
      </c>
      <c r="O59" s="78" t="n">
        <v>44.5891</v>
      </c>
      <c r="P59" s="78" t="n">
        <v>2946.17</v>
      </c>
      <c r="Q59" s="78" t="n">
        <v>9.44</v>
      </c>
      <c r="R59" s="56" t="n">
        <f aca="false">P59/3600</f>
        <v>0.818380555555556</v>
      </c>
      <c r="S59" s="5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7" t="n">
        <v>1623.276</v>
      </c>
      <c r="Y59" s="78" t="n">
        <v>38.2652</v>
      </c>
      <c r="Z59" s="78" t="n">
        <v>43.4334</v>
      </c>
      <c r="AA59" s="78" t="n">
        <v>44.588</v>
      </c>
      <c r="AB59" s="78" t="n">
        <v>1938.75</v>
      </c>
      <c r="AC59" s="78" t="n">
        <v>5.57</v>
      </c>
      <c r="AD59" s="56" t="n">
        <f aca="false">AB59/3600</f>
        <v>0.538541666666667</v>
      </c>
      <c r="AE59" s="5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0" t="n">
        <v>1624.688</v>
      </c>
      <c r="AK59" s="0" t="n">
        <v>38.2725</v>
      </c>
      <c r="AL59" s="0" t="n">
        <v>43.428</v>
      </c>
      <c r="AM59" s="0" t="n">
        <v>44.5894</v>
      </c>
      <c r="AN59" s="78"/>
      <c r="AO59" s="78"/>
      <c r="AP59" s="56" t="n">
        <f aca="false">AN59/3600</f>
        <v>0</v>
      </c>
      <c r="AQ59" s="5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7" t="n">
        <v>1621.6904</v>
      </c>
      <c r="AW59" s="78" t="n">
        <v>38.2634</v>
      </c>
      <c r="AX59" s="78" t="n">
        <v>43.4332</v>
      </c>
      <c r="AY59" s="78" t="n">
        <v>44.5977</v>
      </c>
      <c r="AZ59" s="78"/>
      <c r="BA59" s="78"/>
      <c r="BB59" s="56" t="n">
        <f aca="false">AZ59/3600</f>
        <v>0</v>
      </c>
      <c r="BC59" s="5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7"/>
      <c r="BI59" s="78"/>
      <c r="BJ59" s="78"/>
      <c r="BK59" s="78"/>
      <c r="BL59" s="78"/>
      <c r="BM59" s="78"/>
      <c r="BN59" s="56" t="n">
        <f aca="false">BL59/3600</f>
        <v>0</v>
      </c>
      <c r="BO59" s="5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77"/>
      <c r="BU59" s="78"/>
      <c r="BV59" s="78"/>
      <c r="BW59" s="78"/>
      <c r="BX59" s="78"/>
      <c r="BY59" s="78"/>
      <c r="BZ59" s="56" t="n">
        <f aca="false">BX59/3600</f>
        <v>0</v>
      </c>
      <c r="CA59" s="5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  <c r="CF59" s="77"/>
      <c r="CG59" s="78"/>
      <c r="CH59" s="78"/>
      <c r="CI59" s="78"/>
      <c r="CJ59" s="78"/>
      <c r="CK59" s="78"/>
      <c r="CL59" s="56" t="n">
        <f aca="false">CJ59/3600</f>
        <v>0</v>
      </c>
      <c r="CM59" s="58"/>
      <c r="CN59" s="8" t="e">
        <f aca="false">bdrate($D59:$D62,$E59:$E62,CF59:CF62,CG59:CG62)</f>
        <v>#VALUE!</v>
      </c>
      <c r="CO59" s="9" t="e">
        <f aca="false">bdrate($D59:$D62,$F59:$F62,CF59:CF62,CH59:CH62)</f>
        <v>#VALUE!</v>
      </c>
      <c r="CP59" s="10" t="e">
        <f aca="false">bdrate($D59:$D62,$G59:$G62,CF59:CF62,CI59:CI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9" t="n">
        <v>626.9224</v>
      </c>
      <c r="E60" s="80" t="n">
        <v>35.0024</v>
      </c>
      <c r="F60" s="80" t="n">
        <v>41.1573</v>
      </c>
      <c r="G60" s="80" t="n">
        <v>42.1922</v>
      </c>
      <c r="H60" s="80" t="n">
        <v>1483.02</v>
      </c>
      <c r="I60" s="80" t="n">
        <v>4.83</v>
      </c>
      <c r="J60" s="61" t="n">
        <f aca="false">H60/3600</f>
        <v>0.41195</v>
      </c>
      <c r="L60" s="79" t="n">
        <v>625.9888</v>
      </c>
      <c r="M60" s="80" t="n">
        <v>35.0037</v>
      </c>
      <c r="N60" s="80" t="n">
        <v>41.155</v>
      </c>
      <c r="O60" s="80" t="n">
        <v>42.1953</v>
      </c>
      <c r="P60" s="80" t="n">
        <v>2211.14</v>
      </c>
      <c r="Q60" s="80" t="n">
        <v>7.67</v>
      </c>
      <c r="R60" s="61" t="n">
        <f aca="false">P60/3600</f>
        <v>0.614205555555556</v>
      </c>
      <c r="S60" s="58"/>
      <c r="T60" s="63"/>
      <c r="U60" s="64"/>
      <c r="V60" s="65"/>
      <c r="X60" s="79" t="n">
        <v>627.7424</v>
      </c>
      <c r="Y60" s="80" t="n">
        <v>34.9989</v>
      </c>
      <c r="Z60" s="80" t="n">
        <v>41.1636</v>
      </c>
      <c r="AA60" s="80" t="n">
        <v>42.191</v>
      </c>
      <c r="AB60" s="80" t="n">
        <v>1477.86</v>
      </c>
      <c r="AC60" s="80" t="n">
        <v>4.58</v>
      </c>
      <c r="AD60" s="61" t="n">
        <f aca="false">AB60/3600</f>
        <v>0.410516666666667</v>
      </c>
      <c r="AE60" s="58"/>
      <c r="AF60" s="63"/>
      <c r="AG60" s="64"/>
      <c r="AH60" s="65"/>
      <c r="AJ60" s="0" t="n">
        <v>627.4864</v>
      </c>
      <c r="AK60" s="0" t="n">
        <v>35.0046</v>
      </c>
      <c r="AL60" s="0" t="n">
        <v>41.1584</v>
      </c>
      <c r="AM60" s="0" t="n">
        <v>42.2072</v>
      </c>
      <c r="AN60" s="80"/>
      <c r="AO60" s="80"/>
      <c r="AP60" s="61" t="n">
        <f aca="false">AN60/3600</f>
        <v>0</v>
      </c>
      <c r="AQ60" s="58"/>
      <c r="AR60" s="63"/>
      <c r="AS60" s="64"/>
      <c r="AT60" s="65"/>
      <c r="AV60" s="79" t="n">
        <v>625.6208</v>
      </c>
      <c r="AW60" s="80" t="n">
        <v>34.9986</v>
      </c>
      <c r="AX60" s="80" t="n">
        <v>41.1632</v>
      </c>
      <c r="AY60" s="80" t="n">
        <v>42.1995</v>
      </c>
      <c r="AZ60" s="80"/>
      <c r="BA60" s="80"/>
      <c r="BB60" s="61" t="n">
        <f aca="false">AZ60/3600</f>
        <v>0</v>
      </c>
      <c r="BC60" s="58"/>
      <c r="BD60" s="63"/>
      <c r="BE60" s="64"/>
      <c r="BF60" s="65"/>
      <c r="BH60" s="79"/>
      <c r="BI60" s="80"/>
      <c r="BJ60" s="80"/>
      <c r="BK60" s="80"/>
      <c r="BL60" s="80"/>
      <c r="BM60" s="80"/>
      <c r="BN60" s="61" t="n">
        <f aca="false">BL60/3600</f>
        <v>0</v>
      </c>
      <c r="BO60" s="58"/>
      <c r="BP60" s="63"/>
      <c r="BQ60" s="64"/>
      <c r="BR60" s="65"/>
      <c r="BT60" s="79"/>
      <c r="BU60" s="80"/>
      <c r="BV60" s="80"/>
      <c r="BW60" s="80"/>
      <c r="BX60" s="80"/>
      <c r="BY60" s="80"/>
      <c r="BZ60" s="61" t="n">
        <f aca="false">BX60/3600</f>
        <v>0</v>
      </c>
      <c r="CA60" s="58"/>
      <c r="CB60" s="63"/>
      <c r="CC60" s="64"/>
      <c r="CD60" s="65"/>
      <c r="CF60" s="79"/>
      <c r="CG60" s="80"/>
      <c r="CH60" s="80"/>
      <c r="CI60" s="80"/>
      <c r="CJ60" s="80"/>
      <c r="CK60" s="80"/>
      <c r="CL60" s="61" t="n">
        <f aca="false">CJ60/3600</f>
        <v>0</v>
      </c>
      <c r="CM60" s="58"/>
      <c r="CN60" s="63"/>
      <c r="CO60" s="64"/>
      <c r="CP60" s="65"/>
    </row>
    <row r="61" customFormat="false" ht="15.75" hidden="false" customHeight="false" outlineLevel="0" collapsed="false">
      <c r="A61" s="11"/>
      <c r="B61" s="11"/>
      <c r="C61" s="11" t="n">
        <v>32</v>
      </c>
      <c r="D61" s="79" t="n">
        <v>283.4872</v>
      </c>
      <c r="E61" s="80" t="n">
        <v>32.1413</v>
      </c>
      <c r="F61" s="80" t="n">
        <v>39.6282</v>
      </c>
      <c r="G61" s="80" t="n">
        <v>40.5497</v>
      </c>
      <c r="H61" s="80" t="n">
        <v>1270.01</v>
      </c>
      <c r="I61" s="80" t="n">
        <v>4.11</v>
      </c>
      <c r="J61" s="61" t="n">
        <f aca="false">H61/3600</f>
        <v>0.352780555555556</v>
      </c>
      <c r="L61" s="79" t="n">
        <v>282.1808</v>
      </c>
      <c r="M61" s="80" t="n">
        <v>32.1405</v>
      </c>
      <c r="N61" s="80" t="n">
        <v>39.6359</v>
      </c>
      <c r="O61" s="80" t="n">
        <v>40.5533</v>
      </c>
      <c r="P61" s="80" t="n">
        <v>1901.85</v>
      </c>
      <c r="Q61" s="80" t="n">
        <v>7.12</v>
      </c>
      <c r="R61" s="61" t="n">
        <f aca="false">P61/3600</f>
        <v>0.528291666666667</v>
      </c>
      <c r="S61" s="58"/>
      <c r="T61" s="63"/>
      <c r="U61" s="64"/>
      <c r="V61" s="65"/>
      <c r="X61" s="79" t="n">
        <v>283.4824</v>
      </c>
      <c r="Y61" s="80" t="n">
        <v>32.1415</v>
      </c>
      <c r="Z61" s="80" t="n">
        <v>39.6193</v>
      </c>
      <c r="AA61" s="80" t="n">
        <v>40.5372</v>
      </c>
      <c r="AB61" s="80" t="n">
        <v>1255.72</v>
      </c>
      <c r="AC61" s="80" t="n">
        <v>4.14</v>
      </c>
      <c r="AD61" s="61" t="n">
        <f aca="false">AB61/3600</f>
        <v>0.348811111111111</v>
      </c>
      <c r="AE61" s="58"/>
      <c r="AF61" s="63"/>
      <c r="AG61" s="64"/>
      <c r="AH61" s="65"/>
      <c r="AJ61" s="0" t="n">
        <v>283.3512</v>
      </c>
      <c r="AK61" s="0" t="n">
        <v>32.1425</v>
      </c>
      <c r="AL61" s="0" t="n">
        <v>39.6196</v>
      </c>
      <c r="AM61" s="0" t="n">
        <v>40.5575</v>
      </c>
      <c r="AN61" s="80"/>
      <c r="AO61" s="80"/>
      <c r="AP61" s="61" t="n">
        <f aca="false">AN61/3600</f>
        <v>0</v>
      </c>
      <c r="AQ61" s="58"/>
      <c r="AR61" s="63"/>
      <c r="AS61" s="64"/>
      <c r="AT61" s="65"/>
      <c r="AV61" s="79" t="n">
        <v>282.3408</v>
      </c>
      <c r="AW61" s="80" t="n">
        <v>32.1391</v>
      </c>
      <c r="AX61" s="80" t="n">
        <v>39.6389</v>
      </c>
      <c r="AY61" s="80" t="n">
        <v>40.58</v>
      </c>
      <c r="AZ61" s="80"/>
      <c r="BA61" s="80"/>
      <c r="BB61" s="61" t="n">
        <f aca="false">AZ61/3600</f>
        <v>0</v>
      </c>
      <c r="BC61" s="58"/>
      <c r="BD61" s="63"/>
      <c r="BE61" s="64"/>
      <c r="BF61" s="65"/>
      <c r="BH61" s="79"/>
      <c r="BI61" s="80"/>
      <c r="BJ61" s="80"/>
      <c r="BK61" s="80"/>
      <c r="BL61" s="80"/>
      <c r="BM61" s="80"/>
      <c r="BN61" s="61" t="n">
        <f aca="false">BL61/3600</f>
        <v>0</v>
      </c>
      <c r="BO61" s="58"/>
      <c r="BP61" s="63"/>
      <c r="BQ61" s="64"/>
      <c r="BR61" s="65"/>
      <c r="BT61" s="79"/>
      <c r="BU61" s="80"/>
      <c r="BV61" s="80"/>
      <c r="BW61" s="80"/>
      <c r="BX61" s="80"/>
      <c r="BY61" s="80"/>
      <c r="BZ61" s="61" t="n">
        <f aca="false">BX61/3600</f>
        <v>0</v>
      </c>
      <c r="CA61" s="58"/>
      <c r="CB61" s="63"/>
      <c r="CC61" s="64"/>
      <c r="CD61" s="65"/>
      <c r="CF61" s="79"/>
      <c r="CG61" s="80"/>
      <c r="CH61" s="80"/>
      <c r="CI61" s="80"/>
      <c r="CJ61" s="80"/>
      <c r="CK61" s="80"/>
      <c r="CL61" s="61" t="n">
        <f aca="false">CJ61/3600</f>
        <v>0</v>
      </c>
      <c r="CM61" s="58"/>
      <c r="CN61" s="63"/>
      <c r="CO61" s="64"/>
      <c r="CP61" s="65"/>
    </row>
    <row r="62" customFormat="false" ht="16.5" hidden="false" customHeight="false" outlineLevel="0" collapsed="false">
      <c r="A62" s="11"/>
      <c r="B62" s="18"/>
      <c r="C62" s="18" t="n">
        <v>37</v>
      </c>
      <c r="D62" s="81" t="n">
        <v>142.8384</v>
      </c>
      <c r="E62" s="82" t="n">
        <v>29.3607</v>
      </c>
      <c r="F62" s="82" t="n">
        <v>38.5166</v>
      </c>
      <c r="G62" s="82" t="n">
        <v>39.3749</v>
      </c>
      <c r="H62" s="82" t="n">
        <v>1178.36</v>
      </c>
      <c r="I62" s="82" t="n">
        <v>4.07</v>
      </c>
      <c r="J62" s="68" t="n">
        <f aca="false">H62/3600</f>
        <v>0.327322222222222</v>
      </c>
      <c r="L62" s="81" t="n">
        <v>142.288</v>
      </c>
      <c r="M62" s="82" t="n">
        <v>29.3581</v>
      </c>
      <c r="N62" s="82" t="n">
        <v>38.5182</v>
      </c>
      <c r="O62" s="82" t="n">
        <v>39.3946</v>
      </c>
      <c r="P62" s="82" t="n">
        <v>1729.62</v>
      </c>
      <c r="Q62" s="82" t="n">
        <v>6.43</v>
      </c>
      <c r="R62" s="68" t="n">
        <f aca="false">P62/3600</f>
        <v>0.48045</v>
      </c>
      <c r="S62" s="58"/>
      <c r="T62" s="70"/>
      <c r="U62" s="71"/>
      <c r="V62" s="72"/>
      <c r="X62" s="81" t="n">
        <v>143.0456</v>
      </c>
      <c r="Y62" s="82" t="n">
        <v>29.3541</v>
      </c>
      <c r="Z62" s="82" t="n">
        <v>38.5054</v>
      </c>
      <c r="AA62" s="82" t="n">
        <v>39.38</v>
      </c>
      <c r="AB62" s="82" t="n">
        <v>1162.6</v>
      </c>
      <c r="AC62" s="82" t="n">
        <v>3.75</v>
      </c>
      <c r="AD62" s="68" t="n">
        <f aca="false">AB62/3600</f>
        <v>0.322944444444444</v>
      </c>
      <c r="AE62" s="58"/>
      <c r="AF62" s="70"/>
      <c r="AG62" s="71"/>
      <c r="AH62" s="72"/>
      <c r="AJ62" s="0" t="n">
        <v>142.896</v>
      </c>
      <c r="AK62" s="0" t="n">
        <v>29.3547</v>
      </c>
      <c r="AL62" s="0" t="n">
        <v>38.5147</v>
      </c>
      <c r="AM62" s="0" t="n">
        <v>39.4064</v>
      </c>
      <c r="AN62" s="82"/>
      <c r="AO62" s="82"/>
      <c r="AP62" s="68" t="n">
        <f aca="false">AN62/3600</f>
        <v>0</v>
      </c>
      <c r="AQ62" s="58"/>
      <c r="AR62" s="70"/>
      <c r="AS62" s="71"/>
      <c r="AT62" s="72"/>
      <c r="AV62" s="81" t="n">
        <v>142.04</v>
      </c>
      <c r="AW62" s="82" t="n">
        <v>29.3531</v>
      </c>
      <c r="AX62" s="82" t="n">
        <v>38.5376</v>
      </c>
      <c r="AY62" s="82" t="n">
        <v>39.41</v>
      </c>
      <c r="AZ62" s="82"/>
      <c r="BA62" s="82"/>
      <c r="BB62" s="68" t="n">
        <f aca="false">AZ62/3600</f>
        <v>0</v>
      </c>
      <c r="BC62" s="58"/>
      <c r="BD62" s="70"/>
      <c r="BE62" s="71"/>
      <c r="BF62" s="72"/>
      <c r="BH62" s="81"/>
      <c r="BI62" s="82"/>
      <c r="BJ62" s="82"/>
      <c r="BK62" s="82"/>
      <c r="BL62" s="82"/>
      <c r="BM62" s="82"/>
      <c r="BN62" s="68" t="n">
        <f aca="false">BL62/3600</f>
        <v>0</v>
      </c>
      <c r="BO62" s="58"/>
      <c r="BP62" s="70"/>
      <c r="BQ62" s="71"/>
      <c r="BR62" s="72"/>
      <c r="BT62" s="81"/>
      <c r="BU62" s="82"/>
      <c r="BV62" s="82"/>
      <c r="BW62" s="82"/>
      <c r="BX62" s="82"/>
      <c r="BY62" s="82"/>
      <c r="BZ62" s="68" t="n">
        <f aca="false">BX62/3600</f>
        <v>0</v>
      </c>
      <c r="CA62" s="58"/>
      <c r="CB62" s="70"/>
      <c r="CC62" s="71"/>
      <c r="CD62" s="72"/>
      <c r="CF62" s="81"/>
      <c r="CG62" s="82"/>
      <c r="CH62" s="82"/>
      <c r="CI62" s="82"/>
      <c r="CJ62" s="82"/>
      <c r="CK62" s="82"/>
      <c r="CL62" s="68" t="n">
        <f aca="false">CJ62/3600</f>
        <v>0</v>
      </c>
      <c r="CM62" s="58"/>
      <c r="CN62" s="70"/>
      <c r="CO62" s="71"/>
      <c r="CP62" s="72"/>
    </row>
    <row r="63" customFormat="false" ht="15.75" hidden="false" customHeight="false" outlineLevel="0" collapsed="false">
      <c r="A63" s="11"/>
      <c r="B63" s="7" t="s">
        <v>58</v>
      </c>
      <c r="C63" s="7" t="n">
        <v>22</v>
      </c>
      <c r="D63" s="77" t="n">
        <v>1649.548</v>
      </c>
      <c r="E63" s="78" t="n">
        <v>38.4245</v>
      </c>
      <c r="F63" s="78" t="n">
        <v>41.533</v>
      </c>
      <c r="G63" s="78" t="n">
        <v>42.523</v>
      </c>
      <c r="H63" s="78" t="n">
        <v>1634.28</v>
      </c>
      <c r="I63" s="78" t="n">
        <v>4.55</v>
      </c>
      <c r="J63" s="56" t="n">
        <f aca="false">H63/3600</f>
        <v>0.453966666666667</v>
      </c>
      <c r="L63" s="77" t="n">
        <v>1650.4992</v>
      </c>
      <c r="M63" s="78" t="n">
        <v>38.4251</v>
      </c>
      <c r="N63" s="78" t="n">
        <v>41.537</v>
      </c>
      <c r="O63" s="78" t="n">
        <v>42.5233</v>
      </c>
      <c r="P63" s="78" t="n">
        <v>2440.57</v>
      </c>
      <c r="Q63" s="78" t="n">
        <v>7.56</v>
      </c>
      <c r="R63" s="56" t="n">
        <f aca="false">P63/3600</f>
        <v>0.677936111111111</v>
      </c>
      <c r="S63" s="5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7" t="n">
        <v>1649.1872</v>
      </c>
      <c r="Y63" s="78" t="n">
        <v>38.4226</v>
      </c>
      <c r="Z63" s="78" t="n">
        <v>41.532</v>
      </c>
      <c r="AA63" s="78" t="n">
        <v>42.5198</v>
      </c>
      <c r="AB63" s="78" t="n">
        <v>1635.49</v>
      </c>
      <c r="AC63" s="78" t="n">
        <v>4.59</v>
      </c>
      <c r="AD63" s="56" t="n">
        <f aca="false">AB63/3600</f>
        <v>0.454302777777778</v>
      </c>
      <c r="AE63" s="5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0" t="n">
        <v>1649.5464</v>
      </c>
      <c r="AK63" s="0" t="n">
        <v>38.4268</v>
      </c>
      <c r="AL63" s="0" t="n">
        <v>41.5242</v>
      </c>
      <c r="AM63" s="0" t="n">
        <v>42.5179</v>
      </c>
      <c r="AN63" s="78"/>
      <c r="AO63" s="78"/>
      <c r="AP63" s="56" t="n">
        <f aca="false">AN63/3600</f>
        <v>0</v>
      </c>
      <c r="AQ63" s="5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7" t="n">
        <v>1650.0336</v>
      </c>
      <c r="AW63" s="78" t="n">
        <v>38.4235</v>
      </c>
      <c r="AX63" s="78" t="n">
        <v>41.5297</v>
      </c>
      <c r="AY63" s="78" t="n">
        <v>42.521</v>
      </c>
      <c r="AZ63" s="78"/>
      <c r="BA63" s="78"/>
      <c r="BB63" s="56" t="n">
        <f aca="false">AZ63/3600</f>
        <v>0</v>
      </c>
      <c r="BC63" s="5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7"/>
      <c r="BI63" s="78"/>
      <c r="BJ63" s="78"/>
      <c r="BK63" s="78"/>
      <c r="BL63" s="78"/>
      <c r="BM63" s="78"/>
      <c r="BN63" s="56" t="n">
        <f aca="false">BL63/3600</f>
        <v>0</v>
      </c>
      <c r="BO63" s="5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77"/>
      <c r="BU63" s="78"/>
      <c r="BV63" s="78"/>
      <c r="BW63" s="78"/>
      <c r="BX63" s="78"/>
      <c r="BY63" s="78"/>
      <c r="BZ63" s="56" t="n">
        <f aca="false">BX63/3600</f>
        <v>0</v>
      </c>
      <c r="CA63" s="5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  <c r="CF63" s="77"/>
      <c r="CG63" s="78"/>
      <c r="CH63" s="78"/>
      <c r="CI63" s="78"/>
      <c r="CJ63" s="78"/>
      <c r="CK63" s="78"/>
      <c r="CL63" s="56" t="n">
        <f aca="false">CJ63/3600</f>
        <v>0</v>
      </c>
      <c r="CM63" s="58"/>
      <c r="CN63" s="8" t="e">
        <f aca="false">bdrate($D63:$D66,$E63:$E66,CF63:CF66,CG63:CG66)</f>
        <v>#VALUE!</v>
      </c>
      <c r="CO63" s="9" t="e">
        <f aca="false">bdrate($D63:$D66,$F63:$F66,CF63:CF66,CH63:CH66)</f>
        <v>#VALUE!</v>
      </c>
      <c r="CP63" s="10" t="e">
        <f aca="false">bdrate($D63:$D66,$G63:$G66,CF63:CF66,CI63:CI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9" t="n">
        <v>760.7288</v>
      </c>
      <c r="E64" s="80" t="n">
        <v>35.0127</v>
      </c>
      <c r="F64" s="80" t="n">
        <v>38.8757</v>
      </c>
      <c r="G64" s="80" t="n">
        <v>39.6182</v>
      </c>
      <c r="H64" s="80" t="n">
        <v>1346.97</v>
      </c>
      <c r="I64" s="80" t="n">
        <v>3.89</v>
      </c>
      <c r="J64" s="61" t="n">
        <f aca="false">H64/3600</f>
        <v>0.374158333333333</v>
      </c>
      <c r="L64" s="79" t="n">
        <v>759.6216</v>
      </c>
      <c r="M64" s="80" t="n">
        <v>35.0142</v>
      </c>
      <c r="N64" s="80" t="n">
        <v>38.8792</v>
      </c>
      <c r="O64" s="80" t="n">
        <v>39.6295</v>
      </c>
      <c r="P64" s="80" t="n">
        <v>1999.89</v>
      </c>
      <c r="Q64" s="80" t="n">
        <v>6.46</v>
      </c>
      <c r="R64" s="61" t="n">
        <f aca="false">P64/3600</f>
        <v>0.555525</v>
      </c>
      <c r="S64" s="58"/>
      <c r="T64" s="63"/>
      <c r="U64" s="64"/>
      <c r="V64" s="65"/>
      <c r="X64" s="79" t="n">
        <v>760.1784</v>
      </c>
      <c r="Y64" s="80" t="n">
        <v>35.0124</v>
      </c>
      <c r="Z64" s="80" t="n">
        <v>38.8809</v>
      </c>
      <c r="AA64" s="80" t="n">
        <v>39.6152</v>
      </c>
      <c r="AB64" s="80" t="n">
        <v>1332.97</v>
      </c>
      <c r="AC64" s="80" t="n">
        <v>3.84</v>
      </c>
      <c r="AD64" s="61" t="n">
        <f aca="false">AB64/3600</f>
        <v>0.370269444444444</v>
      </c>
      <c r="AE64" s="58"/>
      <c r="AF64" s="63"/>
      <c r="AG64" s="64"/>
      <c r="AH64" s="65"/>
      <c r="AJ64" s="0" t="n">
        <v>760.2136</v>
      </c>
      <c r="AK64" s="0" t="n">
        <v>35.0141</v>
      </c>
      <c r="AL64" s="0" t="n">
        <v>38.8785</v>
      </c>
      <c r="AM64" s="0" t="n">
        <v>39.6285</v>
      </c>
      <c r="AN64" s="80"/>
      <c r="AO64" s="80"/>
      <c r="AP64" s="61" t="n">
        <f aca="false">AN64/3600</f>
        <v>0</v>
      </c>
      <c r="AQ64" s="58"/>
      <c r="AR64" s="63"/>
      <c r="AS64" s="64"/>
      <c r="AT64" s="65"/>
      <c r="AV64" s="79" t="n">
        <v>759.5744</v>
      </c>
      <c r="AW64" s="80" t="n">
        <v>35.0169</v>
      </c>
      <c r="AX64" s="80" t="n">
        <v>38.888</v>
      </c>
      <c r="AY64" s="80" t="n">
        <v>39.609</v>
      </c>
      <c r="AZ64" s="80"/>
      <c r="BA64" s="80"/>
      <c r="BB64" s="61" t="n">
        <f aca="false">AZ64/3600</f>
        <v>0</v>
      </c>
      <c r="BC64" s="58"/>
      <c r="BD64" s="63"/>
      <c r="BE64" s="64"/>
      <c r="BF64" s="65"/>
      <c r="BH64" s="79"/>
      <c r="BI64" s="80"/>
      <c r="BJ64" s="80"/>
      <c r="BK64" s="80"/>
      <c r="BL64" s="80"/>
      <c r="BM64" s="80"/>
      <c r="BN64" s="61" t="n">
        <f aca="false">BL64/3600</f>
        <v>0</v>
      </c>
      <c r="BO64" s="58"/>
      <c r="BP64" s="63"/>
      <c r="BQ64" s="64"/>
      <c r="BR64" s="65"/>
      <c r="BT64" s="79"/>
      <c r="BU64" s="80"/>
      <c r="BV64" s="80"/>
      <c r="BW64" s="80"/>
      <c r="BX64" s="80"/>
      <c r="BY64" s="80"/>
      <c r="BZ64" s="61" t="n">
        <f aca="false">BX64/3600</f>
        <v>0</v>
      </c>
      <c r="CA64" s="58"/>
      <c r="CB64" s="63"/>
      <c r="CC64" s="64"/>
      <c r="CD64" s="65"/>
      <c r="CF64" s="79"/>
      <c r="CG64" s="80"/>
      <c r="CH64" s="80"/>
      <c r="CI64" s="80"/>
      <c r="CJ64" s="80"/>
      <c r="CK64" s="80"/>
      <c r="CL64" s="61" t="n">
        <f aca="false">CJ64/3600</f>
        <v>0</v>
      </c>
      <c r="CM64" s="58"/>
      <c r="CN64" s="63"/>
      <c r="CO64" s="64"/>
      <c r="CP64" s="65"/>
    </row>
    <row r="65" customFormat="false" ht="15.75" hidden="false" customHeight="false" outlineLevel="0" collapsed="false">
      <c r="A65" s="11"/>
      <c r="B65" s="11"/>
      <c r="C65" s="11" t="n">
        <v>32</v>
      </c>
      <c r="D65" s="79" t="n">
        <v>357.5496</v>
      </c>
      <c r="E65" s="80" t="n">
        <v>31.7535</v>
      </c>
      <c r="F65" s="80" t="n">
        <v>36.9096</v>
      </c>
      <c r="G65" s="80" t="n">
        <v>37.5731</v>
      </c>
      <c r="H65" s="80" t="n">
        <v>1133.62</v>
      </c>
      <c r="I65" s="80" t="n">
        <v>3.33</v>
      </c>
      <c r="J65" s="61" t="n">
        <f aca="false">H65/3600</f>
        <v>0.314894444444444</v>
      </c>
      <c r="L65" s="79" t="n">
        <v>356.7632</v>
      </c>
      <c r="M65" s="80" t="n">
        <v>31.7555</v>
      </c>
      <c r="N65" s="80" t="n">
        <v>36.9193</v>
      </c>
      <c r="O65" s="80" t="n">
        <v>37.5713</v>
      </c>
      <c r="P65" s="80" t="n">
        <v>1662.6</v>
      </c>
      <c r="Q65" s="80" t="n">
        <v>5.36</v>
      </c>
      <c r="R65" s="61" t="n">
        <f aca="false">P65/3600</f>
        <v>0.461833333333333</v>
      </c>
      <c r="S65" s="58"/>
      <c r="T65" s="63"/>
      <c r="U65" s="64"/>
      <c r="V65" s="65"/>
      <c r="X65" s="79" t="n">
        <v>357.724</v>
      </c>
      <c r="Y65" s="80" t="n">
        <v>31.7538</v>
      </c>
      <c r="Z65" s="80" t="n">
        <v>36.9041</v>
      </c>
      <c r="AA65" s="80" t="n">
        <v>37.5764</v>
      </c>
      <c r="AB65" s="80" t="n">
        <v>1138.01</v>
      </c>
      <c r="AC65" s="80" t="n">
        <v>3.39</v>
      </c>
      <c r="AD65" s="61" t="n">
        <f aca="false">AB65/3600</f>
        <v>0.316113888888889</v>
      </c>
      <c r="AE65" s="58"/>
      <c r="AF65" s="63"/>
      <c r="AG65" s="64"/>
      <c r="AH65" s="65"/>
      <c r="AJ65" s="0" t="n">
        <v>358.1016</v>
      </c>
      <c r="AK65" s="0" t="n">
        <v>31.7561</v>
      </c>
      <c r="AL65" s="0" t="n">
        <v>36.9033</v>
      </c>
      <c r="AM65" s="0" t="n">
        <v>37.572</v>
      </c>
      <c r="AN65" s="80"/>
      <c r="AO65" s="80"/>
      <c r="AP65" s="61" t="n">
        <f aca="false">AN65/3600</f>
        <v>0</v>
      </c>
      <c r="AQ65" s="58"/>
      <c r="AR65" s="63"/>
      <c r="AS65" s="64"/>
      <c r="AT65" s="65"/>
      <c r="AV65" s="79" t="n">
        <v>356.4256</v>
      </c>
      <c r="AW65" s="80" t="n">
        <v>31.7571</v>
      </c>
      <c r="AX65" s="80" t="n">
        <v>36.9053</v>
      </c>
      <c r="AY65" s="80" t="n">
        <v>37.5737</v>
      </c>
      <c r="AZ65" s="80"/>
      <c r="BA65" s="80"/>
      <c r="BB65" s="61" t="n">
        <f aca="false">AZ65/3600</f>
        <v>0</v>
      </c>
      <c r="BC65" s="58"/>
      <c r="BD65" s="63"/>
      <c r="BE65" s="64"/>
      <c r="BF65" s="65"/>
      <c r="BH65" s="79"/>
      <c r="BI65" s="80"/>
      <c r="BJ65" s="80"/>
      <c r="BK65" s="80"/>
      <c r="BL65" s="80"/>
      <c r="BM65" s="80"/>
      <c r="BN65" s="61" t="n">
        <f aca="false">BL65/3600</f>
        <v>0</v>
      </c>
      <c r="BO65" s="58"/>
      <c r="BP65" s="63"/>
      <c r="BQ65" s="64"/>
      <c r="BR65" s="65"/>
      <c r="BT65" s="79"/>
      <c r="BU65" s="80"/>
      <c r="BV65" s="80"/>
      <c r="BW65" s="80"/>
      <c r="BX65" s="80"/>
      <c r="BY65" s="80"/>
      <c r="BZ65" s="61" t="n">
        <f aca="false">BX65/3600</f>
        <v>0</v>
      </c>
      <c r="CA65" s="58"/>
      <c r="CB65" s="63"/>
      <c r="CC65" s="64"/>
      <c r="CD65" s="65"/>
      <c r="CF65" s="79"/>
      <c r="CG65" s="80"/>
      <c r="CH65" s="80"/>
      <c r="CI65" s="80"/>
      <c r="CJ65" s="80"/>
      <c r="CK65" s="80"/>
      <c r="CL65" s="61" t="n">
        <f aca="false">CJ65/3600</f>
        <v>0</v>
      </c>
      <c r="CM65" s="58"/>
      <c r="CN65" s="63"/>
      <c r="CO65" s="64"/>
      <c r="CP65" s="65"/>
    </row>
    <row r="66" customFormat="false" ht="16.5" hidden="false" customHeight="false" outlineLevel="0" collapsed="false">
      <c r="A66" s="11"/>
      <c r="B66" s="18"/>
      <c r="C66" s="18" t="n">
        <v>37</v>
      </c>
      <c r="D66" s="81" t="n">
        <v>166.6128</v>
      </c>
      <c r="E66" s="82" t="n">
        <v>28.7931</v>
      </c>
      <c r="F66" s="82" t="n">
        <v>35.508</v>
      </c>
      <c r="G66" s="82" t="n">
        <v>36.1116</v>
      </c>
      <c r="H66" s="82" t="n">
        <v>1009.21</v>
      </c>
      <c r="I66" s="82" t="n">
        <v>2.85</v>
      </c>
      <c r="J66" s="68" t="n">
        <f aca="false">H66/3600</f>
        <v>0.280336111111111</v>
      </c>
      <c r="L66" s="81" t="n">
        <v>166.276</v>
      </c>
      <c r="M66" s="82" t="n">
        <v>28.7932</v>
      </c>
      <c r="N66" s="82" t="n">
        <v>35.514</v>
      </c>
      <c r="O66" s="82" t="n">
        <v>36.1217</v>
      </c>
      <c r="P66" s="82" t="n">
        <v>1472.22</v>
      </c>
      <c r="Q66" s="82" t="n">
        <v>4.73</v>
      </c>
      <c r="R66" s="68" t="n">
        <f aca="false">P66/3600</f>
        <v>0.40895</v>
      </c>
      <c r="S66" s="58"/>
      <c r="T66" s="70"/>
      <c r="U66" s="71"/>
      <c r="V66" s="72"/>
      <c r="X66" s="81" t="n">
        <v>166.596</v>
      </c>
      <c r="Y66" s="82" t="n">
        <v>28.7953</v>
      </c>
      <c r="Z66" s="82" t="n">
        <v>35.5039</v>
      </c>
      <c r="AA66" s="82" t="n">
        <v>36.1115</v>
      </c>
      <c r="AB66" s="82" t="n">
        <v>1004.43</v>
      </c>
      <c r="AC66" s="82" t="n">
        <v>2.89</v>
      </c>
      <c r="AD66" s="68" t="n">
        <f aca="false">AB66/3600</f>
        <v>0.279008333333333</v>
      </c>
      <c r="AE66" s="58"/>
      <c r="AF66" s="70"/>
      <c r="AG66" s="71"/>
      <c r="AH66" s="72"/>
      <c r="AJ66" s="0" t="n">
        <v>166.3712</v>
      </c>
      <c r="AK66" s="0" t="n">
        <v>28.7939</v>
      </c>
      <c r="AL66" s="0" t="n">
        <v>35.5127</v>
      </c>
      <c r="AM66" s="0" t="n">
        <v>36.1077</v>
      </c>
      <c r="AN66" s="82"/>
      <c r="AO66" s="82"/>
      <c r="AP66" s="68" t="n">
        <f aca="false">AN66/3600</f>
        <v>0</v>
      </c>
      <c r="AQ66" s="58"/>
      <c r="AR66" s="70"/>
      <c r="AS66" s="71"/>
      <c r="AT66" s="72"/>
      <c r="AV66" s="81" t="n">
        <v>166.2952</v>
      </c>
      <c r="AW66" s="82" t="n">
        <v>28.7937</v>
      </c>
      <c r="AX66" s="82" t="n">
        <v>35.5141</v>
      </c>
      <c r="AY66" s="82" t="n">
        <v>36.1134</v>
      </c>
      <c r="AZ66" s="82"/>
      <c r="BA66" s="82"/>
      <c r="BB66" s="68" t="n">
        <f aca="false">AZ66/3600</f>
        <v>0</v>
      </c>
      <c r="BC66" s="58"/>
      <c r="BD66" s="70"/>
      <c r="BE66" s="71"/>
      <c r="BF66" s="72"/>
      <c r="BH66" s="81"/>
      <c r="BI66" s="82"/>
      <c r="BJ66" s="82"/>
      <c r="BK66" s="82"/>
      <c r="BL66" s="82"/>
      <c r="BM66" s="82"/>
      <c r="BN66" s="68" t="n">
        <f aca="false">BL66/3600</f>
        <v>0</v>
      </c>
      <c r="BO66" s="58"/>
      <c r="BP66" s="70"/>
      <c r="BQ66" s="71"/>
      <c r="BR66" s="72"/>
      <c r="BT66" s="81"/>
      <c r="BU66" s="82"/>
      <c r="BV66" s="82"/>
      <c r="BW66" s="82"/>
      <c r="BX66" s="82"/>
      <c r="BY66" s="82"/>
      <c r="BZ66" s="68" t="n">
        <f aca="false">BX66/3600</f>
        <v>0</v>
      </c>
      <c r="CA66" s="58"/>
      <c r="CB66" s="70"/>
      <c r="CC66" s="71"/>
      <c r="CD66" s="72"/>
      <c r="CF66" s="81"/>
      <c r="CG66" s="82"/>
      <c r="CH66" s="82"/>
      <c r="CI66" s="82"/>
      <c r="CJ66" s="82"/>
      <c r="CK66" s="82"/>
      <c r="CL66" s="68" t="n">
        <f aca="false">CJ66/3600</f>
        <v>0</v>
      </c>
      <c r="CM66" s="58"/>
      <c r="CN66" s="70"/>
      <c r="CO66" s="71"/>
      <c r="CP66" s="72"/>
    </row>
    <row r="67" customFormat="false" ht="15.75" hidden="false" customHeight="false" outlineLevel="0" collapsed="false">
      <c r="A67" s="11"/>
      <c r="B67" s="7" t="s">
        <v>54</v>
      </c>
      <c r="C67" s="7" t="n">
        <v>22</v>
      </c>
      <c r="D67" s="77" t="n">
        <v>1207.268</v>
      </c>
      <c r="E67" s="78" t="n">
        <v>39.6423</v>
      </c>
      <c r="F67" s="78" t="n">
        <v>41.785</v>
      </c>
      <c r="G67" s="78" t="n">
        <v>42.8613</v>
      </c>
      <c r="H67" s="78" t="n">
        <v>1310.61</v>
      </c>
      <c r="I67" s="78" t="n">
        <v>3.21</v>
      </c>
      <c r="J67" s="56" t="n">
        <f aca="false">H67/3600</f>
        <v>0.364058333333333</v>
      </c>
      <c r="L67" s="77" t="n">
        <v>1205.876</v>
      </c>
      <c r="M67" s="78" t="n">
        <v>39.6348</v>
      </c>
      <c r="N67" s="78" t="n">
        <v>41.7808</v>
      </c>
      <c r="O67" s="78" t="n">
        <v>42.8634</v>
      </c>
      <c r="P67" s="78" t="n">
        <v>1850.98</v>
      </c>
      <c r="Q67" s="78" t="n">
        <v>4.95</v>
      </c>
      <c r="R67" s="56" t="n">
        <f aca="false">P67/3600</f>
        <v>0.514161111111111</v>
      </c>
      <c r="S67" s="5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7" t="n">
        <v>1206.9352</v>
      </c>
      <c r="Y67" s="78" t="n">
        <v>39.6386</v>
      </c>
      <c r="Z67" s="78" t="n">
        <v>41.7773</v>
      </c>
      <c r="AA67" s="78" t="n">
        <v>42.8676</v>
      </c>
      <c r="AB67" s="78" t="n">
        <v>1302.75</v>
      </c>
      <c r="AC67" s="78" t="n">
        <v>3.16</v>
      </c>
      <c r="AD67" s="56" t="n">
        <f aca="false">AB67/3600</f>
        <v>0.361875</v>
      </c>
      <c r="AE67" s="5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0" t="n">
        <v>1206.8896</v>
      </c>
      <c r="AK67" s="0" t="n">
        <v>39.6382</v>
      </c>
      <c r="AL67" s="0" t="n">
        <v>41.7842</v>
      </c>
      <c r="AM67" s="0" t="n">
        <v>42.8697</v>
      </c>
      <c r="AN67" s="78"/>
      <c r="AO67" s="78"/>
      <c r="AP67" s="56" t="n">
        <f aca="false">AN67/3600</f>
        <v>0</v>
      </c>
      <c r="AQ67" s="5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7" t="n">
        <v>1206.132</v>
      </c>
      <c r="AW67" s="78" t="n">
        <v>39.6407</v>
      </c>
      <c r="AX67" s="78" t="n">
        <v>41.7809</v>
      </c>
      <c r="AY67" s="78" t="n">
        <v>42.8708</v>
      </c>
      <c r="AZ67" s="78"/>
      <c r="BA67" s="78"/>
      <c r="BB67" s="56" t="n">
        <f aca="false">AZ67/3600</f>
        <v>0</v>
      </c>
      <c r="BC67" s="5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7"/>
      <c r="BI67" s="78"/>
      <c r="BJ67" s="78"/>
      <c r="BK67" s="78"/>
      <c r="BL67" s="78"/>
      <c r="BM67" s="78"/>
      <c r="BN67" s="56" t="n">
        <f aca="false">BL67/3600</f>
        <v>0</v>
      </c>
      <c r="BO67" s="5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77"/>
      <c r="BU67" s="78"/>
      <c r="BV67" s="78"/>
      <c r="BW67" s="78"/>
      <c r="BX67" s="78"/>
      <c r="BY67" s="78"/>
      <c r="BZ67" s="56" t="n">
        <f aca="false">BX67/3600</f>
        <v>0</v>
      </c>
      <c r="CA67" s="5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  <c r="CF67" s="77"/>
      <c r="CG67" s="78"/>
      <c r="CH67" s="78"/>
      <c r="CI67" s="78"/>
      <c r="CJ67" s="78"/>
      <c r="CK67" s="78"/>
      <c r="CL67" s="56" t="n">
        <f aca="false">CJ67/3600</f>
        <v>0</v>
      </c>
      <c r="CM67" s="58"/>
      <c r="CN67" s="8" t="e">
        <f aca="false">bdrate($D67:$D70,$E67:$E70,CF67:CF70,CG67:CG70)</f>
        <v>#VALUE!</v>
      </c>
      <c r="CO67" s="9" t="e">
        <f aca="false">bdrate($D67:$D70,$F67:$F70,CF67:CF70,CH67:CH70)</f>
        <v>#VALUE!</v>
      </c>
      <c r="CP67" s="10" t="e">
        <f aca="false">bdrate($D67:$D70,$G67:$G70,CF67:CF70,CI67:CI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9" t="n">
        <v>594.0784</v>
      </c>
      <c r="E68" s="80" t="n">
        <v>35.8648</v>
      </c>
      <c r="F68" s="80" t="n">
        <v>39.0451</v>
      </c>
      <c r="G68" s="80" t="n">
        <v>40.2773</v>
      </c>
      <c r="H68" s="80" t="n">
        <v>1094.72</v>
      </c>
      <c r="I68" s="80" t="n">
        <v>2.63</v>
      </c>
      <c r="J68" s="61" t="n">
        <f aca="false">H68/3600</f>
        <v>0.304088888888889</v>
      </c>
      <c r="L68" s="79" t="n">
        <v>593.5848</v>
      </c>
      <c r="M68" s="80" t="n">
        <v>35.8658</v>
      </c>
      <c r="N68" s="80" t="n">
        <v>39.0459</v>
      </c>
      <c r="O68" s="80" t="n">
        <v>40.2824</v>
      </c>
      <c r="P68" s="80" t="n">
        <v>1576.24</v>
      </c>
      <c r="Q68" s="80" t="n">
        <v>4.32</v>
      </c>
      <c r="R68" s="61" t="n">
        <f aca="false">P68/3600</f>
        <v>0.437844444444444</v>
      </c>
      <c r="S68" s="58"/>
      <c r="T68" s="63"/>
      <c r="U68" s="64"/>
      <c r="V68" s="65"/>
      <c r="X68" s="79" t="n">
        <v>594.4648</v>
      </c>
      <c r="Y68" s="80" t="n">
        <v>35.8653</v>
      </c>
      <c r="Z68" s="80" t="n">
        <v>39.0394</v>
      </c>
      <c r="AA68" s="80" t="n">
        <v>40.2758</v>
      </c>
      <c r="AB68" s="80" t="n">
        <v>1087.65</v>
      </c>
      <c r="AC68" s="80" t="n">
        <v>2.65</v>
      </c>
      <c r="AD68" s="61" t="n">
        <f aca="false">AB68/3600</f>
        <v>0.302125</v>
      </c>
      <c r="AE68" s="58"/>
      <c r="AF68" s="63"/>
      <c r="AG68" s="64"/>
      <c r="AH68" s="65"/>
      <c r="AJ68" s="0" t="n">
        <v>593.7688</v>
      </c>
      <c r="AK68" s="0" t="n">
        <v>35.8644</v>
      </c>
      <c r="AL68" s="0" t="n">
        <v>39.051</v>
      </c>
      <c r="AM68" s="0" t="n">
        <v>40.2744</v>
      </c>
      <c r="AN68" s="80"/>
      <c r="AO68" s="80"/>
      <c r="AP68" s="61" t="n">
        <f aca="false">AN68/3600</f>
        <v>0</v>
      </c>
      <c r="AQ68" s="58"/>
      <c r="AR68" s="63"/>
      <c r="AS68" s="64"/>
      <c r="AT68" s="65"/>
      <c r="AV68" s="79" t="n">
        <v>593.04</v>
      </c>
      <c r="AW68" s="80" t="n">
        <v>35.8608</v>
      </c>
      <c r="AX68" s="80" t="n">
        <v>39.0412</v>
      </c>
      <c r="AY68" s="80" t="n">
        <v>40.2795</v>
      </c>
      <c r="AZ68" s="80"/>
      <c r="BA68" s="80"/>
      <c r="BB68" s="61" t="n">
        <f aca="false">AZ68/3600</f>
        <v>0</v>
      </c>
      <c r="BC68" s="58"/>
      <c r="BD68" s="63"/>
      <c r="BE68" s="64"/>
      <c r="BF68" s="65"/>
      <c r="BH68" s="79"/>
      <c r="BI68" s="80"/>
      <c r="BJ68" s="80"/>
      <c r="BK68" s="80"/>
      <c r="BL68" s="80"/>
      <c r="BM68" s="80"/>
      <c r="BN68" s="61" t="n">
        <f aca="false">BL68/3600</f>
        <v>0</v>
      </c>
      <c r="BO68" s="58"/>
      <c r="BP68" s="63"/>
      <c r="BQ68" s="64"/>
      <c r="BR68" s="65"/>
      <c r="BT68" s="79"/>
      <c r="BU68" s="80"/>
      <c r="BV68" s="80"/>
      <c r="BW68" s="80"/>
      <c r="BX68" s="80"/>
      <c r="BY68" s="80"/>
      <c r="BZ68" s="61" t="n">
        <f aca="false">BX68/3600</f>
        <v>0</v>
      </c>
      <c r="CA68" s="58"/>
      <c r="CB68" s="63"/>
      <c r="CC68" s="64"/>
      <c r="CD68" s="65"/>
      <c r="CF68" s="79"/>
      <c r="CG68" s="80"/>
      <c r="CH68" s="80"/>
      <c r="CI68" s="80"/>
      <c r="CJ68" s="80"/>
      <c r="CK68" s="80"/>
      <c r="CL68" s="61" t="n">
        <f aca="false">CJ68/3600</f>
        <v>0</v>
      </c>
      <c r="CM68" s="58"/>
      <c r="CN68" s="63"/>
      <c r="CO68" s="64"/>
      <c r="CP68" s="65"/>
    </row>
    <row r="69" customFormat="false" ht="15.75" hidden="false" customHeight="false" outlineLevel="0" collapsed="false">
      <c r="A69" s="11"/>
      <c r="B69" s="11"/>
      <c r="C69" s="11" t="n">
        <v>32</v>
      </c>
      <c r="D69" s="79" t="n">
        <v>290.912</v>
      </c>
      <c r="E69" s="80" t="n">
        <v>32.4409</v>
      </c>
      <c r="F69" s="80" t="n">
        <v>37.0913</v>
      </c>
      <c r="G69" s="80" t="n">
        <v>38.3</v>
      </c>
      <c r="H69" s="80" t="n">
        <v>917.74</v>
      </c>
      <c r="I69" s="80" t="n">
        <v>2.38</v>
      </c>
      <c r="J69" s="61" t="n">
        <f aca="false">H69/3600</f>
        <v>0.254927777777778</v>
      </c>
      <c r="L69" s="79" t="n">
        <v>290.3528</v>
      </c>
      <c r="M69" s="80" t="n">
        <v>32.4409</v>
      </c>
      <c r="N69" s="80" t="n">
        <v>37.0918</v>
      </c>
      <c r="O69" s="80" t="n">
        <v>38.3023</v>
      </c>
      <c r="P69" s="80" t="n">
        <v>1305.22</v>
      </c>
      <c r="Q69" s="80" t="n">
        <v>3.73</v>
      </c>
      <c r="R69" s="61" t="n">
        <f aca="false">P69/3600</f>
        <v>0.362561111111111</v>
      </c>
      <c r="S69" s="58"/>
      <c r="T69" s="63"/>
      <c r="U69" s="64"/>
      <c r="V69" s="65"/>
      <c r="X69" s="79" t="n">
        <v>291.2488</v>
      </c>
      <c r="Y69" s="80" t="n">
        <v>32.4417</v>
      </c>
      <c r="Z69" s="80" t="n">
        <v>37.0899</v>
      </c>
      <c r="AA69" s="80" t="n">
        <v>38.318</v>
      </c>
      <c r="AB69" s="80" t="n">
        <v>916.3</v>
      </c>
      <c r="AC69" s="80" t="n">
        <v>2.25</v>
      </c>
      <c r="AD69" s="61" t="n">
        <f aca="false">AB69/3600</f>
        <v>0.254527777777778</v>
      </c>
      <c r="AE69" s="58"/>
      <c r="AF69" s="63"/>
      <c r="AG69" s="64"/>
      <c r="AH69" s="65"/>
      <c r="AJ69" s="0" t="n">
        <v>290.9904</v>
      </c>
      <c r="AK69" s="0" t="n">
        <v>32.4384</v>
      </c>
      <c r="AL69" s="0" t="n">
        <v>37.0988</v>
      </c>
      <c r="AM69" s="0" t="n">
        <v>38.3108</v>
      </c>
      <c r="AN69" s="80"/>
      <c r="AO69" s="80"/>
      <c r="AP69" s="61" t="n">
        <f aca="false">AN69/3600</f>
        <v>0</v>
      </c>
      <c r="AQ69" s="58"/>
      <c r="AR69" s="63"/>
      <c r="AS69" s="64"/>
      <c r="AT69" s="65"/>
      <c r="AV69" s="79" t="n">
        <v>290.1608</v>
      </c>
      <c r="AW69" s="80" t="n">
        <v>32.4414</v>
      </c>
      <c r="AX69" s="80" t="n">
        <v>37.0836</v>
      </c>
      <c r="AY69" s="80" t="n">
        <v>38.2992</v>
      </c>
      <c r="AZ69" s="80"/>
      <c r="BA69" s="80"/>
      <c r="BB69" s="61" t="n">
        <f aca="false">AZ69/3600</f>
        <v>0</v>
      </c>
      <c r="BC69" s="58"/>
      <c r="BD69" s="63"/>
      <c r="BE69" s="64"/>
      <c r="BF69" s="65"/>
      <c r="BH69" s="79"/>
      <c r="BI69" s="80"/>
      <c r="BJ69" s="80"/>
      <c r="BK69" s="80"/>
      <c r="BL69" s="80"/>
      <c r="BM69" s="80"/>
      <c r="BN69" s="61" t="n">
        <f aca="false">BL69/3600</f>
        <v>0</v>
      </c>
      <c r="BO69" s="58"/>
      <c r="BP69" s="63"/>
      <c r="BQ69" s="64"/>
      <c r="BR69" s="65"/>
      <c r="BT69" s="79"/>
      <c r="BU69" s="80"/>
      <c r="BV69" s="80"/>
      <c r="BW69" s="80"/>
      <c r="BX69" s="80"/>
      <c r="BY69" s="80"/>
      <c r="BZ69" s="61" t="n">
        <f aca="false">BX69/3600</f>
        <v>0</v>
      </c>
      <c r="CA69" s="58"/>
      <c r="CB69" s="63"/>
      <c r="CC69" s="64"/>
      <c r="CD69" s="65"/>
      <c r="CF69" s="79"/>
      <c r="CG69" s="80"/>
      <c r="CH69" s="80"/>
      <c r="CI69" s="80"/>
      <c r="CJ69" s="80"/>
      <c r="CK69" s="80"/>
      <c r="CL69" s="61" t="n">
        <f aca="false">CJ69/3600</f>
        <v>0</v>
      </c>
      <c r="CM69" s="58"/>
      <c r="CN69" s="63"/>
      <c r="CO69" s="64"/>
      <c r="CP69" s="65"/>
    </row>
    <row r="70" customFormat="false" ht="16.5" hidden="false" customHeight="false" outlineLevel="0" collapsed="false">
      <c r="A70" s="18"/>
      <c r="B70" s="18"/>
      <c r="C70" s="18" t="n">
        <v>37</v>
      </c>
      <c r="D70" s="81" t="n">
        <v>144.0936</v>
      </c>
      <c r="E70" s="82" t="n">
        <v>29.6121</v>
      </c>
      <c r="F70" s="82" t="n">
        <v>35.6796</v>
      </c>
      <c r="G70" s="82" t="n">
        <v>36.7454</v>
      </c>
      <c r="H70" s="82" t="n">
        <v>787.03</v>
      </c>
      <c r="I70" s="82" t="n">
        <v>1.99</v>
      </c>
      <c r="J70" s="68" t="n">
        <f aca="false">H70/3600</f>
        <v>0.218619444444444</v>
      </c>
      <c r="L70" s="81" t="n">
        <v>143.7264</v>
      </c>
      <c r="M70" s="82" t="n">
        <v>29.6068</v>
      </c>
      <c r="N70" s="82" t="n">
        <v>35.6766</v>
      </c>
      <c r="O70" s="82" t="n">
        <v>36.7804</v>
      </c>
      <c r="P70" s="82" t="n">
        <v>1147.33</v>
      </c>
      <c r="Q70" s="82" t="n">
        <v>3.46</v>
      </c>
      <c r="R70" s="68" t="n">
        <f aca="false">P70/3600</f>
        <v>0.318702777777778</v>
      </c>
      <c r="S70" s="58"/>
      <c r="T70" s="70"/>
      <c r="U70" s="71"/>
      <c r="V70" s="72"/>
      <c r="X70" s="81" t="n">
        <v>144.112</v>
      </c>
      <c r="Y70" s="82" t="n">
        <v>29.6017</v>
      </c>
      <c r="Z70" s="82" t="n">
        <v>35.6814</v>
      </c>
      <c r="AA70" s="82" t="n">
        <v>36.7675</v>
      </c>
      <c r="AB70" s="82" t="n">
        <v>787.9</v>
      </c>
      <c r="AC70" s="82" t="n">
        <v>1.99</v>
      </c>
      <c r="AD70" s="68" t="n">
        <f aca="false">AB70/3600</f>
        <v>0.218861111111111</v>
      </c>
      <c r="AE70" s="58"/>
      <c r="AF70" s="70"/>
      <c r="AG70" s="71"/>
      <c r="AH70" s="72"/>
      <c r="AJ70" s="0" t="n">
        <v>143.9448</v>
      </c>
      <c r="AK70" s="0" t="n">
        <v>29.6071</v>
      </c>
      <c r="AL70" s="0" t="n">
        <v>35.6647</v>
      </c>
      <c r="AM70" s="0" t="n">
        <v>36.7652</v>
      </c>
      <c r="AN70" s="82"/>
      <c r="AO70" s="82"/>
      <c r="AP70" s="68" t="n">
        <f aca="false">AN70/3600</f>
        <v>0</v>
      </c>
      <c r="AQ70" s="58"/>
      <c r="AR70" s="70"/>
      <c r="AS70" s="71"/>
      <c r="AT70" s="72"/>
      <c r="AV70" s="81" t="n">
        <v>143.3648</v>
      </c>
      <c r="AW70" s="82" t="n">
        <v>29.6067</v>
      </c>
      <c r="AX70" s="82" t="n">
        <v>35.6677</v>
      </c>
      <c r="AY70" s="82" t="n">
        <v>36.7646</v>
      </c>
      <c r="AZ70" s="82"/>
      <c r="BA70" s="82"/>
      <c r="BB70" s="68" t="n">
        <f aca="false">AZ70/3600</f>
        <v>0</v>
      </c>
      <c r="BC70" s="58"/>
      <c r="BD70" s="70"/>
      <c r="BE70" s="71"/>
      <c r="BF70" s="72"/>
      <c r="BH70" s="81"/>
      <c r="BI70" s="82"/>
      <c r="BJ70" s="82"/>
      <c r="BK70" s="82"/>
      <c r="BL70" s="82"/>
      <c r="BM70" s="82"/>
      <c r="BN70" s="68" t="n">
        <f aca="false">BL70/3600</f>
        <v>0</v>
      </c>
      <c r="BO70" s="58"/>
      <c r="BP70" s="70"/>
      <c r="BQ70" s="71"/>
      <c r="BR70" s="72"/>
      <c r="BT70" s="81"/>
      <c r="BU70" s="82"/>
      <c r="BV70" s="82"/>
      <c r="BW70" s="82"/>
      <c r="BX70" s="82"/>
      <c r="BY70" s="82"/>
      <c r="BZ70" s="68" t="n">
        <f aca="false">BX70/3600</f>
        <v>0</v>
      </c>
      <c r="CA70" s="58"/>
      <c r="CB70" s="70"/>
      <c r="CC70" s="71"/>
      <c r="CD70" s="72"/>
      <c r="CF70" s="81"/>
      <c r="CG70" s="82"/>
      <c r="CH70" s="82"/>
      <c r="CI70" s="82"/>
      <c r="CJ70" s="82"/>
      <c r="CK70" s="82"/>
      <c r="CL70" s="68" t="n">
        <f aca="false">CJ70/3600</f>
        <v>0</v>
      </c>
      <c r="CM70" s="58"/>
      <c r="CN70" s="70"/>
      <c r="CO70" s="71"/>
      <c r="CP70" s="72"/>
    </row>
    <row r="71" customFormat="false" ht="15.75" hidden="false" customHeight="false" outlineLevel="0" collapsed="false">
      <c r="A71" s="86" t="s">
        <v>59</v>
      </c>
      <c r="B71" s="86" t="s">
        <v>60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0"/>
      <c r="X71" s="87"/>
      <c r="Y71" s="88"/>
      <c r="Z71" s="88"/>
      <c r="AA71" s="88"/>
      <c r="AB71" s="88"/>
      <c r="AC71" s="88"/>
      <c r="AD71" s="89"/>
      <c r="AE71" s="91"/>
      <c r="AF71" s="92"/>
      <c r="AG71" s="93"/>
      <c r="AH71" s="94"/>
      <c r="AI71" s="90"/>
      <c r="AJ71" s="0"/>
      <c r="AK71" s="0"/>
      <c r="AL71" s="0"/>
      <c r="AM71" s="0"/>
      <c r="AN71" s="88"/>
      <c r="AO71" s="88"/>
      <c r="AP71" s="89"/>
      <c r="AQ71" s="91"/>
      <c r="AR71" s="92"/>
      <c r="AS71" s="93"/>
      <c r="AT71" s="94"/>
      <c r="AU71" s="90"/>
      <c r="AV71" s="87"/>
      <c r="AW71" s="88"/>
      <c r="AX71" s="88"/>
      <c r="AY71" s="88"/>
      <c r="AZ71" s="88"/>
      <c r="BA71" s="88"/>
      <c r="BB71" s="89"/>
      <c r="BC71" s="91"/>
      <c r="BD71" s="92"/>
      <c r="BE71" s="93"/>
      <c r="BF71" s="94"/>
      <c r="BG71" s="90"/>
      <c r="BH71" s="87"/>
      <c r="BI71" s="88"/>
      <c r="BJ71" s="88"/>
      <c r="BK71" s="88"/>
      <c r="BL71" s="88"/>
      <c r="BM71" s="88"/>
      <c r="BN71" s="89"/>
      <c r="BO71" s="91"/>
      <c r="BP71" s="92"/>
      <c r="BQ71" s="93"/>
      <c r="BR71" s="94"/>
      <c r="BS71" s="90"/>
      <c r="BT71" s="87"/>
      <c r="BU71" s="88"/>
      <c r="BV71" s="88"/>
      <c r="BW71" s="88"/>
      <c r="BX71" s="88"/>
      <c r="BY71" s="88"/>
      <c r="BZ71" s="89"/>
      <c r="CA71" s="91"/>
      <c r="CB71" s="92"/>
      <c r="CC71" s="93"/>
      <c r="CD71" s="94"/>
      <c r="CE71" s="90"/>
      <c r="CF71" s="87"/>
      <c r="CG71" s="88"/>
      <c r="CH71" s="88"/>
      <c r="CI71" s="88"/>
      <c r="CJ71" s="88"/>
      <c r="CK71" s="88"/>
      <c r="CL71" s="89"/>
      <c r="CM71" s="91"/>
      <c r="CN71" s="92"/>
      <c r="CO71" s="93"/>
      <c r="CP71" s="94"/>
    </row>
    <row r="72" customFormat="false" ht="15.75" hidden="false" customHeight="false" outlineLevel="0" collapsed="false">
      <c r="A72" s="84" t="s">
        <v>61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0"/>
      <c r="X72" s="95"/>
      <c r="Y72" s="96"/>
      <c r="Z72" s="96"/>
      <c r="AA72" s="96"/>
      <c r="AB72" s="96"/>
      <c r="AC72" s="96"/>
      <c r="AD72" s="97"/>
      <c r="AE72" s="91"/>
      <c r="AF72" s="98"/>
      <c r="AG72" s="99"/>
      <c r="AH72" s="100"/>
      <c r="AI72" s="90"/>
      <c r="AJ72" s="0"/>
      <c r="AK72" s="0"/>
      <c r="AL72" s="0"/>
      <c r="AM72" s="0"/>
      <c r="AN72" s="96"/>
      <c r="AO72" s="96"/>
      <c r="AP72" s="97"/>
      <c r="AQ72" s="91"/>
      <c r="AR72" s="98"/>
      <c r="AS72" s="99"/>
      <c r="AT72" s="100"/>
      <c r="AU72" s="90"/>
      <c r="AV72" s="95"/>
      <c r="AW72" s="96"/>
      <c r="AX72" s="96"/>
      <c r="AY72" s="96"/>
      <c r="AZ72" s="96"/>
      <c r="BA72" s="96"/>
      <c r="BB72" s="97"/>
      <c r="BC72" s="91"/>
      <c r="BD72" s="98"/>
      <c r="BE72" s="99"/>
      <c r="BF72" s="100"/>
      <c r="BG72" s="90"/>
      <c r="BH72" s="95"/>
      <c r="BI72" s="96"/>
      <c r="BJ72" s="96"/>
      <c r="BK72" s="96"/>
      <c r="BL72" s="96"/>
      <c r="BM72" s="96"/>
      <c r="BN72" s="97"/>
      <c r="BO72" s="91"/>
      <c r="BP72" s="98"/>
      <c r="BQ72" s="99"/>
      <c r="BR72" s="100"/>
      <c r="BS72" s="90"/>
      <c r="BT72" s="95"/>
      <c r="BU72" s="96"/>
      <c r="BV72" s="96"/>
      <c r="BW72" s="96"/>
      <c r="BX72" s="96"/>
      <c r="BY72" s="96"/>
      <c r="BZ72" s="97"/>
      <c r="CA72" s="91"/>
      <c r="CB72" s="98"/>
      <c r="CC72" s="99"/>
      <c r="CD72" s="100"/>
      <c r="CE72" s="90"/>
      <c r="CF72" s="95"/>
      <c r="CG72" s="96"/>
      <c r="CH72" s="96"/>
      <c r="CI72" s="96"/>
      <c r="CJ72" s="96"/>
      <c r="CK72" s="96"/>
      <c r="CL72" s="97"/>
      <c r="CM72" s="91"/>
      <c r="CN72" s="98"/>
      <c r="CO72" s="99"/>
      <c r="CP72" s="100"/>
    </row>
    <row r="73" customFormat="false" ht="15.75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0"/>
      <c r="X73" s="95"/>
      <c r="Y73" s="96"/>
      <c r="Z73" s="96"/>
      <c r="AA73" s="96"/>
      <c r="AB73" s="96"/>
      <c r="AC73" s="96"/>
      <c r="AD73" s="97"/>
      <c r="AE73" s="91"/>
      <c r="AF73" s="98"/>
      <c r="AG73" s="99"/>
      <c r="AH73" s="100"/>
      <c r="AI73" s="90"/>
      <c r="AJ73" s="0"/>
      <c r="AK73" s="0"/>
      <c r="AL73" s="0"/>
      <c r="AM73" s="0"/>
      <c r="AN73" s="96"/>
      <c r="AO73" s="96"/>
      <c r="AP73" s="97"/>
      <c r="AQ73" s="91"/>
      <c r="AR73" s="98"/>
      <c r="AS73" s="99"/>
      <c r="AT73" s="100"/>
      <c r="AU73" s="90"/>
      <c r="AV73" s="95"/>
      <c r="AW73" s="96"/>
      <c r="AX73" s="96"/>
      <c r="AY73" s="96"/>
      <c r="AZ73" s="96"/>
      <c r="BA73" s="96"/>
      <c r="BB73" s="97"/>
      <c r="BC73" s="91"/>
      <c r="BD73" s="98"/>
      <c r="BE73" s="99"/>
      <c r="BF73" s="100"/>
      <c r="BG73" s="90"/>
      <c r="BH73" s="95"/>
      <c r="BI73" s="96"/>
      <c r="BJ73" s="96"/>
      <c r="BK73" s="96"/>
      <c r="BL73" s="96"/>
      <c r="BM73" s="96"/>
      <c r="BN73" s="97"/>
      <c r="BO73" s="91"/>
      <c r="BP73" s="98"/>
      <c r="BQ73" s="99"/>
      <c r="BR73" s="100"/>
      <c r="BS73" s="90"/>
      <c r="BT73" s="95"/>
      <c r="BU73" s="96"/>
      <c r="BV73" s="96"/>
      <c r="BW73" s="96"/>
      <c r="BX73" s="96"/>
      <c r="BY73" s="96"/>
      <c r="BZ73" s="97"/>
      <c r="CA73" s="91"/>
      <c r="CB73" s="98"/>
      <c r="CC73" s="99"/>
      <c r="CD73" s="100"/>
      <c r="CE73" s="90"/>
      <c r="CF73" s="95"/>
      <c r="CG73" s="96"/>
      <c r="CH73" s="96"/>
      <c r="CI73" s="96"/>
      <c r="CJ73" s="96"/>
      <c r="CK73" s="96"/>
      <c r="CL73" s="97"/>
      <c r="CM73" s="91"/>
      <c r="CN73" s="98"/>
      <c r="CO73" s="99"/>
      <c r="CP73" s="100"/>
    </row>
    <row r="74" customFormat="false" ht="16.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90"/>
      <c r="X74" s="101"/>
      <c r="Y74" s="102"/>
      <c r="Z74" s="102"/>
      <c r="AA74" s="102"/>
      <c r="AB74" s="102"/>
      <c r="AC74" s="102"/>
      <c r="AD74" s="103"/>
      <c r="AE74" s="91"/>
      <c r="AF74" s="104"/>
      <c r="AG74" s="105"/>
      <c r="AH74" s="106"/>
      <c r="AI74" s="90"/>
      <c r="AJ74" s="0"/>
      <c r="AK74" s="0"/>
      <c r="AL74" s="0"/>
      <c r="AM74" s="0"/>
      <c r="AN74" s="102"/>
      <c r="AO74" s="102"/>
      <c r="AP74" s="103"/>
      <c r="AQ74" s="91"/>
      <c r="AR74" s="104"/>
      <c r="AS74" s="105"/>
      <c r="AT74" s="106"/>
      <c r="AU74" s="90"/>
      <c r="AV74" s="101"/>
      <c r="AW74" s="102"/>
      <c r="AX74" s="102"/>
      <c r="AY74" s="102"/>
      <c r="AZ74" s="102"/>
      <c r="BA74" s="102"/>
      <c r="BB74" s="103"/>
      <c r="BC74" s="91"/>
      <c r="BD74" s="104"/>
      <c r="BE74" s="105"/>
      <c r="BF74" s="106"/>
      <c r="BG74" s="90"/>
      <c r="BH74" s="101"/>
      <c r="BI74" s="102"/>
      <c r="BJ74" s="102"/>
      <c r="BK74" s="102"/>
      <c r="BL74" s="102"/>
      <c r="BM74" s="102"/>
      <c r="BN74" s="103"/>
      <c r="BO74" s="91"/>
      <c r="BP74" s="104"/>
      <c r="BQ74" s="105"/>
      <c r="BR74" s="106"/>
      <c r="BS74" s="90"/>
      <c r="BT74" s="101"/>
      <c r="BU74" s="102"/>
      <c r="BV74" s="102"/>
      <c r="BW74" s="102"/>
      <c r="BX74" s="102"/>
      <c r="BY74" s="102"/>
      <c r="BZ74" s="103"/>
      <c r="CA74" s="91"/>
      <c r="CB74" s="104"/>
      <c r="CC74" s="105"/>
      <c r="CD74" s="106"/>
      <c r="CE74" s="90"/>
      <c r="CF74" s="101"/>
      <c r="CG74" s="102"/>
      <c r="CH74" s="102"/>
      <c r="CI74" s="102"/>
      <c r="CJ74" s="102"/>
      <c r="CK74" s="102"/>
      <c r="CL74" s="103"/>
      <c r="CM74" s="91"/>
      <c r="CN74" s="104"/>
      <c r="CO74" s="105"/>
      <c r="CP74" s="106"/>
    </row>
    <row r="75" customFormat="false" ht="15.75" hidden="false" customHeight="false" outlineLevel="0" collapsed="false">
      <c r="A75" s="84"/>
      <c r="B75" s="86" t="s">
        <v>62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0"/>
      <c r="X75" s="87"/>
      <c r="Y75" s="88"/>
      <c r="Z75" s="88"/>
      <c r="AA75" s="88"/>
      <c r="AB75" s="88"/>
      <c r="AC75" s="88"/>
      <c r="AD75" s="89"/>
      <c r="AE75" s="91"/>
      <c r="AF75" s="92"/>
      <c r="AG75" s="93"/>
      <c r="AH75" s="94"/>
      <c r="AI75" s="90"/>
      <c r="AJ75" s="0"/>
      <c r="AK75" s="0"/>
      <c r="AL75" s="0"/>
      <c r="AM75" s="0"/>
      <c r="AN75" s="88"/>
      <c r="AO75" s="88"/>
      <c r="AP75" s="89"/>
      <c r="AQ75" s="91"/>
      <c r="AR75" s="92"/>
      <c r="AS75" s="93"/>
      <c r="AT75" s="94"/>
      <c r="AU75" s="90"/>
      <c r="AV75" s="87"/>
      <c r="AW75" s="88"/>
      <c r="AX75" s="88"/>
      <c r="AY75" s="88"/>
      <c r="AZ75" s="88"/>
      <c r="BA75" s="88"/>
      <c r="BB75" s="89"/>
      <c r="BC75" s="91"/>
      <c r="BD75" s="92"/>
      <c r="BE75" s="93"/>
      <c r="BF75" s="94"/>
      <c r="BG75" s="90"/>
      <c r="BH75" s="87"/>
      <c r="BI75" s="88"/>
      <c r="BJ75" s="88"/>
      <c r="BK75" s="88"/>
      <c r="BL75" s="88"/>
      <c r="BM75" s="88"/>
      <c r="BN75" s="89"/>
      <c r="BO75" s="91"/>
      <c r="BP75" s="92"/>
      <c r="BQ75" s="93"/>
      <c r="BR75" s="94"/>
      <c r="BS75" s="90"/>
      <c r="BT75" s="87"/>
      <c r="BU75" s="88"/>
      <c r="BV75" s="88"/>
      <c r="BW75" s="88"/>
      <c r="BX75" s="88"/>
      <c r="BY75" s="88"/>
      <c r="BZ75" s="89"/>
      <c r="CA75" s="91"/>
      <c r="CB75" s="92"/>
      <c r="CC75" s="93"/>
      <c r="CD75" s="94"/>
      <c r="CE75" s="90"/>
      <c r="CF75" s="87"/>
      <c r="CG75" s="88"/>
      <c r="CH75" s="88"/>
      <c r="CI75" s="88"/>
      <c r="CJ75" s="88"/>
      <c r="CK75" s="88"/>
      <c r="CL75" s="89"/>
      <c r="CM75" s="91"/>
      <c r="CN75" s="92"/>
      <c r="CO75" s="93"/>
      <c r="CP75" s="94"/>
    </row>
    <row r="76" customFormat="false" ht="15.75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0"/>
      <c r="X76" s="95"/>
      <c r="Y76" s="96"/>
      <c r="Z76" s="96"/>
      <c r="AA76" s="96"/>
      <c r="AB76" s="96"/>
      <c r="AC76" s="96"/>
      <c r="AD76" s="97"/>
      <c r="AE76" s="91"/>
      <c r="AF76" s="98"/>
      <c r="AG76" s="99"/>
      <c r="AH76" s="100"/>
      <c r="AI76" s="90"/>
      <c r="AJ76" s="0"/>
      <c r="AK76" s="0"/>
      <c r="AL76" s="0"/>
      <c r="AM76" s="0"/>
      <c r="AN76" s="96"/>
      <c r="AO76" s="96"/>
      <c r="AP76" s="97"/>
      <c r="AQ76" s="91"/>
      <c r="AR76" s="98"/>
      <c r="AS76" s="99"/>
      <c r="AT76" s="100"/>
      <c r="AU76" s="90"/>
      <c r="AV76" s="95"/>
      <c r="AW76" s="96"/>
      <c r="AX76" s="96"/>
      <c r="AY76" s="96"/>
      <c r="AZ76" s="96"/>
      <c r="BA76" s="96"/>
      <c r="BB76" s="97"/>
      <c r="BC76" s="91"/>
      <c r="BD76" s="98"/>
      <c r="BE76" s="99"/>
      <c r="BF76" s="100"/>
      <c r="BG76" s="90"/>
      <c r="BH76" s="95"/>
      <c r="BI76" s="96"/>
      <c r="BJ76" s="96"/>
      <c r="BK76" s="96"/>
      <c r="BL76" s="96"/>
      <c r="BM76" s="96"/>
      <c r="BN76" s="97"/>
      <c r="BO76" s="91"/>
      <c r="BP76" s="98"/>
      <c r="BQ76" s="99"/>
      <c r="BR76" s="100"/>
      <c r="BS76" s="90"/>
      <c r="BT76" s="95"/>
      <c r="BU76" s="96"/>
      <c r="BV76" s="96"/>
      <c r="BW76" s="96"/>
      <c r="BX76" s="96"/>
      <c r="BY76" s="96"/>
      <c r="BZ76" s="97"/>
      <c r="CA76" s="91"/>
      <c r="CB76" s="98"/>
      <c r="CC76" s="99"/>
      <c r="CD76" s="100"/>
      <c r="CE76" s="90"/>
      <c r="CF76" s="95"/>
      <c r="CG76" s="96"/>
      <c r="CH76" s="96"/>
      <c r="CI76" s="96"/>
      <c r="CJ76" s="96"/>
      <c r="CK76" s="96"/>
      <c r="CL76" s="97"/>
      <c r="CM76" s="91"/>
      <c r="CN76" s="98"/>
      <c r="CO76" s="99"/>
      <c r="CP76" s="100"/>
    </row>
    <row r="77" customFormat="false" ht="15.75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0"/>
      <c r="X77" s="95"/>
      <c r="Y77" s="96"/>
      <c r="Z77" s="96"/>
      <c r="AA77" s="96"/>
      <c r="AB77" s="96"/>
      <c r="AC77" s="96"/>
      <c r="AD77" s="97"/>
      <c r="AE77" s="91"/>
      <c r="AF77" s="98"/>
      <c r="AG77" s="99"/>
      <c r="AH77" s="100"/>
      <c r="AI77" s="90"/>
      <c r="AJ77" s="0"/>
      <c r="AK77" s="0"/>
      <c r="AL77" s="0"/>
      <c r="AM77" s="0"/>
      <c r="AN77" s="96"/>
      <c r="AO77" s="96"/>
      <c r="AP77" s="97"/>
      <c r="AQ77" s="91"/>
      <c r="AR77" s="98"/>
      <c r="AS77" s="99"/>
      <c r="AT77" s="100"/>
      <c r="AU77" s="90"/>
      <c r="AV77" s="95"/>
      <c r="AW77" s="96"/>
      <c r="AX77" s="96"/>
      <c r="AY77" s="96"/>
      <c r="AZ77" s="96"/>
      <c r="BA77" s="96"/>
      <c r="BB77" s="97"/>
      <c r="BC77" s="91"/>
      <c r="BD77" s="98"/>
      <c r="BE77" s="99"/>
      <c r="BF77" s="100"/>
      <c r="BG77" s="90"/>
      <c r="BH77" s="95"/>
      <c r="BI77" s="96"/>
      <c r="BJ77" s="96"/>
      <c r="BK77" s="96"/>
      <c r="BL77" s="96"/>
      <c r="BM77" s="96"/>
      <c r="BN77" s="97"/>
      <c r="BO77" s="91"/>
      <c r="BP77" s="98"/>
      <c r="BQ77" s="99"/>
      <c r="BR77" s="100"/>
      <c r="BS77" s="90"/>
      <c r="BT77" s="95"/>
      <c r="BU77" s="96"/>
      <c r="BV77" s="96"/>
      <c r="BW77" s="96"/>
      <c r="BX77" s="96"/>
      <c r="BY77" s="96"/>
      <c r="BZ77" s="97"/>
      <c r="CA77" s="91"/>
      <c r="CB77" s="98"/>
      <c r="CC77" s="99"/>
      <c r="CD77" s="100"/>
      <c r="CE77" s="90"/>
      <c r="CF77" s="95"/>
      <c r="CG77" s="96"/>
      <c r="CH77" s="96"/>
      <c r="CI77" s="96"/>
      <c r="CJ77" s="96"/>
      <c r="CK77" s="96"/>
      <c r="CL77" s="97"/>
      <c r="CM77" s="91"/>
      <c r="CN77" s="98"/>
      <c r="CO77" s="99"/>
      <c r="CP77" s="100"/>
    </row>
    <row r="78" customFormat="false" ht="16.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90"/>
      <c r="X78" s="101"/>
      <c r="Y78" s="102"/>
      <c r="Z78" s="102"/>
      <c r="AA78" s="102"/>
      <c r="AB78" s="102"/>
      <c r="AC78" s="102"/>
      <c r="AD78" s="103"/>
      <c r="AE78" s="91"/>
      <c r="AF78" s="104"/>
      <c r="AG78" s="105"/>
      <c r="AH78" s="106"/>
      <c r="AI78" s="90"/>
      <c r="AJ78" s="0"/>
      <c r="AK78" s="0"/>
      <c r="AL78" s="0"/>
      <c r="AM78" s="0"/>
      <c r="AN78" s="102"/>
      <c r="AO78" s="102"/>
      <c r="AP78" s="103"/>
      <c r="AQ78" s="91"/>
      <c r="AR78" s="104"/>
      <c r="AS78" s="105"/>
      <c r="AT78" s="106"/>
      <c r="AU78" s="90"/>
      <c r="AV78" s="101"/>
      <c r="AW78" s="102"/>
      <c r="AX78" s="102"/>
      <c r="AY78" s="102"/>
      <c r="AZ78" s="102"/>
      <c r="BA78" s="102"/>
      <c r="BB78" s="103"/>
      <c r="BC78" s="91"/>
      <c r="BD78" s="104"/>
      <c r="BE78" s="105"/>
      <c r="BF78" s="106"/>
      <c r="BG78" s="90"/>
      <c r="BH78" s="101"/>
      <c r="BI78" s="102"/>
      <c r="BJ78" s="102"/>
      <c r="BK78" s="102"/>
      <c r="BL78" s="102"/>
      <c r="BM78" s="102"/>
      <c r="BN78" s="103"/>
      <c r="BO78" s="91"/>
      <c r="BP78" s="104"/>
      <c r="BQ78" s="105"/>
      <c r="BR78" s="106"/>
      <c r="BS78" s="90"/>
      <c r="BT78" s="101"/>
      <c r="BU78" s="102"/>
      <c r="BV78" s="102"/>
      <c r="BW78" s="102"/>
      <c r="BX78" s="102"/>
      <c r="BY78" s="102"/>
      <c r="BZ78" s="103"/>
      <c r="CA78" s="91"/>
      <c r="CB78" s="104"/>
      <c r="CC78" s="105"/>
      <c r="CD78" s="106"/>
      <c r="CE78" s="90"/>
      <c r="CF78" s="101"/>
      <c r="CG78" s="102"/>
      <c r="CH78" s="102"/>
      <c r="CI78" s="102"/>
      <c r="CJ78" s="102"/>
      <c r="CK78" s="102"/>
      <c r="CL78" s="103"/>
      <c r="CM78" s="91"/>
      <c r="CN78" s="104"/>
      <c r="CO78" s="105"/>
      <c r="CP78" s="106"/>
    </row>
    <row r="79" customFormat="false" ht="15.75" hidden="false" customHeight="false" outlineLevel="0" collapsed="false">
      <c r="A79" s="84"/>
      <c r="B79" s="86" t="s">
        <v>63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0"/>
      <c r="X79" s="87"/>
      <c r="Y79" s="88"/>
      <c r="Z79" s="88"/>
      <c r="AA79" s="88"/>
      <c r="AB79" s="88"/>
      <c r="AC79" s="88"/>
      <c r="AD79" s="89"/>
      <c r="AE79" s="91"/>
      <c r="AF79" s="92"/>
      <c r="AG79" s="93"/>
      <c r="AH79" s="94"/>
      <c r="AI79" s="90"/>
      <c r="AJ79" s="0"/>
      <c r="AK79" s="0"/>
      <c r="AL79" s="0"/>
      <c r="AM79" s="0"/>
      <c r="AN79" s="88"/>
      <c r="AO79" s="88"/>
      <c r="AP79" s="89"/>
      <c r="AQ79" s="91"/>
      <c r="AR79" s="92"/>
      <c r="AS79" s="93"/>
      <c r="AT79" s="94"/>
      <c r="AU79" s="90"/>
      <c r="AV79" s="87"/>
      <c r="AW79" s="88"/>
      <c r="AX79" s="88"/>
      <c r="AY79" s="88"/>
      <c r="AZ79" s="88"/>
      <c r="BA79" s="88"/>
      <c r="BB79" s="89"/>
      <c r="BC79" s="91"/>
      <c r="BD79" s="92"/>
      <c r="BE79" s="93"/>
      <c r="BF79" s="94"/>
      <c r="BG79" s="90"/>
      <c r="BH79" s="87"/>
      <c r="BI79" s="88"/>
      <c r="BJ79" s="88"/>
      <c r="BK79" s="88"/>
      <c r="BL79" s="88"/>
      <c r="BM79" s="88"/>
      <c r="BN79" s="89"/>
      <c r="BO79" s="91"/>
      <c r="BP79" s="92"/>
      <c r="BQ79" s="93"/>
      <c r="BR79" s="94"/>
      <c r="BS79" s="90"/>
      <c r="BT79" s="87"/>
      <c r="BU79" s="88"/>
      <c r="BV79" s="88"/>
      <c r="BW79" s="88"/>
      <c r="BX79" s="88"/>
      <c r="BY79" s="88"/>
      <c r="BZ79" s="89"/>
      <c r="CA79" s="91"/>
      <c r="CB79" s="92"/>
      <c r="CC79" s="93"/>
      <c r="CD79" s="94"/>
      <c r="CE79" s="90"/>
      <c r="CF79" s="87"/>
      <c r="CG79" s="88"/>
      <c r="CH79" s="88"/>
      <c r="CI79" s="88"/>
      <c r="CJ79" s="88"/>
      <c r="CK79" s="88"/>
      <c r="CL79" s="89"/>
      <c r="CM79" s="91"/>
      <c r="CN79" s="92"/>
      <c r="CO79" s="93"/>
      <c r="CP79" s="94"/>
    </row>
    <row r="80" customFormat="false" ht="15.75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0"/>
      <c r="X80" s="95"/>
      <c r="Y80" s="96"/>
      <c r="Z80" s="96"/>
      <c r="AA80" s="96"/>
      <c r="AB80" s="96"/>
      <c r="AC80" s="96"/>
      <c r="AD80" s="97"/>
      <c r="AE80" s="91"/>
      <c r="AF80" s="98"/>
      <c r="AG80" s="99"/>
      <c r="AH80" s="100"/>
      <c r="AI80" s="90"/>
      <c r="AJ80" s="0"/>
      <c r="AK80" s="0"/>
      <c r="AL80" s="0"/>
      <c r="AM80" s="0"/>
      <c r="AN80" s="96"/>
      <c r="AO80" s="96"/>
      <c r="AP80" s="97"/>
      <c r="AQ80" s="91"/>
      <c r="AR80" s="98"/>
      <c r="AS80" s="99"/>
      <c r="AT80" s="100"/>
      <c r="AU80" s="90"/>
      <c r="AV80" s="95"/>
      <c r="AW80" s="96"/>
      <c r="AX80" s="96"/>
      <c r="AY80" s="96"/>
      <c r="AZ80" s="96"/>
      <c r="BA80" s="96"/>
      <c r="BB80" s="97"/>
      <c r="BC80" s="91"/>
      <c r="BD80" s="98"/>
      <c r="BE80" s="99"/>
      <c r="BF80" s="100"/>
      <c r="BG80" s="90"/>
      <c r="BH80" s="95"/>
      <c r="BI80" s="96"/>
      <c r="BJ80" s="96"/>
      <c r="BK80" s="96"/>
      <c r="BL80" s="96"/>
      <c r="BM80" s="96"/>
      <c r="BN80" s="97"/>
      <c r="BO80" s="91"/>
      <c r="BP80" s="98"/>
      <c r="BQ80" s="99"/>
      <c r="BR80" s="100"/>
      <c r="BS80" s="90"/>
      <c r="BT80" s="95"/>
      <c r="BU80" s="96"/>
      <c r="BV80" s="96"/>
      <c r="BW80" s="96"/>
      <c r="BX80" s="96"/>
      <c r="BY80" s="96"/>
      <c r="BZ80" s="97"/>
      <c r="CA80" s="91"/>
      <c r="CB80" s="98"/>
      <c r="CC80" s="99"/>
      <c r="CD80" s="100"/>
      <c r="CE80" s="90"/>
      <c r="CF80" s="95"/>
      <c r="CG80" s="96"/>
      <c r="CH80" s="96"/>
      <c r="CI80" s="96"/>
      <c r="CJ80" s="96"/>
      <c r="CK80" s="96"/>
      <c r="CL80" s="97"/>
      <c r="CM80" s="91"/>
      <c r="CN80" s="98"/>
      <c r="CO80" s="99"/>
      <c r="CP80" s="100"/>
    </row>
    <row r="81" customFormat="false" ht="15.75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0"/>
      <c r="X81" s="95"/>
      <c r="Y81" s="96"/>
      <c r="Z81" s="96"/>
      <c r="AA81" s="96"/>
      <c r="AB81" s="96"/>
      <c r="AC81" s="96"/>
      <c r="AD81" s="97"/>
      <c r="AE81" s="91"/>
      <c r="AF81" s="98"/>
      <c r="AG81" s="99"/>
      <c r="AH81" s="100"/>
      <c r="AI81" s="90"/>
      <c r="AJ81" s="0"/>
      <c r="AK81" s="0"/>
      <c r="AL81" s="0"/>
      <c r="AM81" s="0"/>
      <c r="AN81" s="96"/>
      <c r="AO81" s="96"/>
      <c r="AP81" s="97"/>
      <c r="AQ81" s="91"/>
      <c r="AR81" s="98"/>
      <c r="AS81" s="99"/>
      <c r="AT81" s="100"/>
      <c r="AU81" s="90"/>
      <c r="AV81" s="95"/>
      <c r="AW81" s="96"/>
      <c r="AX81" s="96"/>
      <c r="AY81" s="96"/>
      <c r="AZ81" s="96"/>
      <c r="BA81" s="96"/>
      <c r="BB81" s="97"/>
      <c r="BC81" s="91"/>
      <c r="BD81" s="98"/>
      <c r="BE81" s="99"/>
      <c r="BF81" s="100"/>
      <c r="BG81" s="90"/>
      <c r="BH81" s="95"/>
      <c r="BI81" s="96"/>
      <c r="BJ81" s="96"/>
      <c r="BK81" s="96"/>
      <c r="BL81" s="96"/>
      <c r="BM81" s="96"/>
      <c r="BN81" s="97"/>
      <c r="BO81" s="91"/>
      <c r="BP81" s="98"/>
      <c r="BQ81" s="99"/>
      <c r="BR81" s="100"/>
      <c r="BS81" s="90"/>
      <c r="BT81" s="95"/>
      <c r="BU81" s="96"/>
      <c r="BV81" s="96"/>
      <c r="BW81" s="96"/>
      <c r="BX81" s="96"/>
      <c r="BY81" s="96"/>
      <c r="BZ81" s="97"/>
      <c r="CA81" s="91"/>
      <c r="CB81" s="98"/>
      <c r="CC81" s="99"/>
      <c r="CD81" s="100"/>
      <c r="CE81" s="90"/>
      <c r="CF81" s="95"/>
      <c r="CG81" s="96"/>
      <c r="CH81" s="96"/>
      <c r="CI81" s="96"/>
      <c r="CJ81" s="96"/>
      <c r="CK81" s="96"/>
      <c r="CL81" s="97"/>
      <c r="CM81" s="91"/>
      <c r="CN81" s="98"/>
      <c r="CO81" s="99"/>
      <c r="CP81" s="100"/>
    </row>
    <row r="82" customFormat="false" ht="16.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90"/>
      <c r="X82" s="101"/>
      <c r="Y82" s="102"/>
      <c r="Z82" s="102"/>
      <c r="AA82" s="102"/>
      <c r="AB82" s="102"/>
      <c r="AC82" s="102"/>
      <c r="AD82" s="103"/>
      <c r="AE82" s="91"/>
      <c r="AF82" s="104"/>
      <c r="AG82" s="105"/>
      <c r="AH82" s="106"/>
      <c r="AI82" s="90"/>
      <c r="AJ82" s="0"/>
      <c r="AK82" s="0"/>
      <c r="AL82" s="0"/>
      <c r="AM82" s="0"/>
      <c r="AN82" s="102"/>
      <c r="AO82" s="102"/>
      <c r="AP82" s="103"/>
      <c r="AQ82" s="91"/>
      <c r="AR82" s="104"/>
      <c r="AS82" s="105"/>
      <c r="AT82" s="106"/>
      <c r="AU82" s="90"/>
      <c r="AV82" s="101"/>
      <c r="AW82" s="102"/>
      <c r="AX82" s="102"/>
      <c r="AY82" s="102"/>
      <c r="AZ82" s="102"/>
      <c r="BA82" s="102"/>
      <c r="BB82" s="103"/>
      <c r="BC82" s="91"/>
      <c r="BD82" s="104"/>
      <c r="BE82" s="105"/>
      <c r="BF82" s="106"/>
      <c r="BG82" s="90"/>
      <c r="BH82" s="101"/>
      <c r="BI82" s="102"/>
      <c r="BJ82" s="102"/>
      <c r="BK82" s="102"/>
      <c r="BL82" s="102"/>
      <c r="BM82" s="102"/>
      <c r="BN82" s="103"/>
      <c r="BO82" s="91"/>
      <c r="BP82" s="104"/>
      <c r="BQ82" s="105"/>
      <c r="BR82" s="106"/>
      <c r="BS82" s="90"/>
      <c r="BT82" s="101"/>
      <c r="BU82" s="102"/>
      <c r="BV82" s="102"/>
      <c r="BW82" s="102"/>
      <c r="BX82" s="102"/>
      <c r="BY82" s="102"/>
      <c r="BZ82" s="103"/>
      <c r="CA82" s="91"/>
      <c r="CB82" s="104"/>
      <c r="CC82" s="105"/>
      <c r="CD82" s="106"/>
      <c r="CE82" s="90"/>
      <c r="CF82" s="101"/>
      <c r="CG82" s="102"/>
      <c r="CH82" s="102"/>
      <c r="CI82" s="102"/>
      <c r="CJ82" s="102"/>
      <c r="CK82" s="102"/>
      <c r="CL82" s="103"/>
      <c r="CM82" s="91"/>
      <c r="CN82" s="104"/>
      <c r="CO82" s="105"/>
      <c r="CP82" s="106"/>
    </row>
    <row r="83" customFormat="false" ht="15.75" hidden="false" customHeight="false" outlineLevel="0" collapsed="false">
      <c r="A83" s="75" t="s">
        <v>64</v>
      </c>
      <c r="B83" s="75" t="s">
        <v>65</v>
      </c>
      <c r="C83" s="75" t="n">
        <v>22</v>
      </c>
      <c r="D83" s="77" t="n">
        <v>3570.8408</v>
      </c>
      <c r="E83" s="78" t="n">
        <v>40.808</v>
      </c>
      <c r="F83" s="78" t="n">
        <v>43.3367</v>
      </c>
      <c r="G83" s="78" t="n">
        <v>43.9365</v>
      </c>
      <c r="H83" s="78" t="n">
        <v>6944.22</v>
      </c>
      <c r="I83" s="78" t="n">
        <v>15.93</v>
      </c>
      <c r="J83" s="56" t="n">
        <f aca="false">H83/3600</f>
        <v>1.92895</v>
      </c>
      <c r="L83" s="77" t="n">
        <v>3568.26</v>
      </c>
      <c r="M83" s="78" t="n">
        <v>40.8052</v>
      </c>
      <c r="N83" s="78" t="n">
        <v>43.3364</v>
      </c>
      <c r="O83" s="78" t="n">
        <v>43.9343</v>
      </c>
      <c r="P83" s="78" t="n">
        <v>9462.23</v>
      </c>
      <c r="Q83" s="78" t="n">
        <v>22.34</v>
      </c>
      <c r="R83" s="56" t="n">
        <f aca="false">P83/3600</f>
        <v>2.62839722222222</v>
      </c>
      <c r="S83" s="5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7" t="n">
        <v>3571.1032</v>
      </c>
      <c r="Y83" s="78" t="n">
        <v>40.8089</v>
      </c>
      <c r="Z83" s="78" t="n">
        <v>43.3363</v>
      </c>
      <c r="AA83" s="78" t="n">
        <v>43.931</v>
      </c>
      <c r="AB83" s="78" t="n">
        <v>6868.18</v>
      </c>
      <c r="AC83" s="78" t="n">
        <v>15.41</v>
      </c>
      <c r="AD83" s="56" t="n">
        <f aca="false">AB83/3600</f>
        <v>1.90782777777778</v>
      </c>
      <c r="AE83" s="5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0" t="n">
        <v>3570.0816</v>
      </c>
      <c r="AK83" s="0" t="n">
        <v>40.8091</v>
      </c>
      <c r="AL83" s="0" t="n">
        <v>43.3389</v>
      </c>
      <c r="AM83" s="0" t="n">
        <v>43.9393</v>
      </c>
      <c r="AN83" s="78"/>
      <c r="AO83" s="78"/>
      <c r="AP83" s="56" t="n">
        <f aca="false">AN83/3600</f>
        <v>0</v>
      </c>
      <c r="AQ83" s="5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7" t="n">
        <v>3571.7064</v>
      </c>
      <c r="AW83" s="78" t="n">
        <v>40.8104</v>
      </c>
      <c r="AX83" s="78" t="n">
        <v>43.3393</v>
      </c>
      <c r="AY83" s="78" t="n">
        <v>43.9342</v>
      </c>
      <c r="AZ83" s="78"/>
      <c r="BA83" s="78"/>
      <c r="BB83" s="56" t="n">
        <f aca="false">AZ83/3600</f>
        <v>0</v>
      </c>
      <c r="BC83" s="5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7"/>
      <c r="BI83" s="78"/>
      <c r="BJ83" s="78"/>
      <c r="BK83" s="78"/>
      <c r="BL83" s="78"/>
      <c r="BM83" s="78"/>
      <c r="BN83" s="56" t="n">
        <f aca="false">BL83/3600</f>
        <v>0</v>
      </c>
      <c r="BO83" s="5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77"/>
      <c r="BU83" s="78"/>
      <c r="BV83" s="78"/>
      <c r="BW83" s="78"/>
      <c r="BX83" s="78"/>
      <c r="BY83" s="78"/>
      <c r="BZ83" s="56" t="n">
        <f aca="false">BX83/3600</f>
        <v>0</v>
      </c>
      <c r="CA83" s="5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  <c r="CF83" s="77"/>
      <c r="CG83" s="78"/>
      <c r="CH83" s="78"/>
      <c r="CI83" s="78"/>
      <c r="CJ83" s="78"/>
      <c r="CK83" s="78"/>
      <c r="CL83" s="56" t="n">
        <f aca="false">CJ83/3600</f>
        <v>0</v>
      </c>
      <c r="CM83" s="58"/>
      <c r="CN83" s="8" t="e">
        <f aca="false">bdrate($D83:$D86,$E83:$E86,CF83:CF86,CG83:CG86)</f>
        <v>#VALUE!</v>
      </c>
      <c r="CO83" s="9" t="e">
        <f aca="false">bdrate($D83:$D86,$F83:$F86,CF83:CF86,CH83:CH86)</f>
        <v>#VALUE!</v>
      </c>
      <c r="CP83" s="10" t="e">
        <f aca="false">bdrate($D83:$D86,$G83:$G86,CF83:CF86,CI83:CI86)</f>
        <v>#VALUE!</v>
      </c>
    </row>
    <row r="84" customFormat="false" ht="15.75" hidden="false" customHeight="false" outlineLevel="0" collapsed="false">
      <c r="A84" s="74"/>
      <c r="B84" s="74"/>
      <c r="C84" s="74" t="n">
        <v>27</v>
      </c>
      <c r="D84" s="79" t="n">
        <v>1769.8616</v>
      </c>
      <c r="E84" s="80" t="n">
        <v>37.5586</v>
      </c>
      <c r="F84" s="80" t="n">
        <v>40.7132</v>
      </c>
      <c r="G84" s="80" t="n">
        <v>40.9541</v>
      </c>
      <c r="H84" s="80" t="n">
        <v>5840.38</v>
      </c>
      <c r="I84" s="80" t="n">
        <v>13.43</v>
      </c>
      <c r="J84" s="61" t="n">
        <f aca="false">H84/3600</f>
        <v>1.62232777777778</v>
      </c>
      <c r="L84" s="79" t="n">
        <v>1768.3696</v>
      </c>
      <c r="M84" s="80" t="n">
        <v>37.5592</v>
      </c>
      <c r="N84" s="80" t="n">
        <v>40.7131</v>
      </c>
      <c r="O84" s="80" t="n">
        <v>40.9563</v>
      </c>
      <c r="P84" s="80" t="n">
        <v>8381.47</v>
      </c>
      <c r="Q84" s="80" t="n">
        <v>20.01</v>
      </c>
      <c r="R84" s="61" t="n">
        <f aca="false">P84/3600</f>
        <v>2.32818611111111</v>
      </c>
      <c r="S84" s="58"/>
      <c r="T84" s="63"/>
      <c r="U84" s="64"/>
      <c r="V84" s="65"/>
      <c r="X84" s="79" t="n">
        <v>1770.0976</v>
      </c>
      <c r="Y84" s="80" t="n">
        <v>37.5572</v>
      </c>
      <c r="Z84" s="80" t="n">
        <v>40.7064</v>
      </c>
      <c r="AA84" s="80" t="n">
        <v>40.9494</v>
      </c>
      <c r="AB84" s="80" t="n">
        <v>5834.35</v>
      </c>
      <c r="AC84" s="80" t="n">
        <v>13.19</v>
      </c>
      <c r="AD84" s="61" t="n">
        <f aca="false">AB84/3600</f>
        <v>1.62065277777778</v>
      </c>
      <c r="AE84" s="58"/>
      <c r="AF84" s="63"/>
      <c r="AG84" s="64"/>
      <c r="AH84" s="65"/>
      <c r="AJ84" s="0" t="n">
        <v>1770.4232</v>
      </c>
      <c r="AK84" s="0" t="n">
        <v>37.5622</v>
      </c>
      <c r="AL84" s="0" t="n">
        <v>40.7281</v>
      </c>
      <c r="AM84" s="0" t="n">
        <v>40.9714</v>
      </c>
      <c r="AN84" s="80"/>
      <c r="AO84" s="80"/>
      <c r="AP84" s="61" t="n">
        <f aca="false">AN84/3600</f>
        <v>0</v>
      </c>
      <c r="AQ84" s="58"/>
      <c r="AR84" s="63"/>
      <c r="AS84" s="64"/>
      <c r="AT84" s="65"/>
      <c r="AV84" s="79" t="n">
        <v>1768.2528</v>
      </c>
      <c r="AW84" s="80" t="n">
        <v>37.5545</v>
      </c>
      <c r="AX84" s="80" t="n">
        <v>40.7137</v>
      </c>
      <c r="AY84" s="80" t="n">
        <v>40.9616</v>
      </c>
      <c r="AZ84" s="80"/>
      <c r="BA84" s="80"/>
      <c r="BB84" s="61" t="n">
        <f aca="false">AZ84/3600</f>
        <v>0</v>
      </c>
      <c r="BC84" s="58"/>
      <c r="BD84" s="63"/>
      <c r="BE84" s="64"/>
      <c r="BF84" s="65"/>
      <c r="BH84" s="79"/>
      <c r="BI84" s="80"/>
      <c r="BJ84" s="80"/>
      <c r="BK84" s="80"/>
      <c r="BL84" s="80"/>
      <c r="BM84" s="80"/>
      <c r="BN84" s="61" t="n">
        <f aca="false">BL84/3600</f>
        <v>0</v>
      </c>
      <c r="BO84" s="58"/>
      <c r="BP84" s="63"/>
      <c r="BQ84" s="64"/>
      <c r="BR84" s="65"/>
      <c r="BT84" s="79"/>
      <c r="BU84" s="80"/>
      <c r="BV84" s="80"/>
      <c r="BW84" s="80"/>
      <c r="BX84" s="80"/>
      <c r="BY84" s="80"/>
      <c r="BZ84" s="61" t="n">
        <f aca="false">BX84/3600</f>
        <v>0</v>
      </c>
      <c r="CA84" s="58"/>
      <c r="CB84" s="63"/>
      <c r="CC84" s="64"/>
      <c r="CD84" s="65"/>
      <c r="CF84" s="79"/>
      <c r="CG84" s="80"/>
      <c r="CH84" s="80"/>
      <c r="CI84" s="80"/>
      <c r="CJ84" s="80"/>
      <c r="CK84" s="80"/>
      <c r="CL84" s="61" t="n">
        <f aca="false">CJ84/3600</f>
        <v>0</v>
      </c>
      <c r="CM84" s="58"/>
      <c r="CN84" s="63"/>
      <c r="CO84" s="64"/>
      <c r="CP84" s="65"/>
    </row>
    <row r="85" customFormat="false" ht="15.75" hidden="false" customHeight="false" outlineLevel="0" collapsed="false">
      <c r="A85" s="74"/>
      <c r="B85" s="74"/>
      <c r="C85" s="74" t="n">
        <v>32</v>
      </c>
      <c r="D85" s="79" t="n">
        <v>894.8392</v>
      </c>
      <c r="E85" s="80" t="n">
        <v>34.4976</v>
      </c>
      <c r="F85" s="80" t="n">
        <v>38.4701</v>
      </c>
      <c r="G85" s="80" t="n">
        <v>38.5551</v>
      </c>
      <c r="H85" s="80" t="n">
        <v>5089.93</v>
      </c>
      <c r="I85" s="80" t="n">
        <v>11.67</v>
      </c>
      <c r="J85" s="61" t="n">
        <f aca="false">H85/3600</f>
        <v>1.41386944444444</v>
      </c>
      <c r="L85" s="79" t="n">
        <v>893.1896</v>
      </c>
      <c r="M85" s="80" t="n">
        <v>34.4984</v>
      </c>
      <c r="N85" s="80" t="n">
        <v>38.4654</v>
      </c>
      <c r="O85" s="80" t="n">
        <v>38.5564</v>
      </c>
      <c r="P85" s="80" t="n">
        <v>7414.2</v>
      </c>
      <c r="Q85" s="80" t="n">
        <v>18.92</v>
      </c>
      <c r="R85" s="61" t="n">
        <f aca="false">P85/3600</f>
        <v>2.0595</v>
      </c>
      <c r="S85" s="58"/>
      <c r="T85" s="63"/>
      <c r="U85" s="64"/>
      <c r="V85" s="65"/>
      <c r="X85" s="79" t="n">
        <v>893.9584</v>
      </c>
      <c r="Y85" s="80" t="n">
        <v>34.4958</v>
      </c>
      <c r="Z85" s="80" t="n">
        <v>38.4452</v>
      </c>
      <c r="AA85" s="80" t="n">
        <v>38.5141</v>
      </c>
      <c r="AB85" s="80" t="n">
        <v>5064.83</v>
      </c>
      <c r="AC85" s="80" t="n">
        <v>11.42</v>
      </c>
      <c r="AD85" s="61" t="n">
        <f aca="false">AB85/3600</f>
        <v>1.40689722222222</v>
      </c>
      <c r="AE85" s="58"/>
      <c r="AF85" s="63"/>
      <c r="AG85" s="64"/>
      <c r="AH85" s="65"/>
      <c r="AJ85" s="0" t="n">
        <v>894.644</v>
      </c>
      <c r="AK85" s="0" t="n">
        <v>34.5001</v>
      </c>
      <c r="AL85" s="0" t="n">
        <v>38.4844</v>
      </c>
      <c r="AM85" s="0" t="n">
        <v>38.5624</v>
      </c>
      <c r="AN85" s="80"/>
      <c r="AO85" s="80"/>
      <c r="AP85" s="61" t="n">
        <f aca="false">AN85/3600</f>
        <v>0</v>
      </c>
      <c r="AQ85" s="58"/>
      <c r="AR85" s="63"/>
      <c r="AS85" s="64"/>
      <c r="AT85" s="65"/>
      <c r="AV85" s="79" t="n">
        <v>892.5288</v>
      </c>
      <c r="AW85" s="80" t="n">
        <v>34.4969</v>
      </c>
      <c r="AX85" s="80" t="n">
        <v>38.4546</v>
      </c>
      <c r="AY85" s="80" t="n">
        <v>38.5404</v>
      </c>
      <c r="AZ85" s="80"/>
      <c r="BA85" s="80"/>
      <c r="BB85" s="61" t="n">
        <f aca="false">AZ85/3600</f>
        <v>0</v>
      </c>
      <c r="BC85" s="58"/>
      <c r="BD85" s="63"/>
      <c r="BE85" s="64"/>
      <c r="BF85" s="65"/>
      <c r="BH85" s="79"/>
      <c r="BI85" s="80"/>
      <c r="BJ85" s="80"/>
      <c r="BK85" s="80"/>
      <c r="BL85" s="80"/>
      <c r="BM85" s="80"/>
      <c r="BN85" s="61" t="n">
        <f aca="false">BL85/3600</f>
        <v>0</v>
      </c>
      <c r="BO85" s="58"/>
      <c r="BP85" s="63"/>
      <c r="BQ85" s="64"/>
      <c r="BR85" s="65"/>
      <c r="BT85" s="79"/>
      <c r="BU85" s="80"/>
      <c r="BV85" s="80"/>
      <c r="BW85" s="80"/>
      <c r="BX85" s="80"/>
      <c r="BY85" s="80"/>
      <c r="BZ85" s="61" t="n">
        <f aca="false">BX85/3600</f>
        <v>0</v>
      </c>
      <c r="CA85" s="58"/>
      <c r="CB85" s="63"/>
      <c r="CC85" s="64"/>
      <c r="CD85" s="65"/>
      <c r="CF85" s="79"/>
      <c r="CG85" s="80"/>
      <c r="CH85" s="80"/>
      <c r="CI85" s="80"/>
      <c r="CJ85" s="80"/>
      <c r="CK85" s="80"/>
      <c r="CL85" s="61" t="n">
        <f aca="false">CJ85/3600</f>
        <v>0</v>
      </c>
      <c r="CM85" s="58"/>
      <c r="CN85" s="63"/>
      <c r="CO85" s="64"/>
      <c r="CP85" s="65"/>
    </row>
    <row r="86" customFormat="false" ht="16.5" hidden="false" customHeight="false" outlineLevel="0" collapsed="false">
      <c r="A86" s="74"/>
      <c r="B86" s="76"/>
      <c r="C86" s="76" t="n">
        <v>37</v>
      </c>
      <c r="D86" s="81" t="n">
        <v>478.7944</v>
      </c>
      <c r="E86" s="82" t="n">
        <v>31.7981</v>
      </c>
      <c r="F86" s="82" t="n">
        <v>36.8531</v>
      </c>
      <c r="G86" s="82" t="n">
        <v>36.8166</v>
      </c>
      <c r="H86" s="82" t="n">
        <v>4530.01</v>
      </c>
      <c r="I86" s="82" t="n">
        <v>10.34</v>
      </c>
      <c r="J86" s="68" t="n">
        <f aca="false">H86/3600</f>
        <v>1.25833611111111</v>
      </c>
      <c r="L86" s="81" t="n">
        <v>479.2944</v>
      </c>
      <c r="M86" s="82" t="n">
        <v>31.8078</v>
      </c>
      <c r="N86" s="82" t="n">
        <v>36.8518</v>
      </c>
      <c r="O86" s="82" t="n">
        <v>36.8174</v>
      </c>
      <c r="P86" s="82" t="n">
        <v>6513.47</v>
      </c>
      <c r="Q86" s="82" t="n">
        <v>16.29</v>
      </c>
      <c r="R86" s="68" t="n">
        <f aca="false">P86/3600</f>
        <v>1.80929722222222</v>
      </c>
      <c r="S86" s="58"/>
      <c r="T86" s="70"/>
      <c r="U86" s="71"/>
      <c r="V86" s="72"/>
      <c r="X86" s="81" t="n">
        <v>479.2632</v>
      </c>
      <c r="Y86" s="82" t="n">
        <v>31.7934</v>
      </c>
      <c r="Z86" s="82" t="n">
        <v>36.8323</v>
      </c>
      <c r="AA86" s="82" t="n">
        <v>36.7803</v>
      </c>
      <c r="AB86" s="82" t="n">
        <v>4621.19</v>
      </c>
      <c r="AC86" s="82" t="n">
        <v>10.98</v>
      </c>
      <c r="AD86" s="68" t="n">
        <f aca="false">AB86/3600</f>
        <v>1.28366388888889</v>
      </c>
      <c r="AE86" s="58"/>
      <c r="AF86" s="70"/>
      <c r="AG86" s="71"/>
      <c r="AH86" s="72"/>
      <c r="AJ86" s="0" t="n">
        <v>479.62</v>
      </c>
      <c r="AK86" s="0" t="n">
        <v>31.8123</v>
      </c>
      <c r="AL86" s="0" t="n">
        <v>36.8724</v>
      </c>
      <c r="AM86" s="0" t="n">
        <v>36.8276</v>
      </c>
      <c r="AN86" s="82"/>
      <c r="AO86" s="82"/>
      <c r="AP86" s="68" t="n">
        <f aca="false">AN86/3600</f>
        <v>0</v>
      </c>
      <c r="AQ86" s="58"/>
      <c r="AR86" s="70"/>
      <c r="AS86" s="71"/>
      <c r="AT86" s="72"/>
      <c r="AV86" s="81" t="n">
        <v>478.5024</v>
      </c>
      <c r="AW86" s="82" t="n">
        <v>31.7886</v>
      </c>
      <c r="AX86" s="82" t="n">
        <v>36.8386</v>
      </c>
      <c r="AY86" s="82" t="n">
        <v>36.787</v>
      </c>
      <c r="AZ86" s="82"/>
      <c r="BA86" s="82"/>
      <c r="BB86" s="68" t="n">
        <f aca="false">AZ86/3600</f>
        <v>0</v>
      </c>
      <c r="BC86" s="58"/>
      <c r="BD86" s="70"/>
      <c r="BE86" s="71"/>
      <c r="BF86" s="72"/>
      <c r="BH86" s="81"/>
      <c r="BI86" s="82"/>
      <c r="BJ86" s="82"/>
      <c r="BK86" s="82"/>
      <c r="BL86" s="82"/>
      <c r="BM86" s="82"/>
      <c r="BN86" s="68" t="n">
        <f aca="false">BL86/3600</f>
        <v>0</v>
      </c>
      <c r="BO86" s="58"/>
      <c r="BP86" s="70"/>
      <c r="BQ86" s="71"/>
      <c r="BR86" s="72"/>
      <c r="BT86" s="81"/>
      <c r="BU86" s="82"/>
      <c r="BV86" s="82"/>
      <c r="BW86" s="82"/>
      <c r="BX86" s="82"/>
      <c r="BY86" s="82"/>
      <c r="BZ86" s="68" t="n">
        <f aca="false">BX86/3600</f>
        <v>0</v>
      </c>
      <c r="CA86" s="58"/>
      <c r="CB86" s="70"/>
      <c r="CC86" s="71"/>
      <c r="CD86" s="72"/>
      <c r="CF86" s="81"/>
      <c r="CG86" s="82"/>
      <c r="CH86" s="82"/>
      <c r="CI86" s="82"/>
      <c r="CJ86" s="82"/>
      <c r="CK86" s="82"/>
      <c r="CL86" s="68" t="n">
        <f aca="false">CJ86/3600</f>
        <v>0</v>
      </c>
      <c r="CM86" s="58"/>
      <c r="CN86" s="70"/>
      <c r="CO86" s="71"/>
      <c r="CP86" s="72"/>
    </row>
    <row r="87" customFormat="false" ht="15.75" hidden="false" customHeight="false" outlineLevel="0" collapsed="false">
      <c r="A87" s="74"/>
      <c r="B87" s="75" t="s">
        <v>66</v>
      </c>
      <c r="C87" s="75" t="n">
        <v>22</v>
      </c>
      <c r="D87" s="77" t="n">
        <v>5337.8333</v>
      </c>
      <c r="E87" s="78" t="n">
        <v>42.669</v>
      </c>
      <c r="F87" s="78" t="n">
        <v>46.1818</v>
      </c>
      <c r="G87" s="78" t="n">
        <v>46.1669</v>
      </c>
      <c r="H87" s="78" t="n">
        <v>15318.44</v>
      </c>
      <c r="I87" s="78" t="n">
        <v>30.2</v>
      </c>
      <c r="J87" s="56" t="n">
        <f aca="false">H87/3600</f>
        <v>4.25512222222222</v>
      </c>
      <c r="L87" s="77" t="n">
        <v>5340.7013</v>
      </c>
      <c r="M87" s="78" t="n">
        <v>42.6683</v>
      </c>
      <c r="N87" s="78" t="n">
        <v>46.187</v>
      </c>
      <c r="O87" s="78" t="n">
        <v>46.1708</v>
      </c>
      <c r="P87" s="78" t="n">
        <v>21798.52</v>
      </c>
      <c r="Q87" s="78" t="n">
        <v>46.92</v>
      </c>
      <c r="R87" s="56" t="n">
        <f aca="false">P87/3600</f>
        <v>6.05514444444444</v>
      </c>
      <c r="S87" s="5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7" t="n">
        <v>5340.637</v>
      </c>
      <c r="Y87" s="78" t="n">
        <v>42.6646</v>
      </c>
      <c r="Z87" s="78" t="n">
        <v>46.1838</v>
      </c>
      <c r="AA87" s="78" t="n">
        <v>46.1706</v>
      </c>
      <c r="AB87" s="78" t="n">
        <v>15459.1</v>
      </c>
      <c r="AC87" s="78" t="n">
        <v>30.55</v>
      </c>
      <c r="AD87" s="56" t="n">
        <f aca="false">AB87/3600</f>
        <v>4.29419444444445</v>
      </c>
      <c r="AE87" s="5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0" t="n">
        <v>5340.1661</v>
      </c>
      <c r="AK87" s="0" t="n">
        <v>42.6688</v>
      </c>
      <c r="AL87" s="0" t="n">
        <v>46.1871</v>
      </c>
      <c r="AM87" s="0" t="n">
        <v>46.1761</v>
      </c>
      <c r="AN87" s="78"/>
      <c r="AO87" s="78"/>
      <c r="AP87" s="56" t="n">
        <f aca="false">AN87/3600</f>
        <v>0</v>
      </c>
      <c r="AQ87" s="5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7" t="n">
        <v>5342.4374</v>
      </c>
      <c r="AW87" s="78" t="n">
        <v>42.666</v>
      </c>
      <c r="AX87" s="78" t="n">
        <v>46.1926</v>
      </c>
      <c r="AY87" s="78" t="n">
        <v>46.1796</v>
      </c>
      <c r="AZ87" s="78"/>
      <c r="BA87" s="78"/>
      <c r="BB87" s="56" t="n">
        <f aca="false">AZ87/3600</f>
        <v>0</v>
      </c>
      <c r="BC87" s="5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7"/>
      <c r="BI87" s="78"/>
      <c r="BJ87" s="78"/>
      <c r="BK87" s="78"/>
      <c r="BL87" s="78"/>
      <c r="BM87" s="78"/>
      <c r="BN87" s="56" t="n">
        <f aca="false">BL87/3600</f>
        <v>0</v>
      </c>
      <c r="BO87" s="5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77"/>
      <c r="BU87" s="78"/>
      <c r="BV87" s="78"/>
      <c r="BW87" s="78"/>
      <c r="BX87" s="78"/>
      <c r="BY87" s="78"/>
      <c r="BZ87" s="56" t="n">
        <f aca="false">BX87/3600</f>
        <v>0</v>
      </c>
      <c r="CA87" s="5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  <c r="CF87" s="77"/>
      <c r="CG87" s="78"/>
      <c r="CH87" s="78"/>
      <c r="CI87" s="78"/>
      <c r="CJ87" s="78"/>
      <c r="CK87" s="78"/>
      <c r="CL87" s="56" t="n">
        <f aca="false">CJ87/3600</f>
        <v>0</v>
      </c>
      <c r="CM87" s="58"/>
      <c r="CN87" s="8" t="e">
        <f aca="false">bdrate($D87:$D90,$E87:$E90,CF87:CF90,CG87:CG90)</f>
        <v>#VALUE!</v>
      </c>
      <c r="CO87" s="9" t="e">
        <f aca="false">bdrate($D87:$D90,$F87:$F90,CF87:CF90,CH87:CH90)</f>
        <v>#VALUE!</v>
      </c>
      <c r="CP87" s="10" t="e">
        <f aca="false">bdrate($D87:$D90,$G87:$G90,CF87:CF90,CI87:CI90)</f>
        <v>#VALUE!</v>
      </c>
    </row>
    <row r="88" customFormat="false" ht="15.75" hidden="false" customHeight="false" outlineLevel="0" collapsed="false">
      <c r="A88" s="74"/>
      <c r="B88" s="74"/>
      <c r="C88" s="74" t="n">
        <v>27</v>
      </c>
      <c r="D88" s="79" t="n">
        <v>2709.4018</v>
      </c>
      <c r="E88" s="80" t="n">
        <v>38.6245</v>
      </c>
      <c r="F88" s="80" t="n">
        <v>43.3883</v>
      </c>
      <c r="G88" s="80" t="n">
        <v>43.2039</v>
      </c>
      <c r="H88" s="80" t="n">
        <v>12756.65</v>
      </c>
      <c r="I88" s="80" t="n">
        <v>26.27</v>
      </c>
      <c r="J88" s="61" t="n">
        <f aca="false">H88/3600</f>
        <v>3.54351388888889</v>
      </c>
      <c r="L88" s="79" t="n">
        <v>2708.5637</v>
      </c>
      <c r="M88" s="80" t="n">
        <v>38.6227</v>
      </c>
      <c r="N88" s="80" t="n">
        <v>43.3851</v>
      </c>
      <c r="O88" s="80" t="n">
        <v>43.1977</v>
      </c>
      <c r="P88" s="80" t="n">
        <v>18320.78</v>
      </c>
      <c r="Q88" s="80" t="n">
        <v>42.31</v>
      </c>
      <c r="R88" s="61" t="n">
        <f aca="false">P88/3600</f>
        <v>5.08910555555556</v>
      </c>
      <c r="S88" s="58"/>
      <c r="T88" s="63"/>
      <c r="U88" s="64"/>
      <c r="V88" s="65"/>
      <c r="X88" s="79" t="n">
        <v>2709.133</v>
      </c>
      <c r="Y88" s="80" t="n">
        <v>38.6157</v>
      </c>
      <c r="Z88" s="80" t="n">
        <v>43.3806</v>
      </c>
      <c r="AA88" s="80" t="n">
        <v>43.1931</v>
      </c>
      <c r="AB88" s="80" t="n">
        <v>12864.28</v>
      </c>
      <c r="AC88" s="80" t="n">
        <v>28.65</v>
      </c>
      <c r="AD88" s="61" t="n">
        <f aca="false">AB88/3600</f>
        <v>3.57341111111111</v>
      </c>
      <c r="AE88" s="58"/>
      <c r="AF88" s="63"/>
      <c r="AG88" s="64"/>
      <c r="AH88" s="65"/>
      <c r="AJ88" s="0" t="n">
        <v>2709.1531</v>
      </c>
      <c r="AK88" s="0" t="n">
        <v>38.6232</v>
      </c>
      <c r="AL88" s="0" t="n">
        <v>43.3895</v>
      </c>
      <c r="AM88" s="0" t="n">
        <v>43.2086</v>
      </c>
      <c r="AN88" s="80"/>
      <c r="AO88" s="80"/>
      <c r="AP88" s="61" t="n">
        <f aca="false">AN88/3600</f>
        <v>0</v>
      </c>
      <c r="AQ88" s="58"/>
      <c r="AR88" s="63"/>
      <c r="AS88" s="64"/>
      <c r="AT88" s="65"/>
      <c r="AV88" s="79" t="n">
        <v>2708.375</v>
      </c>
      <c r="AW88" s="80" t="n">
        <v>38.6169</v>
      </c>
      <c r="AX88" s="80" t="n">
        <v>43.3953</v>
      </c>
      <c r="AY88" s="80" t="n">
        <v>43.2033</v>
      </c>
      <c r="AZ88" s="80"/>
      <c r="BA88" s="80"/>
      <c r="BB88" s="61" t="n">
        <f aca="false">AZ88/3600</f>
        <v>0</v>
      </c>
      <c r="BC88" s="58"/>
      <c r="BD88" s="63"/>
      <c r="BE88" s="64"/>
      <c r="BF88" s="65"/>
      <c r="BH88" s="79"/>
      <c r="BI88" s="80"/>
      <c r="BJ88" s="80"/>
      <c r="BK88" s="80"/>
      <c r="BL88" s="80"/>
      <c r="BM88" s="80"/>
      <c r="BN88" s="61" t="n">
        <f aca="false">BL88/3600</f>
        <v>0</v>
      </c>
      <c r="BO88" s="58"/>
      <c r="BP88" s="63"/>
      <c r="BQ88" s="64"/>
      <c r="BR88" s="65"/>
      <c r="BT88" s="79"/>
      <c r="BU88" s="80"/>
      <c r="BV88" s="80"/>
      <c r="BW88" s="80"/>
      <c r="BX88" s="80"/>
      <c r="BY88" s="80"/>
      <c r="BZ88" s="61" t="n">
        <f aca="false">BX88/3600</f>
        <v>0</v>
      </c>
      <c r="CA88" s="58"/>
      <c r="CB88" s="63"/>
      <c r="CC88" s="64"/>
      <c r="CD88" s="65"/>
      <c r="CF88" s="79"/>
      <c r="CG88" s="80"/>
      <c r="CH88" s="80"/>
      <c r="CI88" s="80"/>
      <c r="CJ88" s="80"/>
      <c r="CK88" s="80"/>
      <c r="CL88" s="61" t="n">
        <f aca="false">CJ88/3600</f>
        <v>0</v>
      </c>
      <c r="CM88" s="58"/>
      <c r="CN88" s="63"/>
      <c r="CO88" s="64"/>
      <c r="CP88" s="65"/>
    </row>
    <row r="89" customFormat="false" ht="15.75" hidden="false" customHeight="false" outlineLevel="0" collapsed="false">
      <c r="A89" s="74"/>
      <c r="B89" s="74"/>
      <c r="C89" s="74" t="n">
        <v>32</v>
      </c>
      <c r="D89" s="79" t="n">
        <v>1333.0781</v>
      </c>
      <c r="E89" s="80" t="n">
        <v>34.9187</v>
      </c>
      <c r="F89" s="80" t="n">
        <v>41.1727</v>
      </c>
      <c r="G89" s="80" t="n">
        <v>40.8474</v>
      </c>
      <c r="H89" s="80" t="n">
        <v>10615.05</v>
      </c>
      <c r="I89" s="80" t="n">
        <v>23.64</v>
      </c>
      <c r="J89" s="61" t="n">
        <f aca="false">H89/3600</f>
        <v>2.948625</v>
      </c>
      <c r="L89" s="79" t="n">
        <v>1331.987</v>
      </c>
      <c r="M89" s="80" t="n">
        <v>34.9167</v>
      </c>
      <c r="N89" s="80" t="n">
        <v>41.1692</v>
      </c>
      <c r="O89" s="80" t="n">
        <v>40.8405</v>
      </c>
      <c r="P89" s="80" t="n">
        <v>15324.96</v>
      </c>
      <c r="Q89" s="80" t="n">
        <v>35.37</v>
      </c>
      <c r="R89" s="61" t="n">
        <f aca="false">P89/3600</f>
        <v>4.25693333333333</v>
      </c>
      <c r="S89" s="58"/>
      <c r="T89" s="63"/>
      <c r="U89" s="64"/>
      <c r="V89" s="65"/>
      <c r="X89" s="79" t="n">
        <v>1334.0016</v>
      </c>
      <c r="Y89" s="80" t="n">
        <v>34.9117</v>
      </c>
      <c r="Z89" s="80" t="n">
        <v>41.1576</v>
      </c>
      <c r="AA89" s="80" t="n">
        <v>40.8132</v>
      </c>
      <c r="AB89" s="80" t="n">
        <v>10565.5</v>
      </c>
      <c r="AC89" s="80" t="n">
        <v>23.42</v>
      </c>
      <c r="AD89" s="61" t="n">
        <f aca="false">AB89/3600</f>
        <v>2.93486111111111</v>
      </c>
      <c r="AE89" s="58"/>
      <c r="AF89" s="63"/>
      <c r="AG89" s="64"/>
      <c r="AH89" s="65"/>
      <c r="AJ89" s="0" t="n">
        <v>1332.6341</v>
      </c>
      <c r="AK89" s="0" t="n">
        <v>34.9138</v>
      </c>
      <c r="AL89" s="0" t="n">
        <v>41.1735</v>
      </c>
      <c r="AM89" s="0" t="n">
        <v>40.8602</v>
      </c>
      <c r="AN89" s="80"/>
      <c r="AO89" s="80"/>
      <c r="AP89" s="61" t="n">
        <f aca="false">AN89/3600</f>
        <v>0</v>
      </c>
      <c r="AQ89" s="58"/>
      <c r="AR89" s="63"/>
      <c r="AS89" s="64"/>
      <c r="AT89" s="65"/>
      <c r="AV89" s="79" t="n">
        <v>1332.6216</v>
      </c>
      <c r="AW89" s="80" t="n">
        <v>34.9125</v>
      </c>
      <c r="AX89" s="80" t="n">
        <v>41.1776</v>
      </c>
      <c r="AY89" s="80" t="n">
        <v>40.8279</v>
      </c>
      <c r="AZ89" s="80"/>
      <c r="BA89" s="80"/>
      <c r="BB89" s="61" t="n">
        <f aca="false">AZ89/3600</f>
        <v>0</v>
      </c>
      <c r="BC89" s="58"/>
      <c r="BD89" s="63"/>
      <c r="BE89" s="64"/>
      <c r="BF89" s="65"/>
      <c r="BH89" s="79"/>
      <c r="BI89" s="80"/>
      <c r="BJ89" s="80"/>
      <c r="BK89" s="80"/>
      <c r="BL89" s="80"/>
      <c r="BM89" s="80"/>
      <c r="BN89" s="61" t="n">
        <f aca="false">BL89/3600</f>
        <v>0</v>
      </c>
      <c r="BO89" s="58"/>
      <c r="BP89" s="63"/>
      <c r="BQ89" s="64"/>
      <c r="BR89" s="65"/>
      <c r="BT89" s="79"/>
      <c r="BU89" s="80"/>
      <c r="BV89" s="80"/>
      <c r="BW89" s="80"/>
      <c r="BX89" s="80"/>
      <c r="BY89" s="80"/>
      <c r="BZ89" s="61" t="n">
        <f aca="false">BX89/3600</f>
        <v>0</v>
      </c>
      <c r="CA89" s="58"/>
      <c r="CB89" s="63"/>
      <c r="CC89" s="64"/>
      <c r="CD89" s="65"/>
      <c r="CF89" s="79"/>
      <c r="CG89" s="80"/>
      <c r="CH89" s="80"/>
      <c r="CI89" s="80"/>
      <c r="CJ89" s="80"/>
      <c r="CK89" s="80"/>
      <c r="CL89" s="61" t="n">
        <f aca="false">CJ89/3600</f>
        <v>0</v>
      </c>
      <c r="CM89" s="58"/>
      <c r="CN89" s="63"/>
      <c r="CO89" s="64"/>
      <c r="CP89" s="65"/>
    </row>
    <row r="90" customFormat="false" ht="16.5" hidden="false" customHeight="false" outlineLevel="0" collapsed="false">
      <c r="A90" s="74"/>
      <c r="B90" s="76"/>
      <c r="C90" s="76" t="n">
        <v>37</v>
      </c>
      <c r="D90" s="81" t="n">
        <v>675.3576</v>
      </c>
      <c r="E90" s="82" t="n">
        <v>31.8558</v>
      </c>
      <c r="F90" s="82" t="n">
        <v>39.6341</v>
      </c>
      <c r="G90" s="82" t="n">
        <v>39.1975</v>
      </c>
      <c r="H90" s="82" t="n">
        <v>9113.73</v>
      </c>
      <c r="I90" s="82" t="n">
        <v>22.75</v>
      </c>
      <c r="J90" s="68" t="n">
        <f aca="false">H90/3600</f>
        <v>2.53159166666667</v>
      </c>
      <c r="L90" s="81" t="n">
        <v>675.4013</v>
      </c>
      <c r="M90" s="82" t="n">
        <v>31.8549</v>
      </c>
      <c r="N90" s="82" t="n">
        <v>39.6375</v>
      </c>
      <c r="O90" s="82" t="n">
        <v>39.2068</v>
      </c>
      <c r="P90" s="82" t="n">
        <v>13080.54</v>
      </c>
      <c r="Q90" s="82" t="n">
        <v>32.6</v>
      </c>
      <c r="R90" s="68" t="n">
        <f aca="false">P90/3600</f>
        <v>3.63348333333333</v>
      </c>
      <c r="S90" s="58"/>
      <c r="T90" s="70"/>
      <c r="U90" s="71"/>
      <c r="V90" s="72"/>
      <c r="X90" s="81" t="n">
        <v>676.691</v>
      </c>
      <c r="Y90" s="82" t="n">
        <v>31.8491</v>
      </c>
      <c r="Z90" s="82" t="n">
        <v>39.6164</v>
      </c>
      <c r="AA90" s="82" t="n">
        <v>39.1878</v>
      </c>
      <c r="AB90" s="82" t="n">
        <v>9091.24</v>
      </c>
      <c r="AC90" s="82" t="n">
        <v>22.82</v>
      </c>
      <c r="AD90" s="68" t="n">
        <f aca="false">AB90/3600</f>
        <v>2.52534444444444</v>
      </c>
      <c r="AE90" s="58"/>
      <c r="AF90" s="70"/>
      <c r="AG90" s="71"/>
      <c r="AH90" s="72"/>
      <c r="AJ90" s="0" t="n">
        <v>675.7507</v>
      </c>
      <c r="AK90" s="0" t="n">
        <v>31.8549</v>
      </c>
      <c r="AL90" s="0" t="n">
        <v>39.6421</v>
      </c>
      <c r="AM90" s="0" t="n">
        <v>39.2247</v>
      </c>
      <c r="AN90" s="82"/>
      <c r="AO90" s="82"/>
      <c r="AP90" s="68" t="n">
        <f aca="false">AN90/3600</f>
        <v>0</v>
      </c>
      <c r="AQ90" s="58"/>
      <c r="AR90" s="70"/>
      <c r="AS90" s="71"/>
      <c r="AT90" s="72"/>
      <c r="AV90" s="81" t="n">
        <v>675.9451</v>
      </c>
      <c r="AW90" s="82" t="n">
        <v>31.8482</v>
      </c>
      <c r="AX90" s="82" t="n">
        <v>39.6422</v>
      </c>
      <c r="AY90" s="82" t="n">
        <v>39.1959</v>
      </c>
      <c r="AZ90" s="82"/>
      <c r="BA90" s="82"/>
      <c r="BB90" s="68" t="n">
        <f aca="false">AZ90/3600</f>
        <v>0</v>
      </c>
      <c r="BC90" s="58"/>
      <c r="BD90" s="70"/>
      <c r="BE90" s="71"/>
      <c r="BF90" s="72"/>
      <c r="BH90" s="81"/>
      <c r="BI90" s="82"/>
      <c r="BJ90" s="82"/>
      <c r="BK90" s="82"/>
      <c r="BL90" s="82"/>
      <c r="BM90" s="82"/>
      <c r="BN90" s="68" t="n">
        <f aca="false">BL90/3600</f>
        <v>0</v>
      </c>
      <c r="BO90" s="58"/>
      <c r="BP90" s="70"/>
      <c r="BQ90" s="71"/>
      <c r="BR90" s="72"/>
      <c r="BT90" s="81"/>
      <c r="BU90" s="82"/>
      <c r="BV90" s="82"/>
      <c r="BW90" s="82"/>
      <c r="BX90" s="82"/>
      <c r="BY90" s="82"/>
      <c r="BZ90" s="68" t="n">
        <f aca="false">BX90/3600</f>
        <v>0</v>
      </c>
      <c r="CA90" s="58"/>
      <c r="CB90" s="70"/>
      <c r="CC90" s="71"/>
      <c r="CD90" s="72"/>
      <c r="CF90" s="81"/>
      <c r="CG90" s="82"/>
      <c r="CH90" s="82"/>
      <c r="CI90" s="82"/>
      <c r="CJ90" s="82"/>
      <c r="CK90" s="82"/>
      <c r="CL90" s="68" t="n">
        <f aca="false">CJ90/3600</f>
        <v>0</v>
      </c>
      <c r="CM90" s="58"/>
      <c r="CN90" s="70"/>
      <c r="CO90" s="71"/>
      <c r="CP90" s="72"/>
    </row>
    <row r="91" customFormat="false" ht="15.75" hidden="false" customHeight="false" outlineLevel="0" collapsed="false">
      <c r="A91" s="74"/>
      <c r="B91" s="75" t="s">
        <v>67</v>
      </c>
      <c r="C91" s="75" t="n">
        <v>22</v>
      </c>
      <c r="D91" s="77" t="n">
        <v>1349.4456</v>
      </c>
      <c r="E91" s="78" t="n">
        <v>47.9458</v>
      </c>
      <c r="F91" s="78" t="n">
        <v>46.6825</v>
      </c>
      <c r="G91" s="78" t="n">
        <v>46.7246</v>
      </c>
      <c r="H91" s="78" t="n">
        <v>4609.78</v>
      </c>
      <c r="I91" s="78" t="n">
        <v>11.72</v>
      </c>
      <c r="J91" s="56" t="n">
        <f aca="false">H91/3600</f>
        <v>1.28049444444444</v>
      </c>
      <c r="L91" s="77" t="n">
        <v>1350.7536</v>
      </c>
      <c r="M91" s="78" t="n">
        <v>47.9539</v>
      </c>
      <c r="N91" s="78" t="n">
        <v>46.6944</v>
      </c>
      <c r="O91" s="78" t="n">
        <v>46.7314</v>
      </c>
      <c r="P91" s="78" t="n">
        <v>6814.73</v>
      </c>
      <c r="Q91" s="78" t="n">
        <v>18.42</v>
      </c>
      <c r="R91" s="56" t="n">
        <f aca="false">P91/3600</f>
        <v>1.89298055555556</v>
      </c>
      <c r="S91" s="5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7" t="n">
        <v>1351.3736</v>
      </c>
      <c r="Y91" s="78" t="n">
        <v>47.9475</v>
      </c>
      <c r="Z91" s="78" t="n">
        <v>46.6861</v>
      </c>
      <c r="AA91" s="78" t="n">
        <v>46.7228</v>
      </c>
      <c r="AB91" s="78" t="n">
        <v>4602.16</v>
      </c>
      <c r="AC91" s="78" t="n">
        <v>11.77</v>
      </c>
      <c r="AD91" s="56" t="n">
        <f aca="false">AB91/3600</f>
        <v>1.27837777777778</v>
      </c>
      <c r="AE91" s="5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0" t="n">
        <v>1349.3224</v>
      </c>
      <c r="AK91" s="0" t="n">
        <v>47.9545</v>
      </c>
      <c r="AL91" s="0" t="n">
        <v>46.6931</v>
      </c>
      <c r="AM91" s="0" t="n">
        <v>46.7305</v>
      </c>
      <c r="AN91" s="78"/>
      <c r="AO91" s="78"/>
      <c r="AP91" s="56" t="n">
        <f aca="false">AN91/3600</f>
        <v>0</v>
      </c>
      <c r="AQ91" s="5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7" t="n">
        <v>1350.7704</v>
      </c>
      <c r="AW91" s="78" t="n">
        <v>47.9589</v>
      </c>
      <c r="AX91" s="78" t="n">
        <v>46.6939</v>
      </c>
      <c r="AY91" s="78" t="n">
        <v>46.7374</v>
      </c>
      <c r="AZ91" s="78"/>
      <c r="BA91" s="78"/>
      <c r="BB91" s="56" t="n">
        <f aca="false">AZ91/3600</f>
        <v>0</v>
      </c>
      <c r="BC91" s="5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7"/>
      <c r="BI91" s="78"/>
      <c r="BJ91" s="78"/>
      <c r="BK91" s="78"/>
      <c r="BL91" s="78"/>
      <c r="BM91" s="78"/>
      <c r="BN91" s="56" t="n">
        <f aca="false">BL91/3600</f>
        <v>0</v>
      </c>
      <c r="BO91" s="5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77"/>
      <c r="BU91" s="78"/>
      <c r="BV91" s="78"/>
      <c r="BW91" s="78"/>
      <c r="BX91" s="78"/>
      <c r="BY91" s="78"/>
      <c r="BZ91" s="56" t="n">
        <f aca="false">BX91/3600</f>
        <v>0</v>
      </c>
      <c r="CA91" s="5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  <c r="CF91" s="77"/>
      <c r="CG91" s="78"/>
      <c r="CH91" s="78"/>
      <c r="CI91" s="78"/>
      <c r="CJ91" s="78"/>
      <c r="CK91" s="78"/>
      <c r="CL91" s="56" t="n">
        <f aca="false">CJ91/3600</f>
        <v>0</v>
      </c>
      <c r="CM91" s="58"/>
      <c r="CN91" s="8" t="e">
        <f aca="false">bdrate($D91:$D94,$E91:$E94,CF91:CF94,CG91:CG94)</f>
        <v>#VALUE!</v>
      </c>
      <c r="CO91" s="9" t="e">
        <f aca="false">bdrate($D91:$D94,$F91:$F94,CF91:CF94,CH91:CH94)</f>
        <v>#VALUE!</v>
      </c>
      <c r="CP91" s="10" t="e">
        <f aca="false">bdrate($D91:$D94,$G91:$G94,CF91:CF94,CI91:CI94)</f>
        <v>#VALUE!</v>
      </c>
    </row>
    <row r="92" customFormat="false" ht="15.75" hidden="false" customHeight="false" outlineLevel="0" collapsed="false">
      <c r="A92" s="74"/>
      <c r="B92" s="74"/>
      <c r="C92" s="74" t="n">
        <v>27</v>
      </c>
      <c r="D92" s="79" t="n">
        <v>1004.32</v>
      </c>
      <c r="E92" s="80" t="n">
        <v>43.6474</v>
      </c>
      <c r="F92" s="80" t="n">
        <v>42.2511</v>
      </c>
      <c r="G92" s="80" t="n">
        <v>42.441</v>
      </c>
      <c r="H92" s="80" t="n">
        <v>4555.53</v>
      </c>
      <c r="I92" s="80" t="n">
        <v>12.32</v>
      </c>
      <c r="J92" s="61" t="n">
        <f aca="false">H92/3600</f>
        <v>1.265425</v>
      </c>
      <c r="L92" s="79" t="n">
        <v>1004.0456</v>
      </c>
      <c r="M92" s="80" t="n">
        <v>43.6476</v>
      </c>
      <c r="N92" s="80" t="n">
        <v>42.2565</v>
      </c>
      <c r="O92" s="80" t="n">
        <v>42.4375</v>
      </c>
      <c r="P92" s="80" t="n">
        <v>6738.04</v>
      </c>
      <c r="Q92" s="80" t="n">
        <v>18.26</v>
      </c>
      <c r="R92" s="61" t="n">
        <f aca="false">P92/3600</f>
        <v>1.87167777777778</v>
      </c>
      <c r="S92" s="58"/>
      <c r="T92" s="63"/>
      <c r="U92" s="64"/>
      <c r="V92" s="65"/>
      <c r="X92" s="79" t="n">
        <v>1005.0176</v>
      </c>
      <c r="Y92" s="80" t="n">
        <v>43.645</v>
      </c>
      <c r="Z92" s="80" t="n">
        <v>42.2616</v>
      </c>
      <c r="AA92" s="80" t="n">
        <v>42.4466</v>
      </c>
      <c r="AB92" s="80" t="n">
        <v>4532.64</v>
      </c>
      <c r="AC92" s="80" t="n">
        <v>12.47</v>
      </c>
      <c r="AD92" s="61" t="n">
        <f aca="false">AB92/3600</f>
        <v>1.25906666666667</v>
      </c>
      <c r="AE92" s="58"/>
      <c r="AF92" s="63"/>
      <c r="AG92" s="64"/>
      <c r="AH92" s="65"/>
      <c r="AJ92" s="0" t="n">
        <v>1002.48</v>
      </c>
      <c r="AK92" s="0" t="n">
        <v>43.6661</v>
      </c>
      <c r="AL92" s="0" t="n">
        <v>42.2632</v>
      </c>
      <c r="AM92" s="0" t="n">
        <v>42.4525</v>
      </c>
      <c r="AN92" s="80"/>
      <c r="AO92" s="80"/>
      <c r="AP92" s="61" t="n">
        <f aca="false">AN92/3600</f>
        <v>0</v>
      </c>
      <c r="AQ92" s="58"/>
      <c r="AR92" s="63"/>
      <c r="AS92" s="64"/>
      <c r="AT92" s="65"/>
      <c r="AV92" s="79" t="n">
        <v>1004.2152</v>
      </c>
      <c r="AW92" s="80" t="n">
        <v>43.6479</v>
      </c>
      <c r="AX92" s="80" t="n">
        <v>42.2669</v>
      </c>
      <c r="AY92" s="80" t="n">
        <v>42.4611</v>
      </c>
      <c r="AZ92" s="80"/>
      <c r="BA92" s="80"/>
      <c r="BB92" s="61" t="n">
        <f aca="false">AZ92/3600</f>
        <v>0</v>
      </c>
      <c r="BC92" s="58"/>
      <c r="BD92" s="63"/>
      <c r="BE92" s="64"/>
      <c r="BF92" s="65"/>
      <c r="BH92" s="79"/>
      <c r="BI92" s="80"/>
      <c r="BJ92" s="80"/>
      <c r="BK92" s="80"/>
      <c r="BL92" s="80"/>
      <c r="BM92" s="80"/>
      <c r="BN92" s="61" t="n">
        <f aca="false">BL92/3600</f>
        <v>0</v>
      </c>
      <c r="BO92" s="58"/>
      <c r="BP92" s="63"/>
      <c r="BQ92" s="64"/>
      <c r="BR92" s="65"/>
      <c r="BT92" s="79"/>
      <c r="BU92" s="80"/>
      <c r="BV92" s="80"/>
      <c r="BW92" s="80"/>
      <c r="BX92" s="80"/>
      <c r="BY92" s="80"/>
      <c r="BZ92" s="61" t="n">
        <f aca="false">BX92/3600</f>
        <v>0</v>
      </c>
      <c r="CA92" s="58"/>
      <c r="CB92" s="63"/>
      <c r="CC92" s="64"/>
      <c r="CD92" s="65"/>
      <c r="CF92" s="79"/>
      <c r="CG92" s="80"/>
      <c r="CH92" s="80"/>
      <c r="CI92" s="80"/>
      <c r="CJ92" s="80"/>
      <c r="CK92" s="80"/>
      <c r="CL92" s="61" t="n">
        <f aca="false">CJ92/3600</f>
        <v>0</v>
      </c>
      <c r="CM92" s="58"/>
      <c r="CN92" s="63"/>
      <c r="CO92" s="64"/>
      <c r="CP92" s="65"/>
    </row>
    <row r="93" customFormat="false" ht="15.75" hidden="false" customHeight="false" outlineLevel="0" collapsed="false">
      <c r="A93" s="74"/>
      <c r="B93" s="74"/>
      <c r="C93" s="74" t="n">
        <v>32</v>
      </c>
      <c r="D93" s="79" t="n">
        <v>756.72</v>
      </c>
      <c r="E93" s="80" t="n">
        <v>39.194</v>
      </c>
      <c r="F93" s="80" t="n">
        <v>39.6213</v>
      </c>
      <c r="G93" s="80" t="n">
        <v>40.0788</v>
      </c>
      <c r="H93" s="80" t="n">
        <v>4476.5</v>
      </c>
      <c r="I93" s="80" t="n">
        <v>11.99</v>
      </c>
      <c r="J93" s="61" t="n">
        <f aca="false">H93/3600</f>
        <v>1.24347222222222</v>
      </c>
      <c r="L93" s="79" t="n">
        <v>755.4072</v>
      </c>
      <c r="M93" s="80" t="n">
        <v>39.1862</v>
      </c>
      <c r="N93" s="80" t="n">
        <v>39.6248</v>
      </c>
      <c r="O93" s="80" t="n">
        <v>40.0864</v>
      </c>
      <c r="P93" s="80" t="n">
        <v>6604.84</v>
      </c>
      <c r="Q93" s="80" t="n">
        <v>19.02</v>
      </c>
      <c r="R93" s="61" t="n">
        <f aca="false">P93/3600</f>
        <v>1.83467777777778</v>
      </c>
      <c r="S93" s="58"/>
      <c r="T93" s="63"/>
      <c r="U93" s="64"/>
      <c r="V93" s="65"/>
      <c r="X93" s="79" t="n">
        <v>755.38</v>
      </c>
      <c r="Y93" s="80" t="n">
        <v>39.1543</v>
      </c>
      <c r="Z93" s="80" t="n">
        <v>39.6177</v>
      </c>
      <c r="AA93" s="80" t="n">
        <v>40.0745</v>
      </c>
      <c r="AB93" s="80" t="n">
        <v>4487.3</v>
      </c>
      <c r="AC93" s="80" t="n">
        <v>11.63</v>
      </c>
      <c r="AD93" s="61" t="n">
        <f aca="false">AB93/3600</f>
        <v>1.24647222222222</v>
      </c>
      <c r="AE93" s="58"/>
      <c r="AF93" s="63"/>
      <c r="AG93" s="64"/>
      <c r="AH93" s="65"/>
      <c r="AJ93" s="0" t="n">
        <v>755.3552</v>
      </c>
      <c r="AK93" s="0" t="n">
        <v>39.1989</v>
      </c>
      <c r="AL93" s="0" t="n">
        <v>39.6328</v>
      </c>
      <c r="AM93" s="0" t="n">
        <v>40.1042</v>
      </c>
      <c r="AN93" s="80"/>
      <c r="AO93" s="80"/>
      <c r="AP93" s="61" t="n">
        <f aca="false">AN93/3600</f>
        <v>0</v>
      </c>
      <c r="AQ93" s="58"/>
      <c r="AR93" s="63"/>
      <c r="AS93" s="64"/>
      <c r="AT93" s="65"/>
      <c r="AV93" s="79" t="n">
        <v>754.4648</v>
      </c>
      <c r="AW93" s="80" t="n">
        <v>39.1663</v>
      </c>
      <c r="AX93" s="80" t="n">
        <v>39.6318</v>
      </c>
      <c r="AY93" s="80" t="n">
        <v>40.0939</v>
      </c>
      <c r="AZ93" s="80"/>
      <c r="BA93" s="80"/>
      <c r="BB93" s="61" t="n">
        <f aca="false">AZ93/3600</f>
        <v>0</v>
      </c>
      <c r="BC93" s="58"/>
      <c r="BD93" s="63"/>
      <c r="BE93" s="64"/>
      <c r="BF93" s="65"/>
      <c r="BH93" s="79"/>
      <c r="BI93" s="80"/>
      <c r="BJ93" s="80"/>
      <c r="BK93" s="80"/>
      <c r="BL93" s="80"/>
      <c r="BM93" s="80"/>
      <c r="BN93" s="61" t="n">
        <f aca="false">BL93/3600</f>
        <v>0</v>
      </c>
      <c r="BO93" s="58"/>
      <c r="BP93" s="63"/>
      <c r="BQ93" s="64"/>
      <c r="BR93" s="65"/>
      <c r="BT93" s="79"/>
      <c r="BU93" s="80"/>
      <c r="BV93" s="80"/>
      <c r="BW93" s="80"/>
      <c r="BX93" s="80"/>
      <c r="BY93" s="80"/>
      <c r="BZ93" s="61" t="n">
        <f aca="false">BX93/3600</f>
        <v>0</v>
      </c>
      <c r="CA93" s="58"/>
      <c r="CB93" s="63"/>
      <c r="CC93" s="64"/>
      <c r="CD93" s="65"/>
      <c r="CF93" s="79"/>
      <c r="CG93" s="80"/>
      <c r="CH93" s="80"/>
      <c r="CI93" s="80"/>
      <c r="CJ93" s="80"/>
      <c r="CK93" s="80"/>
      <c r="CL93" s="61" t="n">
        <f aca="false">CJ93/3600</f>
        <v>0</v>
      </c>
      <c r="CM93" s="58"/>
      <c r="CN93" s="63"/>
      <c r="CO93" s="64"/>
      <c r="CP93" s="65"/>
    </row>
    <row r="94" customFormat="false" ht="16.5" hidden="false" customHeight="false" outlineLevel="0" collapsed="false">
      <c r="A94" s="74"/>
      <c r="B94" s="76"/>
      <c r="C94" s="76" t="n">
        <v>37</v>
      </c>
      <c r="D94" s="81" t="n">
        <v>574.4552</v>
      </c>
      <c r="E94" s="82" t="n">
        <v>34.4502</v>
      </c>
      <c r="F94" s="82" t="n">
        <v>38.3658</v>
      </c>
      <c r="G94" s="82" t="n">
        <v>38.6038</v>
      </c>
      <c r="H94" s="82" t="n">
        <v>4448.18</v>
      </c>
      <c r="I94" s="82" t="n">
        <v>11.57</v>
      </c>
      <c r="J94" s="68" t="n">
        <f aca="false">H94/3600</f>
        <v>1.23560555555556</v>
      </c>
      <c r="L94" s="81" t="n">
        <v>573.9072</v>
      </c>
      <c r="M94" s="82" t="n">
        <v>34.447</v>
      </c>
      <c r="N94" s="82" t="n">
        <v>38.3548</v>
      </c>
      <c r="O94" s="82" t="n">
        <v>38.606</v>
      </c>
      <c r="P94" s="82" t="n">
        <v>6619.45</v>
      </c>
      <c r="Q94" s="82" t="n">
        <v>17.8</v>
      </c>
      <c r="R94" s="68" t="n">
        <f aca="false">P94/3600</f>
        <v>1.83873611111111</v>
      </c>
      <c r="S94" s="58"/>
      <c r="T94" s="70"/>
      <c r="U94" s="71"/>
      <c r="V94" s="72"/>
      <c r="X94" s="81" t="n">
        <v>573.8016</v>
      </c>
      <c r="Y94" s="82" t="n">
        <v>34.3857</v>
      </c>
      <c r="Z94" s="82" t="n">
        <v>38.3419</v>
      </c>
      <c r="AA94" s="82" t="n">
        <v>38.5716</v>
      </c>
      <c r="AB94" s="82" t="n">
        <v>4436.39</v>
      </c>
      <c r="AC94" s="82" t="n">
        <v>11.51</v>
      </c>
      <c r="AD94" s="68" t="n">
        <f aca="false">AB94/3600</f>
        <v>1.23233055555556</v>
      </c>
      <c r="AE94" s="58"/>
      <c r="AF94" s="70"/>
      <c r="AG94" s="71"/>
      <c r="AH94" s="72"/>
      <c r="AJ94" s="0" t="n">
        <v>574.8648</v>
      </c>
      <c r="AK94" s="0" t="n">
        <v>34.4519</v>
      </c>
      <c r="AL94" s="0" t="n">
        <v>38.3669</v>
      </c>
      <c r="AM94" s="0" t="n">
        <v>38.6215</v>
      </c>
      <c r="AN94" s="82"/>
      <c r="AO94" s="82"/>
      <c r="AP94" s="68" t="n">
        <f aca="false">AN94/3600</f>
        <v>0</v>
      </c>
      <c r="AQ94" s="58"/>
      <c r="AR94" s="70"/>
      <c r="AS94" s="71"/>
      <c r="AT94" s="72"/>
      <c r="AV94" s="81" t="n">
        <v>575.148</v>
      </c>
      <c r="AW94" s="82" t="n">
        <v>34.3929</v>
      </c>
      <c r="AX94" s="82" t="n">
        <v>38.3542</v>
      </c>
      <c r="AY94" s="82" t="n">
        <v>38.6002</v>
      </c>
      <c r="AZ94" s="82"/>
      <c r="BA94" s="82"/>
      <c r="BB94" s="68" t="n">
        <f aca="false">AZ94/3600</f>
        <v>0</v>
      </c>
      <c r="BC94" s="58"/>
      <c r="BD94" s="70"/>
      <c r="BE94" s="71"/>
      <c r="BF94" s="72"/>
      <c r="BH94" s="81"/>
      <c r="BI94" s="82"/>
      <c r="BJ94" s="82"/>
      <c r="BK94" s="82"/>
      <c r="BL94" s="82"/>
      <c r="BM94" s="82"/>
      <c r="BN94" s="68" t="n">
        <f aca="false">BL94/3600</f>
        <v>0</v>
      </c>
      <c r="BO94" s="58"/>
      <c r="BP94" s="70"/>
      <c r="BQ94" s="71"/>
      <c r="BR94" s="72"/>
      <c r="BT94" s="81"/>
      <c r="BU94" s="82"/>
      <c r="BV94" s="82"/>
      <c r="BW94" s="82"/>
      <c r="BX94" s="82"/>
      <c r="BY94" s="82"/>
      <c r="BZ94" s="68" t="n">
        <f aca="false">BX94/3600</f>
        <v>0</v>
      </c>
      <c r="CA94" s="58"/>
      <c r="CB94" s="70"/>
      <c r="CC94" s="71"/>
      <c r="CD94" s="72"/>
      <c r="CF94" s="81"/>
      <c r="CG94" s="82"/>
      <c r="CH94" s="82"/>
      <c r="CI94" s="82"/>
      <c r="CJ94" s="82"/>
      <c r="CK94" s="82"/>
      <c r="CL94" s="68" t="n">
        <f aca="false">CJ94/3600</f>
        <v>0</v>
      </c>
      <c r="CM94" s="58"/>
      <c r="CN94" s="70"/>
      <c r="CO94" s="71"/>
      <c r="CP94" s="72"/>
    </row>
    <row r="95" customFormat="false" ht="15.75" hidden="false" customHeight="false" outlineLevel="0" collapsed="false">
      <c r="A95" s="74"/>
      <c r="B95" s="75" t="s">
        <v>68</v>
      </c>
      <c r="C95" s="75" t="n">
        <v>22</v>
      </c>
      <c r="D95" s="77" t="n">
        <v>816.2899</v>
      </c>
      <c r="E95" s="78" t="n">
        <v>50.548</v>
      </c>
      <c r="F95" s="78" t="n">
        <v>53.7273</v>
      </c>
      <c r="G95" s="78" t="n">
        <v>54.6306</v>
      </c>
      <c r="H95" s="78" t="n">
        <v>8590.72</v>
      </c>
      <c r="I95" s="78" t="n">
        <v>24.15</v>
      </c>
      <c r="J95" s="56" t="n">
        <f aca="false">H95/3600</f>
        <v>2.38631111111111</v>
      </c>
      <c r="L95" s="77" t="n">
        <v>818.3514</v>
      </c>
      <c r="M95" s="78" t="n">
        <v>50.5463</v>
      </c>
      <c r="N95" s="78" t="n">
        <v>53.7466</v>
      </c>
      <c r="O95" s="78" t="n">
        <v>54.6442</v>
      </c>
      <c r="P95" s="78" t="n">
        <v>12400</v>
      </c>
      <c r="Q95" s="78" t="n">
        <v>33.62</v>
      </c>
      <c r="R95" s="56" t="n">
        <f aca="false">P95/3600</f>
        <v>3.44444444444444</v>
      </c>
      <c r="S95" s="5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7" t="n">
        <v>817.3933</v>
      </c>
      <c r="Y95" s="78" t="n">
        <v>50.5502</v>
      </c>
      <c r="Z95" s="78" t="n">
        <v>53.7393</v>
      </c>
      <c r="AA95" s="78" t="n">
        <v>54.6199</v>
      </c>
      <c r="AB95" s="78" t="n">
        <v>8619.61</v>
      </c>
      <c r="AC95" s="78" t="n">
        <v>21.68</v>
      </c>
      <c r="AD95" s="56" t="n">
        <f aca="false">AB95/3600</f>
        <v>2.39433611111111</v>
      </c>
      <c r="AE95" s="5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0" t="n">
        <v>817.3632</v>
      </c>
      <c r="AK95" s="0" t="n">
        <v>50.5556</v>
      </c>
      <c r="AL95" s="0" t="n">
        <v>53.7594</v>
      </c>
      <c r="AM95" s="0" t="n">
        <v>54.6653</v>
      </c>
      <c r="AN95" s="78"/>
      <c r="AO95" s="78"/>
      <c r="AP95" s="56" t="n">
        <f aca="false">AN95/3600</f>
        <v>0</v>
      </c>
      <c r="AQ95" s="5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7" t="n">
        <v>818.0096</v>
      </c>
      <c r="AW95" s="78" t="n">
        <v>50.5477</v>
      </c>
      <c r="AX95" s="78" t="n">
        <v>53.7823</v>
      </c>
      <c r="AY95" s="78" t="n">
        <v>54.7248</v>
      </c>
      <c r="AZ95" s="78"/>
      <c r="BA95" s="78"/>
      <c r="BB95" s="56" t="n">
        <f aca="false">AZ95/3600</f>
        <v>0</v>
      </c>
      <c r="BC95" s="5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7"/>
      <c r="BI95" s="78"/>
      <c r="BJ95" s="78"/>
      <c r="BK95" s="78"/>
      <c r="BL95" s="78"/>
      <c r="BM95" s="78"/>
      <c r="BN95" s="56" t="n">
        <f aca="false">BL95/3600</f>
        <v>0</v>
      </c>
      <c r="BO95" s="5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77"/>
      <c r="BU95" s="78"/>
      <c r="BV95" s="78"/>
      <c r="BW95" s="78"/>
      <c r="BX95" s="78"/>
      <c r="BY95" s="78"/>
      <c r="BZ95" s="56" t="n">
        <f aca="false">BX95/3600</f>
        <v>0</v>
      </c>
      <c r="CA95" s="5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  <c r="CF95" s="77"/>
      <c r="CG95" s="78"/>
      <c r="CH95" s="78"/>
      <c r="CI95" s="78"/>
      <c r="CJ95" s="78"/>
      <c r="CK95" s="78"/>
      <c r="CL95" s="56" t="n">
        <f aca="false">CJ95/3600</f>
        <v>0</v>
      </c>
      <c r="CM95" s="58"/>
      <c r="CN95" s="8" t="e">
        <f aca="false">bdrate($D95:$D98,$E95:$E98,CF95:CF98,CG95:CG98)</f>
        <v>#VALUE!</v>
      </c>
      <c r="CO95" s="9" t="e">
        <f aca="false">bdrate($D95:$D98,$F95:$F98,CF95:CF98,CH95:CH98)</f>
        <v>#VALUE!</v>
      </c>
      <c r="CP95" s="10" t="e">
        <f aca="false">bdrate($D95:$D98,$G95:$G98,CF95:CF98,CI95:CI98)</f>
        <v>#VALUE!</v>
      </c>
    </row>
    <row r="96" customFormat="false" ht="15.75" hidden="false" customHeight="false" outlineLevel="0" collapsed="false">
      <c r="A96" s="74"/>
      <c r="B96" s="74"/>
      <c r="C96" s="74" t="n">
        <v>27</v>
      </c>
      <c r="D96" s="79" t="n">
        <v>507.0778</v>
      </c>
      <c r="E96" s="80" t="n">
        <v>46.689</v>
      </c>
      <c r="F96" s="80" t="n">
        <v>50.5137</v>
      </c>
      <c r="G96" s="80" t="n">
        <v>51.5362</v>
      </c>
      <c r="H96" s="80" t="n">
        <v>8270.41</v>
      </c>
      <c r="I96" s="80" t="n">
        <v>21.46</v>
      </c>
      <c r="J96" s="61" t="n">
        <f aca="false">H96/3600</f>
        <v>2.29733611111111</v>
      </c>
      <c r="L96" s="79" t="n">
        <v>507.5802</v>
      </c>
      <c r="M96" s="80" t="n">
        <v>46.7007</v>
      </c>
      <c r="N96" s="80" t="n">
        <v>50.5596</v>
      </c>
      <c r="O96" s="80" t="n">
        <v>51.5427</v>
      </c>
      <c r="P96" s="80" t="n">
        <v>12030</v>
      </c>
      <c r="Q96" s="80" t="n">
        <v>34.5</v>
      </c>
      <c r="R96" s="61" t="n">
        <f aca="false">P96/3600</f>
        <v>3.34166666666667</v>
      </c>
      <c r="S96" s="58"/>
      <c r="T96" s="63"/>
      <c r="U96" s="64"/>
      <c r="V96" s="65"/>
      <c r="X96" s="79" t="n">
        <v>507.5219</v>
      </c>
      <c r="Y96" s="80" t="n">
        <v>46.6883</v>
      </c>
      <c r="Z96" s="80" t="n">
        <v>50.5254</v>
      </c>
      <c r="AA96" s="80" t="n">
        <v>51.5342</v>
      </c>
      <c r="AB96" s="80" t="n">
        <v>8262.83</v>
      </c>
      <c r="AC96" s="80" t="n">
        <v>22.96</v>
      </c>
      <c r="AD96" s="61" t="n">
        <f aca="false">AB96/3600</f>
        <v>2.29523055555556</v>
      </c>
      <c r="AE96" s="58"/>
      <c r="AF96" s="63"/>
      <c r="AG96" s="64"/>
      <c r="AH96" s="65"/>
      <c r="AJ96" s="0" t="n">
        <v>508.2266</v>
      </c>
      <c r="AK96" s="0" t="n">
        <v>46.7031</v>
      </c>
      <c r="AL96" s="0" t="n">
        <v>50.5408</v>
      </c>
      <c r="AM96" s="0" t="n">
        <v>51.5765</v>
      </c>
      <c r="AN96" s="80"/>
      <c r="AO96" s="80"/>
      <c r="AP96" s="61" t="n">
        <f aca="false">AN96/3600</f>
        <v>0</v>
      </c>
      <c r="AQ96" s="58"/>
      <c r="AR96" s="63"/>
      <c r="AS96" s="64"/>
      <c r="AT96" s="65"/>
      <c r="AV96" s="79" t="n">
        <v>508.2931</v>
      </c>
      <c r="AW96" s="80" t="n">
        <v>46.7198</v>
      </c>
      <c r="AX96" s="80" t="n">
        <v>50.5405</v>
      </c>
      <c r="AY96" s="80" t="n">
        <v>51.6613</v>
      </c>
      <c r="AZ96" s="80"/>
      <c r="BA96" s="80"/>
      <c r="BB96" s="61" t="n">
        <f aca="false">AZ96/3600</f>
        <v>0</v>
      </c>
      <c r="BC96" s="58"/>
      <c r="BD96" s="63"/>
      <c r="BE96" s="64"/>
      <c r="BF96" s="65"/>
      <c r="BH96" s="79"/>
      <c r="BI96" s="80"/>
      <c r="BJ96" s="80"/>
      <c r="BK96" s="80"/>
      <c r="BL96" s="80"/>
      <c r="BM96" s="80"/>
      <c r="BN96" s="61" t="n">
        <f aca="false">BL96/3600</f>
        <v>0</v>
      </c>
      <c r="BO96" s="58"/>
      <c r="BP96" s="63"/>
      <c r="BQ96" s="64"/>
      <c r="BR96" s="65"/>
      <c r="BT96" s="79"/>
      <c r="BU96" s="80"/>
      <c r="BV96" s="80"/>
      <c r="BW96" s="80"/>
      <c r="BX96" s="80"/>
      <c r="BY96" s="80"/>
      <c r="BZ96" s="61" t="n">
        <f aca="false">BX96/3600</f>
        <v>0</v>
      </c>
      <c r="CA96" s="58"/>
      <c r="CB96" s="63"/>
      <c r="CC96" s="64"/>
      <c r="CD96" s="65"/>
      <c r="CF96" s="79"/>
      <c r="CG96" s="80"/>
      <c r="CH96" s="80"/>
      <c r="CI96" s="80"/>
      <c r="CJ96" s="80"/>
      <c r="CK96" s="80"/>
      <c r="CL96" s="61" t="n">
        <f aca="false">CJ96/3600</f>
        <v>0</v>
      </c>
      <c r="CM96" s="58"/>
      <c r="CN96" s="63"/>
      <c r="CO96" s="64"/>
      <c r="CP96" s="65"/>
    </row>
    <row r="97" customFormat="false" ht="15.75" hidden="false" customHeight="false" outlineLevel="0" collapsed="false">
      <c r="A97" s="74"/>
      <c r="B97" s="74"/>
      <c r="C97" s="74" t="n">
        <v>32</v>
      </c>
      <c r="D97" s="79" t="n">
        <v>325.1933</v>
      </c>
      <c r="E97" s="80" t="n">
        <v>43.128</v>
      </c>
      <c r="F97" s="80" t="n">
        <v>48.0948</v>
      </c>
      <c r="G97" s="80" t="n">
        <v>49.1287</v>
      </c>
      <c r="H97" s="80" t="n">
        <v>7968.64</v>
      </c>
      <c r="I97" s="80" t="n">
        <v>22.69</v>
      </c>
      <c r="J97" s="61" t="n">
        <f aca="false">H97/3600</f>
        <v>2.21351111111111</v>
      </c>
      <c r="L97" s="79" t="n">
        <v>324.9357</v>
      </c>
      <c r="M97" s="80" t="n">
        <v>43.1315</v>
      </c>
      <c r="N97" s="80" t="n">
        <v>48.1011</v>
      </c>
      <c r="O97" s="80" t="n">
        <v>49.1322</v>
      </c>
      <c r="P97" s="80" t="n">
        <v>11734.07</v>
      </c>
      <c r="Q97" s="80" t="n">
        <v>33.71</v>
      </c>
      <c r="R97" s="61" t="n">
        <f aca="false">P97/3600</f>
        <v>3.25946388888889</v>
      </c>
      <c r="S97" s="58"/>
      <c r="T97" s="63"/>
      <c r="U97" s="64"/>
      <c r="V97" s="65"/>
      <c r="X97" s="79" t="n">
        <v>325.6035</v>
      </c>
      <c r="Y97" s="80" t="n">
        <v>43.1079</v>
      </c>
      <c r="Z97" s="80" t="n">
        <v>48.0635</v>
      </c>
      <c r="AA97" s="80" t="n">
        <v>49.1191</v>
      </c>
      <c r="AB97" s="80" t="n">
        <v>7993.04</v>
      </c>
      <c r="AC97" s="80" t="n">
        <v>21.91</v>
      </c>
      <c r="AD97" s="61" t="n">
        <f aca="false">AB97/3600</f>
        <v>2.22028888888889</v>
      </c>
      <c r="AE97" s="58"/>
      <c r="AF97" s="63"/>
      <c r="AG97" s="64"/>
      <c r="AH97" s="65"/>
      <c r="AJ97" s="0" t="n">
        <v>325.6365</v>
      </c>
      <c r="AK97" s="0" t="n">
        <v>43.1347</v>
      </c>
      <c r="AL97" s="0" t="n">
        <v>48.1207</v>
      </c>
      <c r="AM97" s="0" t="n">
        <v>49.1566</v>
      </c>
      <c r="AN97" s="80"/>
      <c r="AO97" s="80"/>
      <c r="AP97" s="61" t="n">
        <f aca="false">AN97/3600</f>
        <v>0</v>
      </c>
      <c r="AQ97" s="58"/>
      <c r="AR97" s="63"/>
      <c r="AS97" s="64"/>
      <c r="AT97" s="65"/>
      <c r="AV97" s="79" t="n">
        <v>324.616</v>
      </c>
      <c r="AW97" s="80" t="n">
        <v>43.1317</v>
      </c>
      <c r="AX97" s="80" t="n">
        <v>48.1362</v>
      </c>
      <c r="AY97" s="80" t="n">
        <v>49.176</v>
      </c>
      <c r="AZ97" s="80"/>
      <c r="BA97" s="80"/>
      <c r="BB97" s="61" t="n">
        <f aca="false">AZ97/3600</f>
        <v>0</v>
      </c>
      <c r="BC97" s="58"/>
      <c r="BD97" s="63"/>
      <c r="BE97" s="64"/>
      <c r="BF97" s="65"/>
      <c r="BH97" s="79"/>
      <c r="BI97" s="80"/>
      <c r="BJ97" s="80"/>
      <c r="BK97" s="80"/>
      <c r="BL97" s="80"/>
      <c r="BM97" s="80"/>
      <c r="BN97" s="61" t="n">
        <f aca="false">BL97/3600</f>
        <v>0</v>
      </c>
      <c r="BO97" s="58"/>
      <c r="BP97" s="63"/>
      <c r="BQ97" s="64"/>
      <c r="BR97" s="65"/>
      <c r="BT97" s="79"/>
      <c r="BU97" s="80"/>
      <c r="BV97" s="80"/>
      <c r="BW97" s="80"/>
      <c r="BX97" s="80"/>
      <c r="BY97" s="80"/>
      <c r="BZ97" s="61" t="n">
        <f aca="false">BX97/3600</f>
        <v>0</v>
      </c>
      <c r="CA97" s="58"/>
      <c r="CB97" s="63"/>
      <c r="CC97" s="64"/>
      <c r="CD97" s="65"/>
      <c r="CF97" s="79"/>
      <c r="CG97" s="80"/>
      <c r="CH97" s="80"/>
      <c r="CI97" s="80"/>
      <c r="CJ97" s="80"/>
      <c r="CK97" s="80"/>
      <c r="CL97" s="61" t="n">
        <f aca="false">CJ97/3600</f>
        <v>0</v>
      </c>
      <c r="CM97" s="58"/>
      <c r="CN97" s="63"/>
      <c r="CO97" s="64"/>
      <c r="CP97" s="65"/>
    </row>
    <row r="98" customFormat="false" ht="16.5" hidden="false" customHeight="false" outlineLevel="0" collapsed="false">
      <c r="A98" s="76"/>
      <c r="B98" s="76"/>
      <c r="C98" s="76" t="n">
        <v>37</v>
      </c>
      <c r="D98" s="81" t="n">
        <v>215.7136</v>
      </c>
      <c r="E98" s="82" t="n">
        <v>39.3796</v>
      </c>
      <c r="F98" s="82" t="n">
        <v>46.2346</v>
      </c>
      <c r="G98" s="82" t="n">
        <v>47.4656</v>
      </c>
      <c r="H98" s="82" t="n">
        <v>7834.92</v>
      </c>
      <c r="I98" s="82" t="n">
        <v>22.47</v>
      </c>
      <c r="J98" s="68" t="n">
        <f aca="false">H98/3600</f>
        <v>2.17636666666667</v>
      </c>
      <c r="L98" s="81" t="n">
        <v>214.7354</v>
      </c>
      <c r="M98" s="82" t="n">
        <v>39.3799</v>
      </c>
      <c r="N98" s="82" t="n">
        <v>46.2255</v>
      </c>
      <c r="O98" s="82" t="n">
        <v>47.4578</v>
      </c>
      <c r="P98" s="82" t="n">
        <v>11446.87</v>
      </c>
      <c r="Q98" s="82" t="n">
        <v>32.03</v>
      </c>
      <c r="R98" s="68" t="n">
        <f aca="false">P98/3600</f>
        <v>3.17968611111111</v>
      </c>
      <c r="S98" s="58"/>
      <c r="T98" s="63"/>
      <c r="U98" s="64"/>
      <c r="V98" s="65"/>
      <c r="X98" s="81" t="n">
        <v>214.6112</v>
      </c>
      <c r="Y98" s="82" t="n">
        <v>39.3497</v>
      </c>
      <c r="Z98" s="82" t="n">
        <v>46.2073</v>
      </c>
      <c r="AA98" s="82" t="n">
        <v>47.4265</v>
      </c>
      <c r="AB98" s="82" t="n">
        <v>7778.22</v>
      </c>
      <c r="AC98" s="82" t="n">
        <v>21.92</v>
      </c>
      <c r="AD98" s="68" t="n">
        <f aca="false">AB98/3600</f>
        <v>2.16061666666667</v>
      </c>
      <c r="AE98" s="58"/>
      <c r="AF98" s="63"/>
      <c r="AG98" s="64"/>
      <c r="AH98" s="65"/>
      <c r="AJ98" s="0" t="n">
        <v>215.1686</v>
      </c>
      <c r="AK98" s="0" t="n">
        <v>39.3792</v>
      </c>
      <c r="AL98" s="0" t="n">
        <v>46.2519</v>
      </c>
      <c r="AM98" s="0" t="n">
        <v>47.4758</v>
      </c>
      <c r="AN98" s="82"/>
      <c r="AO98" s="82"/>
      <c r="AP98" s="68" t="n">
        <f aca="false">AN98/3600</f>
        <v>0</v>
      </c>
      <c r="AQ98" s="58"/>
      <c r="AR98" s="63"/>
      <c r="AS98" s="64"/>
      <c r="AT98" s="65"/>
      <c r="AV98" s="81" t="n">
        <v>215.0678</v>
      </c>
      <c r="AW98" s="82" t="n">
        <v>39.3627</v>
      </c>
      <c r="AX98" s="82" t="n">
        <v>46.2108</v>
      </c>
      <c r="AY98" s="82" t="n">
        <v>47.4515</v>
      </c>
      <c r="AZ98" s="82"/>
      <c r="BA98" s="82"/>
      <c r="BB98" s="68" t="n">
        <f aca="false">AZ98/3600</f>
        <v>0</v>
      </c>
      <c r="BC98" s="58"/>
      <c r="BD98" s="63"/>
      <c r="BE98" s="64"/>
      <c r="BF98" s="65"/>
      <c r="BH98" s="81"/>
      <c r="BI98" s="82"/>
      <c r="BJ98" s="82"/>
      <c r="BK98" s="82"/>
      <c r="BL98" s="82"/>
      <c r="BM98" s="82"/>
      <c r="BN98" s="68" t="n">
        <f aca="false">BL98/3600</f>
        <v>0</v>
      </c>
      <c r="BO98" s="58"/>
      <c r="BP98" s="63"/>
      <c r="BQ98" s="64"/>
      <c r="BR98" s="65"/>
      <c r="BT98" s="81"/>
      <c r="BU98" s="82"/>
      <c r="BV98" s="82"/>
      <c r="BW98" s="82"/>
      <c r="BX98" s="82"/>
      <c r="BY98" s="82"/>
      <c r="BZ98" s="68" t="n">
        <f aca="false">BX98/3600</f>
        <v>0</v>
      </c>
      <c r="CA98" s="58"/>
      <c r="CB98" s="63"/>
      <c r="CC98" s="64"/>
      <c r="CD98" s="65"/>
      <c r="CF98" s="81"/>
      <c r="CG98" s="82"/>
      <c r="CH98" s="82"/>
      <c r="CI98" s="82"/>
      <c r="CJ98" s="82"/>
      <c r="CK98" s="82"/>
      <c r="CL98" s="68" t="n">
        <f aca="false">CJ98/3600</f>
        <v>0</v>
      </c>
      <c r="CM98" s="58"/>
      <c r="CN98" s="63"/>
      <c r="CO98" s="64"/>
      <c r="CP98" s="65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  <c r="CN99" s="8" t="e">
        <f aca="false">AVERAGE(CN3,CN7,CN11,CN15)</f>
        <v>#VALUE!</v>
      </c>
      <c r="CO99" s="9" t="e">
        <f aca="false">AVERAGE(CO3,CO7,CO11,CO15)</f>
        <v>#VALUE!</v>
      </c>
      <c r="CP99" s="10" t="e">
        <f aca="false">AVERAGE(CP3,CP7,CP11,CP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  <c r="CN100" s="12" t="e">
        <f aca="false">AVERAGE(CN19,CN23,CN27,CN31,CN35)</f>
        <v>#VALUE!</v>
      </c>
      <c r="CO100" s="13" t="e">
        <f aca="false">AVERAGE(CO19,CO23,CO27,CO31,CO35)</f>
        <v>#VALUE!</v>
      </c>
      <c r="CP100" s="14" t="e">
        <f aca="false">AVERAGE(CP19,CP23,CP27,CP31,CP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  <c r="CN101" s="12" t="e">
        <f aca="false">AVERAGE(CN39,CN43,CN47,CN51)</f>
        <v>#VALUE!</v>
      </c>
      <c r="CO101" s="13" t="e">
        <f aca="false">AVERAGE(CO39,CO43,CO47,CO51)</f>
        <v>#VALUE!</v>
      </c>
      <c r="CP101" s="14" t="e">
        <f aca="false">AVERAGE(CP39,CP43,CP47,CP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  <c r="CN102" s="12" t="e">
        <f aca="false">AVERAGE(CN55,CN59,CN63,CN67)</f>
        <v>#VALUE!</v>
      </c>
      <c r="CO102" s="13" t="e">
        <f aca="false">AVERAGE(CO55,CO59,CO63,CO67)</f>
        <v>#VALUE!</v>
      </c>
      <c r="CP102" s="14" t="e">
        <f aca="false">AVERAGE(CP55,CP59,CP63,CP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4"/>
      <c r="AF103" s="12"/>
      <c r="AG103" s="13"/>
      <c r="AH103" s="14"/>
      <c r="AR103" s="12"/>
      <c r="AS103" s="13"/>
      <c r="AT103" s="14"/>
      <c r="BD103" s="12"/>
      <c r="BE103" s="13"/>
      <c r="BF103" s="14"/>
      <c r="BP103" s="12"/>
      <c r="BQ103" s="13"/>
      <c r="BR103" s="14"/>
      <c r="CB103" s="12"/>
      <c r="CC103" s="13"/>
      <c r="CD103" s="14"/>
      <c r="CN103" s="12"/>
      <c r="CO103" s="13"/>
      <c r="CP103" s="14"/>
    </row>
    <row r="104" customFormat="false" ht="12.75" hidden="false" customHeight="false" outlineLevel="0" collapsed="false">
      <c r="B104" s="1" t="s">
        <v>15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  <c r="CB104" s="30" t="e">
        <f aca="false">AVERAGE(CB83,CB87,CB91,CB95)</f>
        <v>#VALUE!</v>
      </c>
      <c r="CC104" s="31" t="e">
        <f aca="false">AVERAGE(CC83,CC87,CC91,CC95)</f>
        <v>#VALUE!</v>
      </c>
      <c r="CD104" s="32" t="e">
        <f aca="false">AVERAGE(CD83,CD87,CD91,CD95)</f>
        <v>#VALUE!</v>
      </c>
      <c r="CN104" s="30" t="e">
        <f aca="false">AVERAGE(CN83,CN87,CN91,CN95)</f>
        <v>#VALUE!</v>
      </c>
      <c r="CO104" s="31" t="e">
        <f aca="false">AVERAGE(CO83,CO87,CO91,CO95)</f>
        <v>#VALUE!</v>
      </c>
      <c r="CP104" s="32" t="e">
        <f aca="false">AVERAGE(CP83,CP87,CP91,CP95)</f>
        <v>#VALUE!</v>
      </c>
    </row>
    <row r="105" customFormat="false" ht="12.75" hidden="false" customHeight="false" outlineLevel="0" collapsed="false">
      <c r="A105" s="48"/>
      <c r="B105" s="49" t="s">
        <v>6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49"/>
      <c r="X105" s="49"/>
      <c r="Y105" s="49"/>
      <c r="Z105" s="49"/>
      <c r="AA105" s="49"/>
      <c r="AB105" s="49"/>
      <c r="AC105" s="49"/>
      <c r="AD105" s="49"/>
      <c r="AE105" s="49"/>
      <c r="AF105" s="22" t="e">
        <f aca="false">AVERAGE(AF3:AF98)</f>
        <v>#VALUE!</v>
      </c>
      <c r="AG105" s="23" t="e">
        <f aca="false">AVERAGE(AG3:AG98)</f>
        <v>#VALUE!</v>
      </c>
      <c r="AH105" s="24" t="e">
        <f aca="false">AVERAGE(AH3:AH98)</f>
        <v>#VALUE!</v>
      </c>
      <c r="AI105" s="49"/>
      <c r="AJ105" s="49"/>
      <c r="AK105" s="49"/>
      <c r="AL105" s="49"/>
      <c r="AM105" s="49"/>
      <c r="AN105" s="49"/>
      <c r="AO105" s="49"/>
      <c r="AP105" s="49"/>
      <c r="AQ105" s="49"/>
      <c r="AR105" s="22" t="e">
        <f aca="false">AVERAGE(AR3:AR98)</f>
        <v>#VALUE!</v>
      </c>
      <c r="AS105" s="23" t="e">
        <f aca="false">AVERAGE(AS3:AS98)</f>
        <v>#VALUE!</v>
      </c>
      <c r="AT105" s="24" t="e">
        <f aca="false">AVERAGE(AT3:AT98)</f>
        <v>#VALUE!</v>
      </c>
      <c r="AU105" s="49"/>
      <c r="AV105" s="49"/>
      <c r="AW105" s="49"/>
      <c r="AX105" s="49"/>
      <c r="AY105" s="49"/>
      <c r="AZ105" s="49"/>
      <c r="BA105" s="49"/>
      <c r="BB105" s="49"/>
      <c r="BC105" s="49"/>
      <c r="BD105" s="22" t="e">
        <f aca="false">AVERAGE(BD3:BD98)</f>
        <v>#VALUE!</v>
      </c>
      <c r="BE105" s="23" t="e">
        <f aca="false">AVERAGE(BE3:BE98)</f>
        <v>#VALUE!</v>
      </c>
      <c r="BF105" s="24" t="e">
        <f aca="false">AVERAGE(BF3:BF98)</f>
        <v>#VALUE!</v>
      </c>
      <c r="BG105" s="49"/>
      <c r="BH105" s="49"/>
      <c r="BI105" s="49"/>
      <c r="BJ105" s="49"/>
      <c r="BK105" s="49"/>
      <c r="BL105" s="49"/>
      <c r="BM105" s="49"/>
      <c r="BN105" s="49"/>
      <c r="BO105" s="49"/>
      <c r="BP105" s="22" t="e">
        <f aca="false">AVERAGE(BP3:BP98)</f>
        <v>#VALUE!</v>
      </c>
      <c r="BQ105" s="23" t="e">
        <f aca="false">AVERAGE(BQ3:BQ98)</f>
        <v>#VALUE!</v>
      </c>
      <c r="BR105" s="24" t="e">
        <f aca="false">AVERAGE(BR3:BR98)</f>
        <v>#VALUE!</v>
      </c>
      <c r="BS105" s="49"/>
      <c r="BT105" s="49"/>
      <c r="BU105" s="49"/>
      <c r="BV105" s="49"/>
      <c r="BW105" s="49"/>
      <c r="BX105" s="49"/>
      <c r="BY105" s="49"/>
      <c r="BZ105" s="49"/>
      <c r="CA105" s="49"/>
      <c r="CB105" s="22" t="e">
        <f aca="false">AVERAGE(CB3:CB98)</f>
        <v>#VALUE!</v>
      </c>
      <c r="CC105" s="23" t="e">
        <f aca="false">AVERAGE(CC3:CC98)</f>
        <v>#VALUE!</v>
      </c>
      <c r="CD105" s="24" t="e">
        <f aca="false">AVERAGE(CD3:CD98)</f>
        <v>#VALUE!</v>
      </c>
      <c r="CE105" s="49"/>
      <c r="CF105" s="49"/>
      <c r="CG105" s="49"/>
      <c r="CH105" s="49"/>
      <c r="CI105" s="49"/>
      <c r="CJ105" s="49"/>
      <c r="CK105" s="49"/>
      <c r="CL105" s="49"/>
      <c r="CM105" s="49"/>
      <c r="CN105" s="22" t="e">
        <f aca="false">AVERAGE(CN3:CN98)</f>
        <v>#VALUE!</v>
      </c>
      <c r="CO105" s="23" t="e">
        <f aca="false">AVERAGE(CO3:CO98)</f>
        <v>#VALUE!</v>
      </c>
      <c r="CP105" s="24" t="e">
        <f aca="false">AVERAGE(CP3:CP98)</f>
        <v>#VALUE!</v>
      </c>
    </row>
    <row r="106" customFormat="false" ht="12" hidden="false" customHeight="false" outlineLevel="0" collapsed="false">
      <c r="B106" s="1" t="s">
        <v>70</v>
      </c>
      <c r="I106" s="83" t="n">
        <f aca="false">GEOMEAN(I3:I98)</f>
        <v>19.9020472674855</v>
      </c>
      <c r="J106" s="83" t="n">
        <f aca="false">GEOMEAN(J3:J98)</f>
        <v>2.19638073265869</v>
      </c>
      <c r="Q106" s="83" t="n">
        <f aca="false">GEOMEAN(Q3:Q98)</f>
        <v>30.96306236102</v>
      </c>
      <c r="R106" s="83" t="n">
        <f aca="false">GEOMEAN(R3:R98)</f>
        <v>3.18233380531625</v>
      </c>
      <c r="AC106" s="83" t="n">
        <f aca="false">GEOMEAN(AC3:AC98)</f>
        <v>19.6447548852966</v>
      </c>
      <c r="AD106" s="83" t="n">
        <f aca="false">GEOMEAN(AD3:AD98)</f>
        <v>2.1841961293573</v>
      </c>
      <c r="AO106" s="83" t="e">
        <f aca="false">GEOMEAN(AO3:AO98)</f>
        <v>#NUM!</v>
      </c>
      <c r="AP106" s="83" t="n">
        <f aca="false">GEOMEAN(AP3:AP98)</f>
        <v>0</v>
      </c>
      <c r="BA106" s="83" t="e">
        <f aca="false">GEOMEAN(BA3:BA98)</f>
        <v>#NUM!</v>
      </c>
      <c r="BB106" s="83" t="n">
        <f aca="false">GEOMEAN(BB3:BB98)</f>
        <v>0</v>
      </c>
      <c r="BM106" s="83" t="e">
        <f aca="false">GEOMEAN(BM3:BM98)</f>
        <v>#NUM!</v>
      </c>
      <c r="BN106" s="83" t="n">
        <f aca="false">GEOMEAN(BN3:BN98)</f>
        <v>0</v>
      </c>
      <c r="BY106" s="83" t="e">
        <f aca="false">GEOMEAN(BY3:BY98)</f>
        <v>#NUM!</v>
      </c>
      <c r="BZ106" s="83" t="n">
        <f aca="false">GEOMEAN(BZ3:BZ98)</f>
        <v>0</v>
      </c>
      <c r="CK106" s="83" t="e">
        <f aca="false">GEOMEAN(CK3:CK98)</f>
        <v>#NUM!</v>
      </c>
      <c r="CL106" s="83" t="n">
        <f aca="false">GEOMEAN(CL3:CL98)</f>
        <v>0</v>
      </c>
    </row>
    <row r="107" customFormat="false" ht="12" hidden="false" customHeight="false" outlineLevel="0" collapsed="false">
      <c r="B107" s="1" t="s">
        <v>71</v>
      </c>
      <c r="Q107" s="42" t="n">
        <f aca="false">Q106/$I106</f>
        <v>1.55577272754272</v>
      </c>
      <c r="R107" s="42" t="n">
        <f aca="false">R106/$J106</f>
        <v>1.44889898094493</v>
      </c>
      <c r="AC107" s="42" t="n">
        <f aca="false">AC106/$I106</f>
        <v>0.987072064560451</v>
      </c>
      <c r="AD107" s="42" t="n">
        <f aca="false">AD106/$J106</f>
        <v>0.994452417506579</v>
      </c>
      <c r="AO107" s="42" t="e">
        <f aca="false">AO106/$I106</f>
        <v>#NUM!</v>
      </c>
      <c r="AP107" s="42" t="n">
        <f aca="false">AP106/$J106</f>
        <v>0</v>
      </c>
      <c r="BA107" s="42" t="e">
        <f aca="false">BA106/$I106</f>
        <v>#NUM!</v>
      </c>
      <c r="BB107" s="42" t="n">
        <f aca="false">BB106/$J106</f>
        <v>0</v>
      </c>
      <c r="BM107" s="42" t="e">
        <f aca="false">BM106/$I106</f>
        <v>#NUM!</v>
      </c>
      <c r="BN107" s="42" t="n">
        <f aca="false">BN106/$J106</f>
        <v>0</v>
      </c>
      <c r="BY107" s="42" t="e">
        <f aca="false">BY106/$I106</f>
        <v>#NUM!</v>
      </c>
      <c r="BZ107" s="42" t="n">
        <f aca="false">BZ106/$J106</f>
        <v>0</v>
      </c>
      <c r="CK107" s="42" t="e">
        <f aca="false">CK106/$I106</f>
        <v>#NUM!</v>
      </c>
      <c r="CL107" s="42" t="n">
        <f aca="false">CL106/$J106</f>
        <v>0</v>
      </c>
    </row>
    <row r="108" customFormat="false" ht="12" hidden="false" customHeight="false" outlineLevel="0" collapsed="false">
      <c r="B108" s="1" t="s">
        <v>72</v>
      </c>
      <c r="I108" s="83" t="n">
        <f aca="false">SUM(I3:I98)/3600</f>
        <v>0.768586111111111</v>
      </c>
      <c r="J108" s="83" t="n">
        <f aca="false">SUM(J3:J98)</f>
        <v>316.334172222222</v>
      </c>
      <c r="Q108" s="83" t="n">
        <f aca="false">SUM(Q3:Q98)/3600</f>
        <v>1.18257777777778</v>
      </c>
      <c r="R108" s="83" t="n">
        <f aca="false">SUM(R3:R98)</f>
        <v>457.273333333333</v>
      </c>
      <c r="AC108" s="83" t="n">
        <f aca="false">SUM(AC3:AC98)/3600</f>
        <v>0.759294444444445</v>
      </c>
      <c r="AD108" s="83" t="n">
        <f aca="false">SUM(AD3:AD98)</f>
        <v>314.73865</v>
      </c>
      <c r="AO108" s="83" t="n">
        <f aca="false">SUM(AO3:AO98)/3600</f>
        <v>0</v>
      </c>
      <c r="AP108" s="83" t="n">
        <f aca="false">SUM(AP3:AP98)</f>
        <v>0</v>
      </c>
      <c r="BA108" s="83" t="n">
        <f aca="false">SUM(BA3:BA98)/3600</f>
        <v>0</v>
      </c>
      <c r="BB108" s="83" t="n">
        <f aca="false">SUM(BB3:BB98)</f>
        <v>0</v>
      </c>
      <c r="BM108" s="83" t="n">
        <f aca="false">SUM(BM3:BM98)/3600</f>
        <v>0</v>
      </c>
      <c r="BN108" s="83" t="n">
        <f aca="false">SUM(BN3:BN98)</f>
        <v>0</v>
      </c>
      <c r="BY108" s="83" t="n">
        <f aca="false">SUM(BY3:BY98)/3600</f>
        <v>0</v>
      </c>
      <c r="BZ108" s="83" t="n">
        <f aca="false">SUM(BZ3:BZ98)</f>
        <v>0</v>
      </c>
      <c r="CK108" s="83" t="n">
        <f aca="false">SUM(CK3:CK98)/3600</f>
        <v>0</v>
      </c>
      <c r="CL108" s="83" t="n">
        <f aca="false">SUM(CL3:CL98)</f>
        <v>0</v>
      </c>
    </row>
    <row r="111" customFormat="false" ht="12.75" hidden="false" customHeight="false" outlineLevel="0" collapsed="false">
      <c r="B111" s="1" t="s">
        <v>73</v>
      </c>
      <c r="T111" s="30" t="e">
        <f aca="false">AVERAGE(T3,T7)</f>
        <v>#VALUE!</v>
      </c>
      <c r="U111" s="31" t="e">
        <f aca="false">AVERAGE(U3,U7)</f>
        <v>#VALUE!</v>
      </c>
      <c r="V111" s="32" t="e">
        <f aca="false">AVERAGE(V3,V7)</f>
        <v>#VALUE!</v>
      </c>
      <c r="AF111" s="30" t="e">
        <f aca="false">AVERAGE(AF3,AF7)</f>
        <v>#VALUE!</v>
      </c>
      <c r="AG111" s="31" t="e">
        <f aca="false">AVERAGE(AG3,AG7)</f>
        <v>#VALUE!</v>
      </c>
      <c r="AH111" s="32" t="e">
        <f aca="false">AVERAGE(AH3,AH7)</f>
        <v>#VALUE!</v>
      </c>
      <c r="AR111" s="30" t="e">
        <f aca="false">AVERAGE(AR3,AR7)</f>
        <v>#VALUE!</v>
      </c>
      <c r="AS111" s="31" t="e">
        <f aca="false">AVERAGE(AS3,AS7)</f>
        <v>#VALUE!</v>
      </c>
      <c r="AT111" s="32" t="e">
        <f aca="false">AVERAGE(AT3,AT7)</f>
        <v>#VALUE!</v>
      </c>
      <c r="BD111" s="30" t="e">
        <f aca="false">AVERAGE(BD3,BD7)</f>
        <v>#VALUE!</v>
      </c>
      <c r="BE111" s="31" t="e">
        <f aca="false">AVERAGE(BE3,BE7)</f>
        <v>#VALUE!</v>
      </c>
      <c r="BF111" s="32" t="e">
        <f aca="false">AVERAGE(BF3,BF7)</f>
        <v>#VALUE!</v>
      </c>
      <c r="BP111" s="30" t="e">
        <f aca="false">AVERAGE(BP3,BP7)</f>
        <v>#VALUE!</v>
      </c>
      <c r="BQ111" s="31" t="e">
        <f aca="false">AVERAGE(BQ3,BQ7)</f>
        <v>#VALUE!</v>
      </c>
      <c r="BR111" s="32" t="e">
        <f aca="false">AVERAGE(BR3,BR7)</f>
        <v>#VALUE!</v>
      </c>
      <c r="CB111" s="30" t="e">
        <f aca="false">AVERAGE(CB3,CB7)</f>
        <v>#VALUE!</v>
      </c>
      <c r="CC111" s="31" t="e">
        <f aca="false">AVERAGE(CC3,CC7)</f>
        <v>#VALUE!</v>
      </c>
      <c r="CD111" s="32" t="e">
        <f aca="false">AVERAGE(CD3,CD7)</f>
        <v>#VALUE!</v>
      </c>
      <c r="CN111" s="30" t="e">
        <f aca="false">AVERAGE(CN3,CN7)</f>
        <v>#VALUE!</v>
      </c>
      <c r="CO111" s="31" t="e">
        <f aca="false">AVERAGE(CO3,CO7)</f>
        <v>#VALUE!</v>
      </c>
      <c r="CP111" s="32" t="e">
        <f aca="false">AVERAGE(CP3,CP7)</f>
        <v>#VALUE!</v>
      </c>
    </row>
    <row r="112" customFormat="false" ht="12.75" hidden="false" customHeight="false" outlineLevel="0" collapsed="false">
      <c r="A112" s="48"/>
      <c r="B112" s="49" t="s">
        <v>7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49"/>
      <c r="X112" s="49"/>
      <c r="Y112" s="49"/>
      <c r="Z112" s="49"/>
      <c r="AA112" s="49"/>
      <c r="AB112" s="49"/>
      <c r="AC112" s="49"/>
      <c r="AD112" s="49"/>
      <c r="AE112" s="49"/>
      <c r="AF112" s="30" t="e">
        <f aca="false">AVERAGE(AF3,AF7,AF11,AF15,AF19,AF23,AF27,AF31,AF35,AF39,AF43,AF47,AF51,AF55,AF59,AF63,AF67,AF71,AF75,AF79)</f>
        <v>#VALUE!</v>
      </c>
      <c r="AG112" s="31" t="e">
        <f aca="false">AVERAGE(AG3,AG7,AG11,AG15,AG19,AG23,AG27,AG31,AG35,AG39,AG43,AG47,AG51,AG55,AG59,AG63,AG67,AG71,AG75,AG79)</f>
        <v>#VALUE!</v>
      </c>
      <c r="AH112" s="32" t="e">
        <f aca="false">AVERAGE(AH3,AH7,AH11,AH15,AH19,AH23,AH27,AH31,AH35,AH39,AH43,AH47,AH51,AH55,AH59,AH63,AH67,AH71,AH75,AH79)</f>
        <v>#VALUE!</v>
      </c>
      <c r="AI112" s="49"/>
      <c r="AJ112" s="49"/>
      <c r="AK112" s="49"/>
      <c r="AL112" s="49"/>
      <c r="AM112" s="49"/>
      <c r="AN112" s="49"/>
      <c r="AO112" s="49"/>
      <c r="AP112" s="49"/>
      <c r="AQ112" s="49"/>
      <c r="AR112" s="30" t="e">
        <f aca="false">AVERAGE(AR3,AR7,AR11,AR15,AR19,AR23,AR27,AR31,AR35,AR39,AR43,AR47,AR51,AR55,AR59,AR63,AR67,AR71,AR75,AR79)</f>
        <v>#VALUE!</v>
      </c>
      <c r="AS112" s="31" t="e">
        <f aca="false">AVERAGE(AS3,AS7,AS11,AS15,AS19,AS23,AS27,AS31,AS35,AS39,AS43,AS47,AS51,AS55,AS59,AS63,AS67,AS71,AS75,AS79)</f>
        <v>#VALUE!</v>
      </c>
      <c r="AT112" s="32" t="e">
        <f aca="false">AVERAGE(AT3,AT7,AT11,AT15,AT19,AT23,AT27,AT31,AT35,AT39,AT43,AT47,AT51,AT55,AT59,AT63,AT67,AT71,AT75,AT79)</f>
        <v>#VALUE!</v>
      </c>
      <c r="AU112" s="49"/>
      <c r="AV112" s="49"/>
      <c r="AW112" s="49"/>
      <c r="AX112" s="49"/>
      <c r="AY112" s="49"/>
      <c r="AZ112" s="49"/>
      <c r="BA112" s="49"/>
      <c r="BB112" s="49"/>
      <c r="BC112" s="49"/>
      <c r="BD112" s="30" t="e">
        <f aca="false">AVERAGE(BD3,BD7,BD11,BD15,BD19,BD23,BD27,BD31,BD35,BD39,BD43,BD47,BD51,BD55,BD59,BD63,BD67,BD71,BD75,BD79)</f>
        <v>#VALUE!</v>
      </c>
      <c r="BE112" s="31" t="e">
        <f aca="false">AVERAGE(BE3,BE7,BE11,BE15,BE19,BE23,BE27,BE31,BE35,BE39,BE43,BE47,BE51,BE55,BE59,BE63,BE67,BE71,BE75,BE79)</f>
        <v>#VALUE!</v>
      </c>
      <c r="BF112" s="32" t="e">
        <f aca="false">AVERAGE(BF3,BF7,BF11,BF15,BF19,BF23,BF27,BF31,BF35,BF39,BF43,BF47,BF51,BF55,BF59,BF63,BF67,BF71,BF75,BF79)</f>
        <v>#VALUE!</v>
      </c>
      <c r="BG112" s="49"/>
      <c r="BH112" s="49"/>
      <c r="BI112" s="49"/>
      <c r="BJ112" s="49"/>
      <c r="BK112" s="49"/>
      <c r="BL112" s="49"/>
      <c r="BM112" s="49"/>
      <c r="BN112" s="49"/>
      <c r="BO112" s="49"/>
      <c r="BP112" s="30" t="e">
        <f aca="false">AVERAGE(BP3,BP7,BP11,BP15,BP19,BP23,BP27,BP31,BP35,BP39,BP43,BP47,BP51,BP55,BP59,BP63,BP67,BP71,BP75,BP79)</f>
        <v>#VALUE!</v>
      </c>
      <c r="BQ112" s="31" t="e">
        <f aca="false">AVERAGE(BQ3,BQ7,BQ11,BQ15,BQ19,BQ23,BQ27,BQ31,BQ35,BQ39,BQ43,BQ47,BQ51,BQ55,BQ59,BQ63,BQ67,BQ71,BQ75,BQ79)</f>
        <v>#VALUE!</v>
      </c>
      <c r="BR112" s="32" t="e">
        <f aca="false">AVERAGE(BR3,BR7,BR11,BR15,BR19,BR23,BR27,BR31,BR35,BR39,BR43,BR47,BR51,BR55,BR59,BR63,BR67,BR71,BR75,BR79)</f>
        <v>#VALUE!</v>
      </c>
      <c r="BS112" s="49"/>
      <c r="BT112" s="49"/>
      <c r="BU112" s="49"/>
      <c r="BV112" s="49"/>
      <c r="BW112" s="49"/>
      <c r="BX112" s="49"/>
      <c r="BY112" s="49"/>
      <c r="BZ112" s="49"/>
      <c r="CA112" s="49"/>
      <c r="CB112" s="30" t="e">
        <f aca="false">AVERAGE(CB3,CB7,CB11,CB15,CB19,CB23,CB27,CB31,CB35,CB39,CB43,CB47,CB51,CB55,CB59,CB63,CB67,CB71,CB75,CB79)</f>
        <v>#VALUE!</v>
      </c>
      <c r="CC112" s="31" t="e">
        <f aca="false">AVERAGE(CC3,CC7,CC11,CC15,CC19,CC23,CC27,CC31,CC35,CC39,CC43,CC47,CC51,CC55,CC59,CC63,CC67,CC71,CC75,CC79)</f>
        <v>#VALUE!</v>
      </c>
      <c r="CD112" s="32" t="e">
        <f aca="false">AVERAGE(CD3,CD7,CD11,CD15,CD19,CD23,CD27,CD31,CD35,CD39,CD43,CD47,CD51,CD55,CD59,CD63,CD67,CD71,CD75,CD79)</f>
        <v>#VALUE!</v>
      </c>
      <c r="CE112" s="49"/>
      <c r="CF112" s="49"/>
      <c r="CG112" s="49"/>
      <c r="CH112" s="49"/>
      <c r="CI112" s="49"/>
      <c r="CJ112" s="49"/>
      <c r="CK112" s="49"/>
      <c r="CL112" s="49"/>
      <c r="CM112" s="49"/>
      <c r="CN112" s="30" t="e">
        <f aca="false">AVERAGE(CN3,CN7,CN11,CN15,CN19,CN23,CN27,CN31,CN35,CN39,CN43,CN47,CN51,CN55,CN59,CN63,CN67,CN71,CN75,CN79)</f>
        <v>#VALUE!</v>
      </c>
      <c r="CO112" s="31" t="e">
        <f aca="false">AVERAGE(CO3,CO7,CO11,CO15,CO19,CO23,CO27,CO31,CO35,CO39,CO43,CO47,CO51,CO55,CO59,CO63,CO67,CO71,CO75,CO79)</f>
        <v>#VALUE!</v>
      </c>
      <c r="CP112" s="32" t="e">
        <f aca="false">AVERAGE(CP3,CP7,CP11,CP15,CP19,CP23,CP27,CP31,CP35,CP39,CP43,CP47,CP51,CP55,CP59,CP63,CP67,CP71,CP75,CP79)</f>
        <v>#VALUE!</v>
      </c>
    </row>
    <row r="113" customFormat="false" ht="12" hidden="false" customHeight="false" outlineLevel="0" collapsed="false">
      <c r="B113" s="1" t="s">
        <v>70</v>
      </c>
      <c r="I113" s="83" t="n">
        <f aca="false">GEOMEAN(I3:I70)</f>
        <v>20.5991531539007</v>
      </c>
      <c r="J113" s="83" t="n">
        <f aca="false">GEOMEAN(J3:J70)</f>
        <v>2.26070004932913</v>
      </c>
      <c r="Q113" s="83" t="n">
        <f aca="false">GEOMEAN(Q3:Q70)</f>
        <v>32.2476934481161</v>
      </c>
      <c r="R113" s="83" t="n">
        <f aca="false">GEOMEAN(R3:R70)</f>
        <v>3.27566957796802</v>
      </c>
      <c r="AC113" s="83" t="n">
        <f aca="false">GEOMEAN(AC3:AC70)</f>
        <v>20.2826980416402</v>
      </c>
      <c r="AD113" s="83" t="n">
        <f aca="false">GEOMEAN(AD3:AD70)</f>
        <v>2.24506489047041</v>
      </c>
      <c r="AO113" s="83" t="e">
        <f aca="false">GEOMEAN(AO3:AO70)</f>
        <v>#NUM!</v>
      </c>
      <c r="AP113" s="83" t="n">
        <f aca="false">GEOMEAN(AP3:AP70)</f>
        <v>0</v>
      </c>
      <c r="BA113" s="83" t="e">
        <f aca="false">GEOMEAN(BA3:BA70)</f>
        <v>#NUM!</v>
      </c>
      <c r="BB113" s="83" t="n">
        <f aca="false">GEOMEAN(BB3:BB70)</f>
        <v>0</v>
      </c>
      <c r="BM113" s="83" t="e">
        <f aca="false">GEOMEAN(BM3:BM70)</f>
        <v>#NUM!</v>
      </c>
      <c r="BN113" s="83" t="n">
        <f aca="false">GEOMEAN(BN3:BN70)</f>
        <v>0</v>
      </c>
      <c r="BY113" s="83" t="e">
        <f aca="false">GEOMEAN(BY3:BY70)</f>
        <v>#NUM!</v>
      </c>
      <c r="BZ113" s="83" t="n">
        <f aca="false">GEOMEAN(BZ3:BZ70)</f>
        <v>0</v>
      </c>
      <c r="CK113" s="83" t="e">
        <f aca="false">GEOMEAN(CK3:CK70)</f>
        <v>#NUM!</v>
      </c>
      <c r="CL113" s="83" t="n">
        <f aca="false">GEOMEAN(CL3:CL70)</f>
        <v>0</v>
      </c>
    </row>
    <row r="114" customFormat="false" ht="12" hidden="false" customHeight="false" outlineLevel="0" collapsed="false">
      <c r="B114" s="1" t="s">
        <v>71</v>
      </c>
      <c r="Q114" s="42" t="n">
        <f aca="false">Q113/$I113</f>
        <v>1.5654863676767</v>
      </c>
      <c r="R114" s="42" t="n">
        <f aca="false">R113/$J113</f>
        <v>1.44896249236606</v>
      </c>
      <c r="AC114" s="42" t="n">
        <f aca="false">AC113/$I113</f>
        <v>0.984637469807802</v>
      </c>
      <c r="AD114" s="42" t="n">
        <f aca="false">AD113/$J113</f>
        <v>0.993083930412014</v>
      </c>
      <c r="AO114" s="42" t="e">
        <f aca="false">AO113/$I113</f>
        <v>#NUM!</v>
      </c>
      <c r="AP114" s="42" t="n">
        <f aca="false">AP113/$J113</f>
        <v>0</v>
      </c>
      <c r="BA114" s="42" t="e">
        <f aca="false">BA113/$I113</f>
        <v>#NUM!</v>
      </c>
      <c r="BB114" s="42" t="n">
        <f aca="false">BB113/$J113</f>
        <v>0</v>
      </c>
      <c r="BM114" s="42" t="e">
        <f aca="false">BM113/$I113</f>
        <v>#NUM!</v>
      </c>
      <c r="BN114" s="42" t="n">
        <f aca="false">BN113/$J113</f>
        <v>0</v>
      </c>
      <c r="BY114" s="42" t="e">
        <f aca="false">BY113/$I113</f>
        <v>#NUM!</v>
      </c>
      <c r="BZ114" s="42" t="n">
        <f aca="false">BZ113/$J113</f>
        <v>0</v>
      </c>
      <c r="CK114" s="42" t="e">
        <f aca="false">CK113/$I113</f>
        <v>#NUM!</v>
      </c>
      <c r="CL114" s="42" t="n">
        <f aca="false">CL113/$J113</f>
        <v>0</v>
      </c>
    </row>
    <row r="116" customFormat="false" ht="12" hidden="false" customHeight="false" outlineLevel="0" collapsed="false">
      <c r="B116" s="1" t="s">
        <v>75</v>
      </c>
      <c r="T116" s="41" t="e">
        <f aca="false">MAX(T3:T98)</f>
        <v>#VALUE!</v>
      </c>
      <c r="U116" s="41" t="e">
        <f aca="false">MAX(U3:U98)</f>
        <v>#VALUE!</v>
      </c>
      <c r="V116" s="41" t="e">
        <f aca="false">MAX(V3:V98)</f>
        <v>#VALUE!</v>
      </c>
      <c r="AF116" s="41" t="e">
        <f aca="false">MAX(AF3:AF98)</f>
        <v>#VALUE!</v>
      </c>
      <c r="AG116" s="41" t="e">
        <f aca="false">MAX(AG3:AG98)</f>
        <v>#VALUE!</v>
      </c>
      <c r="AH116" s="41" t="e">
        <f aca="false">MAX(AH3:AH98)</f>
        <v>#VALUE!</v>
      </c>
      <c r="AR116" s="41" t="e">
        <f aca="false">MAX(AR3:AR98)</f>
        <v>#VALUE!</v>
      </c>
      <c r="AS116" s="41" t="e">
        <f aca="false">MAX(AS3:AS98)</f>
        <v>#VALUE!</v>
      </c>
      <c r="AT116" s="41" t="e">
        <f aca="false">MAX(AT3:AT98)</f>
        <v>#VALUE!</v>
      </c>
      <c r="BD116" s="41" t="e">
        <f aca="false">MAX(BD3:BD98)</f>
        <v>#VALUE!</v>
      </c>
      <c r="BE116" s="41" t="e">
        <f aca="false">MAX(BE3:BE98)</f>
        <v>#VALUE!</v>
      </c>
      <c r="BF116" s="41" t="e">
        <f aca="false">MAX(BF3:BF98)</f>
        <v>#VALUE!</v>
      </c>
      <c r="BP116" s="41" t="e">
        <f aca="false">MAX(BP3:BP98)</f>
        <v>#VALUE!</v>
      </c>
      <c r="BQ116" s="41" t="e">
        <f aca="false">MAX(BQ3:BQ98)</f>
        <v>#VALUE!</v>
      </c>
      <c r="BR116" s="41" t="e">
        <f aca="false">MAX(BR3:BR98)</f>
        <v>#VALUE!</v>
      </c>
      <c r="CB116" s="41" t="e">
        <f aca="false">MAX(CB3:CB98)</f>
        <v>#VALUE!</v>
      </c>
      <c r="CC116" s="41" t="e">
        <f aca="false">MAX(CC3:CC98)</f>
        <v>#VALUE!</v>
      </c>
      <c r="CD116" s="41" t="e">
        <f aca="false">MAX(CD3:CD98)</f>
        <v>#VALUE!</v>
      </c>
      <c r="CN116" s="41" t="e">
        <f aca="false">MAX(CN3:CN98)</f>
        <v>#VALUE!</v>
      </c>
      <c r="CO116" s="41" t="e">
        <f aca="false">MAX(CO3:CO98)</f>
        <v>#VALUE!</v>
      </c>
      <c r="CP116" s="41" t="e">
        <f aca="false">MAX(CP3:CP98)</f>
        <v>#VALUE!</v>
      </c>
    </row>
    <row r="117" customFormat="false" ht="12" hidden="false" customHeight="false" outlineLevel="0" collapsed="false">
      <c r="B117" s="1" t="s">
        <v>76</v>
      </c>
      <c r="T117" s="41" t="e">
        <f aca="false">MIN(T3:T98)</f>
        <v>#VALUE!</v>
      </c>
      <c r="U117" s="41" t="e">
        <f aca="false">MIN(U3:U98)</f>
        <v>#VALUE!</v>
      </c>
      <c r="V117" s="41" t="e">
        <f aca="false">MIN(V3:V98)</f>
        <v>#VALUE!</v>
      </c>
      <c r="AF117" s="41" t="e">
        <f aca="false">MIN(AF3:AF98)</f>
        <v>#VALUE!</v>
      </c>
      <c r="AG117" s="41" t="e">
        <f aca="false">MIN(AG3:AG98)</f>
        <v>#VALUE!</v>
      </c>
      <c r="AH117" s="41" t="e">
        <f aca="false">MIN(AH3:AH98)</f>
        <v>#VALUE!</v>
      </c>
      <c r="AR117" s="41" t="e">
        <f aca="false">MIN(AR3:AR98)</f>
        <v>#VALUE!</v>
      </c>
      <c r="AS117" s="41" t="e">
        <f aca="false">MIN(AS3:AS98)</f>
        <v>#VALUE!</v>
      </c>
      <c r="AT117" s="41" t="e">
        <f aca="false">MIN(AT3:AT98)</f>
        <v>#VALUE!</v>
      </c>
      <c r="BD117" s="41" t="e">
        <f aca="false">MIN(BD3:BD98)</f>
        <v>#VALUE!</v>
      </c>
      <c r="BE117" s="41" t="e">
        <f aca="false">MIN(BE3:BE98)</f>
        <v>#VALUE!</v>
      </c>
      <c r="BF117" s="41" t="e">
        <f aca="false">MIN(BF3:BF98)</f>
        <v>#VALUE!</v>
      </c>
      <c r="BP117" s="41" t="e">
        <f aca="false">MIN(BP3:BP98)</f>
        <v>#VALUE!</v>
      </c>
      <c r="BQ117" s="41" t="e">
        <f aca="false">MIN(BQ3:BQ98)</f>
        <v>#VALUE!</v>
      </c>
      <c r="BR117" s="41" t="e">
        <f aca="false">MIN(BR3:BR98)</f>
        <v>#VALUE!</v>
      </c>
      <c r="CB117" s="41" t="e">
        <f aca="false">MIN(CB3:CB98)</f>
        <v>#VALUE!</v>
      </c>
      <c r="CC117" s="41" t="e">
        <f aca="false">MIN(CC3:CC98)</f>
        <v>#VALUE!</v>
      </c>
      <c r="CD117" s="41" t="e">
        <f aca="false">MIN(CD3:CD98)</f>
        <v>#VALUE!</v>
      </c>
      <c r="CN117" s="41" t="e">
        <f aca="false">MIN(CN3:CN98)</f>
        <v>#VALUE!</v>
      </c>
      <c r="CO117" s="41" t="e">
        <f aca="false">MIN(CO3:CO98)</f>
        <v>#VALUE!</v>
      </c>
      <c r="CP117" s="41" t="e">
        <f aca="false">MIN(CP3:CP98)</f>
        <v>#VALUE!</v>
      </c>
    </row>
  </sheetData>
  <mergeCells count="15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  <mergeCell ref="CF1:CL1"/>
    <mergeCell ref="CN1:CP1"/>
  </mergeCells>
  <conditionalFormatting sqref="T3:V105 T111:V112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conditionalFormatting sqref="T3:V98">
    <cfRule type="cellIs" priority="4" operator="greaterThan" aboveAverage="0" equalAverage="0" bottom="0" percent="0" rank="0" text="" dxfId="892">
      <formula>0.03</formula>
    </cfRule>
    <cfRule type="cellIs" priority="5" operator="lessThan" aboveAverage="0" equalAverage="0" bottom="0" percent="0" rank="0" text="" dxfId="893">
      <formula>-0.03</formula>
    </cfRule>
  </conditionalFormatting>
  <conditionalFormatting sqref="AF3:AH105 AF111:AH112">
    <cfRule type="cellIs" priority="6" operator="greaterThan" aboveAverage="0" equalAverage="0" bottom="0" percent="0" rank="0" text="" dxfId="894">
      <formula>0.03</formula>
    </cfRule>
    <cfRule type="cellIs" priority="7" operator="lessThan" aboveAverage="0" equalAverage="0" bottom="0" percent="0" rank="0" text="" dxfId="895">
      <formula>-0.03</formula>
    </cfRule>
  </conditionalFormatting>
  <conditionalFormatting sqref="AF3:AH98">
    <cfRule type="cellIs" priority="8" operator="greaterThan" aboveAverage="0" equalAverage="0" bottom="0" percent="0" rank="0" text="" dxfId="896">
      <formula>0.03</formula>
    </cfRule>
    <cfRule type="cellIs" priority="9" operator="lessThan" aboveAverage="0" equalAverage="0" bottom="0" percent="0" rank="0" text="" dxfId="897">
      <formula>-0.03</formula>
    </cfRule>
  </conditionalFormatting>
  <conditionalFormatting sqref="AR3:AT105 AR111:AT112">
    <cfRule type="cellIs" priority="10" operator="greaterThan" aboveAverage="0" equalAverage="0" bottom="0" percent="0" rank="0" text="" dxfId="898">
      <formula>0.03</formula>
    </cfRule>
    <cfRule type="cellIs" priority="11" operator="lessThan" aboveAverage="0" equalAverage="0" bottom="0" percent="0" rank="0" text="" dxfId="899">
      <formula>-0.03</formula>
    </cfRule>
  </conditionalFormatting>
  <conditionalFormatting sqref="AR3:AT98">
    <cfRule type="cellIs" priority="12" operator="greaterThan" aboveAverage="0" equalAverage="0" bottom="0" percent="0" rank="0" text="" dxfId="900">
      <formula>0.03</formula>
    </cfRule>
    <cfRule type="cellIs" priority="13" operator="lessThan" aboveAverage="0" equalAverage="0" bottom="0" percent="0" rank="0" text="" dxfId="901">
      <formula>-0.03</formula>
    </cfRule>
  </conditionalFormatting>
  <conditionalFormatting sqref="BD3:BF105 BD111:BF112">
    <cfRule type="cellIs" priority="14" operator="greaterThan" aboveAverage="0" equalAverage="0" bottom="0" percent="0" rank="0" text="" dxfId="902">
      <formula>0.03</formula>
    </cfRule>
    <cfRule type="cellIs" priority="15" operator="lessThan" aboveAverage="0" equalAverage="0" bottom="0" percent="0" rank="0" text="" dxfId="903">
      <formula>-0.03</formula>
    </cfRule>
  </conditionalFormatting>
  <conditionalFormatting sqref="BD3:BF98">
    <cfRule type="cellIs" priority="16" operator="greaterThan" aboveAverage="0" equalAverage="0" bottom="0" percent="0" rank="0" text="" dxfId="904">
      <formula>0.03</formula>
    </cfRule>
    <cfRule type="cellIs" priority="17" operator="lessThan" aboveAverage="0" equalAverage="0" bottom="0" percent="0" rank="0" text="" dxfId="905">
      <formula>-0.03</formula>
    </cfRule>
  </conditionalFormatting>
  <conditionalFormatting sqref="BP3:BR105 BP111:BR112">
    <cfRule type="cellIs" priority="18" operator="greaterThan" aboveAverage="0" equalAverage="0" bottom="0" percent="0" rank="0" text="" dxfId="906">
      <formula>0.03</formula>
    </cfRule>
    <cfRule type="cellIs" priority="19" operator="lessThan" aboveAverage="0" equalAverage="0" bottom="0" percent="0" rank="0" text="" dxfId="907">
      <formula>-0.03</formula>
    </cfRule>
  </conditionalFormatting>
  <conditionalFormatting sqref="BP3:BR98">
    <cfRule type="cellIs" priority="20" operator="greaterThan" aboveAverage="0" equalAverage="0" bottom="0" percent="0" rank="0" text="" dxfId="908">
      <formula>0.03</formula>
    </cfRule>
    <cfRule type="cellIs" priority="21" operator="lessThan" aboveAverage="0" equalAverage="0" bottom="0" percent="0" rank="0" text="" dxfId="909">
      <formula>-0.03</formula>
    </cfRule>
  </conditionalFormatting>
  <conditionalFormatting sqref="CB3:CD105 CB111:CD112">
    <cfRule type="cellIs" priority="22" operator="greaterThan" aboveAverage="0" equalAverage="0" bottom="0" percent="0" rank="0" text="" dxfId="910">
      <formula>0.03</formula>
    </cfRule>
    <cfRule type="cellIs" priority="23" operator="lessThan" aboveAverage="0" equalAverage="0" bottom="0" percent="0" rank="0" text="" dxfId="911">
      <formula>-0.03</formula>
    </cfRule>
  </conditionalFormatting>
  <conditionalFormatting sqref="CB3:CD98">
    <cfRule type="cellIs" priority="24" operator="greaterThan" aboveAverage="0" equalAverage="0" bottom="0" percent="0" rank="0" text="" dxfId="912">
      <formula>0.03</formula>
    </cfRule>
    <cfRule type="cellIs" priority="25" operator="lessThan" aboveAverage="0" equalAverage="0" bottom="0" percent="0" rank="0" text="" dxfId="913">
      <formula>-0.03</formula>
    </cfRule>
  </conditionalFormatting>
  <conditionalFormatting sqref="CN3:CP105 CN111:CP112">
    <cfRule type="cellIs" priority="26" operator="greaterThan" aboveAverage="0" equalAverage="0" bottom="0" percent="0" rank="0" text="" dxfId="914">
      <formula>0.03</formula>
    </cfRule>
    <cfRule type="cellIs" priority="27" operator="lessThan" aboveAverage="0" equalAverage="0" bottom="0" percent="0" rank="0" text="" dxfId="915">
      <formula>-0.03</formula>
    </cfRule>
  </conditionalFormatting>
  <conditionalFormatting sqref="CN3:CP98">
    <cfRule type="cellIs" priority="28" operator="greaterThan" aboveAverage="0" equalAverage="0" bottom="0" percent="0" rank="0" text="" dxfId="916">
      <formula>0.03</formula>
    </cfRule>
    <cfRule type="cellIs" priority="29" operator="lessThan" aboveAverage="0" equalAverage="0" bottom="0" percent="0" rank="0" text="" dxfId="9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7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V19" activeCellId="0" sqref="AV19:AY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2" min="20" style="1" width="8.75"/>
    <col collapsed="false" customWidth="true" hidden="false" outlineLevel="0" max="23" min="23" style="1" width="2.75"/>
    <col collapsed="false" customWidth="true" hidden="false" outlineLevel="0" max="24" min="24" style="1" width="9.74"/>
    <col collapsed="false" customWidth="true" hidden="false" outlineLevel="0" max="27" min="25" style="1" width="6.75"/>
    <col collapsed="false" customWidth="true" hidden="false" outlineLevel="0" max="30" min="28" style="1" width="8.75"/>
    <col collapsed="false" customWidth="true" hidden="false" outlineLevel="0" max="31" min="31" style="1" width="2.75"/>
    <col collapsed="false" customWidth="true" hidden="false" outlineLevel="0" max="34" min="32" style="1" width="8.75"/>
    <col collapsed="false" customWidth="true" hidden="false" outlineLevel="0" max="35" min="35" style="1" width="2.75"/>
    <col collapsed="false" customWidth="true" hidden="false" outlineLevel="0" max="36" min="36" style="1" width="9.74"/>
    <col collapsed="false" customWidth="true" hidden="false" outlineLevel="0" max="39" min="37" style="1" width="6.75"/>
    <col collapsed="false" customWidth="true" hidden="false" outlineLevel="0" max="42" min="40" style="1" width="8.75"/>
    <col collapsed="false" customWidth="true" hidden="false" outlineLevel="0" max="43" min="43" style="1" width="2.75"/>
    <col collapsed="false" customWidth="true" hidden="false" outlineLevel="0" max="46" min="44" style="1" width="8.75"/>
    <col collapsed="false" customWidth="true" hidden="false" outlineLevel="0" max="47" min="47" style="1" width="2.75"/>
    <col collapsed="false" customWidth="true" hidden="false" outlineLevel="0" max="48" min="48" style="1" width="9.74"/>
    <col collapsed="false" customWidth="true" hidden="false" outlineLevel="0" max="51" min="49" style="1" width="6.75"/>
    <col collapsed="false" customWidth="true" hidden="false" outlineLevel="0" max="54" min="52" style="1" width="8.75"/>
    <col collapsed="false" customWidth="true" hidden="false" outlineLevel="0" max="55" min="55" style="1" width="2.75"/>
    <col collapsed="false" customWidth="true" hidden="false" outlineLevel="0" max="58" min="56" style="1" width="8.75"/>
    <col collapsed="false" customWidth="true" hidden="false" outlineLevel="0" max="59" min="59" style="1" width="2.75"/>
    <col collapsed="false" customWidth="true" hidden="false" outlineLevel="0" max="60" min="60" style="1" width="9.74"/>
    <col collapsed="false" customWidth="true" hidden="false" outlineLevel="0" max="63" min="61" style="1" width="6.75"/>
    <col collapsed="false" customWidth="true" hidden="false" outlineLevel="0" max="66" min="64" style="1" width="8.75"/>
    <col collapsed="false" customWidth="true" hidden="false" outlineLevel="0" max="67" min="67" style="1" width="2.75"/>
    <col collapsed="false" customWidth="true" hidden="false" outlineLevel="0" max="70" min="68" style="1" width="8.75"/>
    <col collapsed="false" customWidth="true" hidden="false" outlineLevel="0" max="71" min="71" style="1" width="2.75"/>
    <col collapsed="false" customWidth="true" hidden="false" outlineLevel="0" max="72" min="72" style="1" width="9.74"/>
    <col collapsed="false" customWidth="true" hidden="false" outlineLevel="0" max="75" min="73" style="1" width="6.75"/>
    <col collapsed="false" customWidth="true" hidden="false" outlineLevel="0" max="78" min="76" style="1" width="8.75"/>
    <col collapsed="false" customWidth="true" hidden="false" outlineLevel="0" max="79" min="79" style="1" width="2.75"/>
    <col collapsed="false" customWidth="true" hidden="false" outlineLevel="0" max="82" min="80" style="1" width="8.75"/>
    <col collapsed="false" customWidth="true" hidden="false" outlineLevel="0" max="83" min="83" style="1" width="2.75"/>
    <col collapsed="false" customWidth="true" hidden="false" outlineLevel="0" max="84" min="84" style="1" width="9.74"/>
    <col collapsed="false" customWidth="true" hidden="false" outlineLevel="0" max="87" min="85" style="1" width="6.75"/>
    <col collapsed="false" customWidth="true" hidden="false" outlineLevel="0" max="90" min="88" style="1" width="8.75"/>
    <col collapsed="false" customWidth="true" hidden="false" outlineLevel="0" max="91" min="91" style="1" width="2.75"/>
    <col collapsed="false" customWidth="true" hidden="false" outlineLevel="0" max="94" min="92" style="1" width="8.75"/>
    <col collapsed="false" customWidth="false" hidden="false" outlineLevel="0" max="257" min="95" style="1" width="10.74"/>
  </cols>
  <sheetData>
    <row r="1" customFormat="false" ht="12.75" hidden="false" customHeight="false" outlineLevel="0" collapsed="false">
      <c r="D1" s="46" t="s">
        <v>29</v>
      </c>
      <c r="E1" s="46"/>
      <c r="F1" s="46"/>
      <c r="G1" s="46"/>
      <c r="H1" s="46"/>
      <c r="I1" s="46"/>
      <c r="J1" s="46"/>
      <c r="L1" s="46" t="str">
        <f aca="false">Summary!B2</f>
        <v>J0041</v>
      </c>
      <c r="M1" s="46"/>
      <c r="N1" s="46"/>
      <c r="O1" s="46"/>
      <c r="P1" s="46"/>
      <c r="Q1" s="46"/>
      <c r="R1" s="46"/>
      <c r="S1" s="47"/>
      <c r="T1" s="46" t="s">
        <v>30</v>
      </c>
      <c r="U1" s="46"/>
      <c r="V1" s="46"/>
      <c r="X1" s="46" t="str">
        <f aca="false">Summary!N2</f>
        <v>J0043</v>
      </c>
      <c r="Y1" s="46"/>
      <c r="Z1" s="46"/>
      <c r="AA1" s="46"/>
      <c r="AB1" s="46"/>
      <c r="AC1" s="46"/>
      <c r="AD1" s="46"/>
      <c r="AE1" s="47"/>
      <c r="AF1" s="46" t="s">
        <v>30</v>
      </c>
      <c r="AG1" s="46"/>
      <c r="AH1" s="46"/>
      <c r="AJ1" s="46" t="str">
        <f aca="false">Summary!Z2</f>
        <v>J0268</v>
      </c>
      <c r="AK1" s="46"/>
      <c r="AL1" s="46"/>
      <c r="AM1" s="46"/>
      <c r="AN1" s="46"/>
      <c r="AO1" s="46"/>
      <c r="AP1" s="46"/>
      <c r="AQ1" s="47"/>
      <c r="AR1" s="46" t="s">
        <v>30</v>
      </c>
      <c r="AS1" s="46"/>
      <c r="AT1" s="46"/>
      <c r="AV1" s="46" t="str">
        <f aca="false">Summary!AL2</f>
        <v>4 together</v>
      </c>
      <c r="AW1" s="46"/>
      <c r="AX1" s="46"/>
      <c r="AY1" s="46"/>
      <c r="AZ1" s="46"/>
      <c r="BA1" s="46"/>
      <c r="BB1" s="46"/>
      <c r="BC1" s="47"/>
      <c r="BD1" s="46" t="s">
        <v>30</v>
      </c>
      <c r="BE1" s="46"/>
      <c r="BF1" s="46"/>
      <c r="BH1" s="46" t="n">
        <f aca="false">Summary!AX2</f>
        <v>0</v>
      </c>
      <c r="BI1" s="46"/>
      <c r="BJ1" s="46"/>
      <c r="BK1" s="46"/>
      <c r="BL1" s="46"/>
      <c r="BM1" s="46"/>
      <c r="BN1" s="46"/>
      <c r="BO1" s="47"/>
      <c r="BP1" s="46" t="s">
        <v>30</v>
      </c>
      <c r="BQ1" s="46"/>
      <c r="BR1" s="46"/>
      <c r="BT1" s="46" t="n">
        <f aca="false">Summary!BJ2</f>
        <v>0</v>
      </c>
      <c r="BU1" s="46"/>
      <c r="BV1" s="46"/>
      <c r="BW1" s="46"/>
      <c r="BX1" s="46"/>
      <c r="BY1" s="46"/>
      <c r="BZ1" s="46"/>
      <c r="CA1" s="47"/>
      <c r="CB1" s="46" t="s">
        <v>30</v>
      </c>
      <c r="CC1" s="46"/>
      <c r="CD1" s="46"/>
      <c r="CF1" s="46" t="n">
        <f aca="false">Summary!BV2</f>
        <v>0</v>
      </c>
      <c r="CG1" s="46"/>
      <c r="CH1" s="46"/>
      <c r="CI1" s="46"/>
      <c r="CJ1" s="46"/>
      <c r="CK1" s="46"/>
      <c r="CL1" s="46"/>
      <c r="CM1" s="47"/>
      <c r="CN1" s="46" t="s">
        <v>30</v>
      </c>
      <c r="CO1" s="46"/>
      <c r="CP1" s="46"/>
    </row>
    <row r="2" customFormat="false" ht="12.75" hidden="false" customHeight="false" outlineLevel="0" collapsed="false">
      <c r="A2" s="48"/>
      <c r="B2" s="49"/>
      <c r="C2" s="50" t="s">
        <v>31</v>
      </c>
      <c r="D2" s="51" t="s">
        <v>32</v>
      </c>
      <c r="E2" s="52" t="s">
        <v>33</v>
      </c>
      <c r="F2" s="52" t="s">
        <v>34</v>
      </c>
      <c r="G2" s="52" t="s">
        <v>35</v>
      </c>
      <c r="H2" s="52" t="s">
        <v>36</v>
      </c>
      <c r="I2" s="52" t="s">
        <v>37</v>
      </c>
      <c r="J2" s="53" t="s">
        <v>38</v>
      </c>
      <c r="K2" s="47"/>
      <c r="L2" s="51" t="s">
        <v>32</v>
      </c>
      <c r="M2" s="52" t="s">
        <v>33</v>
      </c>
      <c r="N2" s="52" t="s">
        <v>34</v>
      </c>
      <c r="O2" s="52" t="s">
        <v>35</v>
      </c>
      <c r="P2" s="52" t="s">
        <v>36</v>
      </c>
      <c r="Q2" s="52" t="s">
        <v>37</v>
      </c>
      <c r="R2" s="53" t="s">
        <v>38</v>
      </c>
      <c r="S2" s="28"/>
      <c r="T2" s="51" t="s">
        <v>6</v>
      </c>
      <c r="U2" s="52" t="s">
        <v>7</v>
      </c>
      <c r="V2" s="53" t="s">
        <v>8</v>
      </c>
      <c r="W2" s="47"/>
      <c r="X2" s="51" t="s">
        <v>32</v>
      </c>
      <c r="Y2" s="52" t="s">
        <v>33</v>
      </c>
      <c r="Z2" s="52" t="s">
        <v>34</v>
      </c>
      <c r="AA2" s="52" t="s">
        <v>35</v>
      </c>
      <c r="AB2" s="52" t="s">
        <v>36</v>
      </c>
      <c r="AC2" s="52" t="s">
        <v>37</v>
      </c>
      <c r="AD2" s="53" t="s">
        <v>38</v>
      </c>
      <c r="AE2" s="28"/>
      <c r="AF2" s="51" t="s">
        <v>6</v>
      </c>
      <c r="AG2" s="52" t="s">
        <v>7</v>
      </c>
      <c r="AH2" s="53" t="s">
        <v>8</v>
      </c>
      <c r="AI2" s="47"/>
      <c r="AJ2" s="51" t="s">
        <v>32</v>
      </c>
      <c r="AK2" s="52" t="s">
        <v>33</v>
      </c>
      <c r="AL2" s="52" t="s">
        <v>34</v>
      </c>
      <c r="AM2" s="52" t="s">
        <v>35</v>
      </c>
      <c r="AN2" s="52" t="s">
        <v>36</v>
      </c>
      <c r="AO2" s="52" t="s">
        <v>37</v>
      </c>
      <c r="AP2" s="53" t="s">
        <v>38</v>
      </c>
      <c r="AQ2" s="28"/>
      <c r="AR2" s="51" t="s">
        <v>6</v>
      </c>
      <c r="AS2" s="52" t="s">
        <v>7</v>
      </c>
      <c r="AT2" s="53" t="s">
        <v>8</v>
      </c>
      <c r="AU2" s="47"/>
      <c r="AV2" s="51" t="s">
        <v>32</v>
      </c>
      <c r="AW2" s="52" t="s">
        <v>33</v>
      </c>
      <c r="AX2" s="52" t="s">
        <v>34</v>
      </c>
      <c r="AY2" s="52" t="s">
        <v>35</v>
      </c>
      <c r="AZ2" s="52" t="s">
        <v>36</v>
      </c>
      <c r="BA2" s="52" t="s">
        <v>37</v>
      </c>
      <c r="BB2" s="53" t="s">
        <v>38</v>
      </c>
      <c r="BC2" s="28"/>
      <c r="BD2" s="51" t="s">
        <v>6</v>
      </c>
      <c r="BE2" s="52" t="s">
        <v>7</v>
      </c>
      <c r="BF2" s="53" t="s">
        <v>8</v>
      </c>
      <c r="BG2" s="47"/>
      <c r="BH2" s="51" t="s">
        <v>32</v>
      </c>
      <c r="BI2" s="52" t="s">
        <v>33</v>
      </c>
      <c r="BJ2" s="52" t="s">
        <v>34</v>
      </c>
      <c r="BK2" s="52" t="s">
        <v>35</v>
      </c>
      <c r="BL2" s="52" t="s">
        <v>36</v>
      </c>
      <c r="BM2" s="52" t="s">
        <v>37</v>
      </c>
      <c r="BN2" s="53" t="s">
        <v>38</v>
      </c>
      <c r="BO2" s="28"/>
      <c r="BP2" s="51" t="s">
        <v>6</v>
      </c>
      <c r="BQ2" s="52" t="s">
        <v>7</v>
      </c>
      <c r="BR2" s="53" t="s">
        <v>8</v>
      </c>
      <c r="BS2" s="47"/>
      <c r="BT2" s="51" t="s">
        <v>32</v>
      </c>
      <c r="BU2" s="52" t="s">
        <v>33</v>
      </c>
      <c r="BV2" s="52" t="s">
        <v>34</v>
      </c>
      <c r="BW2" s="52" t="s">
        <v>35</v>
      </c>
      <c r="BX2" s="52" t="s">
        <v>36</v>
      </c>
      <c r="BY2" s="52" t="s">
        <v>37</v>
      </c>
      <c r="BZ2" s="53" t="s">
        <v>38</v>
      </c>
      <c r="CA2" s="28"/>
      <c r="CB2" s="51" t="s">
        <v>6</v>
      </c>
      <c r="CC2" s="52" t="s">
        <v>7</v>
      </c>
      <c r="CD2" s="53" t="s">
        <v>8</v>
      </c>
      <c r="CE2" s="47"/>
      <c r="CF2" s="51" t="s">
        <v>32</v>
      </c>
      <c r="CG2" s="52" t="s">
        <v>33</v>
      </c>
      <c r="CH2" s="52" t="s">
        <v>34</v>
      </c>
      <c r="CI2" s="52" t="s">
        <v>35</v>
      </c>
      <c r="CJ2" s="52" t="s">
        <v>36</v>
      </c>
      <c r="CK2" s="52" t="s">
        <v>37</v>
      </c>
      <c r="CL2" s="53" t="s">
        <v>38</v>
      </c>
      <c r="CM2" s="28"/>
      <c r="CN2" s="51" t="s">
        <v>6</v>
      </c>
      <c r="CO2" s="52" t="s">
        <v>7</v>
      </c>
      <c r="CP2" s="53" t="s">
        <v>8</v>
      </c>
    </row>
    <row r="3" customFormat="false" ht="12" hidden="false" customHeight="false" outlineLevel="0" collapsed="false">
      <c r="A3" s="86" t="s">
        <v>9</v>
      </c>
      <c r="B3" s="86" t="s">
        <v>39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90"/>
      <c r="X3" s="107"/>
      <c r="Y3" s="108"/>
      <c r="Z3" s="108"/>
      <c r="AA3" s="108"/>
      <c r="AB3" s="108"/>
      <c r="AC3" s="108"/>
      <c r="AD3" s="109"/>
      <c r="AE3" s="110"/>
      <c r="AF3" s="111"/>
      <c r="AG3" s="112"/>
      <c r="AH3" s="113"/>
      <c r="AI3" s="90"/>
      <c r="AJ3" s="107"/>
      <c r="AK3" s="108"/>
      <c r="AL3" s="108"/>
      <c r="AM3" s="108"/>
      <c r="AN3" s="108"/>
      <c r="AO3" s="108"/>
      <c r="AP3" s="109"/>
      <c r="AQ3" s="110"/>
      <c r="AR3" s="111"/>
      <c r="AS3" s="112"/>
      <c r="AT3" s="113"/>
      <c r="AU3" s="90"/>
      <c r="AV3" s="107"/>
      <c r="AW3" s="108"/>
      <c r="AX3" s="108"/>
      <c r="AY3" s="108"/>
      <c r="AZ3" s="108"/>
      <c r="BA3" s="108"/>
      <c r="BB3" s="109"/>
      <c r="BC3" s="110"/>
      <c r="BD3" s="111"/>
      <c r="BE3" s="112"/>
      <c r="BF3" s="113"/>
      <c r="BG3" s="90"/>
      <c r="BH3" s="107"/>
      <c r="BI3" s="108"/>
      <c r="BJ3" s="108"/>
      <c r="BK3" s="108"/>
      <c r="BL3" s="108"/>
      <c r="BM3" s="108"/>
      <c r="BN3" s="109"/>
      <c r="BO3" s="110"/>
      <c r="BP3" s="111"/>
      <c r="BQ3" s="112"/>
      <c r="BR3" s="113"/>
      <c r="BS3" s="90"/>
      <c r="BT3" s="107"/>
      <c r="BU3" s="108"/>
      <c r="BV3" s="108"/>
      <c r="BW3" s="108"/>
      <c r="BX3" s="108"/>
      <c r="BY3" s="108"/>
      <c r="BZ3" s="109"/>
      <c r="CA3" s="110"/>
      <c r="CB3" s="111"/>
      <c r="CC3" s="112"/>
      <c r="CD3" s="113"/>
      <c r="CE3" s="90"/>
      <c r="CF3" s="107"/>
      <c r="CG3" s="108"/>
      <c r="CH3" s="108"/>
      <c r="CI3" s="108"/>
      <c r="CJ3" s="108"/>
      <c r="CK3" s="108"/>
      <c r="CL3" s="109"/>
      <c r="CM3" s="110"/>
      <c r="CN3" s="111"/>
      <c r="CO3" s="112"/>
      <c r="CP3" s="113"/>
    </row>
    <row r="4" customFormat="false" ht="12" hidden="false" customHeight="false" outlineLevel="0" collapsed="false">
      <c r="A4" s="84" t="s">
        <v>40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90"/>
      <c r="X4" s="114"/>
      <c r="Y4" s="115"/>
      <c r="Z4" s="115"/>
      <c r="AA4" s="115"/>
      <c r="AB4" s="115"/>
      <c r="AC4" s="115"/>
      <c r="AD4" s="116"/>
      <c r="AE4" s="110"/>
      <c r="AF4" s="117"/>
      <c r="AG4" s="118"/>
      <c r="AH4" s="119"/>
      <c r="AI4" s="90"/>
      <c r="AJ4" s="114"/>
      <c r="AK4" s="115"/>
      <c r="AL4" s="115"/>
      <c r="AM4" s="115"/>
      <c r="AN4" s="115"/>
      <c r="AO4" s="115"/>
      <c r="AP4" s="116"/>
      <c r="AQ4" s="110"/>
      <c r="AR4" s="117"/>
      <c r="AS4" s="118"/>
      <c r="AT4" s="119"/>
      <c r="AU4" s="90"/>
      <c r="AV4" s="114"/>
      <c r="AW4" s="115"/>
      <c r="AX4" s="115"/>
      <c r="AY4" s="115"/>
      <c r="AZ4" s="115"/>
      <c r="BA4" s="115"/>
      <c r="BB4" s="116"/>
      <c r="BC4" s="110"/>
      <c r="BD4" s="117"/>
      <c r="BE4" s="118"/>
      <c r="BF4" s="119"/>
      <c r="BG4" s="90"/>
      <c r="BH4" s="114"/>
      <c r="BI4" s="115"/>
      <c r="BJ4" s="115"/>
      <c r="BK4" s="115"/>
      <c r="BL4" s="115"/>
      <c r="BM4" s="115"/>
      <c r="BN4" s="116"/>
      <c r="BO4" s="110"/>
      <c r="BP4" s="117"/>
      <c r="BQ4" s="118"/>
      <c r="BR4" s="119"/>
      <c r="BS4" s="90"/>
      <c r="BT4" s="114"/>
      <c r="BU4" s="115"/>
      <c r="BV4" s="115"/>
      <c r="BW4" s="115"/>
      <c r="BX4" s="115"/>
      <c r="BY4" s="115"/>
      <c r="BZ4" s="116"/>
      <c r="CA4" s="110"/>
      <c r="CB4" s="117"/>
      <c r="CC4" s="118"/>
      <c r="CD4" s="119"/>
      <c r="CE4" s="90"/>
      <c r="CF4" s="114"/>
      <c r="CG4" s="115"/>
      <c r="CH4" s="115"/>
      <c r="CI4" s="115"/>
      <c r="CJ4" s="115"/>
      <c r="CK4" s="115"/>
      <c r="CL4" s="116"/>
      <c r="CM4" s="110"/>
      <c r="CN4" s="117"/>
      <c r="CO4" s="118"/>
      <c r="CP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90"/>
      <c r="X5" s="114"/>
      <c r="Y5" s="115"/>
      <c r="Z5" s="115"/>
      <c r="AA5" s="115"/>
      <c r="AB5" s="115"/>
      <c r="AC5" s="115"/>
      <c r="AD5" s="116"/>
      <c r="AE5" s="110"/>
      <c r="AF5" s="117"/>
      <c r="AG5" s="118"/>
      <c r="AH5" s="119"/>
      <c r="AI5" s="90"/>
      <c r="AJ5" s="114"/>
      <c r="AK5" s="115"/>
      <c r="AL5" s="115"/>
      <c r="AM5" s="115"/>
      <c r="AN5" s="115"/>
      <c r="AO5" s="115"/>
      <c r="AP5" s="116"/>
      <c r="AQ5" s="110"/>
      <c r="AR5" s="117"/>
      <c r="AS5" s="118"/>
      <c r="AT5" s="119"/>
      <c r="AU5" s="90"/>
      <c r="AV5" s="114"/>
      <c r="AW5" s="115"/>
      <c r="AX5" s="115"/>
      <c r="AY5" s="115"/>
      <c r="AZ5" s="115"/>
      <c r="BA5" s="115"/>
      <c r="BB5" s="116"/>
      <c r="BC5" s="110"/>
      <c r="BD5" s="117"/>
      <c r="BE5" s="118"/>
      <c r="BF5" s="119"/>
      <c r="BG5" s="90"/>
      <c r="BH5" s="114"/>
      <c r="BI5" s="115"/>
      <c r="BJ5" s="115"/>
      <c r="BK5" s="115"/>
      <c r="BL5" s="115"/>
      <c r="BM5" s="115"/>
      <c r="BN5" s="116"/>
      <c r="BO5" s="110"/>
      <c r="BP5" s="117"/>
      <c r="BQ5" s="118"/>
      <c r="BR5" s="119"/>
      <c r="BS5" s="90"/>
      <c r="BT5" s="114"/>
      <c r="BU5" s="115"/>
      <c r="BV5" s="115"/>
      <c r="BW5" s="115"/>
      <c r="BX5" s="115"/>
      <c r="BY5" s="115"/>
      <c r="BZ5" s="116"/>
      <c r="CA5" s="110"/>
      <c r="CB5" s="117"/>
      <c r="CC5" s="118"/>
      <c r="CD5" s="119"/>
      <c r="CE5" s="90"/>
      <c r="CF5" s="114"/>
      <c r="CG5" s="115"/>
      <c r="CH5" s="115"/>
      <c r="CI5" s="115"/>
      <c r="CJ5" s="115"/>
      <c r="CK5" s="115"/>
      <c r="CL5" s="116"/>
      <c r="CM5" s="110"/>
      <c r="CN5" s="117"/>
      <c r="CO5" s="118"/>
      <c r="CP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90"/>
      <c r="X6" s="120"/>
      <c r="Y6" s="121"/>
      <c r="Z6" s="121"/>
      <c r="AA6" s="121"/>
      <c r="AB6" s="121"/>
      <c r="AC6" s="121"/>
      <c r="AD6" s="122"/>
      <c r="AE6" s="110"/>
      <c r="AF6" s="123"/>
      <c r="AG6" s="124"/>
      <c r="AH6" s="125"/>
      <c r="AI6" s="90"/>
      <c r="AJ6" s="120"/>
      <c r="AK6" s="121"/>
      <c r="AL6" s="121"/>
      <c r="AM6" s="121"/>
      <c r="AN6" s="121"/>
      <c r="AO6" s="121"/>
      <c r="AP6" s="122"/>
      <c r="AQ6" s="110"/>
      <c r="AR6" s="123"/>
      <c r="AS6" s="124"/>
      <c r="AT6" s="125"/>
      <c r="AU6" s="90"/>
      <c r="AV6" s="120"/>
      <c r="AW6" s="121"/>
      <c r="AX6" s="121"/>
      <c r="AY6" s="121"/>
      <c r="AZ6" s="121"/>
      <c r="BA6" s="121"/>
      <c r="BB6" s="122"/>
      <c r="BC6" s="110"/>
      <c r="BD6" s="123"/>
      <c r="BE6" s="124"/>
      <c r="BF6" s="125"/>
      <c r="BG6" s="90"/>
      <c r="BH6" s="120"/>
      <c r="BI6" s="121"/>
      <c r="BJ6" s="121"/>
      <c r="BK6" s="121"/>
      <c r="BL6" s="121"/>
      <c r="BM6" s="121"/>
      <c r="BN6" s="122"/>
      <c r="BO6" s="110"/>
      <c r="BP6" s="123"/>
      <c r="BQ6" s="124"/>
      <c r="BR6" s="125"/>
      <c r="BS6" s="90"/>
      <c r="BT6" s="120"/>
      <c r="BU6" s="121"/>
      <c r="BV6" s="121"/>
      <c r="BW6" s="121"/>
      <c r="BX6" s="121"/>
      <c r="BY6" s="121"/>
      <c r="BZ6" s="122"/>
      <c r="CA6" s="110"/>
      <c r="CB6" s="123"/>
      <c r="CC6" s="124"/>
      <c r="CD6" s="125"/>
      <c r="CE6" s="90"/>
      <c r="CF6" s="120"/>
      <c r="CG6" s="121"/>
      <c r="CH6" s="121"/>
      <c r="CI6" s="121"/>
      <c r="CJ6" s="121"/>
      <c r="CK6" s="121"/>
      <c r="CL6" s="122"/>
      <c r="CM6" s="110"/>
      <c r="CN6" s="123"/>
      <c r="CO6" s="124"/>
      <c r="CP6" s="125"/>
    </row>
    <row r="7" customFormat="false" ht="12" hidden="false" customHeight="false" outlineLevel="0" collapsed="false">
      <c r="A7" s="84"/>
      <c r="B7" s="86" t="s">
        <v>41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3"/>
      <c r="W7" s="90"/>
      <c r="X7" s="107"/>
      <c r="Y7" s="108"/>
      <c r="Z7" s="108"/>
      <c r="AA7" s="108"/>
      <c r="AB7" s="108"/>
      <c r="AC7" s="108"/>
      <c r="AD7" s="109"/>
      <c r="AE7" s="110"/>
      <c r="AF7" s="111"/>
      <c r="AG7" s="112"/>
      <c r="AH7" s="113"/>
      <c r="AI7" s="90"/>
      <c r="AJ7" s="107"/>
      <c r="AK7" s="108"/>
      <c r="AL7" s="108"/>
      <c r="AM7" s="108"/>
      <c r="AN7" s="108"/>
      <c r="AO7" s="108"/>
      <c r="AP7" s="109"/>
      <c r="AQ7" s="110"/>
      <c r="AR7" s="111"/>
      <c r="AS7" s="112"/>
      <c r="AT7" s="113"/>
      <c r="AU7" s="90"/>
      <c r="AV7" s="107"/>
      <c r="AW7" s="108"/>
      <c r="AX7" s="108"/>
      <c r="AY7" s="108"/>
      <c r="AZ7" s="108"/>
      <c r="BA7" s="108"/>
      <c r="BB7" s="109"/>
      <c r="BC7" s="110"/>
      <c r="BD7" s="111"/>
      <c r="BE7" s="112"/>
      <c r="BF7" s="113"/>
      <c r="BG7" s="90"/>
      <c r="BH7" s="107"/>
      <c r="BI7" s="108"/>
      <c r="BJ7" s="108"/>
      <c r="BK7" s="108"/>
      <c r="BL7" s="108"/>
      <c r="BM7" s="108"/>
      <c r="BN7" s="109"/>
      <c r="BO7" s="110"/>
      <c r="BP7" s="111"/>
      <c r="BQ7" s="112"/>
      <c r="BR7" s="113"/>
      <c r="BS7" s="90"/>
      <c r="BT7" s="107"/>
      <c r="BU7" s="108"/>
      <c r="BV7" s="108"/>
      <c r="BW7" s="108"/>
      <c r="BX7" s="108"/>
      <c r="BY7" s="108"/>
      <c r="BZ7" s="109"/>
      <c r="CA7" s="110"/>
      <c r="CB7" s="111"/>
      <c r="CC7" s="112"/>
      <c r="CD7" s="113"/>
      <c r="CE7" s="90"/>
      <c r="CF7" s="107"/>
      <c r="CG7" s="108"/>
      <c r="CH7" s="108"/>
      <c r="CI7" s="108"/>
      <c r="CJ7" s="108"/>
      <c r="CK7" s="108"/>
      <c r="CL7" s="109"/>
      <c r="CM7" s="110"/>
      <c r="CN7" s="111"/>
      <c r="CO7" s="112"/>
      <c r="CP7" s="113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9"/>
      <c r="W8" s="90"/>
      <c r="X8" s="114"/>
      <c r="Y8" s="115"/>
      <c r="Z8" s="115"/>
      <c r="AA8" s="115"/>
      <c r="AB8" s="115"/>
      <c r="AC8" s="115"/>
      <c r="AD8" s="116"/>
      <c r="AE8" s="110"/>
      <c r="AF8" s="117"/>
      <c r="AG8" s="118"/>
      <c r="AH8" s="119"/>
      <c r="AI8" s="90"/>
      <c r="AJ8" s="114"/>
      <c r="AK8" s="115"/>
      <c r="AL8" s="115"/>
      <c r="AM8" s="115"/>
      <c r="AN8" s="115"/>
      <c r="AO8" s="115"/>
      <c r="AP8" s="116"/>
      <c r="AQ8" s="110"/>
      <c r="AR8" s="117"/>
      <c r="AS8" s="118"/>
      <c r="AT8" s="119"/>
      <c r="AU8" s="90"/>
      <c r="AV8" s="114"/>
      <c r="AW8" s="115"/>
      <c r="AX8" s="115"/>
      <c r="AY8" s="115"/>
      <c r="AZ8" s="115"/>
      <c r="BA8" s="115"/>
      <c r="BB8" s="116"/>
      <c r="BC8" s="110"/>
      <c r="BD8" s="117"/>
      <c r="BE8" s="118"/>
      <c r="BF8" s="119"/>
      <c r="BG8" s="90"/>
      <c r="BH8" s="114"/>
      <c r="BI8" s="115"/>
      <c r="BJ8" s="115"/>
      <c r="BK8" s="115"/>
      <c r="BL8" s="115"/>
      <c r="BM8" s="115"/>
      <c r="BN8" s="116"/>
      <c r="BO8" s="110"/>
      <c r="BP8" s="117"/>
      <c r="BQ8" s="118"/>
      <c r="BR8" s="119"/>
      <c r="BS8" s="90"/>
      <c r="BT8" s="114"/>
      <c r="BU8" s="115"/>
      <c r="BV8" s="115"/>
      <c r="BW8" s="115"/>
      <c r="BX8" s="115"/>
      <c r="BY8" s="115"/>
      <c r="BZ8" s="116"/>
      <c r="CA8" s="110"/>
      <c r="CB8" s="117"/>
      <c r="CC8" s="118"/>
      <c r="CD8" s="119"/>
      <c r="CE8" s="90"/>
      <c r="CF8" s="114"/>
      <c r="CG8" s="115"/>
      <c r="CH8" s="115"/>
      <c r="CI8" s="115"/>
      <c r="CJ8" s="115"/>
      <c r="CK8" s="115"/>
      <c r="CL8" s="116"/>
      <c r="CM8" s="110"/>
      <c r="CN8" s="117"/>
      <c r="CO8" s="118"/>
      <c r="CP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6"/>
      <c r="V9" s="119"/>
      <c r="W9" s="90"/>
      <c r="X9" s="114"/>
      <c r="Y9" s="115"/>
      <c r="Z9" s="115"/>
      <c r="AA9" s="115"/>
      <c r="AB9" s="115"/>
      <c r="AC9" s="115"/>
      <c r="AD9" s="116"/>
      <c r="AE9" s="110"/>
      <c r="AF9" s="117"/>
      <c r="AG9" s="126"/>
      <c r="AH9" s="119"/>
      <c r="AI9" s="90"/>
      <c r="AJ9" s="114"/>
      <c r="AK9" s="115"/>
      <c r="AL9" s="115"/>
      <c r="AM9" s="115"/>
      <c r="AN9" s="115"/>
      <c r="AO9" s="115"/>
      <c r="AP9" s="116"/>
      <c r="AQ9" s="110"/>
      <c r="AR9" s="117"/>
      <c r="AS9" s="126"/>
      <c r="AT9" s="119"/>
      <c r="AU9" s="90"/>
      <c r="AV9" s="114"/>
      <c r="AW9" s="115"/>
      <c r="AX9" s="115"/>
      <c r="AY9" s="115"/>
      <c r="AZ9" s="115"/>
      <c r="BA9" s="115"/>
      <c r="BB9" s="116"/>
      <c r="BC9" s="110"/>
      <c r="BD9" s="117"/>
      <c r="BE9" s="126"/>
      <c r="BF9" s="119"/>
      <c r="BG9" s="90"/>
      <c r="BH9" s="114"/>
      <c r="BI9" s="115"/>
      <c r="BJ9" s="115"/>
      <c r="BK9" s="115"/>
      <c r="BL9" s="115"/>
      <c r="BM9" s="115"/>
      <c r="BN9" s="116"/>
      <c r="BO9" s="110"/>
      <c r="BP9" s="117"/>
      <c r="BQ9" s="126"/>
      <c r="BR9" s="119"/>
      <c r="BS9" s="90"/>
      <c r="BT9" s="114"/>
      <c r="BU9" s="115"/>
      <c r="BV9" s="115"/>
      <c r="BW9" s="115"/>
      <c r="BX9" s="115"/>
      <c r="BY9" s="115"/>
      <c r="BZ9" s="116"/>
      <c r="CA9" s="110"/>
      <c r="CB9" s="117"/>
      <c r="CC9" s="126"/>
      <c r="CD9" s="119"/>
      <c r="CE9" s="90"/>
      <c r="CF9" s="114"/>
      <c r="CG9" s="115"/>
      <c r="CH9" s="115"/>
      <c r="CI9" s="115"/>
      <c r="CJ9" s="115"/>
      <c r="CK9" s="115"/>
      <c r="CL9" s="116"/>
      <c r="CM9" s="110"/>
      <c r="CN9" s="117"/>
      <c r="CO9" s="126"/>
      <c r="CP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5"/>
      <c r="W10" s="90"/>
      <c r="X10" s="120"/>
      <c r="Y10" s="121"/>
      <c r="Z10" s="121"/>
      <c r="AA10" s="121"/>
      <c r="AB10" s="121"/>
      <c r="AC10" s="121"/>
      <c r="AD10" s="122"/>
      <c r="AE10" s="110"/>
      <c r="AF10" s="123"/>
      <c r="AG10" s="124"/>
      <c r="AH10" s="125"/>
      <c r="AI10" s="90"/>
      <c r="AJ10" s="120"/>
      <c r="AK10" s="121"/>
      <c r="AL10" s="121"/>
      <c r="AM10" s="121"/>
      <c r="AN10" s="121"/>
      <c r="AO10" s="121"/>
      <c r="AP10" s="122"/>
      <c r="AQ10" s="110"/>
      <c r="AR10" s="123"/>
      <c r="AS10" s="124"/>
      <c r="AT10" s="125"/>
      <c r="AU10" s="90"/>
      <c r="AV10" s="120"/>
      <c r="AW10" s="121"/>
      <c r="AX10" s="121"/>
      <c r="AY10" s="121"/>
      <c r="AZ10" s="121"/>
      <c r="BA10" s="121"/>
      <c r="BB10" s="122"/>
      <c r="BC10" s="110"/>
      <c r="BD10" s="123"/>
      <c r="BE10" s="124"/>
      <c r="BF10" s="125"/>
      <c r="BG10" s="90"/>
      <c r="BH10" s="120"/>
      <c r="BI10" s="121"/>
      <c r="BJ10" s="121"/>
      <c r="BK10" s="121"/>
      <c r="BL10" s="121"/>
      <c r="BM10" s="121"/>
      <c r="BN10" s="122"/>
      <c r="BO10" s="110"/>
      <c r="BP10" s="123"/>
      <c r="BQ10" s="124"/>
      <c r="BR10" s="125"/>
      <c r="BS10" s="90"/>
      <c r="BT10" s="120"/>
      <c r="BU10" s="121"/>
      <c r="BV10" s="121"/>
      <c r="BW10" s="121"/>
      <c r="BX10" s="121"/>
      <c r="BY10" s="121"/>
      <c r="BZ10" s="122"/>
      <c r="CA10" s="110"/>
      <c r="CB10" s="123"/>
      <c r="CC10" s="124"/>
      <c r="CD10" s="125"/>
      <c r="CE10" s="90"/>
      <c r="CF10" s="120"/>
      <c r="CG10" s="121"/>
      <c r="CH10" s="121"/>
      <c r="CI10" s="121"/>
      <c r="CJ10" s="121"/>
      <c r="CK10" s="121"/>
      <c r="CL10" s="122"/>
      <c r="CM10" s="110"/>
      <c r="CN10" s="123"/>
      <c r="CO10" s="124"/>
      <c r="CP10" s="125"/>
    </row>
    <row r="11" customFormat="false" ht="12" hidden="false" customHeight="false" outlineLevel="0" collapsed="false">
      <c r="A11" s="84"/>
      <c r="B11" s="86" t="s">
        <v>42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3"/>
      <c r="W11" s="90"/>
      <c r="X11" s="107"/>
      <c r="Y11" s="108"/>
      <c r="Z11" s="108"/>
      <c r="AA11" s="108"/>
      <c r="AB11" s="108"/>
      <c r="AC11" s="108"/>
      <c r="AD11" s="109"/>
      <c r="AE11" s="110"/>
      <c r="AF11" s="111"/>
      <c r="AG11" s="112"/>
      <c r="AH11" s="113"/>
      <c r="AI11" s="90"/>
      <c r="AJ11" s="107"/>
      <c r="AK11" s="108"/>
      <c r="AL11" s="108"/>
      <c r="AM11" s="108"/>
      <c r="AN11" s="108"/>
      <c r="AO11" s="108"/>
      <c r="AP11" s="109"/>
      <c r="AQ11" s="110"/>
      <c r="AR11" s="111"/>
      <c r="AS11" s="112"/>
      <c r="AT11" s="113"/>
      <c r="AU11" s="90"/>
      <c r="AV11" s="107"/>
      <c r="AW11" s="108"/>
      <c r="AX11" s="108"/>
      <c r="AY11" s="108"/>
      <c r="AZ11" s="108"/>
      <c r="BA11" s="108"/>
      <c r="BB11" s="109"/>
      <c r="BC11" s="110"/>
      <c r="BD11" s="111"/>
      <c r="BE11" s="112"/>
      <c r="BF11" s="113"/>
      <c r="BG11" s="90"/>
      <c r="BH11" s="107"/>
      <c r="BI11" s="108"/>
      <c r="BJ11" s="108"/>
      <c r="BK11" s="108"/>
      <c r="BL11" s="108"/>
      <c r="BM11" s="108"/>
      <c r="BN11" s="109"/>
      <c r="BO11" s="110"/>
      <c r="BP11" s="111"/>
      <c r="BQ11" s="112"/>
      <c r="BR11" s="113"/>
      <c r="BS11" s="90"/>
      <c r="BT11" s="107"/>
      <c r="BU11" s="108"/>
      <c r="BV11" s="108"/>
      <c r="BW11" s="108"/>
      <c r="BX11" s="108"/>
      <c r="BY11" s="108"/>
      <c r="BZ11" s="109"/>
      <c r="CA11" s="110"/>
      <c r="CB11" s="111"/>
      <c r="CC11" s="112"/>
      <c r="CD11" s="113"/>
      <c r="CE11" s="90"/>
      <c r="CF11" s="107"/>
      <c r="CG11" s="108"/>
      <c r="CH11" s="108"/>
      <c r="CI11" s="108"/>
      <c r="CJ11" s="108"/>
      <c r="CK11" s="108"/>
      <c r="CL11" s="109"/>
      <c r="CM11" s="110"/>
      <c r="CN11" s="111"/>
      <c r="CO11" s="112"/>
      <c r="CP11" s="113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9"/>
      <c r="W12" s="90"/>
      <c r="X12" s="114"/>
      <c r="Y12" s="115"/>
      <c r="Z12" s="115"/>
      <c r="AA12" s="115"/>
      <c r="AB12" s="115"/>
      <c r="AC12" s="115"/>
      <c r="AD12" s="116"/>
      <c r="AE12" s="110"/>
      <c r="AF12" s="117"/>
      <c r="AG12" s="118"/>
      <c r="AH12" s="119"/>
      <c r="AI12" s="90"/>
      <c r="AJ12" s="114"/>
      <c r="AK12" s="115"/>
      <c r="AL12" s="115"/>
      <c r="AM12" s="115"/>
      <c r="AN12" s="115"/>
      <c r="AO12" s="115"/>
      <c r="AP12" s="116"/>
      <c r="AQ12" s="110"/>
      <c r="AR12" s="117"/>
      <c r="AS12" s="118"/>
      <c r="AT12" s="119"/>
      <c r="AU12" s="90"/>
      <c r="AV12" s="114"/>
      <c r="AW12" s="115"/>
      <c r="AX12" s="115"/>
      <c r="AY12" s="115"/>
      <c r="AZ12" s="115"/>
      <c r="BA12" s="115"/>
      <c r="BB12" s="116"/>
      <c r="BC12" s="110"/>
      <c r="BD12" s="117"/>
      <c r="BE12" s="118"/>
      <c r="BF12" s="119"/>
      <c r="BG12" s="90"/>
      <c r="BH12" s="114"/>
      <c r="BI12" s="115"/>
      <c r="BJ12" s="115"/>
      <c r="BK12" s="115"/>
      <c r="BL12" s="115"/>
      <c r="BM12" s="115"/>
      <c r="BN12" s="116"/>
      <c r="BO12" s="110"/>
      <c r="BP12" s="117"/>
      <c r="BQ12" s="118"/>
      <c r="BR12" s="119"/>
      <c r="BS12" s="90"/>
      <c r="BT12" s="114"/>
      <c r="BU12" s="115"/>
      <c r="BV12" s="115"/>
      <c r="BW12" s="115"/>
      <c r="BX12" s="115"/>
      <c r="BY12" s="115"/>
      <c r="BZ12" s="116"/>
      <c r="CA12" s="110"/>
      <c r="CB12" s="117"/>
      <c r="CC12" s="118"/>
      <c r="CD12" s="119"/>
      <c r="CE12" s="90"/>
      <c r="CF12" s="114"/>
      <c r="CG12" s="115"/>
      <c r="CH12" s="115"/>
      <c r="CI12" s="115"/>
      <c r="CJ12" s="115"/>
      <c r="CK12" s="115"/>
      <c r="CL12" s="116"/>
      <c r="CM12" s="110"/>
      <c r="CN12" s="117"/>
      <c r="CO12" s="118"/>
      <c r="CP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9"/>
      <c r="W13" s="90"/>
      <c r="X13" s="114"/>
      <c r="Y13" s="115"/>
      <c r="Z13" s="115"/>
      <c r="AA13" s="115"/>
      <c r="AB13" s="115"/>
      <c r="AC13" s="115"/>
      <c r="AD13" s="116"/>
      <c r="AE13" s="110"/>
      <c r="AF13" s="117"/>
      <c r="AG13" s="118"/>
      <c r="AH13" s="119"/>
      <c r="AI13" s="90"/>
      <c r="AJ13" s="114"/>
      <c r="AK13" s="115"/>
      <c r="AL13" s="115"/>
      <c r="AM13" s="115"/>
      <c r="AN13" s="115"/>
      <c r="AO13" s="115"/>
      <c r="AP13" s="116"/>
      <c r="AQ13" s="110"/>
      <c r="AR13" s="117"/>
      <c r="AS13" s="118"/>
      <c r="AT13" s="119"/>
      <c r="AU13" s="90"/>
      <c r="AV13" s="114"/>
      <c r="AW13" s="115"/>
      <c r="AX13" s="115"/>
      <c r="AY13" s="115"/>
      <c r="AZ13" s="115"/>
      <c r="BA13" s="115"/>
      <c r="BB13" s="116"/>
      <c r="BC13" s="110"/>
      <c r="BD13" s="117"/>
      <c r="BE13" s="118"/>
      <c r="BF13" s="119"/>
      <c r="BG13" s="90"/>
      <c r="BH13" s="114"/>
      <c r="BI13" s="115"/>
      <c r="BJ13" s="115"/>
      <c r="BK13" s="115"/>
      <c r="BL13" s="115"/>
      <c r="BM13" s="115"/>
      <c r="BN13" s="116"/>
      <c r="BO13" s="110"/>
      <c r="BP13" s="117"/>
      <c r="BQ13" s="118"/>
      <c r="BR13" s="119"/>
      <c r="BS13" s="90"/>
      <c r="BT13" s="114"/>
      <c r="BU13" s="115"/>
      <c r="BV13" s="115"/>
      <c r="BW13" s="115"/>
      <c r="BX13" s="115"/>
      <c r="BY13" s="115"/>
      <c r="BZ13" s="116"/>
      <c r="CA13" s="110"/>
      <c r="CB13" s="117"/>
      <c r="CC13" s="118"/>
      <c r="CD13" s="119"/>
      <c r="CE13" s="90"/>
      <c r="CF13" s="114"/>
      <c r="CG13" s="115"/>
      <c r="CH13" s="115"/>
      <c r="CI13" s="115"/>
      <c r="CJ13" s="115"/>
      <c r="CK13" s="115"/>
      <c r="CL13" s="116"/>
      <c r="CM13" s="110"/>
      <c r="CN13" s="117"/>
      <c r="CO13" s="118"/>
      <c r="CP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5"/>
      <c r="W14" s="90"/>
      <c r="X14" s="120"/>
      <c r="Y14" s="121"/>
      <c r="Z14" s="121"/>
      <c r="AA14" s="121"/>
      <c r="AB14" s="121"/>
      <c r="AC14" s="121"/>
      <c r="AD14" s="122"/>
      <c r="AE14" s="110"/>
      <c r="AF14" s="123"/>
      <c r="AG14" s="124"/>
      <c r="AH14" s="125"/>
      <c r="AI14" s="90"/>
      <c r="AJ14" s="120"/>
      <c r="AK14" s="121"/>
      <c r="AL14" s="121"/>
      <c r="AM14" s="121"/>
      <c r="AN14" s="121"/>
      <c r="AO14" s="121"/>
      <c r="AP14" s="122"/>
      <c r="AQ14" s="110"/>
      <c r="AR14" s="123"/>
      <c r="AS14" s="124"/>
      <c r="AT14" s="125"/>
      <c r="AU14" s="90"/>
      <c r="AV14" s="120"/>
      <c r="AW14" s="121"/>
      <c r="AX14" s="121"/>
      <c r="AY14" s="121"/>
      <c r="AZ14" s="121"/>
      <c r="BA14" s="121"/>
      <c r="BB14" s="122"/>
      <c r="BC14" s="110"/>
      <c r="BD14" s="123"/>
      <c r="BE14" s="124"/>
      <c r="BF14" s="125"/>
      <c r="BG14" s="90"/>
      <c r="BH14" s="120"/>
      <c r="BI14" s="121"/>
      <c r="BJ14" s="121"/>
      <c r="BK14" s="121"/>
      <c r="BL14" s="121"/>
      <c r="BM14" s="121"/>
      <c r="BN14" s="122"/>
      <c r="BO14" s="110"/>
      <c r="BP14" s="123"/>
      <c r="BQ14" s="124"/>
      <c r="BR14" s="125"/>
      <c r="BS14" s="90"/>
      <c r="BT14" s="120"/>
      <c r="BU14" s="121"/>
      <c r="BV14" s="121"/>
      <c r="BW14" s="121"/>
      <c r="BX14" s="121"/>
      <c r="BY14" s="121"/>
      <c r="BZ14" s="122"/>
      <c r="CA14" s="110"/>
      <c r="CB14" s="123"/>
      <c r="CC14" s="124"/>
      <c r="CD14" s="125"/>
      <c r="CE14" s="90"/>
      <c r="CF14" s="120"/>
      <c r="CG14" s="121"/>
      <c r="CH14" s="121"/>
      <c r="CI14" s="121"/>
      <c r="CJ14" s="121"/>
      <c r="CK14" s="121"/>
      <c r="CL14" s="122"/>
      <c r="CM14" s="110"/>
      <c r="CN14" s="123"/>
      <c r="CO14" s="124"/>
      <c r="CP14" s="125"/>
    </row>
    <row r="15" customFormat="false" ht="12" hidden="false" customHeight="false" outlineLevel="0" collapsed="false">
      <c r="A15" s="84"/>
      <c r="B15" s="86" t="s">
        <v>43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3"/>
      <c r="W15" s="90"/>
      <c r="X15" s="107"/>
      <c r="Y15" s="108"/>
      <c r="Z15" s="108"/>
      <c r="AA15" s="108"/>
      <c r="AB15" s="108"/>
      <c r="AC15" s="108"/>
      <c r="AD15" s="109"/>
      <c r="AE15" s="110"/>
      <c r="AF15" s="111"/>
      <c r="AG15" s="112"/>
      <c r="AH15" s="113"/>
      <c r="AI15" s="90"/>
      <c r="AJ15" s="107"/>
      <c r="AK15" s="108"/>
      <c r="AL15" s="108"/>
      <c r="AM15" s="108"/>
      <c r="AN15" s="108"/>
      <c r="AO15" s="108"/>
      <c r="AP15" s="109"/>
      <c r="AQ15" s="110"/>
      <c r="AR15" s="111"/>
      <c r="AS15" s="112"/>
      <c r="AT15" s="113"/>
      <c r="AU15" s="90"/>
      <c r="AV15" s="107"/>
      <c r="AW15" s="108"/>
      <c r="AX15" s="108"/>
      <c r="AY15" s="108"/>
      <c r="AZ15" s="108"/>
      <c r="BA15" s="108"/>
      <c r="BB15" s="109"/>
      <c r="BC15" s="110"/>
      <c r="BD15" s="111"/>
      <c r="BE15" s="112"/>
      <c r="BF15" s="113"/>
      <c r="BG15" s="90"/>
      <c r="BH15" s="107"/>
      <c r="BI15" s="108"/>
      <c r="BJ15" s="108"/>
      <c r="BK15" s="108"/>
      <c r="BL15" s="108"/>
      <c r="BM15" s="108"/>
      <c r="BN15" s="109"/>
      <c r="BO15" s="110"/>
      <c r="BP15" s="111"/>
      <c r="BQ15" s="112"/>
      <c r="BR15" s="113"/>
      <c r="BS15" s="90"/>
      <c r="BT15" s="107"/>
      <c r="BU15" s="108"/>
      <c r="BV15" s="108"/>
      <c r="BW15" s="108"/>
      <c r="BX15" s="108"/>
      <c r="BY15" s="108"/>
      <c r="BZ15" s="109"/>
      <c r="CA15" s="110"/>
      <c r="CB15" s="111"/>
      <c r="CC15" s="112"/>
      <c r="CD15" s="113"/>
      <c r="CE15" s="90"/>
      <c r="CF15" s="107"/>
      <c r="CG15" s="108"/>
      <c r="CH15" s="108"/>
      <c r="CI15" s="108"/>
      <c r="CJ15" s="108"/>
      <c r="CK15" s="108"/>
      <c r="CL15" s="109"/>
      <c r="CM15" s="110"/>
      <c r="CN15" s="111"/>
      <c r="CO15" s="112"/>
      <c r="CP15" s="113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9"/>
      <c r="W16" s="90"/>
      <c r="X16" s="114"/>
      <c r="Y16" s="115"/>
      <c r="Z16" s="115"/>
      <c r="AA16" s="115"/>
      <c r="AB16" s="115"/>
      <c r="AC16" s="115"/>
      <c r="AD16" s="116"/>
      <c r="AE16" s="110"/>
      <c r="AF16" s="117"/>
      <c r="AG16" s="118"/>
      <c r="AH16" s="119"/>
      <c r="AI16" s="90"/>
      <c r="AJ16" s="114"/>
      <c r="AK16" s="115"/>
      <c r="AL16" s="115"/>
      <c r="AM16" s="115"/>
      <c r="AN16" s="115"/>
      <c r="AO16" s="115"/>
      <c r="AP16" s="116"/>
      <c r="AQ16" s="110"/>
      <c r="AR16" s="117"/>
      <c r="AS16" s="118"/>
      <c r="AT16" s="119"/>
      <c r="AU16" s="90"/>
      <c r="AV16" s="114"/>
      <c r="AW16" s="115"/>
      <c r="AX16" s="115"/>
      <c r="AY16" s="115"/>
      <c r="AZ16" s="115"/>
      <c r="BA16" s="115"/>
      <c r="BB16" s="116"/>
      <c r="BC16" s="110"/>
      <c r="BD16" s="117"/>
      <c r="BE16" s="118"/>
      <c r="BF16" s="119"/>
      <c r="BG16" s="90"/>
      <c r="BH16" s="114"/>
      <c r="BI16" s="115"/>
      <c r="BJ16" s="115"/>
      <c r="BK16" s="115"/>
      <c r="BL16" s="115"/>
      <c r="BM16" s="115"/>
      <c r="BN16" s="116"/>
      <c r="BO16" s="110"/>
      <c r="BP16" s="117"/>
      <c r="BQ16" s="118"/>
      <c r="BR16" s="119"/>
      <c r="BS16" s="90"/>
      <c r="BT16" s="114"/>
      <c r="BU16" s="115"/>
      <c r="BV16" s="115"/>
      <c r="BW16" s="115"/>
      <c r="BX16" s="115"/>
      <c r="BY16" s="115"/>
      <c r="BZ16" s="116"/>
      <c r="CA16" s="110"/>
      <c r="CB16" s="117"/>
      <c r="CC16" s="118"/>
      <c r="CD16" s="119"/>
      <c r="CE16" s="90"/>
      <c r="CF16" s="114"/>
      <c r="CG16" s="115"/>
      <c r="CH16" s="115"/>
      <c r="CI16" s="115"/>
      <c r="CJ16" s="115"/>
      <c r="CK16" s="115"/>
      <c r="CL16" s="116"/>
      <c r="CM16" s="110"/>
      <c r="CN16" s="117"/>
      <c r="CO16" s="118"/>
      <c r="CP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9"/>
      <c r="W17" s="90"/>
      <c r="X17" s="114"/>
      <c r="Y17" s="115"/>
      <c r="Z17" s="115"/>
      <c r="AA17" s="115"/>
      <c r="AB17" s="115"/>
      <c r="AC17" s="115"/>
      <c r="AD17" s="116"/>
      <c r="AE17" s="110"/>
      <c r="AF17" s="117"/>
      <c r="AG17" s="118"/>
      <c r="AH17" s="119"/>
      <c r="AI17" s="90"/>
      <c r="AJ17" s="114"/>
      <c r="AK17" s="115"/>
      <c r="AL17" s="115"/>
      <c r="AM17" s="115"/>
      <c r="AN17" s="115"/>
      <c r="AO17" s="115"/>
      <c r="AP17" s="116"/>
      <c r="AQ17" s="110"/>
      <c r="AR17" s="117"/>
      <c r="AS17" s="118"/>
      <c r="AT17" s="119"/>
      <c r="AU17" s="90"/>
      <c r="AV17" s="114"/>
      <c r="AW17" s="115"/>
      <c r="AX17" s="115"/>
      <c r="AY17" s="115"/>
      <c r="AZ17" s="115"/>
      <c r="BA17" s="115"/>
      <c r="BB17" s="116"/>
      <c r="BC17" s="110"/>
      <c r="BD17" s="117"/>
      <c r="BE17" s="118"/>
      <c r="BF17" s="119"/>
      <c r="BG17" s="90"/>
      <c r="BH17" s="114"/>
      <c r="BI17" s="115"/>
      <c r="BJ17" s="115"/>
      <c r="BK17" s="115"/>
      <c r="BL17" s="115"/>
      <c r="BM17" s="115"/>
      <c r="BN17" s="116"/>
      <c r="BO17" s="110"/>
      <c r="BP17" s="117"/>
      <c r="BQ17" s="118"/>
      <c r="BR17" s="119"/>
      <c r="BS17" s="90"/>
      <c r="BT17" s="114"/>
      <c r="BU17" s="115"/>
      <c r="BV17" s="115"/>
      <c r="BW17" s="115"/>
      <c r="BX17" s="115"/>
      <c r="BY17" s="115"/>
      <c r="BZ17" s="116"/>
      <c r="CA17" s="110"/>
      <c r="CB17" s="117"/>
      <c r="CC17" s="118"/>
      <c r="CD17" s="119"/>
      <c r="CE17" s="90"/>
      <c r="CF17" s="114"/>
      <c r="CG17" s="115"/>
      <c r="CH17" s="115"/>
      <c r="CI17" s="115"/>
      <c r="CJ17" s="115"/>
      <c r="CK17" s="115"/>
      <c r="CL17" s="116"/>
      <c r="CM17" s="110"/>
      <c r="CN17" s="117"/>
      <c r="CO17" s="118"/>
      <c r="CP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5"/>
      <c r="W18" s="90"/>
      <c r="X18" s="120"/>
      <c r="Y18" s="121"/>
      <c r="Z18" s="121"/>
      <c r="AA18" s="121"/>
      <c r="AB18" s="121"/>
      <c r="AC18" s="121"/>
      <c r="AD18" s="122"/>
      <c r="AE18" s="110"/>
      <c r="AF18" s="123"/>
      <c r="AG18" s="124"/>
      <c r="AH18" s="125"/>
      <c r="AI18" s="90"/>
      <c r="AJ18" s="120"/>
      <c r="AK18" s="121"/>
      <c r="AL18" s="121"/>
      <c r="AM18" s="121"/>
      <c r="AN18" s="121"/>
      <c r="AO18" s="121"/>
      <c r="AP18" s="122"/>
      <c r="AQ18" s="110"/>
      <c r="AR18" s="123"/>
      <c r="AS18" s="124"/>
      <c r="AT18" s="125"/>
      <c r="AU18" s="90"/>
      <c r="AV18" s="120"/>
      <c r="AW18" s="121"/>
      <c r="AX18" s="121"/>
      <c r="AY18" s="121"/>
      <c r="AZ18" s="121"/>
      <c r="BA18" s="121"/>
      <c r="BB18" s="122"/>
      <c r="BC18" s="110"/>
      <c r="BD18" s="123"/>
      <c r="BE18" s="124"/>
      <c r="BF18" s="125"/>
      <c r="BG18" s="90"/>
      <c r="BH18" s="120"/>
      <c r="BI18" s="121"/>
      <c r="BJ18" s="121"/>
      <c r="BK18" s="121"/>
      <c r="BL18" s="121"/>
      <c r="BM18" s="121"/>
      <c r="BN18" s="122"/>
      <c r="BO18" s="110"/>
      <c r="BP18" s="123"/>
      <c r="BQ18" s="124"/>
      <c r="BR18" s="125"/>
      <c r="BS18" s="90"/>
      <c r="BT18" s="120"/>
      <c r="BU18" s="121"/>
      <c r="BV18" s="121"/>
      <c r="BW18" s="121"/>
      <c r="BX18" s="121"/>
      <c r="BY18" s="121"/>
      <c r="BZ18" s="122"/>
      <c r="CA18" s="110"/>
      <c r="CB18" s="123"/>
      <c r="CC18" s="124"/>
      <c r="CD18" s="125"/>
      <c r="CE18" s="90"/>
      <c r="CF18" s="120"/>
      <c r="CG18" s="121"/>
      <c r="CH18" s="121"/>
      <c r="CI18" s="121"/>
      <c r="CJ18" s="121"/>
      <c r="CK18" s="121"/>
      <c r="CL18" s="122"/>
      <c r="CM18" s="110"/>
      <c r="CN18" s="123"/>
      <c r="CO18" s="124"/>
      <c r="CP18" s="125"/>
    </row>
    <row r="19" customFormat="false" ht="15.75" hidden="false" customHeight="false" outlineLevel="0" collapsed="false">
      <c r="A19" s="7" t="s">
        <v>10</v>
      </c>
      <c r="B19" s="7" t="s">
        <v>44</v>
      </c>
      <c r="C19" s="7" t="n">
        <v>22</v>
      </c>
      <c r="D19" s="77" t="n">
        <v>5129.6128</v>
      </c>
      <c r="E19" s="78" t="n">
        <v>41.9078</v>
      </c>
      <c r="F19" s="78" t="n">
        <v>43.526</v>
      </c>
      <c r="G19" s="78" t="n">
        <v>45.0542</v>
      </c>
      <c r="H19" s="78" t="n">
        <v>22894.26</v>
      </c>
      <c r="I19" s="78" t="n">
        <v>38.67</v>
      </c>
      <c r="J19" s="56" t="n">
        <f aca="false">H19/3600</f>
        <v>6.35951666666667</v>
      </c>
      <c r="L19" s="77" t="n">
        <v>5129.4008</v>
      </c>
      <c r="M19" s="78" t="n">
        <v>41.9093</v>
      </c>
      <c r="N19" s="78" t="n">
        <v>43.5268</v>
      </c>
      <c r="O19" s="78" t="n">
        <v>45.0555</v>
      </c>
      <c r="P19" s="78" t="n">
        <v>32293.31</v>
      </c>
      <c r="Q19" s="78" t="n">
        <v>64.13</v>
      </c>
      <c r="R19" s="56" t="n">
        <f aca="false">P19/3600</f>
        <v>8.97036388888889</v>
      </c>
      <c r="S19" s="5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7" t="n">
        <v>5127.2968</v>
      </c>
      <c r="Y19" s="78" t="n">
        <v>41.9065</v>
      </c>
      <c r="Z19" s="78" t="n">
        <v>43.5262</v>
      </c>
      <c r="AA19" s="78" t="n">
        <v>45.0489</v>
      </c>
      <c r="AB19" s="78" t="n">
        <v>22814.49</v>
      </c>
      <c r="AC19" s="78" t="n">
        <v>40.13</v>
      </c>
      <c r="AD19" s="56" t="n">
        <f aca="false">AB19/3600</f>
        <v>6.33735833333333</v>
      </c>
      <c r="AE19" s="5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0" t="n">
        <v>5127.2928</v>
      </c>
      <c r="AK19" s="0" t="n">
        <v>41.9075</v>
      </c>
      <c r="AL19" s="0" t="n">
        <v>43.526</v>
      </c>
      <c r="AM19" s="0" t="n">
        <v>45.0536</v>
      </c>
      <c r="AN19" s="78"/>
      <c r="AO19" s="78"/>
      <c r="AP19" s="56" t="n">
        <f aca="false">AN19/3600</f>
        <v>0</v>
      </c>
      <c r="AQ19" s="5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7" t="n">
        <v>5126.7696</v>
      </c>
      <c r="AW19" s="78" t="n">
        <v>41.9074</v>
      </c>
      <c r="AX19" s="78" t="n">
        <v>43.527</v>
      </c>
      <c r="AY19" s="78" t="n">
        <v>45.0521</v>
      </c>
      <c r="AZ19" s="78"/>
      <c r="BA19" s="78"/>
      <c r="BB19" s="56" t="n">
        <f aca="false">AZ19/3600</f>
        <v>0</v>
      </c>
      <c r="BC19" s="5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7"/>
      <c r="BI19" s="78"/>
      <c r="BJ19" s="78"/>
      <c r="BK19" s="78"/>
      <c r="BL19" s="78"/>
      <c r="BM19" s="78"/>
      <c r="BN19" s="56" t="n">
        <f aca="false">BL19/3600</f>
        <v>0</v>
      </c>
      <c r="BO19" s="5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77"/>
      <c r="BU19" s="78"/>
      <c r="BV19" s="78"/>
      <c r="BW19" s="78"/>
      <c r="BX19" s="78"/>
      <c r="BY19" s="78"/>
      <c r="BZ19" s="56" t="n">
        <f aca="false">BX19/3600</f>
        <v>0</v>
      </c>
      <c r="CA19" s="5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  <c r="CF19" s="77"/>
      <c r="CG19" s="78"/>
      <c r="CH19" s="78"/>
      <c r="CI19" s="78"/>
      <c r="CJ19" s="78"/>
      <c r="CK19" s="78"/>
      <c r="CL19" s="56" t="n">
        <f aca="false">CJ19/3600</f>
        <v>0</v>
      </c>
      <c r="CM19" s="58"/>
      <c r="CN19" s="8" t="e">
        <f aca="false">bdrate($D19:$D22,$E19:$E22,CF19:CF22,CG19:CG22)</f>
        <v>#VALUE!</v>
      </c>
      <c r="CO19" s="9" t="e">
        <f aca="false">bdrate($D19:$D22,$F19:$F22,CF19:CF22,CH19:CH22)</f>
        <v>#VALUE!</v>
      </c>
      <c r="CP19" s="10" t="e">
        <f aca="false">bdrate($D19:$D22,$G19:$G22,CF19:CF22,CI19:CI22)</f>
        <v>#VALUE!</v>
      </c>
    </row>
    <row r="20" customFormat="false" ht="15.75" hidden="false" customHeight="false" outlineLevel="0" collapsed="false">
      <c r="A20" s="11" t="s">
        <v>45</v>
      </c>
      <c r="B20" s="11"/>
      <c r="C20" s="11" t="n">
        <v>27</v>
      </c>
      <c r="D20" s="79" t="n">
        <v>2412.6584</v>
      </c>
      <c r="E20" s="80" t="n">
        <v>39.8768</v>
      </c>
      <c r="F20" s="80" t="n">
        <v>41.8905</v>
      </c>
      <c r="G20" s="80" t="n">
        <v>42.9999</v>
      </c>
      <c r="H20" s="80" t="n">
        <v>19730.14</v>
      </c>
      <c r="I20" s="80" t="n">
        <v>34.43</v>
      </c>
      <c r="J20" s="61" t="n">
        <f aca="false">H20/3600</f>
        <v>5.48059444444444</v>
      </c>
      <c r="L20" s="79" t="n">
        <v>2410.988</v>
      </c>
      <c r="M20" s="80" t="n">
        <v>39.8758</v>
      </c>
      <c r="N20" s="80" t="n">
        <v>41.9023</v>
      </c>
      <c r="O20" s="80" t="n">
        <v>43.0041</v>
      </c>
      <c r="P20" s="80" t="n">
        <v>28317.92</v>
      </c>
      <c r="Q20" s="80" t="n">
        <v>52.65</v>
      </c>
      <c r="R20" s="61" t="n">
        <f aca="false">P20/3600</f>
        <v>7.86608888888889</v>
      </c>
      <c r="S20" s="58"/>
      <c r="T20" s="63"/>
      <c r="U20" s="64"/>
      <c r="V20" s="65"/>
      <c r="X20" s="79" t="n">
        <v>2412.6408</v>
      </c>
      <c r="Y20" s="80" t="n">
        <v>39.8764</v>
      </c>
      <c r="Z20" s="80" t="n">
        <v>41.8949</v>
      </c>
      <c r="AA20" s="80" t="n">
        <v>43.0007</v>
      </c>
      <c r="AB20" s="80" t="n">
        <v>19682.11</v>
      </c>
      <c r="AC20" s="80" t="n">
        <v>33.9</v>
      </c>
      <c r="AD20" s="61" t="n">
        <f aca="false">AB20/3600</f>
        <v>5.46725277777778</v>
      </c>
      <c r="AE20" s="58"/>
      <c r="AF20" s="63"/>
      <c r="AG20" s="64"/>
      <c r="AH20" s="65"/>
      <c r="AJ20" s="0" t="n">
        <v>2413.8488</v>
      </c>
      <c r="AK20" s="0" t="n">
        <v>39.8757</v>
      </c>
      <c r="AL20" s="0" t="n">
        <v>41.8928</v>
      </c>
      <c r="AM20" s="0" t="n">
        <v>43.0074</v>
      </c>
      <c r="AN20" s="80"/>
      <c r="AO20" s="80"/>
      <c r="AP20" s="61" t="n">
        <f aca="false">AN20/3600</f>
        <v>0</v>
      </c>
      <c r="AQ20" s="58"/>
      <c r="AR20" s="63"/>
      <c r="AS20" s="64"/>
      <c r="AT20" s="65"/>
      <c r="AV20" s="79" t="n">
        <v>2412.324</v>
      </c>
      <c r="AW20" s="80" t="n">
        <v>39.878</v>
      </c>
      <c r="AX20" s="80" t="n">
        <v>41.8986</v>
      </c>
      <c r="AY20" s="80" t="n">
        <v>43.0077</v>
      </c>
      <c r="AZ20" s="80"/>
      <c r="BA20" s="80"/>
      <c r="BB20" s="61" t="n">
        <f aca="false">AZ20/3600</f>
        <v>0</v>
      </c>
      <c r="BC20" s="58"/>
      <c r="BD20" s="63"/>
      <c r="BE20" s="64"/>
      <c r="BF20" s="65"/>
      <c r="BH20" s="79"/>
      <c r="BI20" s="80"/>
      <c r="BJ20" s="80"/>
      <c r="BK20" s="80"/>
      <c r="BL20" s="80"/>
      <c r="BM20" s="80"/>
      <c r="BN20" s="61" t="n">
        <f aca="false">BL20/3600</f>
        <v>0</v>
      </c>
      <c r="BO20" s="58"/>
      <c r="BP20" s="63"/>
      <c r="BQ20" s="64"/>
      <c r="BR20" s="65"/>
      <c r="BT20" s="79"/>
      <c r="BU20" s="80"/>
      <c r="BV20" s="80"/>
      <c r="BW20" s="80"/>
      <c r="BX20" s="80"/>
      <c r="BY20" s="80"/>
      <c r="BZ20" s="61" t="n">
        <f aca="false">BX20/3600</f>
        <v>0</v>
      </c>
      <c r="CA20" s="58"/>
      <c r="CB20" s="63"/>
      <c r="CC20" s="64"/>
      <c r="CD20" s="65"/>
      <c r="CF20" s="79"/>
      <c r="CG20" s="80"/>
      <c r="CH20" s="80"/>
      <c r="CI20" s="80"/>
      <c r="CJ20" s="80"/>
      <c r="CK20" s="80"/>
      <c r="CL20" s="61" t="n">
        <f aca="false">CJ20/3600</f>
        <v>0</v>
      </c>
      <c r="CM20" s="58"/>
      <c r="CN20" s="63"/>
      <c r="CO20" s="64"/>
      <c r="CP20" s="65"/>
    </row>
    <row r="21" customFormat="false" ht="15.75" hidden="false" customHeight="false" outlineLevel="0" collapsed="false">
      <c r="A21" s="11"/>
      <c r="B21" s="11"/>
      <c r="C21" s="11" t="n">
        <v>32</v>
      </c>
      <c r="D21" s="79" t="n">
        <v>1172.9624</v>
      </c>
      <c r="E21" s="80" t="n">
        <v>37.3017</v>
      </c>
      <c r="F21" s="80" t="n">
        <v>40.6738</v>
      </c>
      <c r="G21" s="80" t="n">
        <v>41.7338</v>
      </c>
      <c r="H21" s="80" t="n">
        <v>17438.6</v>
      </c>
      <c r="I21" s="80" t="n">
        <v>28.51</v>
      </c>
      <c r="J21" s="61" t="n">
        <f aca="false">H21/3600</f>
        <v>4.84405555555556</v>
      </c>
      <c r="L21" s="79" t="n">
        <v>1172.1984</v>
      </c>
      <c r="M21" s="80" t="n">
        <v>37.3024</v>
      </c>
      <c r="N21" s="80" t="n">
        <v>40.6742</v>
      </c>
      <c r="O21" s="80" t="n">
        <v>41.7206</v>
      </c>
      <c r="P21" s="80" t="n">
        <v>24959.76</v>
      </c>
      <c r="Q21" s="80" t="n">
        <v>46.58</v>
      </c>
      <c r="R21" s="61" t="n">
        <f aca="false">P21/3600</f>
        <v>6.93326666666667</v>
      </c>
      <c r="S21" s="58"/>
      <c r="T21" s="63"/>
      <c r="U21" s="64"/>
      <c r="V21" s="65"/>
      <c r="X21" s="79" t="n">
        <v>1173.1944</v>
      </c>
      <c r="Y21" s="80" t="n">
        <v>37.3027</v>
      </c>
      <c r="Z21" s="80" t="n">
        <v>40.6825</v>
      </c>
      <c r="AA21" s="80" t="n">
        <v>41.7282</v>
      </c>
      <c r="AB21" s="80" t="n">
        <v>17406.55</v>
      </c>
      <c r="AC21" s="80" t="n">
        <v>28.17</v>
      </c>
      <c r="AD21" s="61" t="n">
        <f aca="false">AB21/3600</f>
        <v>4.83515277777778</v>
      </c>
      <c r="AE21" s="58"/>
      <c r="AF21" s="63"/>
      <c r="AG21" s="64"/>
      <c r="AH21" s="65"/>
      <c r="AJ21" s="0" t="n">
        <v>1173.2208</v>
      </c>
      <c r="AK21" s="0" t="n">
        <v>37.3031</v>
      </c>
      <c r="AL21" s="0" t="n">
        <v>40.6662</v>
      </c>
      <c r="AM21" s="0" t="n">
        <v>41.7308</v>
      </c>
      <c r="AN21" s="80"/>
      <c r="AO21" s="80"/>
      <c r="AP21" s="61" t="n">
        <f aca="false">AN21/3600</f>
        <v>0</v>
      </c>
      <c r="AQ21" s="58"/>
      <c r="AR21" s="63"/>
      <c r="AS21" s="64"/>
      <c r="AT21" s="65"/>
      <c r="AV21" s="79" t="n">
        <v>1171.988</v>
      </c>
      <c r="AW21" s="80" t="n">
        <v>37.3035</v>
      </c>
      <c r="AX21" s="80" t="n">
        <v>40.6805</v>
      </c>
      <c r="AY21" s="80" t="n">
        <v>41.7376</v>
      </c>
      <c r="AZ21" s="80"/>
      <c r="BA21" s="80"/>
      <c r="BB21" s="61" t="n">
        <f aca="false">AZ21/3600</f>
        <v>0</v>
      </c>
      <c r="BC21" s="58"/>
      <c r="BD21" s="63"/>
      <c r="BE21" s="64"/>
      <c r="BF21" s="65"/>
      <c r="BH21" s="79"/>
      <c r="BI21" s="80"/>
      <c r="BJ21" s="80"/>
      <c r="BK21" s="80"/>
      <c r="BL21" s="80"/>
      <c r="BM21" s="80"/>
      <c r="BN21" s="61" t="n">
        <f aca="false">BL21/3600</f>
        <v>0</v>
      </c>
      <c r="BO21" s="58"/>
      <c r="BP21" s="63"/>
      <c r="BQ21" s="64"/>
      <c r="BR21" s="65"/>
      <c r="BT21" s="79"/>
      <c r="BU21" s="80"/>
      <c r="BV21" s="80"/>
      <c r="BW21" s="80"/>
      <c r="BX21" s="80"/>
      <c r="BY21" s="80"/>
      <c r="BZ21" s="61" t="n">
        <f aca="false">BX21/3600</f>
        <v>0</v>
      </c>
      <c r="CA21" s="58"/>
      <c r="CB21" s="63"/>
      <c r="CC21" s="64"/>
      <c r="CD21" s="65"/>
      <c r="CF21" s="79"/>
      <c r="CG21" s="80"/>
      <c r="CH21" s="80"/>
      <c r="CI21" s="80"/>
      <c r="CJ21" s="80"/>
      <c r="CK21" s="80"/>
      <c r="CL21" s="61" t="n">
        <f aca="false">CJ21/3600</f>
        <v>0</v>
      </c>
      <c r="CM21" s="58"/>
      <c r="CN21" s="63"/>
      <c r="CO21" s="64"/>
      <c r="CP21" s="65"/>
    </row>
    <row r="22" customFormat="false" ht="16.5" hidden="false" customHeight="false" outlineLevel="0" collapsed="false">
      <c r="A22" s="11"/>
      <c r="B22" s="18"/>
      <c r="C22" s="18" t="n">
        <v>37</v>
      </c>
      <c r="D22" s="81" t="n">
        <v>577.2704</v>
      </c>
      <c r="E22" s="82" t="n">
        <v>34.6713</v>
      </c>
      <c r="F22" s="82" t="n">
        <v>39.7972</v>
      </c>
      <c r="G22" s="82" t="n">
        <v>40.926</v>
      </c>
      <c r="H22" s="82" t="n">
        <v>15733.77</v>
      </c>
      <c r="I22" s="82" t="n">
        <v>26.51</v>
      </c>
      <c r="J22" s="68" t="n">
        <f aca="false">H22/3600</f>
        <v>4.37049166666667</v>
      </c>
      <c r="L22" s="81" t="n">
        <v>577.4608</v>
      </c>
      <c r="M22" s="82" t="n">
        <v>34.6694</v>
      </c>
      <c r="N22" s="82" t="n">
        <v>39.786</v>
      </c>
      <c r="O22" s="82" t="n">
        <v>40.9706</v>
      </c>
      <c r="P22" s="82" t="n">
        <v>22375.92</v>
      </c>
      <c r="Q22" s="82" t="n">
        <v>40.74</v>
      </c>
      <c r="R22" s="68" t="n">
        <f aca="false">P22/3600</f>
        <v>6.21553333333333</v>
      </c>
      <c r="S22" s="58"/>
      <c r="T22" s="70"/>
      <c r="U22" s="71"/>
      <c r="V22" s="72"/>
      <c r="X22" s="81" t="n">
        <v>577.4408</v>
      </c>
      <c r="Y22" s="82" t="n">
        <v>34.6723</v>
      </c>
      <c r="Z22" s="82" t="n">
        <v>39.7717</v>
      </c>
      <c r="AA22" s="82" t="n">
        <v>40.9483</v>
      </c>
      <c r="AB22" s="82" t="n">
        <v>15721.51</v>
      </c>
      <c r="AC22" s="82" t="n">
        <v>26.94</v>
      </c>
      <c r="AD22" s="68" t="n">
        <f aca="false">AB22/3600</f>
        <v>4.36708611111111</v>
      </c>
      <c r="AE22" s="58"/>
      <c r="AF22" s="70"/>
      <c r="AG22" s="71"/>
      <c r="AH22" s="72"/>
      <c r="AJ22" s="0" t="n">
        <v>577.1408</v>
      </c>
      <c r="AK22" s="0" t="n">
        <v>34.6713</v>
      </c>
      <c r="AL22" s="0" t="n">
        <v>39.7773</v>
      </c>
      <c r="AM22" s="0" t="n">
        <v>40.9402</v>
      </c>
      <c r="AN22" s="82"/>
      <c r="AO22" s="82"/>
      <c r="AP22" s="68" t="n">
        <f aca="false">AN22/3600</f>
        <v>0</v>
      </c>
      <c r="AQ22" s="58"/>
      <c r="AR22" s="70"/>
      <c r="AS22" s="71"/>
      <c r="AT22" s="72"/>
      <c r="AV22" s="81" t="n">
        <v>577.2624</v>
      </c>
      <c r="AW22" s="82" t="n">
        <v>34.673</v>
      </c>
      <c r="AX22" s="82" t="n">
        <v>39.7929</v>
      </c>
      <c r="AY22" s="82" t="n">
        <v>40.9441</v>
      </c>
      <c r="AZ22" s="82"/>
      <c r="BA22" s="82"/>
      <c r="BB22" s="68" t="n">
        <f aca="false">AZ22/3600</f>
        <v>0</v>
      </c>
      <c r="BC22" s="58"/>
      <c r="BD22" s="70"/>
      <c r="BE22" s="71"/>
      <c r="BF22" s="72"/>
      <c r="BH22" s="81"/>
      <c r="BI22" s="82"/>
      <c r="BJ22" s="82"/>
      <c r="BK22" s="82"/>
      <c r="BL22" s="82"/>
      <c r="BM22" s="82"/>
      <c r="BN22" s="68" t="n">
        <f aca="false">BL22/3600</f>
        <v>0</v>
      </c>
      <c r="BO22" s="58"/>
      <c r="BP22" s="70"/>
      <c r="BQ22" s="71"/>
      <c r="BR22" s="72"/>
      <c r="BT22" s="81"/>
      <c r="BU22" s="82"/>
      <c r="BV22" s="82"/>
      <c r="BW22" s="82"/>
      <c r="BX22" s="82"/>
      <c r="BY22" s="82"/>
      <c r="BZ22" s="68" t="n">
        <f aca="false">BX22/3600</f>
        <v>0</v>
      </c>
      <c r="CA22" s="58"/>
      <c r="CB22" s="70"/>
      <c r="CC22" s="71"/>
      <c r="CD22" s="72"/>
      <c r="CF22" s="81"/>
      <c r="CG22" s="82"/>
      <c r="CH22" s="82"/>
      <c r="CI22" s="82"/>
      <c r="CJ22" s="82"/>
      <c r="CK22" s="82"/>
      <c r="CL22" s="68" t="n">
        <f aca="false">CJ22/3600</f>
        <v>0</v>
      </c>
      <c r="CM22" s="58"/>
      <c r="CN22" s="70"/>
      <c r="CO22" s="71"/>
      <c r="CP22" s="72"/>
    </row>
    <row r="23" customFormat="false" ht="15.75" hidden="false" customHeight="false" outlineLevel="0" collapsed="false">
      <c r="A23" s="11"/>
      <c r="B23" s="7" t="s">
        <v>46</v>
      </c>
      <c r="C23" s="7" t="n">
        <v>22</v>
      </c>
      <c r="D23" s="77" t="n">
        <v>7844.5216</v>
      </c>
      <c r="E23" s="78" t="n">
        <v>40.0147</v>
      </c>
      <c r="F23" s="78" t="n">
        <v>42.1044</v>
      </c>
      <c r="G23" s="78" t="n">
        <v>43.2897</v>
      </c>
      <c r="H23" s="78" t="n">
        <v>21417.63</v>
      </c>
      <c r="I23" s="78" t="n">
        <v>39.81</v>
      </c>
      <c r="J23" s="56" t="n">
        <f aca="false">H23/3600</f>
        <v>5.94934166666667</v>
      </c>
      <c r="L23" s="77" t="n">
        <v>7845.972</v>
      </c>
      <c r="M23" s="78" t="n">
        <v>40.0136</v>
      </c>
      <c r="N23" s="78" t="n">
        <v>42.1104</v>
      </c>
      <c r="O23" s="78" t="n">
        <v>43.3007</v>
      </c>
      <c r="P23" s="78" t="n">
        <v>31024.71</v>
      </c>
      <c r="Q23" s="78" t="n">
        <v>65.36</v>
      </c>
      <c r="R23" s="56" t="n">
        <f aca="false">P23/3600</f>
        <v>8.617975</v>
      </c>
      <c r="S23" s="5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7" t="n">
        <v>7844.196</v>
      </c>
      <c r="Y23" s="78" t="n">
        <v>40.0135</v>
      </c>
      <c r="Z23" s="78" t="n">
        <v>42.1049</v>
      </c>
      <c r="AA23" s="78" t="n">
        <v>43.2949</v>
      </c>
      <c r="AB23" s="78" t="n">
        <v>21291.36</v>
      </c>
      <c r="AC23" s="78" t="n">
        <v>41.07</v>
      </c>
      <c r="AD23" s="56" t="n">
        <f aca="false">AB23/3600</f>
        <v>5.91426666666667</v>
      </c>
      <c r="AE23" s="5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0" t="n">
        <v>7843.8848</v>
      </c>
      <c r="AK23" s="0" t="n">
        <v>40.0137</v>
      </c>
      <c r="AL23" s="0" t="n">
        <v>42.1114</v>
      </c>
      <c r="AM23" s="0" t="n">
        <v>43.2971</v>
      </c>
      <c r="AN23" s="78"/>
      <c r="AO23" s="78"/>
      <c r="AP23" s="56" t="n">
        <f aca="false">AN23/3600</f>
        <v>0</v>
      </c>
      <c r="AQ23" s="5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7" t="n">
        <v>7842.968</v>
      </c>
      <c r="AW23" s="78" t="n">
        <v>40.0118</v>
      </c>
      <c r="AX23" s="78" t="n">
        <v>42.1116</v>
      </c>
      <c r="AY23" s="78" t="n">
        <v>43.2942</v>
      </c>
      <c r="AZ23" s="78"/>
      <c r="BA23" s="78"/>
      <c r="BB23" s="56" t="n">
        <f aca="false">AZ23/3600</f>
        <v>0</v>
      </c>
      <c r="BC23" s="5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7"/>
      <c r="BI23" s="78"/>
      <c r="BJ23" s="78"/>
      <c r="BK23" s="78"/>
      <c r="BL23" s="78"/>
      <c r="BM23" s="78"/>
      <c r="BN23" s="56" t="n">
        <f aca="false">BL23/3600</f>
        <v>0</v>
      </c>
      <c r="BO23" s="5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77"/>
      <c r="BU23" s="78"/>
      <c r="BV23" s="78"/>
      <c r="BW23" s="78"/>
      <c r="BX23" s="78"/>
      <c r="BY23" s="78"/>
      <c r="BZ23" s="56" t="n">
        <f aca="false">BX23/3600</f>
        <v>0</v>
      </c>
      <c r="CA23" s="5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  <c r="CF23" s="77"/>
      <c r="CG23" s="78"/>
      <c r="CH23" s="78"/>
      <c r="CI23" s="78"/>
      <c r="CJ23" s="78"/>
      <c r="CK23" s="78"/>
      <c r="CL23" s="56" t="n">
        <f aca="false">CJ23/3600</f>
        <v>0</v>
      </c>
      <c r="CM23" s="58"/>
      <c r="CN23" s="8" t="e">
        <f aca="false">bdrate($D23:$D26,$E23:$E26,CF23:CF26,CG23:CG26)</f>
        <v>#VALUE!</v>
      </c>
      <c r="CO23" s="9" t="e">
        <f aca="false">bdrate($D23:$D26,$F23:$F26,CF23:CF26,CH23:CH26)</f>
        <v>#VALUE!</v>
      </c>
      <c r="CP23" s="10" t="e">
        <f aca="false">bdrate($D23:$D26,$G23:$G26,CF23:CF26,CI23:CI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9" t="n">
        <v>3162.0144</v>
      </c>
      <c r="E24" s="80" t="n">
        <v>37.0831</v>
      </c>
      <c r="F24" s="80" t="n">
        <v>39.9395</v>
      </c>
      <c r="G24" s="80" t="n">
        <v>40.9436</v>
      </c>
      <c r="H24" s="80" t="n">
        <v>17672.82</v>
      </c>
      <c r="I24" s="80" t="n">
        <v>32.87</v>
      </c>
      <c r="J24" s="61" t="n">
        <f aca="false">H24/3600</f>
        <v>4.90911666666667</v>
      </c>
      <c r="L24" s="79" t="n">
        <v>3163.4592</v>
      </c>
      <c r="M24" s="80" t="n">
        <v>37.0838</v>
      </c>
      <c r="N24" s="80" t="n">
        <v>39.9429</v>
      </c>
      <c r="O24" s="80" t="n">
        <v>40.9515</v>
      </c>
      <c r="P24" s="80" t="n">
        <v>26195.92</v>
      </c>
      <c r="Q24" s="80" t="n">
        <v>52.7</v>
      </c>
      <c r="R24" s="61" t="n">
        <f aca="false">P24/3600</f>
        <v>7.27664444444444</v>
      </c>
      <c r="S24" s="58"/>
      <c r="T24" s="63"/>
      <c r="U24" s="64"/>
      <c r="V24" s="65"/>
      <c r="X24" s="79" t="n">
        <v>3163.6168</v>
      </c>
      <c r="Y24" s="80" t="n">
        <v>37.0836</v>
      </c>
      <c r="Z24" s="80" t="n">
        <v>39.9339</v>
      </c>
      <c r="AA24" s="80" t="n">
        <v>40.9466</v>
      </c>
      <c r="AB24" s="80" t="n">
        <v>17636.19</v>
      </c>
      <c r="AC24" s="80" t="n">
        <v>32.03</v>
      </c>
      <c r="AD24" s="61" t="n">
        <f aca="false">AB24/3600</f>
        <v>4.89894166666667</v>
      </c>
      <c r="AE24" s="58"/>
      <c r="AF24" s="63"/>
      <c r="AG24" s="64"/>
      <c r="AH24" s="65"/>
      <c r="AJ24" s="0" t="n">
        <v>3161.8616</v>
      </c>
      <c r="AK24" s="0" t="n">
        <v>37.0838</v>
      </c>
      <c r="AL24" s="0" t="n">
        <v>39.9362</v>
      </c>
      <c r="AM24" s="0" t="n">
        <v>40.9404</v>
      </c>
      <c r="AN24" s="80"/>
      <c r="AO24" s="80"/>
      <c r="AP24" s="61" t="n">
        <f aca="false">AN24/3600</f>
        <v>0</v>
      </c>
      <c r="AQ24" s="58"/>
      <c r="AR24" s="63"/>
      <c r="AS24" s="64"/>
      <c r="AT24" s="65"/>
      <c r="AV24" s="79" t="n">
        <v>3163.9104</v>
      </c>
      <c r="AW24" s="80" t="n">
        <v>37.0851</v>
      </c>
      <c r="AX24" s="80" t="n">
        <v>39.9409</v>
      </c>
      <c r="AY24" s="80" t="n">
        <v>40.9477</v>
      </c>
      <c r="AZ24" s="80"/>
      <c r="BA24" s="80"/>
      <c r="BB24" s="61" t="n">
        <f aca="false">AZ24/3600</f>
        <v>0</v>
      </c>
      <c r="BC24" s="58"/>
      <c r="BD24" s="63"/>
      <c r="BE24" s="64"/>
      <c r="BF24" s="65"/>
      <c r="BH24" s="79"/>
      <c r="BI24" s="80"/>
      <c r="BJ24" s="80"/>
      <c r="BK24" s="80"/>
      <c r="BL24" s="80"/>
      <c r="BM24" s="80"/>
      <c r="BN24" s="61" t="n">
        <f aca="false">BL24/3600</f>
        <v>0</v>
      </c>
      <c r="BO24" s="58"/>
      <c r="BP24" s="63"/>
      <c r="BQ24" s="64"/>
      <c r="BR24" s="65"/>
      <c r="BT24" s="79"/>
      <c r="BU24" s="80"/>
      <c r="BV24" s="80"/>
      <c r="BW24" s="80"/>
      <c r="BX24" s="80"/>
      <c r="BY24" s="80"/>
      <c r="BZ24" s="61" t="n">
        <f aca="false">BX24/3600</f>
        <v>0</v>
      </c>
      <c r="CA24" s="58"/>
      <c r="CB24" s="63"/>
      <c r="CC24" s="64"/>
      <c r="CD24" s="65"/>
      <c r="CF24" s="79"/>
      <c r="CG24" s="80"/>
      <c r="CH24" s="80"/>
      <c r="CI24" s="80"/>
      <c r="CJ24" s="80"/>
      <c r="CK24" s="80"/>
      <c r="CL24" s="61" t="n">
        <f aca="false">CJ24/3600</f>
        <v>0</v>
      </c>
      <c r="CM24" s="58"/>
      <c r="CN24" s="63"/>
      <c r="CO24" s="64"/>
      <c r="CP24" s="65"/>
    </row>
    <row r="25" customFormat="false" ht="15.75" hidden="false" customHeight="false" outlineLevel="0" collapsed="false">
      <c r="A25" s="11"/>
      <c r="B25" s="11"/>
      <c r="C25" s="11" t="n">
        <v>32</v>
      </c>
      <c r="D25" s="79" t="n">
        <v>1347.6728</v>
      </c>
      <c r="E25" s="80" t="n">
        <v>34.2685</v>
      </c>
      <c r="F25" s="80" t="n">
        <v>38.316</v>
      </c>
      <c r="G25" s="80" t="n">
        <v>39.5512</v>
      </c>
      <c r="H25" s="80" t="n">
        <v>15470.5</v>
      </c>
      <c r="I25" s="80" t="n">
        <v>29.13</v>
      </c>
      <c r="J25" s="61" t="n">
        <f aca="false">H25/3600</f>
        <v>4.29736111111111</v>
      </c>
      <c r="L25" s="79" t="n">
        <v>1346.3176</v>
      </c>
      <c r="M25" s="80" t="n">
        <v>34.2711</v>
      </c>
      <c r="N25" s="80" t="n">
        <v>38.3182</v>
      </c>
      <c r="O25" s="80" t="n">
        <v>39.5478</v>
      </c>
      <c r="P25" s="80" t="n">
        <v>22475.86</v>
      </c>
      <c r="Q25" s="80" t="n">
        <v>47.56</v>
      </c>
      <c r="R25" s="61" t="n">
        <f aca="false">P25/3600</f>
        <v>6.24329444444444</v>
      </c>
      <c r="S25" s="58"/>
      <c r="T25" s="63"/>
      <c r="U25" s="64"/>
      <c r="V25" s="65"/>
      <c r="X25" s="79" t="n">
        <v>1347.9736</v>
      </c>
      <c r="Y25" s="80" t="n">
        <v>34.2674</v>
      </c>
      <c r="Z25" s="80" t="n">
        <v>38.3172</v>
      </c>
      <c r="AA25" s="80" t="n">
        <v>39.5448</v>
      </c>
      <c r="AB25" s="80" t="n">
        <v>15454.28</v>
      </c>
      <c r="AC25" s="80" t="n">
        <v>27.14</v>
      </c>
      <c r="AD25" s="61" t="n">
        <f aca="false">AB25/3600</f>
        <v>4.29285555555556</v>
      </c>
      <c r="AE25" s="58"/>
      <c r="AF25" s="63"/>
      <c r="AG25" s="64"/>
      <c r="AH25" s="65"/>
      <c r="AJ25" s="0" t="n">
        <v>1348.3336</v>
      </c>
      <c r="AK25" s="0" t="n">
        <v>34.2707</v>
      </c>
      <c r="AL25" s="0" t="n">
        <v>38.32</v>
      </c>
      <c r="AM25" s="0" t="n">
        <v>39.5503</v>
      </c>
      <c r="AN25" s="80"/>
      <c r="AO25" s="80"/>
      <c r="AP25" s="61" t="n">
        <f aca="false">AN25/3600</f>
        <v>0</v>
      </c>
      <c r="AQ25" s="58"/>
      <c r="AR25" s="63"/>
      <c r="AS25" s="64"/>
      <c r="AT25" s="65"/>
      <c r="AV25" s="79" t="n">
        <v>1347.2848</v>
      </c>
      <c r="AW25" s="80" t="n">
        <v>34.2675</v>
      </c>
      <c r="AX25" s="80" t="n">
        <v>38.3143</v>
      </c>
      <c r="AY25" s="80" t="n">
        <v>39.556</v>
      </c>
      <c r="AZ25" s="80"/>
      <c r="BA25" s="80"/>
      <c r="BB25" s="61" t="n">
        <f aca="false">AZ25/3600</f>
        <v>0</v>
      </c>
      <c r="BC25" s="58"/>
      <c r="BD25" s="63"/>
      <c r="BE25" s="64"/>
      <c r="BF25" s="65"/>
      <c r="BH25" s="79"/>
      <c r="BI25" s="80"/>
      <c r="BJ25" s="80"/>
      <c r="BK25" s="80"/>
      <c r="BL25" s="80"/>
      <c r="BM25" s="80"/>
      <c r="BN25" s="61" t="n">
        <f aca="false">BL25/3600</f>
        <v>0</v>
      </c>
      <c r="BO25" s="58"/>
      <c r="BP25" s="63"/>
      <c r="BQ25" s="64"/>
      <c r="BR25" s="65"/>
      <c r="BT25" s="79"/>
      <c r="BU25" s="80"/>
      <c r="BV25" s="80"/>
      <c r="BW25" s="80"/>
      <c r="BX25" s="80"/>
      <c r="BY25" s="80"/>
      <c r="BZ25" s="61" t="n">
        <f aca="false">BX25/3600</f>
        <v>0</v>
      </c>
      <c r="CA25" s="58"/>
      <c r="CB25" s="63"/>
      <c r="CC25" s="64"/>
      <c r="CD25" s="65"/>
      <c r="CF25" s="79"/>
      <c r="CG25" s="80"/>
      <c r="CH25" s="80"/>
      <c r="CI25" s="80"/>
      <c r="CJ25" s="80"/>
      <c r="CK25" s="80"/>
      <c r="CL25" s="61" t="n">
        <f aca="false">CJ25/3600</f>
        <v>0</v>
      </c>
      <c r="CM25" s="58"/>
      <c r="CN25" s="63"/>
      <c r="CO25" s="64"/>
      <c r="CP25" s="65"/>
    </row>
    <row r="26" customFormat="false" ht="16.5" hidden="false" customHeight="false" outlineLevel="0" collapsed="false">
      <c r="A26" s="11"/>
      <c r="B26" s="18"/>
      <c r="C26" s="18" t="n">
        <v>37</v>
      </c>
      <c r="D26" s="81" t="n">
        <v>587.2648</v>
      </c>
      <c r="E26" s="82" t="n">
        <v>31.6639</v>
      </c>
      <c r="F26" s="82" t="n">
        <v>37.2563</v>
      </c>
      <c r="G26" s="82" t="n">
        <v>38.7962</v>
      </c>
      <c r="H26" s="82" t="n">
        <v>14045.05</v>
      </c>
      <c r="I26" s="82" t="n">
        <v>26.05</v>
      </c>
      <c r="J26" s="68" t="n">
        <f aca="false">H26/3600</f>
        <v>3.90140277777778</v>
      </c>
      <c r="L26" s="81" t="n">
        <v>586.3584</v>
      </c>
      <c r="M26" s="82" t="n">
        <v>31.6604</v>
      </c>
      <c r="N26" s="82" t="n">
        <v>37.246</v>
      </c>
      <c r="O26" s="82" t="n">
        <v>38.789</v>
      </c>
      <c r="P26" s="82" t="n">
        <v>20635.95</v>
      </c>
      <c r="Q26" s="82" t="n">
        <v>44.24</v>
      </c>
      <c r="R26" s="68" t="n">
        <f aca="false">P26/3600</f>
        <v>5.73220833333333</v>
      </c>
      <c r="S26" s="58"/>
      <c r="T26" s="70"/>
      <c r="U26" s="71"/>
      <c r="V26" s="72"/>
      <c r="X26" s="81" t="n">
        <v>586.3384</v>
      </c>
      <c r="Y26" s="82" t="n">
        <v>31.6618</v>
      </c>
      <c r="Z26" s="82" t="n">
        <v>37.2556</v>
      </c>
      <c r="AA26" s="82" t="n">
        <v>38.7902</v>
      </c>
      <c r="AB26" s="82" t="n">
        <v>14025.73</v>
      </c>
      <c r="AC26" s="82" t="n">
        <v>23.94</v>
      </c>
      <c r="AD26" s="68" t="n">
        <f aca="false">AB26/3600</f>
        <v>3.89603611111111</v>
      </c>
      <c r="AE26" s="58"/>
      <c r="AF26" s="70"/>
      <c r="AG26" s="71"/>
      <c r="AH26" s="72"/>
      <c r="AJ26" s="0" t="n">
        <v>587.0872</v>
      </c>
      <c r="AK26" s="0" t="n">
        <v>31.6664</v>
      </c>
      <c r="AL26" s="0" t="n">
        <v>37.2581</v>
      </c>
      <c r="AM26" s="0" t="n">
        <v>38.7879</v>
      </c>
      <c r="AN26" s="82"/>
      <c r="AO26" s="82"/>
      <c r="AP26" s="68" t="n">
        <f aca="false">AN26/3600</f>
        <v>0</v>
      </c>
      <c r="AQ26" s="58"/>
      <c r="AR26" s="70"/>
      <c r="AS26" s="71"/>
      <c r="AT26" s="72"/>
      <c r="AV26" s="81" t="n">
        <v>586.6616</v>
      </c>
      <c r="AW26" s="82" t="n">
        <v>31.6641</v>
      </c>
      <c r="AX26" s="82" t="n">
        <v>37.2518</v>
      </c>
      <c r="AY26" s="82" t="n">
        <v>38.7938</v>
      </c>
      <c r="AZ26" s="82"/>
      <c r="BA26" s="82"/>
      <c r="BB26" s="68" t="n">
        <f aca="false">AZ26/3600</f>
        <v>0</v>
      </c>
      <c r="BC26" s="58"/>
      <c r="BD26" s="70"/>
      <c r="BE26" s="71"/>
      <c r="BF26" s="72"/>
      <c r="BH26" s="81"/>
      <c r="BI26" s="82"/>
      <c r="BJ26" s="82"/>
      <c r="BK26" s="82"/>
      <c r="BL26" s="82"/>
      <c r="BM26" s="82"/>
      <c r="BN26" s="68" t="n">
        <f aca="false">BL26/3600</f>
        <v>0</v>
      </c>
      <c r="BO26" s="58"/>
      <c r="BP26" s="70"/>
      <c r="BQ26" s="71"/>
      <c r="BR26" s="72"/>
      <c r="BT26" s="81"/>
      <c r="BU26" s="82"/>
      <c r="BV26" s="82"/>
      <c r="BW26" s="82"/>
      <c r="BX26" s="82"/>
      <c r="BY26" s="82"/>
      <c r="BZ26" s="68" t="n">
        <f aca="false">BX26/3600</f>
        <v>0</v>
      </c>
      <c r="CA26" s="58"/>
      <c r="CB26" s="70"/>
      <c r="CC26" s="71"/>
      <c r="CD26" s="72"/>
      <c r="CF26" s="81"/>
      <c r="CG26" s="82"/>
      <c r="CH26" s="82"/>
      <c r="CI26" s="82"/>
      <c r="CJ26" s="82"/>
      <c r="CK26" s="82"/>
      <c r="CL26" s="68" t="n">
        <f aca="false">CJ26/3600</f>
        <v>0</v>
      </c>
      <c r="CM26" s="58"/>
      <c r="CN26" s="70"/>
      <c r="CO26" s="71"/>
      <c r="CP26" s="72"/>
    </row>
    <row r="27" customFormat="false" ht="15.75" hidden="false" customHeight="false" outlineLevel="0" collapsed="false">
      <c r="A27" s="11"/>
      <c r="B27" s="7" t="s">
        <v>47</v>
      </c>
      <c r="C27" s="7" t="n">
        <v>22</v>
      </c>
      <c r="D27" s="77" t="n">
        <v>19645.0768</v>
      </c>
      <c r="E27" s="78" t="n">
        <v>38.7836</v>
      </c>
      <c r="F27" s="78" t="n">
        <v>40.2372</v>
      </c>
      <c r="G27" s="78" t="n">
        <v>43.5324</v>
      </c>
      <c r="H27" s="78" t="n">
        <v>45239.02</v>
      </c>
      <c r="I27" s="78" t="n">
        <v>85.28</v>
      </c>
      <c r="J27" s="56" t="n">
        <f aca="false">H27/3600</f>
        <v>12.5663944444444</v>
      </c>
      <c r="L27" s="77" t="n">
        <v>19638.0896</v>
      </c>
      <c r="M27" s="78" t="n">
        <v>38.7828</v>
      </c>
      <c r="N27" s="78" t="n">
        <v>40.2354</v>
      </c>
      <c r="O27" s="78" t="n">
        <v>43.5362</v>
      </c>
      <c r="P27" s="78" t="n">
        <v>65976.94</v>
      </c>
      <c r="Q27" s="78" t="n">
        <v>127.88</v>
      </c>
      <c r="R27" s="56" t="n">
        <f aca="false">P27/3600</f>
        <v>18.3269277777778</v>
      </c>
      <c r="S27" s="5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7" t="n">
        <v>19645.3176</v>
      </c>
      <c r="Y27" s="78" t="n">
        <v>38.7836</v>
      </c>
      <c r="Z27" s="78" t="n">
        <v>40.2373</v>
      </c>
      <c r="AA27" s="78" t="n">
        <v>43.5297</v>
      </c>
      <c r="AB27" s="78" t="n">
        <v>45090</v>
      </c>
      <c r="AC27" s="78" t="n">
        <v>83.62</v>
      </c>
      <c r="AD27" s="56" t="n">
        <f aca="false">AB27/3600</f>
        <v>12.525</v>
      </c>
      <c r="AE27" s="5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0" t="n">
        <v>19641.6992</v>
      </c>
      <c r="AK27" s="0" t="n">
        <v>38.7837</v>
      </c>
      <c r="AL27" s="0" t="n">
        <v>40.2376</v>
      </c>
      <c r="AM27" s="0" t="n">
        <v>43.5335</v>
      </c>
      <c r="AN27" s="78"/>
      <c r="AO27" s="78"/>
      <c r="AP27" s="56" t="n">
        <f aca="false">AN27/3600</f>
        <v>0</v>
      </c>
      <c r="AQ27" s="5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7" t="n">
        <v>19632.8632</v>
      </c>
      <c r="AW27" s="78" t="n">
        <v>38.7824</v>
      </c>
      <c r="AX27" s="78" t="n">
        <v>40.2377</v>
      </c>
      <c r="AY27" s="78" t="n">
        <v>43.5439</v>
      </c>
      <c r="AZ27" s="78"/>
      <c r="BA27" s="78"/>
      <c r="BB27" s="56" t="n">
        <f aca="false">AZ27/3600</f>
        <v>0</v>
      </c>
      <c r="BC27" s="5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7"/>
      <c r="BI27" s="78"/>
      <c r="BJ27" s="78"/>
      <c r="BK27" s="78"/>
      <c r="BL27" s="78"/>
      <c r="BM27" s="78"/>
      <c r="BN27" s="56" t="n">
        <f aca="false">BL27/3600</f>
        <v>0</v>
      </c>
      <c r="BO27" s="5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77"/>
      <c r="BU27" s="78"/>
      <c r="BV27" s="78"/>
      <c r="BW27" s="78"/>
      <c r="BX27" s="78"/>
      <c r="BY27" s="78"/>
      <c r="BZ27" s="56" t="n">
        <f aca="false">BX27/3600</f>
        <v>0</v>
      </c>
      <c r="CA27" s="5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  <c r="CF27" s="77"/>
      <c r="CG27" s="78"/>
      <c r="CH27" s="78"/>
      <c r="CI27" s="78"/>
      <c r="CJ27" s="78"/>
      <c r="CK27" s="78"/>
      <c r="CL27" s="56" t="n">
        <f aca="false">CJ27/3600</f>
        <v>0</v>
      </c>
      <c r="CM27" s="58"/>
      <c r="CN27" s="8" t="e">
        <f aca="false">bdrate($D27:$D30,$E27:$E30,CF27:CF30,CG27:CG30)</f>
        <v>#VALUE!</v>
      </c>
      <c r="CO27" s="9" t="e">
        <f aca="false">bdrate($D27:$D30,$F27:$F30,CF27:CF30,CH27:CH30)</f>
        <v>#VALUE!</v>
      </c>
      <c r="CP27" s="10" t="e">
        <f aca="false">bdrate($D27:$D30,$G27:$G30,CF27:CF30,CI27:CI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9" t="n">
        <v>5714.5824</v>
      </c>
      <c r="E28" s="80" t="n">
        <v>36.8121</v>
      </c>
      <c r="F28" s="80" t="n">
        <v>39.0029</v>
      </c>
      <c r="G28" s="80" t="n">
        <v>41.5244</v>
      </c>
      <c r="H28" s="80" t="n">
        <v>35995.5</v>
      </c>
      <c r="I28" s="80" t="n">
        <v>59.77</v>
      </c>
      <c r="J28" s="61" t="n">
        <f aca="false">H28/3600</f>
        <v>9.99875</v>
      </c>
      <c r="L28" s="79" t="n">
        <v>5715.8592</v>
      </c>
      <c r="M28" s="80" t="n">
        <v>36.814</v>
      </c>
      <c r="N28" s="80" t="n">
        <v>39.0019</v>
      </c>
      <c r="O28" s="80" t="n">
        <v>41.5299</v>
      </c>
      <c r="P28" s="80" t="n">
        <v>51341.32</v>
      </c>
      <c r="Q28" s="80" t="n">
        <v>93.16</v>
      </c>
      <c r="R28" s="61" t="n">
        <f aca="false">P28/3600</f>
        <v>14.2614777777778</v>
      </c>
      <c r="S28" s="58"/>
      <c r="T28" s="63"/>
      <c r="U28" s="64"/>
      <c r="V28" s="65"/>
      <c r="X28" s="79" t="n">
        <v>5713.1608</v>
      </c>
      <c r="Y28" s="80" t="n">
        <v>36.8123</v>
      </c>
      <c r="Z28" s="80" t="n">
        <v>38.9988</v>
      </c>
      <c r="AA28" s="80" t="n">
        <v>41.5244</v>
      </c>
      <c r="AB28" s="80" t="n">
        <v>36082.78</v>
      </c>
      <c r="AC28" s="80" t="n">
        <v>60.23</v>
      </c>
      <c r="AD28" s="61" t="n">
        <f aca="false">AB28/3600</f>
        <v>10.0229944444444</v>
      </c>
      <c r="AE28" s="58"/>
      <c r="AF28" s="63"/>
      <c r="AG28" s="64"/>
      <c r="AH28" s="65"/>
      <c r="AJ28" s="0" t="n">
        <v>5716.4312</v>
      </c>
      <c r="AK28" s="0" t="n">
        <v>36.8139</v>
      </c>
      <c r="AL28" s="0" t="n">
        <v>39</v>
      </c>
      <c r="AM28" s="0" t="n">
        <v>41.527</v>
      </c>
      <c r="AN28" s="80"/>
      <c r="AO28" s="80"/>
      <c r="AP28" s="61" t="n">
        <f aca="false">AN28/3600</f>
        <v>0</v>
      </c>
      <c r="AQ28" s="58"/>
      <c r="AR28" s="63"/>
      <c r="AS28" s="64"/>
      <c r="AT28" s="65"/>
      <c r="AV28" s="79" t="n">
        <v>5717.3952</v>
      </c>
      <c r="AW28" s="80" t="n">
        <v>36.8129</v>
      </c>
      <c r="AX28" s="80" t="n">
        <v>39.0005</v>
      </c>
      <c r="AY28" s="80" t="n">
        <v>41.5331</v>
      </c>
      <c r="AZ28" s="80"/>
      <c r="BA28" s="80"/>
      <c r="BB28" s="61" t="n">
        <f aca="false">AZ28/3600</f>
        <v>0</v>
      </c>
      <c r="BC28" s="58"/>
      <c r="BD28" s="63"/>
      <c r="BE28" s="64"/>
      <c r="BF28" s="65"/>
      <c r="BH28" s="79"/>
      <c r="BI28" s="80"/>
      <c r="BJ28" s="80"/>
      <c r="BK28" s="80"/>
      <c r="BL28" s="80"/>
      <c r="BM28" s="80"/>
      <c r="BN28" s="61" t="n">
        <f aca="false">BL28/3600</f>
        <v>0</v>
      </c>
      <c r="BO28" s="58"/>
      <c r="BP28" s="63"/>
      <c r="BQ28" s="64"/>
      <c r="BR28" s="65"/>
      <c r="BT28" s="79"/>
      <c r="BU28" s="80"/>
      <c r="BV28" s="80"/>
      <c r="BW28" s="80"/>
      <c r="BX28" s="80"/>
      <c r="BY28" s="80"/>
      <c r="BZ28" s="61" t="n">
        <f aca="false">BX28/3600</f>
        <v>0</v>
      </c>
      <c r="CA28" s="58"/>
      <c r="CB28" s="63"/>
      <c r="CC28" s="64"/>
      <c r="CD28" s="65"/>
      <c r="CF28" s="79"/>
      <c r="CG28" s="80"/>
      <c r="CH28" s="80"/>
      <c r="CI28" s="80"/>
      <c r="CJ28" s="80"/>
      <c r="CK28" s="80"/>
      <c r="CL28" s="61" t="n">
        <f aca="false">CJ28/3600</f>
        <v>0</v>
      </c>
      <c r="CM28" s="58"/>
      <c r="CN28" s="63"/>
      <c r="CO28" s="64"/>
      <c r="CP28" s="65"/>
    </row>
    <row r="29" customFormat="false" ht="15.75" hidden="false" customHeight="false" outlineLevel="0" collapsed="false">
      <c r="A29" s="11"/>
      <c r="B29" s="11"/>
      <c r="C29" s="11" t="n">
        <v>32</v>
      </c>
      <c r="D29" s="79" t="n">
        <v>2605.472</v>
      </c>
      <c r="E29" s="80" t="n">
        <v>34.6803</v>
      </c>
      <c r="F29" s="80" t="n">
        <v>38.0996</v>
      </c>
      <c r="G29" s="80" t="n">
        <v>39.928</v>
      </c>
      <c r="H29" s="80" t="n">
        <v>31968.53</v>
      </c>
      <c r="I29" s="80" t="n">
        <v>50.13</v>
      </c>
      <c r="J29" s="61" t="n">
        <f aca="false">H29/3600</f>
        <v>8.88014722222222</v>
      </c>
      <c r="L29" s="79" t="n">
        <v>2606.5064</v>
      </c>
      <c r="M29" s="80" t="n">
        <v>34.6826</v>
      </c>
      <c r="N29" s="80" t="n">
        <v>38.1033</v>
      </c>
      <c r="O29" s="80" t="n">
        <v>39.9275</v>
      </c>
      <c r="P29" s="80" t="n">
        <v>46190.26</v>
      </c>
      <c r="Q29" s="80" t="n">
        <v>81.94</v>
      </c>
      <c r="R29" s="61" t="n">
        <f aca="false">P29/3600</f>
        <v>12.8306277777778</v>
      </c>
      <c r="S29" s="58"/>
      <c r="T29" s="63"/>
      <c r="U29" s="64"/>
      <c r="V29" s="65"/>
      <c r="X29" s="79" t="n">
        <v>2605.2376</v>
      </c>
      <c r="Y29" s="80" t="n">
        <v>34.6814</v>
      </c>
      <c r="Z29" s="80" t="n">
        <v>38.0988</v>
      </c>
      <c r="AA29" s="80" t="n">
        <v>39.9201</v>
      </c>
      <c r="AB29" s="80" t="n">
        <v>31805.49</v>
      </c>
      <c r="AC29" s="80" t="n">
        <v>49.43</v>
      </c>
      <c r="AD29" s="61" t="n">
        <f aca="false">AB29/3600</f>
        <v>8.83485833333333</v>
      </c>
      <c r="AE29" s="58"/>
      <c r="AF29" s="63"/>
      <c r="AG29" s="64"/>
      <c r="AH29" s="65"/>
      <c r="AJ29" s="0" t="n">
        <v>2605.5352</v>
      </c>
      <c r="AK29" s="0" t="n">
        <v>34.6829</v>
      </c>
      <c r="AL29" s="0" t="n">
        <v>38.106</v>
      </c>
      <c r="AM29" s="0" t="n">
        <v>39.9438</v>
      </c>
      <c r="AN29" s="80"/>
      <c r="AO29" s="80"/>
      <c r="AP29" s="61" t="n">
        <f aca="false">AN29/3600</f>
        <v>0</v>
      </c>
      <c r="AQ29" s="58"/>
      <c r="AR29" s="63"/>
      <c r="AS29" s="64"/>
      <c r="AT29" s="65"/>
      <c r="AV29" s="79" t="n">
        <v>2605.8912</v>
      </c>
      <c r="AW29" s="80" t="n">
        <v>34.6797</v>
      </c>
      <c r="AX29" s="80" t="n">
        <v>38.0984</v>
      </c>
      <c r="AY29" s="80" t="n">
        <v>39.9325</v>
      </c>
      <c r="AZ29" s="80"/>
      <c r="BA29" s="80"/>
      <c r="BB29" s="61" t="n">
        <f aca="false">AZ29/3600</f>
        <v>0</v>
      </c>
      <c r="BC29" s="58"/>
      <c r="BD29" s="63"/>
      <c r="BE29" s="64"/>
      <c r="BF29" s="65"/>
      <c r="BH29" s="79"/>
      <c r="BI29" s="80"/>
      <c r="BJ29" s="80"/>
      <c r="BK29" s="80"/>
      <c r="BL29" s="80"/>
      <c r="BM29" s="80"/>
      <c r="BN29" s="61" t="n">
        <f aca="false">BL29/3600</f>
        <v>0</v>
      </c>
      <c r="BO29" s="58"/>
      <c r="BP29" s="63"/>
      <c r="BQ29" s="64"/>
      <c r="BR29" s="65"/>
      <c r="BT29" s="79"/>
      <c r="BU29" s="80"/>
      <c r="BV29" s="80"/>
      <c r="BW29" s="80"/>
      <c r="BX29" s="80"/>
      <c r="BY29" s="80"/>
      <c r="BZ29" s="61" t="n">
        <f aca="false">BX29/3600</f>
        <v>0</v>
      </c>
      <c r="CA29" s="58"/>
      <c r="CB29" s="63"/>
      <c r="CC29" s="64"/>
      <c r="CD29" s="65"/>
      <c r="CF29" s="79"/>
      <c r="CG29" s="80"/>
      <c r="CH29" s="80"/>
      <c r="CI29" s="80"/>
      <c r="CJ29" s="80"/>
      <c r="CK29" s="80"/>
      <c r="CL29" s="61" t="n">
        <f aca="false">CJ29/3600</f>
        <v>0</v>
      </c>
      <c r="CM29" s="58"/>
      <c r="CN29" s="63"/>
      <c r="CO29" s="64"/>
      <c r="CP29" s="65"/>
    </row>
    <row r="30" customFormat="false" ht="16.5" hidden="false" customHeight="false" outlineLevel="0" collapsed="false">
      <c r="A30" s="11"/>
      <c r="B30" s="18"/>
      <c r="C30" s="18" t="n">
        <v>37</v>
      </c>
      <c r="D30" s="81" t="n">
        <v>1292.5992</v>
      </c>
      <c r="E30" s="82" t="n">
        <v>32.36</v>
      </c>
      <c r="F30" s="82" t="n">
        <v>37.3351</v>
      </c>
      <c r="G30" s="82" t="n">
        <v>38.7519</v>
      </c>
      <c r="H30" s="82" t="n">
        <v>29318.88</v>
      </c>
      <c r="I30" s="82" t="n">
        <v>45.32</v>
      </c>
      <c r="J30" s="68" t="n">
        <f aca="false">H30/3600</f>
        <v>8.14413333333333</v>
      </c>
      <c r="L30" s="81" t="n">
        <v>1290.9488</v>
      </c>
      <c r="M30" s="82" t="n">
        <v>32.3567</v>
      </c>
      <c r="N30" s="82" t="n">
        <v>37.3309</v>
      </c>
      <c r="O30" s="82" t="n">
        <v>38.7524</v>
      </c>
      <c r="P30" s="82" t="n">
        <v>41899.95</v>
      </c>
      <c r="Q30" s="82" t="n">
        <v>77.98</v>
      </c>
      <c r="R30" s="68" t="n">
        <f aca="false">P30/3600</f>
        <v>11.638875</v>
      </c>
      <c r="S30" s="58"/>
      <c r="T30" s="70"/>
      <c r="U30" s="71"/>
      <c r="V30" s="72"/>
      <c r="X30" s="81" t="n">
        <v>1291.1024</v>
      </c>
      <c r="Y30" s="82" t="n">
        <v>32.3527</v>
      </c>
      <c r="Z30" s="82" t="n">
        <v>37.3228</v>
      </c>
      <c r="AA30" s="82" t="n">
        <v>38.7398</v>
      </c>
      <c r="AB30" s="82" t="n">
        <v>29170.01</v>
      </c>
      <c r="AC30" s="82" t="n">
        <v>44.46</v>
      </c>
      <c r="AD30" s="68" t="n">
        <f aca="false">AB30/3600</f>
        <v>8.10278055555556</v>
      </c>
      <c r="AE30" s="58"/>
      <c r="AF30" s="70"/>
      <c r="AG30" s="71"/>
      <c r="AH30" s="72"/>
      <c r="AJ30" s="0" t="n">
        <v>1292.7136</v>
      </c>
      <c r="AK30" s="0" t="n">
        <v>32.3646</v>
      </c>
      <c r="AL30" s="0" t="n">
        <v>37.3354</v>
      </c>
      <c r="AM30" s="0" t="n">
        <v>38.739</v>
      </c>
      <c r="AN30" s="82"/>
      <c r="AO30" s="82"/>
      <c r="AP30" s="68" t="n">
        <f aca="false">AN30/3600</f>
        <v>0</v>
      </c>
      <c r="AQ30" s="58"/>
      <c r="AR30" s="70"/>
      <c r="AS30" s="71"/>
      <c r="AT30" s="72"/>
      <c r="AV30" s="81" t="n">
        <v>1292.1912</v>
      </c>
      <c r="AW30" s="82" t="n">
        <v>32.3559</v>
      </c>
      <c r="AX30" s="82" t="n">
        <v>37.3341</v>
      </c>
      <c r="AY30" s="82" t="n">
        <v>38.7473</v>
      </c>
      <c r="AZ30" s="82"/>
      <c r="BA30" s="82"/>
      <c r="BB30" s="68" t="n">
        <f aca="false">AZ30/3600</f>
        <v>0</v>
      </c>
      <c r="BC30" s="58"/>
      <c r="BD30" s="70"/>
      <c r="BE30" s="71"/>
      <c r="BF30" s="72"/>
      <c r="BH30" s="81"/>
      <c r="BI30" s="82"/>
      <c r="BJ30" s="82"/>
      <c r="BK30" s="82"/>
      <c r="BL30" s="82"/>
      <c r="BM30" s="82"/>
      <c r="BN30" s="68" t="n">
        <f aca="false">BL30/3600</f>
        <v>0</v>
      </c>
      <c r="BO30" s="58"/>
      <c r="BP30" s="70"/>
      <c r="BQ30" s="71"/>
      <c r="BR30" s="72"/>
      <c r="BT30" s="81"/>
      <c r="BU30" s="82"/>
      <c r="BV30" s="82"/>
      <c r="BW30" s="82"/>
      <c r="BX30" s="82"/>
      <c r="BY30" s="82"/>
      <c r="BZ30" s="68" t="n">
        <f aca="false">BX30/3600</f>
        <v>0</v>
      </c>
      <c r="CA30" s="58"/>
      <c r="CB30" s="70"/>
      <c r="CC30" s="71"/>
      <c r="CD30" s="72"/>
      <c r="CF30" s="81"/>
      <c r="CG30" s="82"/>
      <c r="CH30" s="82"/>
      <c r="CI30" s="82"/>
      <c r="CJ30" s="82"/>
      <c r="CK30" s="82"/>
      <c r="CL30" s="68" t="n">
        <f aca="false">CJ30/3600</f>
        <v>0</v>
      </c>
      <c r="CM30" s="58"/>
      <c r="CN30" s="70"/>
      <c r="CO30" s="71"/>
      <c r="CP30" s="72"/>
    </row>
    <row r="31" customFormat="false" ht="15.75" hidden="false" customHeight="false" outlineLevel="0" collapsed="false">
      <c r="A31" s="11"/>
      <c r="B31" s="7" t="s">
        <v>48</v>
      </c>
      <c r="C31" s="7" t="n">
        <v>22</v>
      </c>
      <c r="D31" s="77" t="n">
        <v>19377.692</v>
      </c>
      <c r="E31" s="78" t="n">
        <v>39.5419</v>
      </c>
      <c r="F31" s="78" t="n">
        <v>43.9221</v>
      </c>
      <c r="G31" s="78" t="n">
        <v>45.2555</v>
      </c>
      <c r="H31" s="78" t="n">
        <v>54175.03</v>
      </c>
      <c r="I31" s="78" t="n">
        <v>89.2</v>
      </c>
      <c r="J31" s="56" t="n">
        <f aca="false">H31/3600</f>
        <v>15.0486194444444</v>
      </c>
      <c r="L31" s="77" t="n">
        <v>19375.3944</v>
      </c>
      <c r="M31" s="78" t="n">
        <v>39.5422</v>
      </c>
      <c r="N31" s="78" t="n">
        <v>43.9228</v>
      </c>
      <c r="O31" s="78" t="n">
        <v>45.2562</v>
      </c>
      <c r="P31" s="78" t="n">
        <v>76194.21</v>
      </c>
      <c r="Q31" s="78" t="n">
        <v>145.09</v>
      </c>
      <c r="R31" s="56" t="n">
        <f aca="false">P31/3600</f>
        <v>21.1650583333333</v>
      </c>
      <c r="S31" s="5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7" t="n">
        <v>19375.0808</v>
      </c>
      <c r="Y31" s="78" t="n">
        <v>39.5418</v>
      </c>
      <c r="Z31" s="78" t="n">
        <v>43.917</v>
      </c>
      <c r="AA31" s="78" t="n">
        <v>45.2561</v>
      </c>
      <c r="AB31" s="78" t="n">
        <v>53534.56</v>
      </c>
      <c r="AC31" s="78" t="n">
        <v>89.27</v>
      </c>
      <c r="AD31" s="56" t="n">
        <f aca="false">AB31/3600</f>
        <v>14.8707111111111</v>
      </c>
      <c r="AE31" s="5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0" t="n">
        <v>19372.3336</v>
      </c>
      <c r="AK31" s="0" t="n">
        <v>39.5416</v>
      </c>
      <c r="AL31" s="0" t="n">
        <v>43.9238</v>
      </c>
      <c r="AM31" s="0" t="n">
        <v>45.2581</v>
      </c>
      <c r="AN31" s="78"/>
      <c r="AO31" s="78"/>
      <c r="AP31" s="56" t="n">
        <f aca="false">AN31/3600</f>
        <v>0</v>
      </c>
      <c r="AQ31" s="5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7" t="n">
        <v>19381.5944</v>
      </c>
      <c r="AW31" s="78" t="n">
        <v>39.5416</v>
      </c>
      <c r="AX31" s="78" t="n">
        <v>43.9234</v>
      </c>
      <c r="AY31" s="78" t="n">
        <v>45.2596</v>
      </c>
      <c r="AZ31" s="78"/>
      <c r="BA31" s="78"/>
      <c r="BB31" s="56" t="n">
        <f aca="false">AZ31/3600</f>
        <v>0</v>
      </c>
      <c r="BC31" s="5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7"/>
      <c r="BI31" s="78"/>
      <c r="BJ31" s="78"/>
      <c r="BK31" s="78"/>
      <c r="BL31" s="78"/>
      <c r="BM31" s="78"/>
      <c r="BN31" s="56" t="n">
        <f aca="false">BL31/3600</f>
        <v>0</v>
      </c>
      <c r="BO31" s="5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77"/>
      <c r="BU31" s="78"/>
      <c r="BV31" s="78"/>
      <c r="BW31" s="78"/>
      <c r="BX31" s="78"/>
      <c r="BY31" s="78"/>
      <c r="BZ31" s="56" t="n">
        <f aca="false">BX31/3600</f>
        <v>0</v>
      </c>
      <c r="CA31" s="5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  <c r="CF31" s="77"/>
      <c r="CG31" s="78"/>
      <c r="CH31" s="78"/>
      <c r="CI31" s="78"/>
      <c r="CJ31" s="78"/>
      <c r="CK31" s="78"/>
      <c r="CL31" s="56" t="n">
        <f aca="false">CJ31/3600</f>
        <v>0</v>
      </c>
      <c r="CM31" s="58"/>
      <c r="CN31" s="8" t="e">
        <f aca="false">bdrate($D31:$D34,$E31:$E34,CF31:CF34,CG31:CG34)</f>
        <v>#VALUE!</v>
      </c>
      <c r="CO31" s="9" t="e">
        <f aca="false">bdrate($D31:$D34,$F31:$F34,CF31:CF34,CH31:CH34)</f>
        <v>#VALUE!</v>
      </c>
      <c r="CP31" s="10" t="e">
        <f aca="false">bdrate($D31:$D34,$G31:$G34,CF31:CF34,CI31:CI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9" t="n">
        <v>6700.1912</v>
      </c>
      <c r="E32" s="80" t="n">
        <v>37.6467</v>
      </c>
      <c r="F32" s="80" t="n">
        <v>42.5007</v>
      </c>
      <c r="G32" s="80" t="n">
        <v>43.0496</v>
      </c>
      <c r="H32" s="80" t="n">
        <v>43998.69</v>
      </c>
      <c r="I32" s="80" t="n">
        <v>72.73</v>
      </c>
      <c r="J32" s="61" t="n">
        <f aca="false">H32/3600</f>
        <v>12.2218583333333</v>
      </c>
      <c r="L32" s="79" t="n">
        <v>6701.48</v>
      </c>
      <c r="M32" s="80" t="n">
        <v>37.6468</v>
      </c>
      <c r="N32" s="80" t="n">
        <v>42.5068</v>
      </c>
      <c r="O32" s="80" t="n">
        <v>43.0514</v>
      </c>
      <c r="P32" s="80" t="n">
        <v>62086.02</v>
      </c>
      <c r="Q32" s="80" t="n">
        <v>118.41</v>
      </c>
      <c r="R32" s="61" t="n">
        <f aca="false">P32/3600</f>
        <v>17.2461166666667</v>
      </c>
      <c r="S32" s="58"/>
      <c r="T32" s="63"/>
      <c r="U32" s="64"/>
      <c r="V32" s="65"/>
      <c r="X32" s="79" t="n">
        <v>6699.0432</v>
      </c>
      <c r="Y32" s="80" t="n">
        <v>37.6469</v>
      </c>
      <c r="Z32" s="80" t="n">
        <v>42.5045</v>
      </c>
      <c r="AA32" s="80" t="n">
        <v>43.0386</v>
      </c>
      <c r="AB32" s="80" t="n">
        <v>43942.08</v>
      </c>
      <c r="AC32" s="80" t="n">
        <v>104.04</v>
      </c>
      <c r="AD32" s="61" t="n">
        <f aca="false">AB32/3600</f>
        <v>12.2061333333333</v>
      </c>
      <c r="AE32" s="58"/>
      <c r="AF32" s="63"/>
      <c r="AG32" s="64"/>
      <c r="AH32" s="65"/>
      <c r="AJ32" s="0" t="n">
        <v>6697.66</v>
      </c>
      <c r="AK32" s="0" t="n">
        <v>37.646</v>
      </c>
      <c r="AL32" s="0" t="n">
        <v>42.5029</v>
      </c>
      <c r="AM32" s="0" t="n">
        <v>43.0512</v>
      </c>
      <c r="AN32" s="80"/>
      <c r="AO32" s="80"/>
      <c r="AP32" s="61" t="n">
        <f aca="false">AN32/3600</f>
        <v>0</v>
      </c>
      <c r="AQ32" s="58"/>
      <c r="AR32" s="63"/>
      <c r="AS32" s="64"/>
      <c r="AT32" s="65"/>
      <c r="AV32" s="79" t="n">
        <v>6699.7272</v>
      </c>
      <c r="AW32" s="80" t="n">
        <v>37.6463</v>
      </c>
      <c r="AX32" s="80" t="n">
        <v>42.5122</v>
      </c>
      <c r="AY32" s="80" t="n">
        <v>43.0493</v>
      </c>
      <c r="AZ32" s="80"/>
      <c r="BA32" s="80"/>
      <c r="BB32" s="61" t="n">
        <f aca="false">AZ32/3600</f>
        <v>0</v>
      </c>
      <c r="BC32" s="58"/>
      <c r="BD32" s="63"/>
      <c r="BE32" s="64"/>
      <c r="BF32" s="65"/>
      <c r="BH32" s="79"/>
      <c r="BI32" s="80"/>
      <c r="BJ32" s="80"/>
      <c r="BK32" s="80"/>
      <c r="BL32" s="80"/>
      <c r="BM32" s="80"/>
      <c r="BN32" s="61" t="n">
        <f aca="false">BL32/3600</f>
        <v>0</v>
      </c>
      <c r="BO32" s="58"/>
      <c r="BP32" s="63"/>
      <c r="BQ32" s="64"/>
      <c r="BR32" s="65"/>
      <c r="BT32" s="79"/>
      <c r="BU32" s="80"/>
      <c r="BV32" s="80"/>
      <c r="BW32" s="80"/>
      <c r="BX32" s="80"/>
      <c r="BY32" s="80"/>
      <c r="BZ32" s="61" t="n">
        <f aca="false">BX32/3600</f>
        <v>0</v>
      </c>
      <c r="CA32" s="58"/>
      <c r="CB32" s="63"/>
      <c r="CC32" s="64"/>
      <c r="CD32" s="65"/>
      <c r="CF32" s="79"/>
      <c r="CG32" s="80"/>
      <c r="CH32" s="80"/>
      <c r="CI32" s="80"/>
      <c r="CJ32" s="80"/>
      <c r="CK32" s="80"/>
      <c r="CL32" s="61" t="n">
        <f aca="false">CJ32/3600</f>
        <v>0</v>
      </c>
      <c r="CM32" s="58"/>
      <c r="CN32" s="63"/>
      <c r="CO32" s="64"/>
      <c r="CP32" s="65"/>
    </row>
    <row r="33" customFormat="false" ht="15.75" hidden="false" customHeight="false" outlineLevel="0" collapsed="false">
      <c r="A33" s="11"/>
      <c r="B33" s="11"/>
      <c r="C33" s="11" t="n">
        <v>32</v>
      </c>
      <c r="D33" s="79" t="n">
        <v>3145.6416</v>
      </c>
      <c r="E33" s="80" t="n">
        <v>35.6973</v>
      </c>
      <c r="F33" s="80" t="n">
        <v>41.2081</v>
      </c>
      <c r="G33" s="80" t="n">
        <v>41.1486</v>
      </c>
      <c r="H33" s="80" t="n">
        <v>38058.53</v>
      </c>
      <c r="I33" s="80" t="n">
        <v>63.66</v>
      </c>
      <c r="J33" s="61" t="n">
        <f aca="false">H33/3600</f>
        <v>10.5718138888889</v>
      </c>
      <c r="L33" s="79" t="n">
        <v>3145.5216</v>
      </c>
      <c r="M33" s="80" t="n">
        <v>35.6998</v>
      </c>
      <c r="N33" s="80" t="n">
        <v>41.2044</v>
      </c>
      <c r="O33" s="80" t="n">
        <v>41.151</v>
      </c>
      <c r="P33" s="80" t="n">
        <v>53556.93</v>
      </c>
      <c r="Q33" s="80" t="n">
        <v>103.4</v>
      </c>
      <c r="R33" s="61" t="n">
        <f aca="false">P33/3600</f>
        <v>14.876925</v>
      </c>
      <c r="S33" s="58"/>
      <c r="T33" s="63"/>
      <c r="U33" s="64"/>
      <c r="V33" s="65"/>
      <c r="X33" s="79" t="n">
        <v>3144.5456</v>
      </c>
      <c r="Y33" s="80" t="n">
        <v>35.6967</v>
      </c>
      <c r="Z33" s="80" t="n">
        <v>41.1925</v>
      </c>
      <c r="AA33" s="80" t="n">
        <v>41.1409</v>
      </c>
      <c r="AB33" s="80" t="n">
        <v>38059.36</v>
      </c>
      <c r="AC33" s="80" t="n">
        <v>66.12</v>
      </c>
      <c r="AD33" s="61" t="n">
        <f aca="false">AB33/3600</f>
        <v>10.5720444444444</v>
      </c>
      <c r="AE33" s="58"/>
      <c r="AF33" s="63"/>
      <c r="AG33" s="64"/>
      <c r="AH33" s="65"/>
      <c r="AJ33" s="0" t="n">
        <v>3145.4584</v>
      </c>
      <c r="AK33" s="0" t="n">
        <v>35.6979</v>
      </c>
      <c r="AL33" s="0" t="n">
        <v>41.2004</v>
      </c>
      <c r="AM33" s="0" t="n">
        <v>41.1634</v>
      </c>
      <c r="AN33" s="80"/>
      <c r="AO33" s="80"/>
      <c r="AP33" s="61" t="n">
        <f aca="false">AN33/3600</f>
        <v>0</v>
      </c>
      <c r="AQ33" s="58"/>
      <c r="AR33" s="63"/>
      <c r="AS33" s="64"/>
      <c r="AT33" s="65"/>
      <c r="AV33" s="79" t="n">
        <v>3144.6608</v>
      </c>
      <c r="AW33" s="80" t="n">
        <v>35.6965</v>
      </c>
      <c r="AX33" s="80" t="n">
        <v>41.1963</v>
      </c>
      <c r="AY33" s="80" t="n">
        <v>41.1513</v>
      </c>
      <c r="AZ33" s="80"/>
      <c r="BA33" s="80"/>
      <c r="BB33" s="61" t="n">
        <f aca="false">AZ33/3600</f>
        <v>0</v>
      </c>
      <c r="BC33" s="58"/>
      <c r="BD33" s="63"/>
      <c r="BE33" s="64"/>
      <c r="BF33" s="65"/>
      <c r="BH33" s="79"/>
      <c r="BI33" s="80"/>
      <c r="BJ33" s="80"/>
      <c r="BK33" s="80"/>
      <c r="BL33" s="80"/>
      <c r="BM33" s="80"/>
      <c r="BN33" s="61" t="n">
        <f aca="false">BL33/3600</f>
        <v>0</v>
      </c>
      <c r="BO33" s="58"/>
      <c r="BP33" s="63"/>
      <c r="BQ33" s="64"/>
      <c r="BR33" s="65"/>
      <c r="BT33" s="79"/>
      <c r="BU33" s="80"/>
      <c r="BV33" s="80"/>
      <c r="BW33" s="80"/>
      <c r="BX33" s="80"/>
      <c r="BY33" s="80"/>
      <c r="BZ33" s="61" t="n">
        <f aca="false">BX33/3600</f>
        <v>0</v>
      </c>
      <c r="CA33" s="58"/>
      <c r="CB33" s="63"/>
      <c r="CC33" s="64"/>
      <c r="CD33" s="65"/>
      <c r="CF33" s="79"/>
      <c r="CG33" s="80"/>
      <c r="CH33" s="80"/>
      <c r="CI33" s="80"/>
      <c r="CJ33" s="80"/>
      <c r="CK33" s="80"/>
      <c r="CL33" s="61" t="n">
        <f aca="false">CJ33/3600</f>
        <v>0</v>
      </c>
      <c r="CM33" s="58"/>
      <c r="CN33" s="63"/>
      <c r="CO33" s="64"/>
      <c r="CP33" s="65"/>
    </row>
    <row r="34" customFormat="false" ht="16.5" hidden="false" customHeight="false" outlineLevel="0" collapsed="false">
      <c r="A34" s="11"/>
      <c r="B34" s="18"/>
      <c r="C34" s="18" t="n">
        <v>37</v>
      </c>
      <c r="D34" s="81" t="n">
        <v>1616.0568</v>
      </c>
      <c r="E34" s="82" t="n">
        <v>33.5897</v>
      </c>
      <c r="F34" s="82" t="n">
        <v>40.1725</v>
      </c>
      <c r="G34" s="82" t="n">
        <v>39.7178</v>
      </c>
      <c r="H34" s="82" t="n">
        <v>34722.49</v>
      </c>
      <c r="I34" s="82" t="n">
        <v>61.09</v>
      </c>
      <c r="J34" s="68" t="n">
        <f aca="false">H34/3600</f>
        <v>9.64513611111111</v>
      </c>
      <c r="L34" s="81" t="n">
        <v>1616.6512</v>
      </c>
      <c r="M34" s="82" t="n">
        <v>33.5889</v>
      </c>
      <c r="N34" s="82" t="n">
        <v>40.1879</v>
      </c>
      <c r="O34" s="82" t="n">
        <v>39.7154</v>
      </c>
      <c r="P34" s="82" t="n">
        <v>48385.38</v>
      </c>
      <c r="Q34" s="82" t="n">
        <v>91</v>
      </c>
      <c r="R34" s="68" t="n">
        <f aca="false">P34/3600</f>
        <v>13.4403833333333</v>
      </c>
      <c r="S34" s="58"/>
      <c r="T34" s="70"/>
      <c r="U34" s="71"/>
      <c r="V34" s="72"/>
      <c r="X34" s="81" t="n">
        <v>1615.776</v>
      </c>
      <c r="Y34" s="82" t="n">
        <v>33.5839</v>
      </c>
      <c r="Z34" s="82" t="n">
        <v>40.1612</v>
      </c>
      <c r="AA34" s="82" t="n">
        <v>39.7033</v>
      </c>
      <c r="AB34" s="82" t="n">
        <v>34048.75</v>
      </c>
      <c r="AC34" s="82" t="n">
        <v>55.25</v>
      </c>
      <c r="AD34" s="68" t="n">
        <f aca="false">AB34/3600</f>
        <v>9.45798611111111</v>
      </c>
      <c r="AE34" s="58"/>
      <c r="AF34" s="70"/>
      <c r="AG34" s="71"/>
      <c r="AH34" s="72"/>
      <c r="AJ34" s="0" t="n">
        <v>1617.2664</v>
      </c>
      <c r="AK34" s="0" t="n">
        <v>33.5904</v>
      </c>
      <c r="AL34" s="0" t="n">
        <v>40.1595</v>
      </c>
      <c r="AM34" s="0" t="n">
        <v>39.7094</v>
      </c>
      <c r="AN34" s="82"/>
      <c r="AO34" s="82"/>
      <c r="AP34" s="68" t="n">
        <f aca="false">AN34/3600</f>
        <v>0</v>
      </c>
      <c r="AQ34" s="58"/>
      <c r="AR34" s="70"/>
      <c r="AS34" s="71"/>
      <c r="AT34" s="72"/>
      <c r="AV34" s="81" t="n">
        <v>1617.0704</v>
      </c>
      <c r="AW34" s="82" t="n">
        <v>33.5871</v>
      </c>
      <c r="AX34" s="82" t="n">
        <v>40.1761</v>
      </c>
      <c r="AY34" s="82" t="n">
        <v>39.7017</v>
      </c>
      <c r="AZ34" s="82"/>
      <c r="BA34" s="82"/>
      <c r="BB34" s="68" t="n">
        <f aca="false">AZ34/3600</f>
        <v>0</v>
      </c>
      <c r="BC34" s="58"/>
      <c r="BD34" s="70"/>
      <c r="BE34" s="71"/>
      <c r="BF34" s="72"/>
      <c r="BH34" s="81"/>
      <c r="BI34" s="82"/>
      <c r="BJ34" s="82"/>
      <c r="BK34" s="82"/>
      <c r="BL34" s="82"/>
      <c r="BM34" s="82"/>
      <c r="BN34" s="68" t="n">
        <f aca="false">BL34/3600</f>
        <v>0</v>
      </c>
      <c r="BO34" s="58"/>
      <c r="BP34" s="70"/>
      <c r="BQ34" s="71"/>
      <c r="BR34" s="72"/>
      <c r="BT34" s="81"/>
      <c r="BU34" s="82"/>
      <c r="BV34" s="82"/>
      <c r="BW34" s="82"/>
      <c r="BX34" s="82"/>
      <c r="BY34" s="82"/>
      <c r="BZ34" s="68" t="n">
        <f aca="false">BX34/3600</f>
        <v>0</v>
      </c>
      <c r="CA34" s="58"/>
      <c r="CB34" s="70"/>
      <c r="CC34" s="71"/>
      <c r="CD34" s="72"/>
      <c r="CF34" s="81"/>
      <c r="CG34" s="82"/>
      <c r="CH34" s="82"/>
      <c r="CI34" s="82"/>
      <c r="CJ34" s="82"/>
      <c r="CK34" s="82"/>
      <c r="CL34" s="68" t="n">
        <f aca="false">CJ34/3600</f>
        <v>0</v>
      </c>
      <c r="CM34" s="58"/>
      <c r="CN34" s="70"/>
      <c r="CO34" s="71"/>
      <c r="CP34" s="72"/>
    </row>
    <row r="35" customFormat="false" ht="15.75" hidden="false" customHeight="false" outlineLevel="0" collapsed="false">
      <c r="A35" s="11"/>
      <c r="B35" s="7" t="s">
        <v>49</v>
      </c>
      <c r="C35" s="7" t="n">
        <v>22</v>
      </c>
      <c r="D35" s="77" t="n">
        <v>52910.7984</v>
      </c>
      <c r="E35" s="78" t="n">
        <v>38.3462</v>
      </c>
      <c r="F35" s="78" t="n">
        <v>42.1393</v>
      </c>
      <c r="G35" s="78" t="n">
        <v>44.3047</v>
      </c>
      <c r="H35" s="78" t="n">
        <v>62652.12</v>
      </c>
      <c r="I35" s="78" t="n">
        <v>127.15</v>
      </c>
      <c r="J35" s="56" t="n">
        <f aca="false">H35/3600</f>
        <v>17.4033666666667</v>
      </c>
      <c r="L35" s="77" t="n">
        <v>52929.1008</v>
      </c>
      <c r="M35" s="78" t="n">
        <v>38.3468</v>
      </c>
      <c r="N35" s="78" t="n">
        <v>42.1419</v>
      </c>
      <c r="O35" s="78" t="n">
        <v>44.3067</v>
      </c>
      <c r="P35" s="78" t="n">
        <v>93326.44</v>
      </c>
      <c r="Q35" s="78" t="n">
        <v>201.43</v>
      </c>
      <c r="R35" s="56" t="n">
        <f aca="false">P35/3600</f>
        <v>25.9240111111111</v>
      </c>
      <c r="S35" s="5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7" t="n">
        <v>52920.6928</v>
      </c>
      <c r="Y35" s="78" t="n">
        <v>38.3468</v>
      </c>
      <c r="Z35" s="78" t="n">
        <v>42.1405</v>
      </c>
      <c r="AA35" s="78" t="n">
        <v>44.3057</v>
      </c>
      <c r="AB35" s="78" t="n">
        <v>62628.75</v>
      </c>
      <c r="AC35" s="78" t="n">
        <v>127.12</v>
      </c>
      <c r="AD35" s="56" t="n">
        <f aca="false">AB35/3600</f>
        <v>17.396875</v>
      </c>
      <c r="AE35" s="5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0" t="n">
        <v>52915.0024</v>
      </c>
      <c r="AK35" s="0" t="n">
        <v>38.3467</v>
      </c>
      <c r="AL35" s="0" t="n">
        <v>42.1395</v>
      </c>
      <c r="AM35" s="0" t="n">
        <v>44.3081</v>
      </c>
      <c r="AN35" s="78"/>
      <c r="AO35" s="78"/>
      <c r="AP35" s="56" t="n">
        <f aca="false">AN35/3600</f>
        <v>0</v>
      </c>
      <c r="AQ35" s="5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7" t="n">
        <v>52915.1224</v>
      </c>
      <c r="AW35" s="78" t="n">
        <v>38.3464</v>
      </c>
      <c r="AX35" s="78" t="n">
        <v>42.1452</v>
      </c>
      <c r="AY35" s="78" t="n">
        <v>44.3102</v>
      </c>
      <c r="AZ35" s="78"/>
      <c r="BA35" s="78"/>
      <c r="BB35" s="56" t="n">
        <f aca="false">AZ35/3600</f>
        <v>0</v>
      </c>
      <c r="BC35" s="5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7"/>
      <c r="BI35" s="78"/>
      <c r="BJ35" s="78"/>
      <c r="BK35" s="78"/>
      <c r="BL35" s="78"/>
      <c r="BM35" s="78"/>
      <c r="BN35" s="56" t="n">
        <f aca="false">BL35/3600</f>
        <v>0</v>
      </c>
      <c r="BO35" s="5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77"/>
      <c r="BU35" s="78"/>
      <c r="BV35" s="78"/>
      <c r="BW35" s="78"/>
      <c r="BX35" s="78"/>
      <c r="BY35" s="78"/>
      <c r="BZ35" s="56" t="n">
        <f aca="false">BX35/3600</f>
        <v>0</v>
      </c>
      <c r="CA35" s="5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  <c r="CF35" s="77"/>
      <c r="CG35" s="78"/>
      <c r="CH35" s="78"/>
      <c r="CI35" s="78"/>
      <c r="CJ35" s="78"/>
      <c r="CK35" s="78"/>
      <c r="CL35" s="56" t="n">
        <f aca="false">CJ35/3600</f>
        <v>0</v>
      </c>
      <c r="CM35" s="58"/>
      <c r="CN35" s="8" t="e">
        <f aca="false">bdrate($D35:$D38,$E35:$E38,CF35:CF38,CG35:CG38)</f>
        <v>#VALUE!</v>
      </c>
      <c r="CO35" s="9" t="e">
        <f aca="false">bdrate($D35:$D38,$F35:$F38,CF35:CF38,CH35:CH38)</f>
        <v>#VALUE!</v>
      </c>
      <c r="CP35" s="10" t="e">
        <f aca="false">bdrate($D35:$D38,$G35:$G38,CF35:CF38,CI35:CI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9" t="n">
        <v>7332.3224</v>
      </c>
      <c r="E36" s="80" t="n">
        <v>35.465</v>
      </c>
      <c r="F36" s="80" t="n">
        <v>40.6953</v>
      </c>
      <c r="G36" s="80" t="n">
        <v>43.0689</v>
      </c>
      <c r="H36" s="80" t="n">
        <v>40702.56</v>
      </c>
      <c r="I36" s="80" t="n">
        <v>80.22</v>
      </c>
      <c r="J36" s="61" t="n">
        <f aca="false">H36/3600</f>
        <v>11.3062666666667</v>
      </c>
      <c r="L36" s="79" t="n">
        <v>7333.9264</v>
      </c>
      <c r="M36" s="80" t="n">
        <v>35.466</v>
      </c>
      <c r="N36" s="80" t="n">
        <v>40.6987</v>
      </c>
      <c r="O36" s="80" t="n">
        <v>43.062</v>
      </c>
      <c r="P36" s="80" t="n">
        <v>60057.52</v>
      </c>
      <c r="Q36" s="80" t="n">
        <v>132.97</v>
      </c>
      <c r="R36" s="61" t="n">
        <f aca="false">P36/3600</f>
        <v>16.6826444444444</v>
      </c>
      <c r="S36" s="58"/>
      <c r="T36" s="63"/>
      <c r="U36" s="64"/>
      <c r="V36" s="65"/>
      <c r="X36" s="79" t="n">
        <v>7327.0832</v>
      </c>
      <c r="Y36" s="80" t="n">
        <v>35.4639</v>
      </c>
      <c r="Z36" s="80" t="n">
        <v>40.6872</v>
      </c>
      <c r="AA36" s="80" t="n">
        <v>43.0619</v>
      </c>
      <c r="AB36" s="80" t="n">
        <v>40554.98</v>
      </c>
      <c r="AC36" s="80" t="n">
        <v>80.13</v>
      </c>
      <c r="AD36" s="61" t="n">
        <f aca="false">AB36/3600</f>
        <v>11.2652722222222</v>
      </c>
      <c r="AE36" s="58"/>
      <c r="AF36" s="63"/>
      <c r="AG36" s="64"/>
      <c r="AH36" s="65"/>
      <c r="AJ36" s="0" t="n">
        <v>7329.3176</v>
      </c>
      <c r="AK36" s="0" t="n">
        <v>35.4655</v>
      </c>
      <c r="AL36" s="0" t="n">
        <v>40.6987</v>
      </c>
      <c r="AM36" s="0" t="n">
        <v>43.0697</v>
      </c>
      <c r="AN36" s="80"/>
      <c r="AO36" s="80"/>
      <c r="AP36" s="61" t="n">
        <f aca="false">AN36/3600</f>
        <v>0</v>
      </c>
      <c r="AQ36" s="58"/>
      <c r="AR36" s="63"/>
      <c r="AS36" s="64"/>
      <c r="AT36" s="65"/>
      <c r="AV36" s="79" t="n">
        <v>7329.196</v>
      </c>
      <c r="AW36" s="80" t="n">
        <v>35.465</v>
      </c>
      <c r="AX36" s="80" t="n">
        <v>40.7005</v>
      </c>
      <c r="AY36" s="80" t="n">
        <v>43.0708</v>
      </c>
      <c r="AZ36" s="80"/>
      <c r="BA36" s="80"/>
      <c r="BB36" s="61" t="n">
        <f aca="false">AZ36/3600</f>
        <v>0</v>
      </c>
      <c r="BC36" s="58"/>
      <c r="BD36" s="63"/>
      <c r="BE36" s="64"/>
      <c r="BF36" s="65"/>
      <c r="BH36" s="79"/>
      <c r="BI36" s="80"/>
      <c r="BJ36" s="80"/>
      <c r="BK36" s="80"/>
      <c r="BL36" s="80"/>
      <c r="BM36" s="80"/>
      <c r="BN36" s="61" t="n">
        <f aca="false">BL36/3600</f>
        <v>0</v>
      </c>
      <c r="BO36" s="58"/>
      <c r="BP36" s="63"/>
      <c r="BQ36" s="64"/>
      <c r="BR36" s="65"/>
      <c r="BT36" s="79"/>
      <c r="BU36" s="80"/>
      <c r="BV36" s="80"/>
      <c r="BW36" s="80"/>
      <c r="BX36" s="80"/>
      <c r="BY36" s="80"/>
      <c r="BZ36" s="61" t="n">
        <f aca="false">BX36/3600</f>
        <v>0</v>
      </c>
      <c r="CA36" s="58"/>
      <c r="CB36" s="63"/>
      <c r="CC36" s="64"/>
      <c r="CD36" s="65"/>
      <c r="CF36" s="79"/>
      <c r="CG36" s="80"/>
      <c r="CH36" s="80"/>
      <c r="CI36" s="80"/>
      <c r="CJ36" s="80"/>
      <c r="CK36" s="80"/>
      <c r="CL36" s="61" t="n">
        <f aca="false">CJ36/3600</f>
        <v>0</v>
      </c>
      <c r="CM36" s="58"/>
      <c r="CN36" s="63"/>
      <c r="CO36" s="64"/>
      <c r="CP36" s="65"/>
    </row>
    <row r="37" customFormat="false" ht="15.75" hidden="false" customHeight="false" outlineLevel="0" collapsed="false">
      <c r="A37" s="11"/>
      <c r="B37" s="11"/>
      <c r="C37" s="11" t="n">
        <v>32</v>
      </c>
      <c r="D37" s="79" t="n">
        <v>1945.5176</v>
      </c>
      <c r="E37" s="80" t="n">
        <v>33.6794</v>
      </c>
      <c r="F37" s="80" t="n">
        <v>39.416</v>
      </c>
      <c r="G37" s="80" t="n">
        <v>42.0261</v>
      </c>
      <c r="H37" s="80" t="n">
        <v>34348.68</v>
      </c>
      <c r="I37" s="80" t="n">
        <v>65.13</v>
      </c>
      <c r="J37" s="61" t="n">
        <f aca="false">H37/3600</f>
        <v>9.5413</v>
      </c>
      <c r="L37" s="79" t="n">
        <v>1945.5376</v>
      </c>
      <c r="M37" s="80" t="n">
        <v>33.6811</v>
      </c>
      <c r="N37" s="80" t="n">
        <v>39.4143</v>
      </c>
      <c r="O37" s="80" t="n">
        <v>42.0195</v>
      </c>
      <c r="P37" s="80" t="n">
        <v>50930.41</v>
      </c>
      <c r="Q37" s="80" t="n">
        <v>112.69</v>
      </c>
      <c r="R37" s="61" t="n">
        <f aca="false">P37/3600</f>
        <v>14.1473361111111</v>
      </c>
      <c r="S37" s="58"/>
      <c r="T37" s="63"/>
      <c r="U37" s="64"/>
      <c r="V37" s="65"/>
      <c r="X37" s="79" t="n">
        <v>1946.3824</v>
      </c>
      <c r="Y37" s="80" t="n">
        <v>33.6773</v>
      </c>
      <c r="Z37" s="80" t="n">
        <v>39.4191</v>
      </c>
      <c r="AA37" s="80" t="n">
        <v>42.0302</v>
      </c>
      <c r="AB37" s="80" t="n">
        <v>34357.88</v>
      </c>
      <c r="AC37" s="80" t="n">
        <v>67.85</v>
      </c>
      <c r="AD37" s="61" t="n">
        <f aca="false">AB37/3600</f>
        <v>9.54385555555555</v>
      </c>
      <c r="AE37" s="58"/>
      <c r="AF37" s="63"/>
      <c r="AG37" s="64"/>
      <c r="AH37" s="65"/>
      <c r="AJ37" s="0" t="n">
        <v>1945.7816</v>
      </c>
      <c r="AK37" s="0" t="n">
        <v>33.6814</v>
      </c>
      <c r="AL37" s="0" t="n">
        <v>39.4201</v>
      </c>
      <c r="AM37" s="0" t="n">
        <v>42.0161</v>
      </c>
      <c r="AN37" s="80"/>
      <c r="AO37" s="80"/>
      <c r="AP37" s="61" t="n">
        <f aca="false">AN37/3600</f>
        <v>0</v>
      </c>
      <c r="AQ37" s="58"/>
      <c r="AR37" s="63"/>
      <c r="AS37" s="64"/>
      <c r="AT37" s="65"/>
      <c r="AV37" s="79" t="n">
        <v>1944.3464</v>
      </c>
      <c r="AW37" s="80" t="n">
        <v>33.6795</v>
      </c>
      <c r="AX37" s="80" t="n">
        <v>39.4208</v>
      </c>
      <c r="AY37" s="80" t="n">
        <v>42.0382</v>
      </c>
      <c r="AZ37" s="80"/>
      <c r="BA37" s="80"/>
      <c r="BB37" s="61" t="n">
        <f aca="false">AZ37/3600</f>
        <v>0</v>
      </c>
      <c r="BC37" s="58"/>
      <c r="BD37" s="63"/>
      <c r="BE37" s="64"/>
      <c r="BF37" s="65"/>
      <c r="BH37" s="79"/>
      <c r="BI37" s="80"/>
      <c r="BJ37" s="80"/>
      <c r="BK37" s="80"/>
      <c r="BL37" s="80"/>
      <c r="BM37" s="80"/>
      <c r="BN37" s="61" t="n">
        <f aca="false">BL37/3600</f>
        <v>0</v>
      </c>
      <c r="BO37" s="58"/>
      <c r="BP37" s="63"/>
      <c r="BQ37" s="64"/>
      <c r="BR37" s="65"/>
      <c r="BT37" s="79"/>
      <c r="BU37" s="80"/>
      <c r="BV37" s="80"/>
      <c r="BW37" s="80"/>
      <c r="BX37" s="80"/>
      <c r="BY37" s="80"/>
      <c r="BZ37" s="61" t="n">
        <f aca="false">BX37/3600</f>
        <v>0</v>
      </c>
      <c r="CA37" s="58"/>
      <c r="CB37" s="63"/>
      <c r="CC37" s="64"/>
      <c r="CD37" s="65"/>
      <c r="CF37" s="79"/>
      <c r="CG37" s="80"/>
      <c r="CH37" s="80"/>
      <c r="CI37" s="80"/>
      <c r="CJ37" s="80"/>
      <c r="CK37" s="80"/>
      <c r="CL37" s="61" t="n">
        <f aca="false">CJ37/3600</f>
        <v>0</v>
      </c>
      <c r="CM37" s="58"/>
      <c r="CN37" s="63"/>
      <c r="CO37" s="64"/>
      <c r="CP37" s="65"/>
    </row>
    <row r="38" customFormat="false" ht="16.5" hidden="false" customHeight="false" outlineLevel="0" collapsed="false">
      <c r="A38" s="18"/>
      <c r="B38" s="18"/>
      <c r="C38" s="18" t="n">
        <v>37</v>
      </c>
      <c r="D38" s="81" t="n">
        <v>760.3296</v>
      </c>
      <c r="E38" s="82" t="n">
        <v>31.5185</v>
      </c>
      <c r="F38" s="82" t="n">
        <v>38.4785</v>
      </c>
      <c r="G38" s="82" t="n">
        <v>41.2083</v>
      </c>
      <c r="H38" s="82" t="n">
        <v>31922.89</v>
      </c>
      <c r="I38" s="82" t="n">
        <v>64.82</v>
      </c>
      <c r="J38" s="68" t="n">
        <f aca="false">H38/3600</f>
        <v>8.86746944444444</v>
      </c>
      <c r="L38" s="81" t="n">
        <v>759.556</v>
      </c>
      <c r="M38" s="82" t="n">
        <v>31.514</v>
      </c>
      <c r="N38" s="82" t="n">
        <v>38.4737</v>
      </c>
      <c r="O38" s="82" t="n">
        <v>41.189</v>
      </c>
      <c r="P38" s="82" t="n">
        <v>47202.91</v>
      </c>
      <c r="Q38" s="82" t="n">
        <v>98.11</v>
      </c>
      <c r="R38" s="68" t="n">
        <f aca="false">P38/3600</f>
        <v>13.1119194444444</v>
      </c>
      <c r="S38" s="58"/>
      <c r="T38" s="70"/>
      <c r="U38" s="71"/>
      <c r="V38" s="72"/>
      <c r="X38" s="81" t="n">
        <v>758.8088</v>
      </c>
      <c r="Y38" s="82" t="n">
        <v>31.5058</v>
      </c>
      <c r="Z38" s="82" t="n">
        <v>38.4727</v>
      </c>
      <c r="AA38" s="82" t="n">
        <v>41.1926</v>
      </c>
      <c r="AB38" s="82" t="n">
        <v>31820.01</v>
      </c>
      <c r="AC38" s="82" t="n">
        <v>58.86</v>
      </c>
      <c r="AD38" s="68" t="n">
        <f aca="false">AB38/3600</f>
        <v>8.83889166666667</v>
      </c>
      <c r="AE38" s="58"/>
      <c r="AF38" s="70"/>
      <c r="AG38" s="71"/>
      <c r="AH38" s="72"/>
      <c r="AJ38" s="0" t="n">
        <v>760.2416</v>
      </c>
      <c r="AK38" s="0" t="n">
        <v>31.5191</v>
      </c>
      <c r="AL38" s="0" t="n">
        <v>38.4901</v>
      </c>
      <c r="AM38" s="0" t="n">
        <v>41.2178</v>
      </c>
      <c r="AN38" s="82"/>
      <c r="AO38" s="82"/>
      <c r="AP38" s="68" t="n">
        <f aca="false">AN38/3600</f>
        <v>0</v>
      </c>
      <c r="AQ38" s="58"/>
      <c r="AR38" s="70"/>
      <c r="AS38" s="71"/>
      <c r="AT38" s="72"/>
      <c r="AV38" s="81" t="n">
        <v>758.5568</v>
      </c>
      <c r="AW38" s="82" t="n">
        <v>31.5094</v>
      </c>
      <c r="AX38" s="82" t="n">
        <v>38.4876</v>
      </c>
      <c r="AY38" s="82" t="n">
        <v>41.189</v>
      </c>
      <c r="AZ38" s="82"/>
      <c r="BA38" s="82"/>
      <c r="BB38" s="68" t="n">
        <f aca="false">AZ38/3600</f>
        <v>0</v>
      </c>
      <c r="BC38" s="58"/>
      <c r="BD38" s="70"/>
      <c r="BE38" s="71"/>
      <c r="BF38" s="72"/>
      <c r="BH38" s="81"/>
      <c r="BI38" s="82"/>
      <c r="BJ38" s="82"/>
      <c r="BK38" s="82"/>
      <c r="BL38" s="82"/>
      <c r="BM38" s="82"/>
      <c r="BN38" s="68" t="n">
        <f aca="false">BL38/3600</f>
        <v>0</v>
      </c>
      <c r="BO38" s="58"/>
      <c r="BP38" s="70"/>
      <c r="BQ38" s="71"/>
      <c r="BR38" s="72"/>
      <c r="BT38" s="81"/>
      <c r="BU38" s="82"/>
      <c r="BV38" s="82"/>
      <c r="BW38" s="82"/>
      <c r="BX38" s="82"/>
      <c r="BY38" s="82"/>
      <c r="BZ38" s="68" t="n">
        <f aca="false">BX38/3600</f>
        <v>0</v>
      </c>
      <c r="CA38" s="58"/>
      <c r="CB38" s="70"/>
      <c r="CC38" s="71"/>
      <c r="CD38" s="72"/>
      <c r="CF38" s="81"/>
      <c r="CG38" s="82"/>
      <c r="CH38" s="82"/>
      <c r="CI38" s="82"/>
      <c r="CJ38" s="82"/>
      <c r="CK38" s="82"/>
      <c r="CL38" s="68" t="n">
        <f aca="false">CJ38/3600</f>
        <v>0</v>
      </c>
      <c r="CM38" s="58"/>
      <c r="CN38" s="70"/>
      <c r="CO38" s="71"/>
      <c r="CP38" s="72"/>
    </row>
    <row r="39" customFormat="false" ht="15.75" hidden="false" customHeight="false" outlineLevel="0" collapsed="false">
      <c r="A39" s="7" t="s">
        <v>11</v>
      </c>
      <c r="B39" s="7" t="s">
        <v>50</v>
      </c>
      <c r="C39" s="7" t="n">
        <v>22</v>
      </c>
      <c r="D39" s="77" t="n">
        <v>3602.5024</v>
      </c>
      <c r="E39" s="78" t="n">
        <v>40.4056</v>
      </c>
      <c r="F39" s="78" t="n">
        <v>43.0343</v>
      </c>
      <c r="G39" s="78" t="n">
        <v>43.6442</v>
      </c>
      <c r="H39" s="78" t="n">
        <v>9408.98</v>
      </c>
      <c r="I39" s="78" t="n">
        <v>16.85</v>
      </c>
      <c r="J39" s="56" t="n">
        <f aca="false">H39/3600</f>
        <v>2.61360555555556</v>
      </c>
      <c r="L39" s="77" t="n">
        <v>3602.9176</v>
      </c>
      <c r="M39" s="78" t="n">
        <v>40.4063</v>
      </c>
      <c r="N39" s="78" t="n">
        <v>43.0231</v>
      </c>
      <c r="O39" s="78" t="n">
        <v>43.6521</v>
      </c>
      <c r="P39" s="78" t="n">
        <v>13555.26</v>
      </c>
      <c r="Q39" s="78" t="n">
        <v>26.53</v>
      </c>
      <c r="R39" s="56" t="n">
        <f aca="false">P39/3600</f>
        <v>3.76535</v>
      </c>
      <c r="S39" s="5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7" t="n">
        <v>3602.8576</v>
      </c>
      <c r="Y39" s="78" t="n">
        <v>40.4113</v>
      </c>
      <c r="Z39" s="78" t="n">
        <v>43.0391</v>
      </c>
      <c r="AA39" s="78" t="n">
        <v>43.644</v>
      </c>
      <c r="AB39" s="78" t="n">
        <v>9406.51</v>
      </c>
      <c r="AC39" s="78" t="n">
        <v>17.41</v>
      </c>
      <c r="AD39" s="56" t="n">
        <f aca="false">AB39/3600</f>
        <v>2.61291944444444</v>
      </c>
      <c r="AE39" s="5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0" t="n">
        <v>3603.5648</v>
      </c>
      <c r="AK39" s="0" t="n">
        <v>40.4092</v>
      </c>
      <c r="AL39" s="0" t="n">
        <v>43.0434</v>
      </c>
      <c r="AM39" s="0" t="n">
        <v>43.6445</v>
      </c>
      <c r="AN39" s="78"/>
      <c r="AO39" s="78"/>
      <c r="AP39" s="56" t="n">
        <f aca="false">AN39/3600</f>
        <v>0</v>
      </c>
      <c r="AQ39" s="5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7" t="n">
        <v>3601.4448</v>
      </c>
      <c r="AW39" s="78" t="n">
        <v>40.406</v>
      </c>
      <c r="AX39" s="78" t="n">
        <v>43.0265</v>
      </c>
      <c r="AY39" s="78" t="n">
        <v>43.6514</v>
      </c>
      <c r="AZ39" s="78"/>
      <c r="BA39" s="78"/>
      <c r="BB39" s="56" t="n">
        <f aca="false">AZ39/3600</f>
        <v>0</v>
      </c>
      <c r="BC39" s="5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7"/>
      <c r="BI39" s="78"/>
      <c r="BJ39" s="78"/>
      <c r="BK39" s="78"/>
      <c r="BL39" s="78"/>
      <c r="BM39" s="78"/>
      <c r="BN39" s="56" t="n">
        <f aca="false">BL39/3600</f>
        <v>0</v>
      </c>
      <c r="BO39" s="5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77"/>
      <c r="BU39" s="78"/>
      <c r="BV39" s="78"/>
      <c r="BW39" s="78"/>
      <c r="BX39" s="78"/>
      <c r="BY39" s="78"/>
      <c r="BZ39" s="56" t="n">
        <f aca="false">BX39/3600</f>
        <v>0</v>
      </c>
      <c r="CA39" s="5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  <c r="CF39" s="77"/>
      <c r="CG39" s="78"/>
      <c r="CH39" s="78"/>
      <c r="CI39" s="78"/>
      <c r="CJ39" s="78"/>
      <c r="CK39" s="78"/>
      <c r="CL39" s="56" t="n">
        <f aca="false">CJ39/3600</f>
        <v>0</v>
      </c>
      <c r="CM39" s="58"/>
      <c r="CN39" s="8" t="e">
        <f aca="false">bdrate($D39:$D42,$E39:$E42,CF39:CF42,CG39:CG42)</f>
        <v>#VALUE!</v>
      </c>
      <c r="CO39" s="9" t="e">
        <f aca="false">bdrate($D39:$D42,$F39:$F42,CF39:CF42,CH39:CH42)</f>
        <v>#VALUE!</v>
      </c>
      <c r="CP39" s="10" t="e">
        <f aca="false">bdrate($D39:$D42,$G39:$G42,CF39:CF42,CI39:CI42)</f>
        <v>#VALUE!</v>
      </c>
    </row>
    <row r="40" customFormat="false" ht="15.75" hidden="false" customHeight="false" outlineLevel="0" collapsed="false">
      <c r="A40" s="11" t="s">
        <v>51</v>
      </c>
      <c r="B40" s="11"/>
      <c r="C40" s="11" t="n">
        <v>27</v>
      </c>
      <c r="D40" s="79" t="n">
        <v>1709.3448</v>
      </c>
      <c r="E40" s="80" t="n">
        <v>37.187</v>
      </c>
      <c r="F40" s="80" t="n">
        <v>40.385</v>
      </c>
      <c r="G40" s="80" t="n">
        <v>40.7199</v>
      </c>
      <c r="H40" s="80" t="n">
        <v>8060.69</v>
      </c>
      <c r="I40" s="80" t="n">
        <v>13.96</v>
      </c>
      <c r="J40" s="61" t="n">
        <f aca="false">H40/3600</f>
        <v>2.23908055555556</v>
      </c>
      <c r="L40" s="79" t="n">
        <v>1708.9024</v>
      </c>
      <c r="M40" s="80" t="n">
        <v>37.1923</v>
      </c>
      <c r="N40" s="80" t="n">
        <v>40.3988</v>
      </c>
      <c r="O40" s="80" t="n">
        <v>40.7124</v>
      </c>
      <c r="P40" s="80" t="n">
        <v>11555.77</v>
      </c>
      <c r="Q40" s="80" t="n">
        <v>23.8</v>
      </c>
      <c r="R40" s="61" t="n">
        <f aca="false">P40/3600</f>
        <v>3.20993611111111</v>
      </c>
      <c r="S40" s="58"/>
      <c r="T40" s="63"/>
      <c r="U40" s="64"/>
      <c r="V40" s="65"/>
      <c r="X40" s="79" t="n">
        <v>1709.9976</v>
      </c>
      <c r="Y40" s="80" t="n">
        <v>37.1865</v>
      </c>
      <c r="Z40" s="80" t="n">
        <v>40.3838</v>
      </c>
      <c r="AA40" s="80" t="n">
        <v>40.7073</v>
      </c>
      <c r="AB40" s="80" t="n">
        <v>8195.85</v>
      </c>
      <c r="AC40" s="80" t="n">
        <v>14.83</v>
      </c>
      <c r="AD40" s="61" t="n">
        <f aca="false">AB40/3600</f>
        <v>2.276625</v>
      </c>
      <c r="AE40" s="58"/>
      <c r="AF40" s="63"/>
      <c r="AG40" s="64"/>
      <c r="AH40" s="65"/>
      <c r="AJ40" s="0" t="n">
        <v>1709.7432</v>
      </c>
      <c r="AK40" s="0" t="n">
        <v>37.1905</v>
      </c>
      <c r="AL40" s="0" t="n">
        <v>40.4057</v>
      </c>
      <c r="AM40" s="0" t="n">
        <v>40.7148</v>
      </c>
      <c r="AN40" s="80"/>
      <c r="AO40" s="80"/>
      <c r="AP40" s="61" t="n">
        <f aca="false">AN40/3600</f>
        <v>0</v>
      </c>
      <c r="AQ40" s="58"/>
      <c r="AR40" s="63"/>
      <c r="AS40" s="64"/>
      <c r="AT40" s="65"/>
      <c r="AV40" s="79" t="n">
        <v>1710.6104</v>
      </c>
      <c r="AW40" s="80" t="n">
        <v>37.1958</v>
      </c>
      <c r="AX40" s="80" t="n">
        <v>40.3978</v>
      </c>
      <c r="AY40" s="80" t="n">
        <v>40.7148</v>
      </c>
      <c r="AZ40" s="80"/>
      <c r="BA40" s="80"/>
      <c r="BB40" s="61" t="n">
        <f aca="false">AZ40/3600</f>
        <v>0</v>
      </c>
      <c r="BC40" s="58"/>
      <c r="BD40" s="63"/>
      <c r="BE40" s="64"/>
      <c r="BF40" s="65"/>
      <c r="BH40" s="79"/>
      <c r="BI40" s="80"/>
      <c r="BJ40" s="80"/>
      <c r="BK40" s="80"/>
      <c r="BL40" s="80"/>
      <c r="BM40" s="80"/>
      <c r="BN40" s="61" t="n">
        <f aca="false">BL40/3600</f>
        <v>0</v>
      </c>
      <c r="BO40" s="58"/>
      <c r="BP40" s="63"/>
      <c r="BQ40" s="64"/>
      <c r="BR40" s="65"/>
      <c r="BT40" s="79"/>
      <c r="BU40" s="80"/>
      <c r="BV40" s="80"/>
      <c r="BW40" s="80"/>
      <c r="BX40" s="80"/>
      <c r="BY40" s="80"/>
      <c r="BZ40" s="61" t="n">
        <f aca="false">BX40/3600</f>
        <v>0</v>
      </c>
      <c r="CA40" s="58"/>
      <c r="CB40" s="63"/>
      <c r="CC40" s="64"/>
      <c r="CD40" s="65"/>
      <c r="CF40" s="79"/>
      <c r="CG40" s="80"/>
      <c r="CH40" s="80"/>
      <c r="CI40" s="80"/>
      <c r="CJ40" s="80"/>
      <c r="CK40" s="80"/>
      <c r="CL40" s="61" t="n">
        <f aca="false">CJ40/3600</f>
        <v>0</v>
      </c>
      <c r="CM40" s="58"/>
      <c r="CN40" s="63"/>
      <c r="CO40" s="64"/>
      <c r="CP40" s="65"/>
    </row>
    <row r="41" customFormat="false" ht="15.75" hidden="false" customHeight="false" outlineLevel="0" collapsed="false">
      <c r="A41" s="11"/>
      <c r="B41" s="11"/>
      <c r="C41" s="11" t="n">
        <v>32</v>
      </c>
      <c r="D41" s="79" t="n">
        <v>823.5256</v>
      </c>
      <c r="E41" s="80" t="n">
        <v>34.3378</v>
      </c>
      <c r="F41" s="80" t="n">
        <v>38.3019</v>
      </c>
      <c r="G41" s="80" t="n">
        <v>38.4997</v>
      </c>
      <c r="H41" s="80" t="n">
        <v>7139.13</v>
      </c>
      <c r="I41" s="80" t="n">
        <v>12.53</v>
      </c>
      <c r="J41" s="61" t="n">
        <f aca="false">H41/3600</f>
        <v>1.98309166666667</v>
      </c>
      <c r="L41" s="79" t="n">
        <v>823.2232</v>
      </c>
      <c r="M41" s="80" t="n">
        <v>34.3352</v>
      </c>
      <c r="N41" s="80" t="n">
        <v>38.2957</v>
      </c>
      <c r="O41" s="80" t="n">
        <v>38.4929</v>
      </c>
      <c r="P41" s="80" t="n">
        <v>9976.16</v>
      </c>
      <c r="Q41" s="80" t="n">
        <v>3000.194</v>
      </c>
      <c r="R41" s="61" t="n">
        <f aca="false">P41/3600</f>
        <v>2.77115555555556</v>
      </c>
      <c r="S41" s="58"/>
      <c r="T41" s="63"/>
      <c r="U41" s="64"/>
      <c r="V41" s="65"/>
      <c r="X41" s="79" t="n">
        <v>823.6928</v>
      </c>
      <c r="Y41" s="80" t="n">
        <v>34.3285</v>
      </c>
      <c r="Z41" s="80" t="n">
        <v>38.2352</v>
      </c>
      <c r="AA41" s="80" t="n">
        <v>38.4374</v>
      </c>
      <c r="AB41" s="80" t="n">
        <v>7009.14</v>
      </c>
      <c r="AC41" s="80" t="n">
        <v>11.82</v>
      </c>
      <c r="AD41" s="61" t="n">
        <f aca="false">AB41/3600</f>
        <v>1.94698333333333</v>
      </c>
      <c r="AE41" s="58"/>
      <c r="AF41" s="63"/>
      <c r="AG41" s="64"/>
      <c r="AH41" s="65"/>
      <c r="AJ41" s="0" t="n">
        <v>824.5864</v>
      </c>
      <c r="AK41" s="0" t="n">
        <v>34.335</v>
      </c>
      <c r="AL41" s="0" t="n">
        <v>38.2839</v>
      </c>
      <c r="AM41" s="0" t="n">
        <v>38.5326</v>
      </c>
      <c r="AN41" s="80"/>
      <c r="AO41" s="80"/>
      <c r="AP41" s="61" t="n">
        <f aca="false">AN41/3600</f>
        <v>0</v>
      </c>
      <c r="AQ41" s="58"/>
      <c r="AR41" s="63"/>
      <c r="AS41" s="64"/>
      <c r="AT41" s="65"/>
      <c r="AV41" s="79" t="n">
        <v>823.5984</v>
      </c>
      <c r="AW41" s="80" t="n">
        <v>34.3365</v>
      </c>
      <c r="AX41" s="80" t="n">
        <v>38.2664</v>
      </c>
      <c r="AY41" s="80" t="n">
        <v>38.4528</v>
      </c>
      <c r="AZ41" s="80"/>
      <c r="BA41" s="80"/>
      <c r="BB41" s="61" t="n">
        <f aca="false">AZ41/3600</f>
        <v>0</v>
      </c>
      <c r="BC41" s="58"/>
      <c r="BD41" s="63"/>
      <c r="BE41" s="64"/>
      <c r="BF41" s="65"/>
      <c r="BH41" s="79"/>
      <c r="BI41" s="80"/>
      <c r="BJ41" s="80"/>
      <c r="BK41" s="80"/>
      <c r="BL41" s="80"/>
      <c r="BM41" s="80"/>
      <c r="BN41" s="61" t="n">
        <f aca="false">BL41/3600</f>
        <v>0</v>
      </c>
      <c r="BO41" s="58"/>
      <c r="BP41" s="63"/>
      <c r="BQ41" s="64"/>
      <c r="BR41" s="65"/>
      <c r="BT41" s="79"/>
      <c r="BU41" s="80"/>
      <c r="BV41" s="80"/>
      <c r="BW41" s="80"/>
      <c r="BX41" s="80"/>
      <c r="BY41" s="80"/>
      <c r="BZ41" s="61" t="n">
        <f aca="false">BX41/3600</f>
        <v>0</v>
      </c>
      <c r="CA41" s="58"/>
      <c r="CB41" s="63"/>
      <c r="CC41" s="64"/>
      <c r="CD41" s="65"/>
      <c r="CF41" s="79"/>
      <c r="CG41" s="80"/>
      <c r="CH41" s="80"/>
      <c r="CI41" s="80"/>
      <c r="CJ41" s="80"/>
      <c r="CK41" s="80"/>
      <c r="CL41" s="61" t="n">
        <f aca="false">CJ41/3600</f>
        <v>0</v>
      </c>
      <c r="CM41" s="58"/>
      <c r="CN41" s="63"/>
      <c r="CO41" s="64"/>
      <c r="CP41" s="65"/>
    </row>
    <row r="42" customFormat="false" ht="16.5" hidden="false" customHeight="false" outlineLevel="0" collapsed="false">
      <c r="A42" s="11"/>
      <c r="B42" s="18"/>
      <c r="C42" s="18" t="n">
        <v>37</v>
      </c>
      <c r="D42" s="81" t="n">
        <v>424.248</v>
      </c>
      <c r="E42" s="82" t="n">
        <v>31.8497</v>
      </c>
      <c r="F42" s="82" t="n">
        <v>36.8353</v>
      </c>
      <c r="G42" s="82" t="n">
        <v>36.8805</v>
      </c>
      <c r="H42" s="82" t="n">
        <v>6264.59</v>
      </c>
      <c r="I42" s="82" t="n">
        <v>10.31</v>
      </c>
      <c r="J42" s="68" t="n">
        <f aca="false">H42/3600</f>
        <v>1.74016388888889</v>
      </c>
      <c r="L42" s="81" t="n">
        <v>424.2544</v>
      </c>
      <c r="M42" s="82" t="n">
        <v>31.861</v>
      </c>
      <c r="N42" s="82" t="n">
        <v>36.8511</v>
      </c>
      <c r="O42" s="82" t="n">
        <v>36.8744</v>
      </c>
      <c r="P42" s="82" t="n">
        <v>9138.79</v>
      </c>
      <c r="Q42" s="82" t="n">
        <v>18.51</v>
      </c>
      <c r="R42" s="68" t="n">
        <f aca="false">P42/3600</f>
        <v>2.53855277777778</v>
      </c>
      <c r="S42" s="58"/>
      <c r="T42" s="70"/>
      <c r="U42" s="71"/>
      <c r="V42" s="72"/>
      <c r="X42" s="81" t="n">
        <v>424.504</v>
      </c>
      <c r="Y42" s="82" t="n">
        <v>31.836</v>
      </c>
      <c r="Z42" s="82" t="n">
        <v>36.8395</v>
      </c>
      <c r="AA42" s="82" t="n">
        <v>36.8669</v>
      </c>
      <c r="AB42" s="82" t="n">
        <v>6299.17</v>
      </c>
      <c r="AC42" s="82" t="n">
        <v>10.91</v>
      </c>
      <c r="AD42" s="68" t="n">
        <f aca="false">AB42/3600</f>
        <v>1.74976944444444</v>
      </c>
      <c r="AE42" s="58"/>
      <c r="AF42" s="70"/>
      <c r="AG42" s="71"/>
      <c r="AH42" s="72"/>
      <c r="AJ42" s="0" t="n">
        <v>424.792</v>
      </c>
      <c r="AK42" s="0" t="n">
        <v>31.8632</v>
      </c>
      <c r="AL42" s="0" t="n">
        <v>36.8602</v>
      </c>
      <c r="AM42" s="0" t="n">
        <v>36.8913</v>
      </c>
      <c r="AN42" s="82"/>
      <c r="AO42" s="82"/>
      <c r="AP42" s="68" t="n">
        <f aca="false">AN42/3600</f>
        <v>0</v>
      </c>
      <c r="AQ42" s="58"/>
      <c r="AR42" s="70"/>
      <c r="AS42" s="71"/>
      <c r="AT42" s="72"/>
      <c r="AV42" s="81" t="n">
        <v>424.1992</v>
      </c>
      <c r="AW42" s="82" t="n">
        <v>31.8434</v>
      </c>
      <c r="AX42" s="82" t="n">
        <v>36.852</v>
      </c>
      <c r="AY42" s="82" t="n">
        <v>36.8964</v>
      </c>
      <c r="AZ42" s="82"/>
      <c r="BA42" s="82"/>
      <c r="BB42" s="68" t="n">
        <f aca="false">AZ42/3600</f>
        <v>0</v>
      </c>
      <c r="BC42" s="58"/>
      <c r="BD42" s="70"/>
      <c r="BE42" s="71"/>
      <c r="BF42" s="72"/>
      <c r="BH42" s="81"/>
      <c r="BI42" s="82"/>
      <c r="BJ42" s="82"/>
      <c r="BK42" s="82"/>
      <c r="BL42" s="82"/>
      <c r="BM42" s="82"/>
      <c r="BN42" s="68" t="n">
        <f aca="false">BL42/3600</f>
        <v>0</v>
      </c>
      <c r="BO42" s="58"/>
      <c r="BP42" s="70"/>
      <c r="BQ42" s="71"/>
      <c r="BR42" s="72"/>
      <c r="BT42" s="81"/>
      <c r="BU42" s="82"/>
      <c r="BV42" s="82"/>
      <c r="BW42" s="82"/>
      <c r="BX42" s="82"/>
      <c r="BY42" s="82"/>
      <c r="BZ42" s="68" t="n">
        <f aca="false">BX42/3600</f>
        <v>0</v>
      </c>
      <c r="CA42" s="58"/>
      <c r="CB42" s="70"/>
      <c r="CC42" s="71"/>
      <c r="CD42" s="72"/>
      <c r="CF42" s="81"/>
      <c r="CG42" s="82"/>
      <c r="CH42" s="82"/>
      <c r="CI42" s="82"/>
      <c r="CJ42" s="82"/>
      <c r="CK42" s="82"/>
      <c r="CL42" s="68" t="n">
        <f aca="false">CJ42/3600</f>
        <v>0</v>
      </c>
      <c r="CM42" s="58"/>
      <c r="CN42" s="70"/>
      <c r="CO42" s="71"/>
      <c r="CP42" s="72"/>
    </row>
    <row r="43" customFormat="false" ht="15.75" hidden="false" customHeight="false" outlineLevel="0" collapsed="false">
      <c r="A43" s="11"/>
      <c r="B43" s="7" t="s">
        <v>52</v>
      </c>
      <c r="C43" s="7" t="n">
        <v>22</v>
      </c>
      <c r="D43" s="77" t="n">
        <v>4111.5504</v>
      </c>
      <c r="E43" s="78" t="n">
        <v>40.2825</v>
      </c>
      <c r="F43" s="78" t="n">
        <v>43.3072</v>
      </c>
      <c r="G43" s="78" t="n">
        <v>44.7462</v>
      </c>
      <c r="H43" s="78" t="n">
        <v>10555.3</v>
      </c>
      <c r="I43" s="78" t="n">
        <v>19.13</v>
      </c>
      <c r="J43" s="56" t="n">
        <f aca="false">H43/3600</f>
        <v>2.93202777777778</v>
      </c>
      <c r="L43" s="77" t="n">
        <v>4112.1928</v>
      </c>
      <c r="M43" s="78" t="n">
        <v>40.2843</v>
      </c>
      <c r="N43" s="78" t="n">
        <v>43.3017</v>
      </c>
      <c r="O43" s="78" t="n">
        <v>44.7562</v>
      </c>
      <c r="P43" s="78" t="n">
        <v>15599.04</v>
      </c>
      <c r="Q43" s="78" t="n">
        <v>31.71</v>
      </c>
      <c r="R43" s="56" t="n">
        <f aca="false">P43/3600</f>
        <v>4.33306666666667</v>
      </c>
      <c r="S43" s="5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7" t="n">
        <v>4113.8016</v>
      </c>
      <c r="Y43" s="78" t="n">
        <v>40.2844</v>
      </c>
      <c r="Z43" s="78" t="n">
        <v>43.3006</v>
      </c>
      <c r="AA43" s="78" t="n">
        <v>44.7477</v>
      </c>
      <c r="AB43" s="78" t="n">
        <v>10672.27</v>
      </c>
      <c r="AC43" s="78" t="n">
        <v>20.22</v>
      </c>
      <c r="AD43" s="56" t="n">
        <f aca="false">AB43/3600</f>
        <v>2.96451944444444</v>
      </c>
      <c r="AE43" s="5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0" t="n">
        <v>4112.612</v>
      </c>
      <c r="AK43" s="0" t="n">
        <v>40.2845</v>
      </c>
      <c r="AL43" s="0" t="n">
        <v>43.3138</v>
      </c>
      <c r="AM43" s="0" t="n">
        <v>44.7544</v>
      </c>
      <c r="AN43" s="78"/>
      <c r="AO43" s="78"/>
      <c r="AP43" s="56" t="n">
        <f aca="false">AN43/3600</f>
        <v>0</v>
      </c>
      <c r="AQ43" s="5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7" t="n">
        <v>4113.38</v>
      </c>
      <c r="AW43" s="78" t="n">
        <v>40.2834</v>
      </c>
      <c r="AX43" s="78" t="n">
        <v>43.3021</v>
      </c>
      <c r="AY43" s="78" t="n">
        <v>44.7422</v>
      </c>
      <c r="AZ43" s="78"/>
      <c r="BA43" s="78"/>
      <c r="BB43" s="56" t="n">
        <f aca="false">AZ43/3600</f>
        <v>0</v>
      </c>
      <c r="BC43" s="5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7"/>
      <c r="BI43" s="78"/>
      <c r="BJ43" s="78"/>
      <c r="BK43" s="78"/>
      <c r="BL43" s="78"/>
      <c r="BM43" s="78"/>
      <c r="BN43" s="56" t="n">
        <f aca="false">BL43/3600</f>
        <v>0</v>
      </c>
      <c r="BO43" s="5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77"/>
      <c r="BU43" s="78"/>
      <c r="BV43" s="78"/>
      <c r="BW43" s="78"/>
      <c r="BX43" s="78"/>
      <c r="BY43" s="78"/>
      <c r="BZ43" s="56" t="n">
        <f aca="false">BX43/3600</f>
        <v>0</v>
      </c>
      <c r="CA43" s="5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  <c r="CF43" s="77"/>
      <c r="CG43" s="78"/>
      <c r="CH43" s="78"/>
      <c r="CI43" s="78"/>
      <c r="CJ43" s="78"/>
      <c r="CK43" s="78"/>
      <c r="CL43" s="56" t="n">
        <f aca="false">CJ43/3600</f>
        <v>0</v>
      </c>
      <c r="CM43" s="58"/>
      <c r="CN43" s="8" t="e">
        <f aca="false">bdrate($D43:$D46,$E43:$E46,CF43:CF46,CG43:CG46)</f>
        <v>#VALUE!</v>
      </c>
      <c r="CO43" s="9" t="e">
        <f aca="false">bdrate($D43:$D46,$F43:$F46,CF43:CF46,CH43:CH46)</f>
        <v>#VALUE!</v>
      </c>
      <c r="CP43" s="10" t="e">
        <f aca="false">bdrate($D43:$D46,$G43:$G46,CF43:CF46,CI43:CI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9" t="n">
        <v>1853.1584</v>
      </c>
      <c r="E44" s="80" t="n">
        <v>37.4122</v>
      </c>
      <c r="F44" s="80" t="n">
        <v>41.1349</v>
      </c>
      <c r="G44" s="80" t="n">
        <v>42.2424</v>
      </c>
      <c r="H44" s="80" t="n">
        <v>8940.02</v>
      </c>
      <c r="I44" s="80" t="n">
        <v>15.81</v>
      </c>
      <c r="J44" s="61" t="n">
        <f aca="false">H44/3600</f>
        <v>2.48333888888889</v>
      </c>
      <c r="L44" s="79" t="n">
        <v>1853.9712</v>
      </c>
      <c r="M44" s="80" t="n">
        <v>37.4118</v>
      </c>
      <c r="N44" s="80" t="n">
        <v>41.1373</v>
      </c>
      <c r="O44" s="80" t="n">
        <v>42.2369</v>
      </c>
      <c r="P44" s="80" t="n">
        <v>12968.11</v>
      </c>
      <c r="Q44" s="80" t="n">
        <v>25.57</v>
      </c>
      <c r="R44" s="61" t="n">
        <f aca="false">P44/3600</f>
        <v>3.60225277777778</v>
      </c>
      <c r="S44" s="58"/>
      <c r="T44" s="63"/>
      <c r="U44" s="64"/>
      <c r="V44" s="65"/>
      <c r="X44" s="79" t="n">
        <v>1853.136</v>
      </c>
      <c r="Y44" s="80" t="n">
        <v>37.4145</v>
      </c>
      <c r="Z44" s="80" t="n">
        <v>41.1245</v>
      </c>
      <c r="AA44" s="80" t="n">
        <v>42.2441</v>
      </c>
      <c r="AB44" s="80" t="n">
        <v>8962.55</v>
      </c>
      <c r="AC44" s="80" t="n">
        <v>15.86</v>
      </c>
      <c r="AD44" s="61" t="n">
        <f aca="false">AB44/3600</f>
        <v>2.48959722222222</v>
      </c>
      <c r="AE44" s="58"/>
      <c r="AF44" s="63"/>
      <c r="AG44" s="64"/>
      <c r="AH44" s="65"/>
      <c r="AJ44" s="0" t="n">
        <v>1853.2688</v>
      </c>
      <c r="AK44" s="0" t="n">
        <v>37.4165</v>
      </c>
      <c r="AL44" s="0" t="n">
        <v>41.1417</v>
      </c>
      <c r="AM44" s="0" t="n">
        <v>42.2564</v>
      </c>
      <c r="AN44" s="80"/>
      <c r="AO44" s="80"/>
      <c r="AP44" s="61" t="n">
        <f aca="false">AN44/3600</f>
        <v>0</v>
      </c>
      <c r="AQ44" s="58"/>
      <c r="AR44" s="63"/>
      <c r="AS44" s="64"/>
      <c r="AT44" s="65"/>
      <c r="AV44" s="79" t="n">
        <v>1853.4488</v>
      </c>
      <c r="AW44" s="80" t="n">
        <v>37.4152</v>
      </c>
      <c r="AX44" s="80" t="n">
        <v>41.144</v>
      </c>
      <c r="AY44" s="80" t="n">
        <v>42.2524</v>
      </c>
      <c r="AZ44" s="80"/>
      <c r="BA44" s="80"/>
      <c r="BB44" s="61" t="n">
        <f aca="false">AZ44/3600</f>
        <v>0</v>
      </c>
      <c r="BC44" s="58"/>
      <c r="BD44" s="63"/>
      <c r="BE44" s="64"/>
      <c r="BF44" s="65"/>
      <c r="BH44" s="79"/>
      <c r="BI44" s="80"/>
      <c r="BJ44" s="80"/>
      <c r="BK44" s="80"/>
      <c r="BL44" s="80"/>
      <c r="BM44" s="80"/>
      <c r="BN44" s="61" t="n">
        <f aca="false">BL44/3600</f>
        <v>0</v>
      </c>
      <c r="BO44" s="58"/>
      <c r="BP44" s="63"/>
      <c r="BQ44" s="64"/>
      <c r="BR44" s="65"/>
      <c r="BT44" s="79"/>
      <c r="BU44" s="80"/>
      <c r="BV44" s="80"/>
      <c r="BW44" s="80"/>
      <c r="BX44" s="80"/>
      <c r="BY44" s="80"/>
      <c r="BZ44" s="61" t="n">
        <f aca="false">BX44/3600</f>
        <v>0</v>
      </c>
      <c r="CA44" s="58"/>
      <c r="CB44" s="63"/>
      <c r="CC44" s="64"/>
      <c r="CD44" s="65"/>
      <c r="CF44" s="79"/>
      <c r="CG44" s="80"/>
      <c r="CH44" s="80"/>
      <c r="CI44" s="80"/>
      <c r="CJ44" s="80"/>
      <c r="CK44" s="80"/>
      <c r="CL44" s="61" t="n">
        <f aca="false">CJ44/3600</f>
        <v>0</v>
      </c>
      <c r="CM44" s="58"/>
      <c r="CN44" s="63"/>
      <c r="CO44" s="64"/>
      <c r="CP44" s="65"/>
    </row>
    <row r="45" customFormat="false" ht="15.75" hidden="false" customHeight="false" outlineLevel="0" collapsed="false">
      <c r="A45" s="11"/>
      <c r="B45" s="11"/>
      <c r="C45" s="11" t="n">
        <v>32</v>
      </c>
      <c r="D45" s="79" t="n">
        <v>904.9176</v>
      </c>
      <c r="E45" s="80" t="n">
        <v>34.4396</v>
      </c>
      <c r="F45" s="80" t="n">
        <v>39.365</v>
      </c>
      <c r="G45" s="80" t="n">
        <v>40.3396</v>
      </c>
      <c r="H45" s="80" t="n">
        <v>7917.66</v>
      </c>
      <c r="I45" s="80" t="n">
        <v>13.76</v>
      </c>
      <c r="J45" s="61" t="n">
        <f aca="false">H45/3600</f>
        <v>2.19935</v>
      </c>
      <c r="L45" s="79" t="n">
        <v>904.7736</v>
      </c>
      <c r="M45" s="80" t="n">
        <v>34.442</v>
      </c>
      <c r="N45" s="80" t="n">
        <v>39.3797</v>
      </c>
      <c r="O45" s="80" t="n">
        <v>40.359</v>
      </c>
      <c r="P45" s="80" t="n">
        <v>10953.39</v>
      </c>
      <c r="Q45" s="80" t="n">
        <v>20.86</v>
      </c>
      <c r="R45" s="61" t="n">
        <f aca="false">P45/3600</f>
        <v>3.04260833333333</v>
      </c>
      <c r="S45" s="58"/>
      <c r="T45" s="63"/>
      <c r="U45" s="64"/>
      <c r="V45" s="65"/>
      <c r="X45" s="79" t="n">
        <v>904.552</v>
      </c>
      <c r="Y45" s="80" t="n">
        <v>34.4436</v>
      </c>
      <c r="Z45" s="80" t="n">
        <v>39.3934</v>
      </c>
      <c r="AA45" s="80" t="n">
        <v>40.3417</v>
      </c>
      <c r="AB45" s="80" t="n">
        <v>7883.06</v>
      </c>
      <c r="AC45" s="80" t="n">
        <v>13.97</v>
      </c>
      <c r="AD45" s="61" t="n">
        <f aca="false">AB45/3600</f>
        <v>2.18973888888889</v>
      </c>
      <c r="AE45" s="58"/>
      <c r="AF45" s="63"/>
      <c r="AG45" s="64"/>
      <c r="AH45" s="65"/>
      <c r="AJ45" s="0" t="n">
        <v>904.9944</v>
      </c>
      <c r="AK45" s="0" t="n">
        <v>34.4391</v>
      </c>
      <c r="AL45" s="0" t="n">
        <v>39.4005</v>
      </c>
      <c r="AM45" s="0" t="n">
        <v>40.3456</v>
      </c>
      <c r="AN45" s="80"/>
      <c r="AO45" s="80"/>
      <c r="AP45" s="61" t="n">
        <f aca="false">AN45/3600</f>
        <v>0</v>
      </c>
      <c r="AQ45" s="58"/>
      <c r="AR45" s="63"/>
      <c r="AS45" s="64"/>
      <c r="AT45" s="65"/>
      <c r="AV45" s="79" t="n">
        <v>904.4728</v>
      </c>
      <c r="AW45" s="80" t="n">
        <v>34.4396</v>
      </c>
      <c r="AX45" s="80" t="n">
        <v>39.3833</v>
      </c>
      <c r="AY45" s="80" t="n">
        <v>40.3357</v>
      </c>
      <c r="AZ45" s="80"/>
      <c r="BA45" s="80"/>
      <c r="BB45" s="61" t="n">
        <f aca="false">AZ45/3600</f>
        <v>0</v>
      </c>
      <c r="BC45" s="58"/>
      <c r="BD45" s="63"/>
      <c r="BE45" s="64"/>
      <c r="BF45" s="65"/>
      <c r="BH45" s="79"/>
      <c r="BI45" s="80"/>
      <c r="BJ45" s="80"/>
      <c r="BK45" s="80"/>
      <c r="BL45" s="80"/>
      <c r="BM45" s="80"/>
      <c r="BN45" s="61" t="n">
        <f aca="false">BL45/3600</f>
        <v>0</v>
      </c>
      <c r="BO45" s="58"/>
      <c r="BP45" s="63"/>
      <c r="BQ45" s="64"/>
      <c r="BR45" s="65"/>
      <c r="BT45" s="79"/>
      <c r="BU45" s="80"/>
      <c r="BV45" s="80"/>
      <c r="BW45" s="80"/>
      <c r="BX45" s="80"/>
      <c r="BY45" s="80"/>
      <c r="BZ45" s="61" t="n">
        <f aca="false">BX45/3600</f>
        <v>0</v>
      </c>
      <c r="CA45" s="58"/>
      <c r="CB45" s="63"/>
      <c r="CC45" s="64"/>
      <c r="CD45" s="65"/>
      <c r="CF45" s="79"/>
      <c r="CG45" s="80"/>
      <c r="CH45" s="80"/>
      <c r="CI45" s="80"/>
      <c r="CJ45" s="80"/>
      <c r="CK45" s="80"/>
      <c r="CL45" s="61" t="n">
        <f aca="false">CJ45/3600</f>
        <v>0</v>
      </c>
      <c r="CM45" s="58"/>
      <c r="CN45" s="63"/>
      <c r="CO45" s="64"/>
      <c r="CP45" s="65"/>
    </row>
    <row r="46" customFormat="false" ht="16.5" hidden="false" customHeight="false" outlineLevel="0" collapsed="false">
      <c r="A46" s="11"/>
      <c r="B46" s="18"/>
      <c r="C46" s="18" t="n">
        <v>37</v>
      </c>
      <c r="D46" s="81" t="n">
        <v>463.2872</v>
      </c>
      <c r="E46" s="82" t="n">
        <v>31.5098</v>
      </c>
      <c r="F46" s="82" t="n">
        <v>38.0793</v>
      </c>
      <c r="G46" s="82" t="n">
        <v>38.9291</v>
      </c>
      <c r="H46" s="82" t="n">
        <v>7172.79</v>
      </c>
      <c r="I46" s="82" t="n">
        <v>12.09</v>
      </c>
      <c r="J46" s="68" t="n">
        <f aca="false">H46/3600</f>
        <v>1.99244166666667</v>
      </c>
      <c r="L46" s="81" t="n">
        <v>462.5272</v>
      </c>
      <c r="M46" s="82" t="n">
        <v>31.5217</v>
      </c>
      <c r="N46" s="82" t="n">
        <v>38.0866</v>
      </c>
      <c r="O46" s="82" t="n">
        <v>38.9714</v>
      </c>
      <c r="P46" s="82" t="n">
        <v>10474.02</v>
      </c>
      <c r="Q46" s="82" t="n">
        <v>20.4</v>
      </c>
      <c r="R46" s="68" t="n">
        <f aca="false">P46/3600</f>
        <v>2.90945</v>
      </c>
      <c r="S46" s="58"/>
      <c r="T46" s="70"/>
      <c r="U46" s="71"/>
      <c r="V46" s="72"/>
      <c r="X46" s="81" t="n">
        <v>462.4592</v>
      </c>
      <c r="Y46" s="82" t="n">
        <v>31.5113</v>
      </c>
      <c r="Z46" s="82" t="n">
        <v>38.0912</v>
      </c>
      <c r="AA46" s="82" t="n">
        <v>38.9416</v>
      </c>
      <c r="AB46" s="82" t="n">
        <v>7152.87</v>
      </c>
      <c r="AC46" s="82" t="n">
        <v>12.07</v>
      </c>
      <c r="AD46" s="68" t="n">
        <f aca="false">AB46/3600</f>
        <v>1.98690833333333</v>
      </c>
      <c r="AE46" s="58"/>
      <c r="AF46" s="70"/>
      <c r="AG46" s="71"/>
      <c r="AH46" s="72"/>
      <c r="AJ46" s="0" t="n">
        <v>462.7824</v>
      </c>
      <c r="AK46" s="0" t="n">
        <v>31.5167</v>
      </c>
      <c r="AL46" s="0" t="n">
        <v>38.1075</v>
      </c>
      <c r="AM46" s="0" t="n">
        <v>38.923</v>
      </c>
      <c r="AN46" s="82"/>
      <c r="AO46" s="82"/>
      <c r="AP46" s="68" t="n">
        <f aca="false">AN46/3600</f>
        <v>0</v>
      </c>
      <c r="AQ46" s="58"/>
      <c r="AR46" s="70"/>
      <c r="AS46" s="71"/>
      <c r="AT46" s="72"/>
      <c r="AV46" s="81" t="n">
        <v>462.3016</v>
      </c>
      <c r="AW46" s="82" t="n">
        <v>31.5088</v>
      </c>
      <c r="AX46" s="82" t="n">
        <v>38.1213</v>
      </c>
      <c r="AY46" s="82" t="n">
        <v>38.9372</v>
      </c>
      <c r="AZ46" s="82"/>
      <c r="BA46" s="82"/>
      <c r="BB46" s="68" t="n">
        <f aca="false">AZ46/3600</f>
        <v>0</v>
      </c>
      <c r="BC46" s="58"/>
      <c r="BD46" s="70"/>
      <c r="BE46" s="71"/>
      <c r="BF46" s="72"/>
      <c r="BH46" s="81"/>
      <c r="BI46" s="82"/>
      <c r="BJ46" s="82"/>
      <c r="BK46" s="82"/>
      <c r="BL46" s="82"/>
      <c r="BM46" s="82"/>
      <c r="BN46" s="68" t="n">
        <f aca="false">BL46/3600</f>
        <v>0</v>
      </c>
      <c r="BO46" s="58"/>
      <c r="BP46" s="70"/>
      <c r="BQ46" s="71"/>
      <c r="BR46" s="72"/>
      <c r="BT46" s="81"/>
      <c r="BU46" s="82"/>
      <c r="BV46" s="82"/>
      <c r="BW46" s="82"/>
      <c r="BX46" s="82"/>
      <c r="BY46" s="82"/>
      <c r="BZ46" s="68" t="n">
        <f aca="false">BX46/3600</f>
        <v>0</v>
      </c>
      <c r="CA46" s="58"/>
      <c r="CB46" s="70"/>
      <c r="CC46" s="71"/>
      <c r="CD46" s="72"/>
      <c r="CF46" s="81"/>
      <c r="CG46" s="82"/>
      <c r="CH46" s="82"/>
      <c r="CI46" s="82"/>
      <c r="CJ46" s="82"/>
      <c r="CK46" s="82"/>
      <c r="CL46" s="68" t="n">
        <f aca="false">CJ46/3600</f>
        <v>0</v>
      </c>
      <c r="CM46" s="58"/>
      <c r="CN46" s="70"/>
      <c r="CO46" s="71"/>
      <c r="CP46" s="72"/>
    </row>
    <row r="47" customFormat="false" ht="15.75" hidden="false" customHeight="false" outlineLevel="0" collapsed="false">
      <c r="A47" s="11"/>
      <c r="B47" s="7" t="s">
        <v>53</v>
      </c>
      <c r="C47" s="7" t="n">
        <v>22</v>
      </c>
      <c r="D47" s="77" t="n">
        <v>7915.5672</v>
      </c>
      <c r="E47" s="78" t="n">
        <v>38.4533</v>
      </c>
      <c r="F47" s="78" t="n">
        <v>41.2121</v>
      </c>
      <c r="G47" s="78" t="n">
        <v>42.1548</v>
      </c>
      <c r="H47" s="78" t="n">
        <v>10721.9</v>
      </c>
      <c r="I47" s="78" t="n">
        <v>20.86</v>
      </c>
      <c r="J47" s="56" t="n">
        <f aca="false">H47/3600</f>
        <v>2.97830555555556</v>
      </c>
      <c r="L47" s="77" t="n">
        <v>7913.5128</v>
      </c>
      <c r="M47" s="78" t="n">
        <v>38.4515</v>
      </c>
      <c r="N47" s="78" t="n">
        <v>41.2099</v>
      </c>
      <c r="O47" s="78" t="n">
        <v>42.1553</v>
      </c>
      <c r="P47" s="78" t="n">
        <v>15690.88</v>
      </c>
      <c r="Q47" s="78" t="n">
        <v>32.72</v>
      </c>
      <c r="R47" s="56" t="n">
        <f aca="false">P47/3600</f>
        <v>4.35857777777778</v>
      </c>
      <c r="S47" s="5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7" t="n">
        <v>7916.6304</v>
      </c>
      <c r="Y47" s="78" t="n">
        <v>38.453</v>
      </c>
      <c r="Z47" s="78" t="n">
        <v>41.2097</v>
      </c>
      <c r="AA47" s="78" t="n">
        <v>42.1561</v>
      </c>
      <c r="AB47" s="78" t="n">
        <v>10758.08</v>
      </c>
      <c r="AC47" s="78" t="n">
        <v>20.81</v>
      </c>
      <c r="AD47" s="56" t="n">
        <f aca="false">AB47/3600</f>
        <v>2.98835555555556</v>
      </c>
      <c r="AE47" s="5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0" t="n">
        <v>7917.9592</v>
      </c>
      <c r="AK47" s="0" t="n">
        <v>38.4543</v>
      </c>
      <c r="AL47" s="0" t="n">
        <v>41.2036</v>
      </c>
      <c r="AM47" s="0" t="n">
        <v>42.1554</v>
      </c>
      <c r="AN47" s="78"/>
      <c r="AO47" s="78"/>
      <c r="AP47" s="56" t="n">
        <f aca="false">AN47/3600</f>
        <v>0</v>
      </c>
      <c r="AQ47" s="5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7" t="n">
        <v>7916.8048</v>
      </c>
      <c r="AW47" s="78" t="n">
        <v>38.4537</v>
      </c>
      <c r="AX47" s="78" t="n">
        <v>41.2125</v>
      </c>
      <c r="AY47" s="78" t="n">
        <v>42.1516</v>
      </c>
      <c r="AZ47" s="78"/>
      <c r="BA47" s="78"/>
      <c r="BB47" s="56" t="n">
        <f aca="false">AZ47/3600</f>
        <v>0</v>
      </c>
      <c r="BC47" s="5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7"/>
      <c r="BI47" s="78"/>
      <c r="BJ47" s="78"/>
      <c r="BK47" s="78"/>
      <c r="BL47" s="78"/>
      <c r="BM47" s="78"/>
      <c r="BN47" s="56" t="n">
        <f aca="false">BL47/3600</f>
        <v>0</v>
      </c>
      <c r="BO47" s="5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77"/>
      <c r="BU47" s="78"/>
      <c r="BV47" s="78"/>
      <c r="BW47" s="78"/>
      <c r="BX47" s="78"/>
      <c r="BY47" s="78"/>
      <c r="BZ47" s="56" t="n">
        <f aca="false">BX47/3600</f>
        <v>0</v>
      </c>
      <c r="CA47" s="5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  <c r="CF47" s="77"/>
      <c r="CG47" s="78"/>
      <c r="CH47" s="78"/>
      <c r="CI47" s="78"/>
      <c r="CJ47" s="78"/>
      <c r="CK47" s="78"/>
      <c r="CL47" s="56" t="n">
        <f aca="false">CJ47/3600</f>
        <v>0</v>
      </c>
      <c r="CM47" s="58"/>
      <c r="CN47" s="8" t="e">
        <f aca="false">bdrate($D47:$D50,$E47:$E50,CF47:CF50,CG47:CG50)</f>
        <v>#VALUE!</v>
      </c>
      <c r="CO47" s="9" t="e">
        <f aca="false">bdrate($D47:$D50,$F47:$F50,CF47:CF50,CH47:CH50)</f>
        <v>#VALUE!</v>
      </c>
      <c r="CP47" s="10" t="e">
        <f aca="false">bdrate($D47:$D50,$G47:$G50,CF47:CF50,CI47:CI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9" t="n">
        <v>3395.2152</v>
      </c>
      <c r="E48" s="80" t="n">
        <v>34.6069</v>
      </c>
      <c r="F48" s="80" t="n">
        <v>38.4108</v>
      </c>
      <c r="G48" s="80" t="n">
        <v>39.22</v>
      </c>
      <c r="H48" s="80" t="n">
        <v>8745.31</v>
      </c>
      <c r="I48" s="80" t="n">
        <v>16.81</v>
      </c>
      <c r="J48" s="61" t="n">
        <f aca="false">H48/3600</f>
        <v>2.42925277777778</v>
      </c>
      <c r="L48" s="79" t="n">
        <v>3394.6216</v>
      </c>
      <c r="M48" s="80" t="n">
        <v>34.6071</v>
      </c>
      <c r="N48" s="80" t="n">
        <v>38.4049</v>
      </c>
      <c r="O48" s="80" t="n">
        <v>39.237</v>
      </c>
      <c r="P48" s="80" t="n">
        <v>12877.96</v>
      </c>
      <c r="Q48" s="80" t="n">
        <v>29.76</v>
      </c>
      <c r="R48" s="61" t="n">
        <f aca="false">P48/3600</f>
        <v>3.57721111111111</v>
      </c>
      <c r="S48" s="58"/>
      <c r="T48" s="63"/>
      <c r="U48" s="64"/>
      <c r="V48" s="65"/>
      <c r="X48" s="79" t="n">
        <v>3394.0144</v>
      </c>
      <c r="Y48" s="80" t="n">
        <v>34.6063</v>
      </c>
      <c r="Z48" s="80" t="n">
        <v>38.4015</v>
      </c>
      <c r="AA48" s="80" t="n">
        <v>39.2185</v>
      </c>
      <c r="AB48" s="80" t="n">
        <v>8726.56</v>
      </c>
      <c r="AC48" s="80" t="n">
        <v>18.17</v>
      </c>
      <c r="AD48" s="61" t="n">
        <f aca="false">AB48/3600</f>
        <v>2.42404444444444</v>
      </c>
      <c r="AE48" s="58"/>
      <c r="AF48" s="63"/>
      <c r="AG48" s="64"/>
      <c r="AH48" s="65"/>
      <c r="AJ48" s="0" t="n">
        <v>3395.9024</v>
      </c>
      <c r="AK48" s="0" t="n">
        <v>34.608</v>
      </c>
      <c r="AL48" s="0" t="n">
        <v>38.4127</v>
      </c>
      <c r="AM48" s="0" t="n">
        <v>39.2409</v>
      </c>
      <c r="AN48" s="80"/>
      <c r="AO48" s="80"/>
      <c r="AP48" s="61" t="n">
        <f aca="false">AN48/3600</f>
        <v>0</v>
      </c>
      <c r="AQ48" s="58"/>
      <c r="AR48" s="63"/>
      <c r="AS48" s="64"/>
      <c r="AT48" s="65"/>
      <c r="AV48" s="79" t="n">
        <v>3395.3192</v>
      </c>
      <c r="AW48" s="80" t="n">
        <v>34.6069</v>
      </c>
      <c r="AX48" s="80" t="n">
        <v>38.4021</v>
      </c>
      <c r="AY48" s="80" t="n">
        <v>39.2388</v>
      </c>
      <c r="AZ48" s="80"/>
      <c r="BA48" s="80"/>
      <c r="BB48" s="61" t="n">
        <f aca="false">AZ48/3600</f>
        <v>0</v>
      </c>
      <c r="BC48" s="58"/>
      <c r="BD48" s="63"/>
      <c r="BE48" s="64"/>
      <c r="BF48" s="65"/>
      <c r="BH48" s="79"/>
      <c r="BI48" s="80"/>
      <c r="BJ48" s="80"/>
      <c r="BK48" s="80"/>
      <c r="BL48" s="80"/>
      <c r="BM48" s="80"/>
      <c r="BN48" s="61" t="n">
        <f aca="false">BL48/3600</f>
        <v>0</v>
      </c>
      <c r="BO48" s="58"/>
      <c r="BP48" s="63"/>
      <c r="BQ48" s="64"/>
      <c r="BR48" s="65"/>
      <c r="BT48" s="79"/>
      <c r="BU48" s="80"/>
      <c r="BV48" s="80"/>
      <c r="BW48" s="80"/>
      <c r="BX48" s="80"/>
      <c r="BY48" s="80"/>
      <c r="BZ48" s="61" t="n">
        <f aca="false">BX48/3600</f>
        <v>0</v>
      </c>
      <c r="CA48" s="58"/>
      <c r="CB48" s="63"/>
      <c r="CC48" s="64"/>
      <c r="CD48" s="65"/>
      <c r="CF48" s="79"/>
      <c r="CG48" s="80"/>
      <c r="CH48" s="80"/>
      <c r="CI48" s="80"/>
      <c r="CJ48" s="80"/>
      <c r="CK48" s="80"/>
      <c r="CL48" s="61" t="n">
        <f aca="false">CJ48/3600</f>
        <v>0</v>
      </c>
      <c r="CM48" s="58"/>
      <c r="CN48" s="63"/>
      <c r="CO48" s="64"/>
      <c r="CP48" s="65"/>
    </row>
    <row r="49" customFormat="false" ht="15.75" hidden="false" customHeight="false" outlineLevel="0" collapsed="false">
      <c r="A49" s="11"/>
      <c r="B49" s="11"/>
      <c r="C49" s="11" t="n">
        <v>32</v>
      </c>
      <c r="D49" s="79" t="n">
        <v>1490.8544</v>
      </c>
      <c r="E49" s="80" t="n">
        <v>31.1084</v>
      </c>
      <c r="F49" s="80" t="n">
        <v>36.4194</v>
      </c>
      <c r="G49" s="80" t="n">
        <v>37.1875</v>
      </c>
      <c r="H49" s="80" t="n">
        <v>7343.1</v>
      </c>
      <c r="I49" s="80" t="n">
        <v>13.9</v>
      </c>
      <c r="J49" s="61" t="n">
        <f aca="false">H49/3600</f>
        <v>2.03975</v>
      </c>
      <c r="L49" s="79" t="n">
        <v>1490.8384</v>
      </c>
      <c r="M49" s="80" t="n">
        <v>31.1082</v>
      </c>
      <c r="N49" s="80" t="n">
        <v>36.4303</v>
      </c>
      <c r="O49" s="80" t="n">
        <v>37.178</v>
      </c>
      <c r="P49" s="80" t="n">
        <v>10739.39</v>
      </c>
      <c r="Q49" s="80" t="n">
        <v>23.33</v>
      </c>
      <c r="R49" s="61" t="n">
        <f aca="false">P49/3600</f>
        <v>2.98316388888889</v>
      </c>
      <c r="S49" s="58"/>
      <c r="T49" s="63"/>
      <c r="U49" s="64"/>
      <c r="V49" s="65"/>
      <c r="X49" s="79" t="n">
        <v>1490.3608</v>
      </c>
      <c r="Y49" s="80" t="n">
        <v>31.1073</v>
      </c>
      <c r="Z49" s="80" t="n">
        <v>36.4111</v>
      </c>
      <c r="AA49" s="80" t="n">
        <v>37.182</v>
      </c>
      <c r="AB49" s="80" t="n">
        <v>7321.61</v>
      </c>
      <c r="AC49" s="80" t="n">
        <v>13.8</v>
      </c>
      <c r="AD49" s="61" t="n">
        <f aca="false">AB49/3600</f>
        <v>2.03378055555556</v>
      </c>
      <c r="AE49" s="58"/>
      <c r="AF49" s="63"/>
      <c r="AG49" s="64"/>
      <c r="AH49" s="65"/>
      <c r="AJ49" s="0" t="n">
        <v>1490.8032</v>
      </c>
      <c r="AK49" s="0" t="n">
        <v>31.1088</v>
      </c>
      <c r="AL49" s="0" t="n">
        <v>36.422</v>
      </c>
      <c r="AM49" s="0" t="n">
        <v>37.1835</v>
      </c>
      <c r="AN49" s="80"/>
      <c r="AO49" s="80"/>
      <c r="AP49" s="61" t="n">
        <f aca="false">AN49/3600</f>
        <v>0</v>
      </c>
      <c r="AQ49" s="58"/>
      <c r="AR49" s="63"/>
      <c r="AS49" s="64"/>
      <c r="AT49" s="65"/>
      <c r="AV49" s="79" t="n">
        <v>1491.0664</v>
      </c>
      <c r="AW49" s="80" t="n">
        <v>31.1078</v>
      </c>
      <c r="AX49" s="80" t="n">
        <v>36.4231</v>
      </c>
      <c r="AY49" s="80" t="n">
        <v>37.1826</v>
      </c>
      <c r="AZ49" s="80"/>
      <c r="BA49" s="80"/>
      <c r="BB49" s="61" t="n">
        <f aca="false">AZ49/3600</f>
        <v>0</v>
      </c>
      <c r="BC49" s="58"/>
      <c r="BD49" s="63"/>
      <c r="BE49" s="64"/>
      <c r="BF49" s="65"/>
      <c r="BH49" s="79"/>
      <c r="BI49" s="80"/>
      <c r="BJ49" s="80"/>
      <c r="BK49" s="80"/>
      <c r="BL49" s="80"/>
      <c r="BM49" s="80"/>
      <c r="BN49" s="61" t="n">
        <f aca="false">BL49/3600</f>
        <v>0</v>
      </c>
      <c r="BO49" s="58"/>
      <c r="BP49" s="63"/>
      <c r="BQ49" s="64"/>
      <c r="BR49" s="65"/>
      <c r="BT49" s="79"/>
      <c r="BU49" s="80"/>
      <c r="BV49" s="80"/>
      <c r="BW49" s="80"/>
      <c r="BX49" s="80"/>
      <c r="BY49" s="80"/>
      <c r="BZ49" s="61" t="n">
        <f aca="false">BX49/3600</f>
        <v>0</v>
      </c>
      <c r="CA49" s="58"/>
      <c r="CB49" s="63"/>
      <c r="CC49" s="64"/>
      <c r="CD49" s="65"/>
      <c r="CF49" s="79"/>
      <c r="CG49" s="80"/>
      <c r="CH49" s="80"/>
      <c r="CI49" s="80"/>
      <c r="CJ49" s="80"/>
      <c r="CK49" s="80"/>
      <c r="CL49" s="61" t="n">
        <f aca="false">CJ49/3600</f>
        <v>0</v>
      </c>
      <c r="CM49" s="58"/>
      <c r="CN49" s="63"/>
      <c r="CO49" s="64"/>
      <c r="CP49" s="65"/>
    </row>
    <row r="50" customFormat="false" ht="16.5" hidden="false" customHeight="false" outlineLevel="0" collapsed="false">
      <c r="A50" s="11"/>
      <c r="B50" s="18"/>
      <c r="C50" s="18" t="n">
        <v>37</v>
      </c>
      <c r="D50" s="81" t="n">
        <v>645.5168</v>
      </c>
      <c r="E50" s="82" t="n">
        <v>27.8827</v>
      </c>
      <c r="F50" s="82" t="n">
        <v>35.119</v>
      </c>
      <c r="G50" s="82" t="n">
        <v>35.8502</v>
      </c>
      <c r="H50" s="82" t="n">
        <v>6333.71</v>
      </c>
      <c r="I50" s="82" t="n">
        <v>11.5</v>
      </c>
      <c r="J50" s="68" t="n">
        <f aca="false">H50/3600</f>
        <v>1.75936388888889</v>
      </c>
      <c r="L50" s="81" t="n">
        <v>646.4632</v>
      </c>
      <c r="M50" s="82" t="n">
        <v>27.8769</v>
      </c>
      <c r="N50" s="82" t="n">
        <v>35.1035</v>
      </c>
      <c r="O50" s="82" t="n">
        <v>35.8322</v>
      </c>
      <c r="P50" s="82" t="n">
        <v>9188.85</v>
      </c>
      <c r="Q50" s="82" t="n">
        <v>18.12</v>
      </c>
      <c r="R50" s="68" t="n">
        <f aca="false">P50/3600</f>
        <v>2.55245833333333</v>
      </c>
      <c r="S50" s="58"/>
      <c r="T50" s="70"/>
      <c r="U50" s="71"/>
      <c r="V50" s="72"/>
      <c r="X50" s="81" t="n">
        <v>645.7496</v>
      </c>
      <c r="Y50" s="82" t="n">
        <v>27.8757</v>
      </c>
      <c r="Z50" s="82" t="n">
        <v>35.0928</v>
      </c>
      <c r="AA50" s="82" t="n">
        <v>35.8357</v>
      </c>
      <c r="AB50" s="82" t="n">
        <v>6344.08</v>
      </c>
      <c r="AC50" s="82" t="n">
        <v>12.16</v>
      </c>
      <c r="AD50" s="68" t="n">
        <f aca="false">AB50/3600</f>
        <v>1.76224444444444</v>
      </c>
      <c r="AE50" s="58"/>
      <c r="AF50" s="70"/>
      <c r="AG50" s="71"/>
      <c r="AH50" s="72"/>
      <c r="AJ50" s="0" t="n">
        <v>645.6472</v>
      </c>
      <c r="AK50" s="0" t="n">
        <v>27.8777</v>
      </c>
      <c r="AL50" s="0" t="n">
        <v>35.1139</v>
      </c>
      <c r="AM50" s="0" t="n">
        <v>35.8592</v>
      </c>
      <c r="AN50" s="82"/>
      <c r="AO50" s="82"/>
      <c r="AP50" s="68" t="n">
        <f aca="false">AN50/3600</f>
        <v>0</v>
      </c>
      <c r="AQ50" s="58"/>
      <c r="AR50" s="70"/>
      <c r="AS50" s="71"/>
      <c r="AT50" s="72"/>
      <c r="AV50" s="81" t="n">
        <v>645.204</v>
      </c>
      <c r="AW50" s="82" t="n">
        <v>27.8693</v>
      </c>
      <c r="AX50" s="82" t="n">
        <v>35.1021</v>
      </c>
      <c r="AY50" s="82" t="n">
        <v>35.8234</v>
      </c>
      <c r="AZ50" s="82"/>
      <c r="BA50" s="82"/>
      <c r="BB50" s="68" t="n">
        <f aca="false">AZ50/3600</f>
        <v>0</v>
      </c>
      <c r="BC50" s="58"/>
      <c r="BD50" s="70"/>
      <c r="BE50" s="71"/>
      <c r="BF50" s="72"/>
      <c r="BH50" s="81"/>
      <c r="BI50" s="82"/>
      <c r="BJ50" s="82"/>
      <c r="BK50" s="82"/>
      <c r="BL50" s="82"/>
      <c r="BM50" s="82"/>
      <c r="BN50" s="68" t="n">
        <f aca="false">BL50/3600</f>
        <v>0</v>
      </c>
      <c r="BO50" s="58"/>
      <c r="BP50" s="70"/>
      <c r="BQ50" s="71"/>
      <c r="BR50" s="72"/>
      <c r="BT50" s="81"/>
      <c r="BU50" s="82"/>
      <c r="BV50" s="82"/>
      <c r="BW50" s="82"/>
      <c r="BX50" s="82"/>
      <c r="BY50" s="82"/>
      <c r="BZ50" s="68" t="n">
        <f aca="false">BX50/3600</f>
        <v>0</v>
      </c>
      <c r="CA50" s="58"/>
      <c r="CB50" s="70"/>
      <c r="CC50" s="71"/>
      <c r="CD50" s="72"/>
      <c r="CF50" s="81"/>
      <c r="CG50" s="82"/>
      <c r="CH50" s="82"/>
      <c r="CI50" s="82"/>
      <c r="CJ50" s="82"/>
      <c r="CK50" s="82"/>
      <c r="CL50" s="68" t="n">
        <f aca="false">CJ50/3600</f>
        <v>0</v>
      </c>
      <c r="CM50" s="58"/>
      <c r="CN50" s="70"/>
      <c r="CO50" s="71"/>
      <c r="CP50" s="72"/>
    </row>
    <row r="51" customFormat="false" ht="15.75" hidden="false" customHeight="false" outlineLevel="0" collapsed="false">
      <c r="A51" s="11"/>
      <c r="B51" s="7" t="s">
        <v>54</v>
      </c>
      <c r="C51" s="7" t="n">
        <v>22</v>
      </c>
      <c r="D51" s="77" t="n">
        <v>5769.3792</v>
      </c>
      <c r="E51" s="78" t="n">
        <v>40.0806</v>
      </c>
      <c r="F51" s="78" t="n">
        <v>41.6423</v>
      </c>
      <c r="G51" s="78" t="n">
        <v>43.0009</v>
      </c>
      <c r="H51" s="78" t="n">
        <v>7923.53</v>
      </c>
      <c r="I51" s="78" t="n">
        <v>13.69</v>
      </c>
      <c r="J51" s="56" t="n">
        <f aca="false">H51/3600</f>
        <v>2.20098055555556</v>
      </c>
      <c r="L51" s="77" t="n">
        <v>5770.3568</v>
      </c>
      <c r="M51" s="78" t="n">
        <v>40.0807</v>
      </c>
      <c r="N51" s="78" t="n">
        <v>41.6418</v>
      </c>
      <c r="O51" s="78" t="n">
        <v>43.0041</v>
      </c>
      <c r="P51" s="78" t="n">
        <v>11210.53</v>
      </c>
      <c r="Q51" s="78" t="n">
        <v>21.86</v>
      </c>
      <c r="R51" s="56" t="n">
        <f aca="false">P51/3600</f>
        <v>3.11403611111111</v>
      </c>
      <c r="S51" s="5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7" t="n">
        <v>5768.3672</v>
      </c>
      <c r="Y51" s="78" t="n">
        <v>40.0807</v>
      </c>
      <c r="Z51" s="78" t="n">
        <v>41.64</v>
      </c>
      <c r="AA51" s="78" t="n">
        <v>42.9997</v>
      </c>
      <c r="AB51" s="78" t="n">
        <v>7921.24</v>
      </c>
      <c r="AC51" s="78" t="n">
        <v>13.71</v>
      </c>
      <c r="AD51" s="56" t="n">
        <f aca="false">AB51/3600</f>
        <v>2.20034444444444</v>
      </c>
      <c r="AE51" s="5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0" t="n">
        <v>5767.2176</v>
      </c>
      <c r="AK51" s="0" t="n">
        <v>40.0801</v>
      </c>
      <c r="AL51" s="0" t="n">
        <v>41.6465</v>
      </c>
      <c r="AM51" s="0" t="n">
        <v>43.005</v>
      </c>
      <c r="AN51" s="78"/>
      <c r="AO51" s="78"/>
      <c r="AP51" s="56" t="n">
        <f aca="false">AN51/3600</f>
        <v>0</v>
      </c>
      <c r="AQ51" s="5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7" t="n">
        <v>5766.6272</v>
      </c>
      <c r="AW51" s="78" t="n">
        <v>40.0803</v>
      </c>
      <c r="AX51" s="78" t="n">
        <v>41.6415</v>
      </c>
      <c r="AY51" s="78" t="n">
        <v>42.9994</v>
      </c>
      <c r="AZ51" s="78"/>
      <c r="BA51" s="78"/>
      <c r="BB51" s="56" t="n">
        <f aca="false">AZ51/3600</f>
        <v>0</v>
      </c>
      <c r="BC51" s="5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7"/>
      <c r="BI51" s="78"/>
      <c r="BJ51" s="78"/>
      <c r="BK51" s="78"/>
      <c r="BL51" s="78"/>
      <c r="BM51" s="78"/>
      <c r="BN51" s="56" t="n">
        <f aca="false">BL51/3600</f>
        <v>0</v>
      </c>
      <c r="BO51" s="5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77"/>
      <c r="BU51" s="78"/>
      <c r="BV51" s="78"/>
      <c r="BW51" s="78"/>
      <c r="BX51" s="78"/>
      <c r="BY51" s="78"/>
      <c r="BZ51" s="56" t="n">
        <f aca="false">BX51/3600</f>
        <v>0</v>
      </c>
      <c r="CA51" s="5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  <c r="CF51" s="77"/>
      <c r="CG51" s="78"/>
      <c r="CH51" s="78"/>
      <c r="CI51" s="78"/>
      <c r="CJ51" s="78"/>
      <c r="CK51" s="78"/>
      <c r="CL51" s="56" t="n">
        <f aca="false">CJ51/3600</f>
        <v>0</v>
      </c>
      <c r="CM51" s="58"/>
      <c r="CN51" s="8" t="e">
        <f aca="false">bdrate($D51:$D54,$E51:$E54,CF51:CF54,CG51:CG54)</f>
        <v>#VALUE!</v>
      </c>
      <c r="CO51" s="9" t="e">
        <f aca="false">bdrate($D51:$D54,$F51:$F54,CF51:CF54,CH51:CH54)</f>
        <v>#VALUE!</v>
      </c>
      <c r="CP51" s="10" t="e">
        <f aca="false">bdrate($D51:$D54,$G51:$G54,CF51:CF54,CI51:CI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9" t="n">
        <v>2289.084</v>
      </c>
      <c r="E52" s="80" t="n">
        <v>36.3367</v>
      </c>
      <c r="F52" s="80" t="n">
        <v>38.9606</v>
      </c>
      <c r="G52" s="80" t="n">
        <v>40.5872</v>
      </c>
      <c r="H52" s="80" t="n">
        <v>6641.5</v>
      </c>
      <c r="I52" s="80" t="n">
        <v>10.79</v>
      </c>
      <c r="J52" s="61" t="n">
        <f aca="false">H52/3600</f>
        <v>1.84486111111111</v>
      </c>
      <c r="L52" s="79" t="n">
        <v>2288.7344</v>
      </c>
      <c r="M52" s="80" t="n">
        <v>36.3322</v>
      </c>
      <c r="N52" s="80" t="n">
        <v>38.9683</v>
      </c>
      <c r="O52" s="80" t="n">
        <v>40.5901</v>
      </c>
      <c r="P52" s="80" t="n">
        <v>9367.57</v>
      </c>
      <c r="Q52" s="80" t="n">
        <v>18.02</v>
      </c>
      <c r="R52" s="61" t="n">
        <f aca="false">P52/3600</f>
        <v>2.60210277777778</v>
      </c>
      <c r="S52" s="58"/>
      <c r="T52" s="63"/>
      <c r="U52" s="64"/>
      <c r="V52" s="65"/>
      <c r="X52" s="79" t="n">
        <v>2287.7696</v>
      </c>
      <c r="Y52" s="80" t="n">
        <v>36.3337</v>
      </c>
      <c r="Z52" s="80" t="n">
        <v>38.9689</v>
      </c>
      <c r="AA52" s="80" t="n">
        <v>40.5893</v>
      </c>
      <c r="AB52" s="80" t="n">
        <v>6636</v>
      </c>
      <c r="AC52" s="80" t="n">
        <v>10.8</v>
      </c>
      <c r="AD52" s="61" t="n">
        <f aca="false">AB52/3600</f>
        <v>1.84333333333333</v>
      </c>
      <c r="AE52" s="58"/>
      <c r="AF52" s="63"/>
      <c r="AG52" s="64"/>
      <c r="AH52" s="65"/>
      <c r="AJ52" s="0" t="n">
        <v>2290.4136</v>
      </c>
      <c r="AK52" s="0" t="n">
        <v>36.3389</v>
      </c>
      <c r="AL52" s="0" t="n">
        <v>38.9774</v>
      </c>
      <c r="AM52" s="0" t="n">
        <v>40.5953</v>
      </c>
      <c r="AN52" s="80"/>
      <c r="AO52" s="80"/>
      <c r="AP52" s="61" t="n">
        <f aca="false">AN52/3600</f>
        <v>0</v>
      </c>
      <c r="AQ52" s="58"/>
      <c r="AR52" s="63"/>
      <c r="AS52" s="64"/>
      <c r="AT52" s="65"/>
      <c r="AV52" s="79" t="n">
        <v>2287.5664</v>
      </c>
      <c r="AW52" s="80" t="n">
        <v>36.3313</v>
      </c>
      <c r="AX52" s="80" t="n">
        <v>38.9712</v>
      </c>
      <c r="AY52" s="80" t="n">
        <v>40.5905</v>
      </c>
      <c r="AZ52" s="80"/>
      <c r="BA52" s="80"/>
      <c r="BB52" s="61" t="n">
        <f aca="false">AZ52/3600</f>
        <v>0</v>
      </c>
      <c r="BC52" s="58"/>
      <c r="BD52" s="63"/>
      <c r="BE52" s="64"/>
      <c r="BF52" s="65"/>
      <c r="BH52" s="79"/>
      <c r="BI52" s="80"/>
      <c r="BJ52" s="80"/>
      <c r="BK52" s="80"/>
      <c r="BL52" s="80"/>
      <c r="BM52" s="80"/>
      <c r="BN52" s="61" t="n">
        <f aca="false">BL52/3600</f>
        <v>0</v>
      </c>
      <c r="BO52" s="58"/>
      <c r="BP52" s="63"/>
      <c r="BQ52" s="64"/>
      <c r="BR52" s="65"/>
      <c r="BT52" s="79"/>
      <c r="BU52" s="80"/>
      <c r="BV52" s="80"/>
      <c r="BW52" s="80"/>
      <c r="BX52" s="80"/>
      <c r="BY52" s="80"/>
      <c r="BZ52" s="61" t="n">
        <f aca="false">BX52/3600</f>
        <v>0</v>
      </c>
      <c r="CA52" s="58"/>
      <c r="CB52" s="63"/>
      <c r="CC52" s="64"/>
      <c r="CD52" s="65"/>
      <c r="CF52" s="79"/>
      <c r="CG52" s="80"/>
      <c r="CH52" s="80"/>
      <c r="CI52" s="80"/>
      <c r="CJ52" s="80"/>
      <c r="CK52" s="80"/>
      <c r="CL52" s="61" t="n">
        <f aca="false">CJ52/3600</f>
        <v>0</v>
      </c>
      <c r="CM52" s="58"/>
      <c r="CN52" s="63"/>
      <c r="CO52" s="64"/>
      <c r="CP52" s="65"/>
    </row>
    <row r="53" customFormat="false" ht="15.75" hidden="false" customHeight="false" outlineLevel="0" collapsed="false">
      <c r="A53" s="11"/>
      <c r="B53" s="11"/>
      <c r="C53" s="11" t="n">
        <v>32</v>
      </c>
      <c r="D53" s="79" t="n">
        <v>1010.4816</v>
      </c>
      <c r="E53" s="80" t="n">
        <v>33.1361</v>
      </c>
      <c r="F53" s="80" t="n">
        <v>37.0171</v>
      </c>
      <c r="G53" s="80" t="n">
        <v>38.7556</v>
      </c>
      <c r="H53" s="80" t="n">
        <v>5651.05</v>
      </c>
      <c r="I53" s="80" t="n">
        <v>8.97</v>
      </c>
      <c r="J53" s="61" t="n">
        <f aca="false">H53/3600</f>
        <v>1.56973611111111</v>
      </c>
      <c r="L53" s="79" t="n">
        <v>1011.1328</v>
      </c>
      <c r="M53" s="80" t="n">
        <v>33.138</v>
      </c>
      <c r="N53" s="80" t="n">
        <v>37.0127</v>
      </c>
      <c r="O53" s="80" t="n">
        <v>38.7423</v>
      </c>
      <c r="P53" s="80" t="n">
        <v>7894.79</v>
      </c>
      <c r="Q53" s="80" t="n">
        <v>14.52</v>
      </c>
      <c r="R53" s="61" t="n">
        <f aca="false">P53/3600</f>
        <v>2.19299722222222</v>
      </c>
      <c r="S53" s="58"/>
      <c r="T53" s="63"/>
      <c r="U53" s="64"/>
      <c r="V53" s="65"/>
      <c r="X53" s="79" t="n">
        <v>1011.1832</v>
      </c>
      <c r="Y53" s="80" t="n">
        <v>33.1369</v>
      </c>
      <c r="Z53" s="80" t="n">
        <v>37.0102</v>
      </c>
      <c r="AA53" s="80" t="n">
        <v>38.7338</v>
      </c>
      <c r="AB53" s="80" t="n">
        <v>5623.92</v>
      </c>
      <c r="AC53" s="80" t="n">
        <v>8.84</v>
      </c>
      <c r="AD53" s="61" t="n">
        <f aca="false">AB53/3600</f>
        <v>1.5622</v>
      </c>
      <c r="AE53" s="58"/>
      <c r="AF53" s="63"/>
      <c r="AG53" s="64"/>
      <c r="AH53" s="65"/>
      <c r="AJ53" s="0" t="n">
        <v>1009.4576</v>
      </c>
      <c r="AK53" s="0" t="n">
        <v>33.1383</v>
      </c>
      <c r="AL53" s="0" t="n">
        <v>37.0206</v>
      </c>
      <c r="AM53" s="0" t="n">
        <v>38.7404</v>
      </c>
      <c r="AN53" s="80"/>
      <c r="AO53" s="80"/>
      <c r="AP53" s="61" t="n">
        <f aca="false">AN53/3600</f>
        <v>0</v>
      </c>
      <c r="AQ53" s="58"/>
      <c r="AR53" s="63"/>
      <c r="AS53" s="64"/>
      <c r="AT53" s="65"/>
      <c r="AV53" s="79" t="n">
        <v>1009.3544</v>
      </c>
      <c r="AW53" s="80" t="n">
        <v>33.1353</v>
      </c>
      <c r="AX53" s="80" t="n">
        <v>37.0124</v>
      </c>
      <c r="AY53" s="80" t="n">
        <v>38.742</v>
      </c>
      <c r="AZ53" s="80"/>
      <c r="BA53" s="80"/>
      <c r="BB53" s="61" t="n">
        <f aca="false">AZ53/3600</f>
        <v>0</v>
      </c>
      <c r="BC53" s="58"/>
      <c r="BD53" s="63"/>
      <c r="BE53" s="64"/>
      <c r="BF53" s="65"/>
      <c r="BH53" s="79"/>
      <c r="BI53" s="80"/>
      <c r="BJ53" s="80"/>
      <c r="BK53" s="80"/>
      <c r="BL53" s="80"/>
      <c r="BM53" s="80"/>
      <c r="BN53" s="61" t="n">
        <f aca="false">BL53/3600</f>
        <v>0</v>
      </c>
      <c r="BO53" s="58"/>
      <c r="BP53" s="63"/>
      <c r="BQ53" s="64"/>
      <c r="BR53" s="65"/>
      <c r="BT53" s="79"/>
      <c r="BU53" s="80"/>
      <c r="BV53" s="80"/>
      <c r="BW53" s="80"/>
      <c r="BX53" s="80"/>
      <c r="BY53" s="80"/>
      <c r="BZ53" s="61" t="n">
        <f aca="false">BX53/3600</f>
        <v>0</v>
      </c>
      <c r="CA53" s="58"/>
      <c r="CB53" s="63"/>
      <c r="CC53" s="64"/>
      <c r="CD53" s="65"/>
      <c r="CF53" s="79"/>
      <c r="CG53" s="80"/>
      <c r="CH53" s="80"/>
      <c r="CI53" s="80"/>
      <c r="CJ53" s="80"/>
      <c r="CK53" s="80"/>
      <c r="CL53" s="61" t="n">
        <f aca="false">CJ53/3600</f>
        <v>0</v>
      </c>
      <c r="CM53" s="58"/>
      <c r="CN53" s="63"/>
      <c r="CO53" s="64"/>
      <c r="CP53" s="65"/>
    </row>
    <row r="54" customFormat="false" ht="16.5" hidden="false" customHeight="false" outlineLevel="0" collapsed="false">
      <c r="A54" s="18"/>
      <c r="B54" s="18"/>
      <c r="C54" s="18" t="n">
        <v>37</v>
      </c>
      <c r="D54" s="81" t="n">
        <v>463.0592</v>
      </c>
      <c r="E54" s="82" t="n">
        <v>30.2377</v>
      </c>
      <c r="F54" s="82" t="n">
        <v>35.7186</v>
      </c>
      <c r="G54" s="82" t="n">
        <v>37.4287</v>
      </c>
      <c r="H54" s="82" t="n">
        <v>4875.58</v>
      </c>
      <c r="I54" s="82" t="n">
        <v>7.72</v>
      </c>
      <c r="J54" s="68" t="n">
        <f aca="false">H54/3600</f>
        <v>1.35432777777778</v>
      </c>
      <c r="L54" s="81" t="n">
        <v>463.696</v>
      </c>
      <c r="M54" s="82" t="n">
        <v>30.2411</v>
      </c>
      <c r="N54" s="82" t="n">
        <v>35.7142</v>
      </c>
      <c r="O54" s="82" t="n">
        <v>37.4098</v>
      </c>
      <c r="P54" s="82" t="n">
        <v>6901.66</v>
      </c>
      <c r="Q54" s="82" t="n">
        <v>12.51</v>
      </c>
      <c r="R54" s="68" t="n">
        <f aca="false">P54/3600</f>
        <v>1.91712777777778</v>
      </c>
      <c r="S54" s="58"/>
      <c r="T54" s="70"/>
      <c r="U54" s="71"/>
      <c r="V54" s="72"/>
      <c r="X54" s="81" t="n">
        <v>463.6432</v>
      </c>
      <c r="Y54" s="82" t="n">
        <v>30.2372</v>
      </c>
      <c r="Z54" s="82" t="n">
        <v>35.7053</v>
      </c>
      <c r="AA54" s="82" t="n">
        <v>37.3951</v>
      </c>
      <c r="AB54" s="82" t="n">
        <v>4851.89</v>
      </c>
      <c r="AC54" s="82" t="n">
        <v>7.6</v>
      </c>
      <c r="AD54" s="68" t="n">
        <f aca="false">AB54/3600</f>
        <v>1.34774722222222</v>
      </c>
      <c r="AE54" s="58"/>
      <c r="AF54" s="70"/>
      <c r="AG54" s="71"/>
      <c r="AH54" s="72"/>
      <c r="AJ54" s="0" t="n">
        <v>463.78</v>
      </c>
      <c r="AK54" s="0" t="n">
        <v>30.2401</v>
      </c>
      <c r="AL54" s="0" t="n">
        <v>35.7148</v>
      </c>
      <c r="AM54" s="0" t="n">
        <v>37.417</v>
      </c>
      <c r="AN54" s="82"/>
      <c r="AO54" s="82"/>
      <c r="AP54" s="68" t="n">
        <f aca="false">AN54/3600</f>
        <v>0</v>
      </c>
      <c r="AQ54" s="58"/>
      <c r="AR54" s="70"/>
      <c r="AS54" s="71"/>
      <c r="AT54" s="72"/>
      <c r="AV54" s="81" t="n">
        <v>463.992</v>
      </c>
      <c r="AW54" s="82" t="n">
        <v>30.2366</v>
      </c>
      <c r="AX54" s="82" t="n">
        <v>35.6999</v>
      </c>
      <c r="AY54" s="82" t="n">
        <v>37.4222</v>
      </c>
      <c r="AZ54" s="82"/>
      <c r="BA54" s="82"/>
      <c r="BB54" s="68" t="n">
        <f aca="false">AZ54/3600</f>
        <v>0</v>
      </c>
      <c r="BC54" s="58"/>
      <c r="BD54" s="70"/>
      <c r="BE54" s="71"/>
      <c r="BF54" s="72"/>
      <c r="BH54" s="81"/>
      <c r="BI54" s="82"/>
      <c r="BJ54" s="82"/>
      <c r="BK54" s="82"/>
      <c r="BL54" s="82"/>
      <c r="BM54" s="82"/>
      <c r="BN54" s="68" t="n">
        <f aca="false">BL54/3600</f>
        <v>0</v>
      </c>
      <c r="BO54" s="58"/>
      <c r="BP54" s="70"/>
      <c r="BQ54" s="71"/>
      <c r="BR54" s="72"/>
      <c r="BT54" s="81"/>
      <c r="BU54" s="82"/>
      <c r="BV54" s="82"/>
      <c r="BW54" s="82"/>
      <c r="BX54" s="82"/>
      <c r="BY54" s="82"/>
      <c r="BZ54" s="68" t="n">
        <f aca="false">BX54/3600</f>
        <v>0</v>
      </c>
      <c r="CA54" s="58"/>
      <c r="CB54" s="70"/>
      <c r="CC54" s="71"/>
      <c r="CD54" s="72"/>
      <c r="CF54" s="81"/>
      <c r="CG54" s="82"/>
      <c r="CH54" s="82"/>
      <c r="CI54" s="82"/>
      <c r="CJ54" s="82"/>
      <c r="CK54" s="82"/>
      <c r="CL54" s="68" t="n">
        <f aca="false">CJ54/3600</f>
        <v>0</v>
      </c>
      <c r="CM54" s="58"/>
      <c r="CN54" s="70"/>
      <c r="CO54" s="71"/>
      <c r="CP54" s="72"/>
    </row>
    <row r="55" customFormat="false" ht="15.75" hidden="false" customHeight="false" outlineLevel="0" collapsed="false">
      <c r="A55" s="7" t="s">
        <v>12</v>
      </c>
      <c r="B55" s="7" t="s">
        <v>55</v>
      </c>
      <c r="C55" s="7" t="n">
        <v>22</v>
      </c>
      <c r="D55" s="77" t="n">
        <v>1727.2744</v>
      </c>
      <c r="E55" s="78" t="n">
        <v>41.0951</v>
      </c>
      <c r="F55" s="78" t="n">
        <v>43.7661</v>
      </c>
      <c r="G55" s="78" t="n">
        <v>43.1684</v>
      </c>
      <c r="H55" s="78" t="n">
        <v>2557.54</v>
      </c>
      <c r="I55" s="78" t="n">
        <v>4.73</v>
      </c>
      <c r="J55" s="56" t="n">
        <f aca="false">H55/3600</f>
        <v>0.710427777777778</v>
      </c>
      <c r="L55" s="77" t="n">
        <v>1726.7888</v>
      </c>
      <c r="M55" s="78" t="n">
        <v>41.0902</v>
      </c>
      <c r="N55" s="78" t="n">
        <v>43.7661</v>
      </c>
      <c r="O55" s="78" t="n">
        <v>43.1708</v>
      </c>
      <c r="P55" s="78" t="n">
        <v>3666.84</v>
      </c>
      <c r="Q55" s="78" t="n">
        <v>8.04</v>
      </c>
      <c r="R55" s="56" t="n">
        <f aca="false">P55/3600</f>
        <v>1.01856666666667</v>
      </c>
      <c r="S55" s="5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7" t="n">
        <v>1727.3408</v>
      </c>
      <c r="Y55" s="78" t="n">
        <v>41.0879</v>
      </c>
      <c r="Z55" s="78" t="n">
        <v>43.7614</v>
      </c>
      <c r="AA55" s="78" t="n">
        <v>43.1728</v>
      </c>
      <c r="AB55" s="78" t="n">
        <v>2544.38</v>
      </c>
      <c r="AC55" s="78" t="n">
        <v>4.86</v>
      </c>
      <c r="AD55" s="56" t="n">
        <f aca="false">AB55/3600</f>
        <v>0.706772222222222</v>
      </c>
      <c r="AE55" s="5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0" t="n">
        <v>1728.244</v>
      </c>
      <c r="AK55" s="0" t="n">
        <v>41.0918</v>
      </c>
      <c r="AL55" s="0" t="n">
        <v>43.7717</v>
      </c>
      <c r="AM55" s="0" t="n">
        <v>43.1744</v>
      </c>
      <c r="AN55" s="78"/>
      <c r="AO55" s="78"/>
      <c r="AP55" s="56" t="n">
        <f aca="false">AN55/3600</f>
        <v>0</v>
      </c>
      <c r="AQ55" s="5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7" t="n">
        <v>1727.568</v>
      </c>
      <c r="AW55" s="78" t="n">
        <v>41.0989</v>
      </c>
      <c r="AX55" s="78" t="n">
        <v>43.7464</v>
      </c>
      <c r="AY55" s="78" t="n">
        <v>43.1589</v>
      </c>
      <c r="AZ55" s="78"/>
      <c r="BA55" s="78"/>
      <c r="BB55" s="56" t="n">
        <f aca="false">AZ55/3600</f>
        <v>0</v>
      </c>
      <c r="BC55" s="5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7"/>
      <c r="BI55" s="78"/>
      <c r="BJ55" s="78"/>
      <c r="BK55" s="78"/>
      <c r="BL55" s="78"/>
      <c r="BM55" s="78"/>
      <c r="BN55" s="56" t="n">
        <f aca="false">BL55/3600</f>
        <v>0</v>
      </c>
      <c r="BO55" s="5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77"/>
      <c r="BU55" s="78"/>
      <c r="BV55" s="78"/>
      <c r="BW55" s="78"/>
      <c r="BX55" s="78"/>
      <c r="BY55" s="78"/>
      <c r="BZ55" s="56" t="n">
        <f aca="false">BX55/3600</f>
        <v>0</v>
      </c>
      <c r="CA55" s="5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  <c r="CF55" s="77"/>
      <c r="CG55" s="78"/>
      <c r="CH55" s="78"/>
      <c r="CI55" s="78"/>
      <c r="CJ55" s="78"/>
      <c r="CK55" s="78"/>
      <c r="CL55" s="56" t="n">
        <f aca="false">CJ55/3600</f>
        <v>0</v>
      </c>
      <c r="CM55" s="58"/>
      <c r="CN55" s="8" t="e">
        <f aca="false">bdrate($D55:$D58,$E55:$E58,CF55:CF58,CG55:CG58)</f>
        <v>#VALUE!</v>
      </c>
      <c r="CO55" s="9" t="e">
        <f aca="false">bdrate($D55:$D58,$F55:$F58,CF55:CF58,CH55:CH58)</f>
        <v>#VALUE!</v>
      </c>
      <c r="CP55" s="10" t="e">
        <f aca="false">bdrate($D55:$D58,$G55:$G58,CF55:CF58,CI55:CI58)</f>
        <v>#VALUE!</v>
      </c>
    </row>
    <row r="56" customFormat="false" ht="15.75" hidden="false" customHeight="false" outlineLevel="0" collapsed="false">
      <c r="A56" s="11" t="s">
        <v>56</v>
      </c>
      <c r="B56" s="11"/>
      <c r="C56" s="11" t="n">
        <v>27</v>
      </c>
      <c r="D56" s="79" t="n">
        <v>863.4304</v>
      </c>
      <c r="E56" s="80" t="n">
        <v>37.1494</v>
      </c>
      <c r="F56" s="80" t="n">
        <v>40.9317</v>
      </c>
      <c r="G56" s="80" t="n">
        <v>39.8678</v>
      </c>
      <c r="H56" s="80" t="n">
        <v>2234.59</v>
      </c>
      <c r="I56" s="80" t="n">
        <v>4.01</v>
      </c>
      <c r="J56" s="61" t="n">
        <f aca="false">H56/3600</f>
        <v>0.620719444444445</v>
      </c>
      <c r="L56" s="79" t="n">
        <v>862.6168</v>
      </c>
      <c r="M56" s="80" t="n">
        <v>37.144</v>
      </c>
      <c r="N56" s="80" t="n">
        <v>40.9391</v>
      </c>
      <c r="O56" s="80" t="n">
        <v>39.8739</v>
      </c>
      <c r="P56" s="80" t="n">
        <v>3184.61</v>
      </c>
      <c r="Q56" s="80" t="n">
        <v>6.8</v>
      </c>
      <c r="R56" s="61" t="n">
        <f aca="false">P56/3600</f>
        <v>0.884613888888889</v>
      </c>
      <c r="S56" s="58"/>
      <c r="T56" s="63"/>
      <c r="U56" s="64"/>
      <c r="V56" s="65"/>
      <c r="X56" s="79" t="n">
        <v>864.0104</v>
      </c>
      <c r="Y56" s="80" t="n">
        <v>37.1408</v>
      </c>
      <c r="Z56" s="80" t="n">
        <v>40.9335</v>
      </c>
      <c r="AA56" s="80" t="n">
        <v>39.8628</v>
      </c>
      <c r="AB56" s="80" t="n">
        <v>2226.7</v>
      </c>
      <c r="AC56" s="80" t="n">
        <v>3.96</v>
      </c>
      <c r="AD56" s="61" t="n">
        <f aca="false">AB56/3600</f>
        <v>0.618527777777778</v>
      </c>
      <c r="AE56" s="58"/>
      <c r="AF56" s="63"/>
      <c r="AG56" s="64"/>
      <c r="AH56" s="65"/>
      <c r="AJ56" s="0" t="n">
        <v>863.4352</v>
      </c>
      <c r="AK56" s="0" t="n">
        <v>37.1469</v>
      </c>
      <c r="AL56" s="0" t="n">
        <v>40.9419</v>
      </c>
      <c r="AM56" s="0" t="n">
        <v>39.8764</v>
      </c>
      <c r="AN56" s="80"/>
      <c r="AO56" s="80"/>
      <c r="AP56" s="61" t="n">
        <f aca="false">AN56/3600</f>
        <v>0</v>
      </c>
      <c r="AQ56" s="58"/>
      <c r="AR56" s="63"/>
      <c r="AS56" s="64"/>
      <c r="AT56" s="65"/>
      <c r="AV56" s="79" t="n">
        <v>863.0736</v>
      </c>
      <c r="AW56" s="80" t="n">
        <v>37.1415</v>
      </c>
      <c r="AX56" s="80" t="n">
        <v>40.9298</v>
      </c>
      <c r="AY56" s="80" t="n">
        <v>39.8641</v>
      </c>
      <c r="AZ56" s="80"/>
      <c r="BA56" s="80"/>
      <c r="BB56" s="61" t="n">
        <f aca="false">AZ56/3600</f>
        <v>0</v>
      </c>
      <c r="BC56" s="58"/>
      <c r="BD56" s="63"/>
      <c r="BE56" s="64"/>
      <c r="BF56" s="65"/>
      <c r="BH56" s="79"/>
      <c r="BI56" s="80"/>
      <c r="BJ56" s="80"/>
      <c r="BK56" s="80"/>
      <c r="BL56" s="80"/>
      <c r="BM56" s="80"/>
      <c r="BN56" s="61" t="n">
        <f aca="false">BL56/3600</f>
        <v>0</v>
      </c>
      <c r="BO56" s="58"/>
      <c r="BP56" s="63"/>
      <c r="BQ56" s="64"/>
      <c r="BR56" s="65"/>
      <c r="BT56" s="79"/>
      <c r="BU56" s="80"/>
      <c r="BV56" s="80"/>
      <c r="BW56" s="80"/>
      <c r="BX56" s="80"/>
      <c r="BY56" s="80"/>
      <c r="BZ56" s="61" t="n">
        <f aca="false">BX56/3600</f>
        <v>0</v>
      </c>
      <c r="CA56" s="58"/>
      <c r="CB56" s="63"/>
      <c r="CC56" s="64"/>
      <c r="CD56" s="65"/>
      <c r="CF56" s="79"/>
      <c r="CG56" s="80"/>
      <c r="CH56" s="80"/>
      <c r="CI56" s="80"/>
      <c r="CJ56" s="80"/>
      <c r="CK56" s="80"/>
      <c r="CL56" s="61" t="n">
        <f aca="false">CJ56/3600</f>
        <v>0</v>
      </c>
      <c r="CM56" s="58"/>
      <c r="CN56" s="63"/>
      <c r="CO56" s="64"/>
      <c r="CP56" s="65"/>
    </row>
    <row r="57" customFormat="false" ht="15.75" hidden="false" customHeight="false" outlineLevel="0" collapsed="false">
      <c r="A57" s="11"/>
      <c r="B57" s="11"/>
      <c r="C57" s="11" t="n">
        <v>32</v>
      </c>
      <c r="D57" s="79" t="n">
        <v>422.716</v>
      </c>
      <c r="E57" s="80" t="n">
        <v>33.624</v>
      </c>
      <c r="F57" s="80" t="n">
        <v>38.9098</v>
      </c>
      <c r="G57" s="80" t="n">
        <v>37.5007</v>
      </c>
      <c r="H57" s="80" t="n">
        <v>1948.16</v>
      </c>
      <c r="I57" s="80" t="n">
        <v>3.49</v>
      </c>
      <c r="J57" s="61" t="n">
        <f aca="false">H57/3600</f>
        <v>0.541155555555556</v>
      </c>
      <c r="L57" s="79" t="n">
        <v>421.7928</v>
      </c>
      <c r="M57" s="80" t="n">
        <v>33.6109</v>
      </c>
      <c r="N57" s="80" t="n">
        <v>38.9085</v>
      </c>
      <c r="O57" s="80" t="n">
        <v>37.515</v>
      </c>
      <c r="P57" s="80" t="n">
        <v>2771.98</v>
      </c>
      <c r="Q57" s="80" t="n">
        <v>5.49</v>
      </c>
      <c r="R57" s="61" t="n">
        <f aca="false">P57/3600</f>
        <v>0.769994444444444</v>
      </c>
      <c r="S57" s="58"/>
      <c r="T57" s="63"/>
      <c r="U57" s="64"/>
      <c r="V57" s="65"/>
      <c r="X57" s="79" t="n">
        <v>421.996</v>
      </c>
      <c r="Y57" s="80" t="n">
        <v>33.6138</v>
      </c>
      <c r="Z57" s="80" t="n">
        <v>38.871</v>
      </c>
      <c r="AA57" s="80" t="n">
        <v>37.4775</v>
      </c>
      <c r="AB57" s="80" t="n">
        <v>1947.07</v>
      </c>
      <c r="AC57" s="80" t="n">
        <v>3.38</v>
      </c>
      <c r="AD57" s="61" t="n">
        <f aca="false">AB57/3600</f>
        <v>0.540852777777778</v>
      </c>
      <c r="AE57" s="58"/>
      <c r="AF57" s="63"/>
      <c r="AG57" s="64"/>
      <c r="AH57" s="65"/>
      <c r="AJ57" s="0" t="n">
        <v>422.7536</v>
      </c>
      <c r="AK57" s="0" t="n">
        <v>33.6206</v>
      </c>
      <c r="AL57" s="0" t="n">
        <v>38.9189</v>
      </c>
      <c r="AM57" s="0" t="n">
        <v>37.517</v>
      </c>
      <c r="AN57" s="80"/>
      <c r="AO57" s="80"/>
      <c r="AP57" s="61" t="n">
        <f aca="false">AN57/3600</f>
        <v>0</v>
      </c>
      <c r="AQ57" s="58"/>
      <c r="AR57" s="63"/>
      <c r="AS57" s="64"/>
      <c r="AT57" s="65"/>
      <c r="AV57" s="79" t="n">
        <v>422.048</v>
      </c>
      <c r="AW57" s="80" t="n">
        <v>33.6099</v>
      </c>
      <c r="AX57" s="80" t="n">
        <v>38.8754</v>
      </c>
      <c r="AY57" s="80" t="n">
        <v>37.4879</v>
      </c>
      <c r="AZ57" s="80"/>
      <c r="BA57" s="80"/>
      <c r="BB57" s="61" t="n">
        <f aca="false">AZ57/3600</f>
        <v>0</v>
      </c>
      <c r="BC57" s="58"/>
      <c r="BD57" s="63"/>
      <c r="BE57" s="64"/>
      <c r="BF57" s="65"/>
      <c r="BH57" s="79"/>
      <c r="BI57" s="80"/>
      <c r="BJ57" s="80"/>
      <c r="BK57" s="80"/>
      <c r="BL57" s="80"/>
      <c r="BM57" s="80"/>
      <c r="BN57" s="61" t="n">
        <f aca="false">BL57/3600</f>
        <v>0</v>
      </c>
      <c r="BO57" s="58"/>
      <c r="BP57" s="63"/>
      <c r="BQ57" s="64"/>
      <c r="BR57" s="65"/>
      <c r="BT57" s="79"/>
      <c r="BU57" s="80"/>
      <c r="BV57" s="80"/>
      <c r="BW57" s="80"/>
      <c r="BX57" s="80"/>
      <c r="BY57" s="80"/>
      <c r="BZ57" s="61" t="n">
        <f aca="false">BX57/3600</f>
        <v>0</v>
      </c>
      <c r="CA57" s="58"/>
      <c r="CB57" s="63"/>
      <c r="CC57" s="64"/>
      <c r="CD57" s="65"/>
      <c r="CF57" s="79"/>
      <c r="CG57" s="80"/>
      <c r="CH57" s="80"/>
      <c r="CI57" s="80"/>
      <c r="CJ57" s="80"/>
      <c r="CK57" s="80"/>
      <c r="CL57" s="61" t="n">
        <f aca="false">CJ57/3600</f>
        <v>0</v>
      </c>
      <c r="CM57" s="58"/>
      <c r="CN57" s="63"/>
      <c r="CO57" s="64"/>
      <c r="CP57" s="65"/>
    </row>
    <row r="58" customFormat="false" ht="16.5" hidden="false" customHeight="false" outlineLevel="0" collapsed="false">
      <c r="A58" s="11"/>
      <c r="B58" s="18"/>
      <c r="C58" s="18" t="n">
        <v>37</v>
      </c>
      <c r="D58" s="81" t="n">
        <v>214.128</v>
      </c>
      <c r="E58" s="82" t="n">
        <v>30.6513</v>
      </c>
      <c r="F58" s="82" t="n">
        <v>37.4564</v>
      </c>
      <c r="G58" s="82" t="n">
        <v>35.8074</v>
      </c>
      <c r="H58" s="82" t="n">
        <v>1727.2</v>
      </c>
      <c r="I58" s="82" t="n">
        <v>3.03</v>
      </c>
      <c r="J58" s="68" t="n">
        <f aca="false">H58/3600</f>
        <v>0.479777777777778</v>
      </c>
      <c r="L58" s="81" t="n">
        <v>213.8672</v>
      </c>
      <c r="M58" s="82" t="n">
        <v>30.6554</v>
      </c>
      <c r="N58" s="82" t="n">
        <v>37.4581</v>
      </c>
      <c r="O58" s="82" t="n">
        <v>35.808</v>
      </c>
      <c r="P58" s="82" t="n">
        <v>2444.57</v>
      </c>
      <c r="Q58" s="82" t="n">
        <v>4.77</v>
      </c>
      <c r="R58" s="68" t="n">
        <f aca="false">P58/3600</f>
        <v>0.679047222222222</v>
      </c>
      <c r="S58" s="58"/>
      <c r="T58" s="70"/>
      <c r="U58" s="71"/>
      <c r="V58" s="72"/>
      <c r="X58" s="81" t="n">
        <v>213.8248</v>
      </c>
      <c r="Y58" s="82" t="n">
        <v>30.6632</v>
      </c>
      <c r="Z58" s="82" t="n">
        <v>37.429</v>
      </c>
      <c r="AA58" s="82" t="n">
        <v>35.8466</v>
      </c>
      <c r="AB58" s="82" t="n">
        <v>1713.27</v>
      </c>
      <c r="AC58" s="82" t="n">
        <v>2.95</v>
      </c>
      <c r="AD58" s="68" t="n">
        <f aca="false">AB58/3600</f>
        <v>0.475908333333333</v>
      </c>
      <c r="AE58" s="58"/>
      <c r="AF58" s="70"/>
      <c r="AG58" s="71"/>
      <c r="AH58" s="72"/>
      <c r="AJ58" s="0" t="n">
        <v>213.7608</v>
      </c>
      <c r="AK58" s="0" t="n">
        <v>30.6501</v>
      </c>
      <c r="AL58" s="0" t="n">
        <v>37.4581</v>
      </c>
      <c r="AM58" s="0" t="n">
        <v>35.8237</v>
      </c>
      <c r="AN58" s="82"/>
      <c r="AO58" s="82"/>
      <c r="AP58" s="68" t="n">
        <f aca="false">AN58/3600</f>
        <v>0</v>
      </c>
      <c r="AQ58" s="58"/>
      <c r="AR58" s="70"/>
      <c r="AS58" s="71"/>
      <c r="AT58" s="72"/>
      <c r="AV58" s="81" t="n">
        <v>214.1456</v>
      </c>
      <c r="AW58" s="82" t="n">
        <v>30.6537</v>
      </c>
      <c r="AX58" s="82" t="n">
        <v>37.4587</v>
      </c>
      <c r="AY58" s="82" t="n">
        <v>35.8219</v>
      </c>
      <c r="AZ58" s="82"/>
      <c r="BA58" s="82"/>
      <c r="BB58" s="68" t="n">
        <f aca="false">AZ58/3600</f>
        <v>0</v>
      </c>
      <c r="BC58" s="58"/>
      <c r="BD58" s="70"/>
      <c r="BE58" s="71"/>
      <c r="BF58" s="72"/>
      <c r="BH58" s="81"/>
      <c r="BI58" s="82"/>
      <c r="BJ58" s="82"/>
      <c r="BK58" s="82"/>
      <c r="BL58" s="82"/>
      <c r="BM58" s="82"/>
      <c r="BN58" s="68" t="n">
        <f aca="false">BL58/3600</f>
        <v>0</v>
      </c>
      <c r="BO58" s="58"/>
      <c r="BP58" s="70"/>
      <c r="BQ58" s="71"/>
      <c r="BR58" s="72"/>
      <c r="BT58" s="81"/>
      <c r="BU58" s="82"/>
      <c r="BV58" s="82"/>
      <c r="BW58" s="82"/>
      <c r="BX58" s="82"/>
      <c r="BY58" s="82"/>
      <c r="BZ58" s="68" t="n">
        <f aca="false">BX58/3600</f>
        <v>0</v>
      </c>
      <c r="CA58" s="58"/>
      <c r="CB58" s="70"/>
      <c r="CC58" s="71"/>
      <c r="CD58" s="72"/>
      <c r="CF58" s="81"/>
      <c r="CG58" s="82"/>
      <c r="CH58" s="82"/>
      <c r="CI58" s="82"/>
      <c r="CJ58" s="82"/>
      <c r="CK58" s="82"/>
      <c r="CL58" s="68" t="n">
        <f aca="false">CJ58/3600</f>
        <v>0</v>
      </c>
      <c r="CM58" s="58"/>
      <c r="CN58" s="70"/>
      <c r="CO58" s="71"/>
      <c r="CP58" s="72"/>
    </row>
    <row r="59" customFormat="false" ht="15.75" hidden="false" customHeight="false" outlineLevel="0" collapsed="false">
      <c r="A59" s="11"/>
      <c r="B59" s="7" t="s">
        <v>57</v>
      </c>
      <c r="C59" s="7" t="n">
        <v>22</v>
      </c>
      <c r="D59" s="77" t="n">
        <v>2199.4288</v>
      </c>
      <c r="E59" s="78" t="n">
        <v>38.4041</v>
      </c>
      <c r="F59" s="78" t="n">
        <v>42.8125</v>
      </c>
      <c r="G59" s="78" t="n">
        <v>43.937</v>
      </c>
      <c r="H59" s="78" t="n">
        <v>2898.15</v>
      </c>
      <c r="I59" s="78" t="n">
        <v>6.65</v>
      </c>
      <c r="J59" s="56" t="n">
        <f aca="false">H59/3600</f>
        <v>0.805041666666667</v>
      </c>
      <c r="L59" s="77" t="n">
        <v>2199.744</v>
      </c>
      <c r="M59" s="78" t="n">
        <v>38.4005</v>
      </c>
      <c r="N59" s="78" t="n">
        <v>42.8113</v>
      </c>
      <c r="O59" s="78" t="n">
        <v>43.9362</v>
      </c>
      <c r="P59" s="78" t="n">
        <v>4249.63</v>
      </c>
      <c r="Q59" s="78" t="n">
        <v>9.71</v>
      </c>
      <c r="R59" s="56" t="n">
        <f aca="false">P59/3600</f>
        <v>1.18045277777778</v>
      </c>
      <c r="S59" s="5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7" t="n">
        <v>2201.2464</v>
      </c>
      <c r="Y59" s="78" t="n">
        <v>38.3996</v>
      </c>
      <c r="Z59" s="78" t="n">
        <v>42.8305</v>
      </c>
      <c r="AA59" s="78" t="n">
        <v>43.9593</v>
      </c>
      <c r="AB59" s="78" t="n">
        <v>2864.77</v>
      </c>
      <c r="AC59" s="78" t="n">
        <v>6.15</v>
      </c>
      <c r="AD59" s="56" t="n">
        <f aca="false">AB59/3600</f>
        <v>0.795769444444444</v>
      </c>
      <c r="AE59" s="5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0" t="n">
        <v>2200.748</v>
      </c>
      <c r="AK59" s="0" t="n">
        <v>38.4027</v>
      </c>
      <c r="AL59" s="0" t="n">
        <v>42.8089</v>
      </c>
      <c r="AM59" s="0" t="n">
        <v>43.9665</v>
      </c>
      <c r="AN59" s="78"/>
      <c r="AO59" s="78"/>
      <c r="AP59" s="56" t="n">
        <f aca="false">AN59/3600</f>
        <v>0</v>
      </c>
      <c r="AQ59" s="5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7" t="n">
        <v>2200.3552</v>
      </c>
      <c r="AW59" s="78" t="n">
        <v>38.4022</v>
      </c>
      <c r="AX59" s="78" t="n">
        <v>42.8068</v>
      </c>
      <c r="AY59" s="78" t="n">
        <v>43.9392</v>
      </c>
      <c r="AZ59" s="78"/>
      <c r="BA59" s="78"/>
      <c r="BB59" s="56" t="n">
        <f aca="false">AZ59/3600</f>
        <v>0</v>
      </c>
      <c r="BC59" s="5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7"/>
      <c r="BI59" s="78"/>
      <c r="BJ59" s="78"/>
      <c r="BK59" s="78"/>
      <c r="BL59" s="78"/>
      <c r="BM59" s="78"/>
      <c r="BN59" s="56" t="n">
        <f aca="false">BL59/3600</f>
        <v>0</v>
      </c>
      <c r="BO59" s="5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77"/>
      <c r="BU59" s="78"/>
      <c r="BV59" s="78"/>
      <c r="BW59" s="78"/>
      <c r="BX59" s="78"/>
      <c r="BY59" s="78"/>
      <c r="BZ59" s="56" t="n">
        <f aca="false">BX59/3600</f>
        <v>0</v>
      </c>
      <c r="CA59" s="5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  <c r="CF59" s="77"/>
      <c r="CG59" s="78"/>
      <c r="CH59" s="78"/>
      <c r="CI59" s="78"/>
      <c r="CJ59" s="78"/>
      <c r="CK59" s="78"/>
      <c r="CL59" s="56" t="n">
        <f aca="false">CJ59/3600</f>
        <v>0</v>
      </c>
      <c r="CM59" s="58"/>
      <c r="CN59" s="8" t="e">
        <f aca="false">bdrate($D59:$D62,$E59:$E62,CF59:CF62,CG59:CG62)</f>
        <v>#VALUE!</v>
      </c>
      <c r="CO59" s="9" t="e">
        <f aca="false">bdrate($D59:$D62,$F59:$F62,CF59:CF62,CH59:CH62)</f>
        <v>#VALUE!</v>
      </c>
      <c r="CP59" s="10" t="e">
        <f aca="false">bdrate($D59:$D62,$G59:$G62,CF59:CF62,CI59:CI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9" t="n">
        <v>752.992</v>
      </c>
      <c r="E60" s="80" t="n">
        <v>34.5854</v>
      </c>
      <c r="F60" s="80" t="n">
        <v>40.7361</v>
      </c>
      <c r="G60" s="80" t="n">
        <v>41.6733</v>
      </c>
      <c r="H60" s="80" t="n">
        <v>2262.65</v>
      </c>
      <c r="I60" s="80" t="n">
        <v>4.96</v>
      </c>
      <c r="J60" s="61" t="n">
        <f aca="false">H60/3600</f>
        <v>0.628513888888889</v>
      </c>
      <c r="L60" s="79" t="n">
        <v>752.0512</v>
      </c>
      <c r="M60" s="80" t="n">
        <v>34.583</v>
      </c>
      <c r="N60" s="80" t="n">
        <v>40.7115</v>
      </c>
      <c r="O60" s="80" t="n">
        <v>41.6729</v>
      </c>
      <c r="P60" s="80" t="n">
        <v>3365.8</v>
      </c>
      <c r="Q60" s="80" t="n">
        <v>8.13</v>
      </c>
      <c r="R60" s="61" t="n">
        <f aca="false">P60/3600</f>
        <v>0.934944444444445</v>
      </c>
      <c r="S60" s="58"/>
      <c r="T60" s="63"/>
      <c r="U60" s="64"/>
      <c r="V60" s="65"/>
      <c r="X60" s="79" t="n">
        <v>753.6592</v>
      </c>
      <c r="Y60" s="80" t="n">
        <v>34.5816</v>
      </c>
      <c r="Z60" s="80" t="n">
        <v>40.7281</v>
      </c>
      <c r="AA60" s="80" t="n">
        <v>41.6685</v>
      </c>
      <c r="AB60" s="80" t="n">
        <v>2250.83</v>
      </c>
      <c r="AC60" s="80" t="n">
        <v>4.92</v>
      </c>
      <c r="AD60" s="61" t="n">
        <f aca="false">AB60/3600</f>
        <v>0.625230555555556</v>
      </c>
      <c r="AE60" s="58"/>
      <c r="AF60" s="63"/>
      <c r="AG60" s="64"/>
      <c r="AH60" s="65"/>
      <c r="AJ60" s="0" t="n">
        <v>753.432</v>
      </c>
      <c r="AK60" s="0" t="n">
        <v>34.5851</v>
      </c>
      <c r="AL60" s="0" t="n">
        <v>40.7166</v>
      </c>
      <c r="AM60" s="0" t="n">
        <v>41.6505</v>
      </c>
      <c r="AN60" s="80"/>
      <c r="AO60" s="80"/>
      <c r="AP60" s="61" t="n">
        <f aca="false">AN60/3600</f>
        <v>0</v>
      </c>
      <c r="AQ60" s="58"/>
      <c r="AR60" s="63"/>
      <c r="AS60" s="64"/>
      <c r="AT60" s="65"/>
      <c r="AV60" s="79" t="n">
        <v>751.5512</v>
      </c>
      <c r="AW60" s="80" t="n">
        <v>34.5863</v>
      </c>
      <c r="AX60" s="80" t="n">
        <v>40.6938</v>
      </c>
      <c r="AY60" s="80" t="n">
        <v>41.6003</v>
      </c>
      <c r="AZ60" s="80"/>
      <c r="BA60" s="80"/>
      <c r="BB60" s="61" t="n">
        <f aca="false">AZ60/3600</f>
        <v>0</v>
      </c>
      <c r="BC60" s="58"/>
      <c r="BD60" s="63"/>
      <c r="BE60" s="64"/>
      <c r="BF60" s="65"/>
      <c r="BH60" s="79"/>
      <c r="BI60" s="80"/>
      <c r="BJ60" s="80"/>
      <c r="BK60" s="80"/>
      <c r="BL60" s="80"/>
      <c r="BM60" s="80"/>
      <c r="BN60" s="61" t="n">
        <f aca="false">BL60/3600</f>
        <v>0</v>
      </c>
      <c r="BO60" s="58"/>
      <c r="BP60" s="63"/>
      <c r="BQ60" s="64"/>
      <c r="BR60" s="65"/>
      <c r="BT60" s="79"/>
      <c r="BU60" s="80"/>
      <c r="BV60" s="80"/>
      <c r="BW60" s="80"/>
      <c r="BX60" s="80"/>
      <c r="BY60" s="80"/>
      <c r="BZ60" s="61" t="n">
        <f aca="false">BX60/3600</f>
        <v>0</v>
      </c>
      <c r="CA60" s="58"/>
      <c r="CB60" s="63"/>
      <c r="CC60" s="64"/>
      <c r="CD60" s="65"/>
      <c r="CF60" s="79"/>
      <c r="CG60" s="80"/>
      <c r="CH60" s="80"/>
      <c r="CI60" s="80"/>
      <c r="CJ60" s="80"/>
      <c r="CK60" s="80"/>
      <c r="CL60" s="61" t="n">
        <f aca="false">CJ60/3600</f>
        <v>0</v>
      </c>
      <c r="CM60" s="58"/>
      <c r="CN60" s="63"/>
      <c r="CO60" s="64"/>
      <c r="CP60" s="65"/>
    </row>
    <row r="61" customFormat="false" ht="15.75" hidden="false" customHeight="false" outlineLevel="0" collapsed="false">
      <c r="A61" s="11"/>
      <c r="B61" s="11"/>
      <c r="C61" s="11" t="n">
        <v>32</v>
      </c>
      <c r="D61" s="79" t="n">
        <v>297.6048</v>
      </c>
      <c r="E61" s="80" t="n">
        <v>31.4105</v>
      </c>
      <c r="F61" s="80" t="n">
        <v>39.3609</v>
      </c>
      <c r="G61" s="80" t="n">
        <v>40.1417</v>
      </c>
      <c r="H61" s="80" t="n">
        <v>1869.79</v>
      </c>
      <c r="I61" s="80" t="n">
        <v>4.36</v>
      </c>
      <c r="J61" s="61" t="n">
        <f aca="false">H61/3600</f>
        <v>0.519386111111111</v>
      </c>
      <c r="L61" s="79" t="n">
        <v>295.8216</v>
      </c>
      <c r="M61" s="80" t="n">
        <v>31.4104</v>
      </c>
      <c r="N61" s="80" t="n">
        <v>39.3853</v>
      </c>
      <c r="O61" s="80" t="n">
        <v>40.2076</v>
      </c>
      <c r="P61" s="80" t="n">
        <v>2754.73</v>
      </c>
      <c r="Q61" s="80" t="n">
        <v>6.52</v>
      </c>
      <c r="R61" s="61" t="n">
        <f aca="false">P61/3600</f>
        <v>0.765202777777778</v>
      </c>
      <c r="S61" s="58"/>
      <c r="T61" s="63"/>
      <c r="U61" s="64"/>
      <c r="V61" s="65"/>
      <c r="X61" s="79" t="n">
        <v>296.7384</v>
      </c>
      <c r="Y61" s="80" t="n">
        <v>31.4047</v>
      </c>
      <c r="Z61" s="80" t="n">
        <v>39.4067</v>
      </c>
      <c r="AA61" s="80" t="n">
        <v>40.191</v>
      </c>
      <c r="AB61" s="80" t="n">
        <v>1868.96</v>
      </c>
      <c r="AC61" s="80" t="n">
        <v>4.25</v>
      </c>
      <c r="AD61" s="61" t="n">
        <f aca="false">AB61/3600</f>
        <v>0.519155555555556</v>
      </c>
      <c r="AE61" s="58"/>
      <c r="AF61" s="63"/>
      <c r="AG61" s="64"/>
      <c r="AH61" s="65"/>
      <c r="AJ61" s="0" t="n">
        <v>296.8408</v>
      </c>
      <c r="AK61" s="0" t="n">
        <v>31.4156</v>
      </c>
      <c r="AL61" s="0" t="n">
        <v>39.4085</v>
      </c>
      <c r="AM61" s="0" t="n">
        <v>40.1333</v>
      </c>
      <c r="AN61" s="80"/>
      <c r="AO61" s="80"/>
      <c r="AP61" s="61" t="n">
        <f aca="false">AN61/3600</f>
        <v>0</v>
      </c>
      <c r="AQ61" s="58"/>
      <c r="AR61" s="63"/>
      <c r="AS61" s="64"/>
      <c r="AT61" s="65"/>
      <c r="AV61" s="79" t="n">
        <v>296.268</v>
      </c>
      <c r="AW61" s="80" t="n">
        <v>31.4018</v>
      </c>
      <c r="AX61" s="80" t="n">
        <v>39.4055</v>
      </c>
      <c r="AY61" s="80" t="n">
        <v>40.2174</v>
      </c>
      <c r="AZ61" s="80"/>
      <c r="BA61" s="80"/>
      <c r="BB61" s="61" t="n">
        <f aca="false">AZ61/3600</f>
        <v>0</v>
      </c>
      <c r="BC61" s="58"/>
      <c r="BD61" s="63"/>
      <c r="BE61" s="64"/>
      <c r="BF61" s="65"/>
      <c r="BH61" s="79"/>
      <c r="BI61" s="80"/>
      <c r="BJ61" s="80"/>
      <c r="BK61" s="80"/>
      <c r="BL61" s="80"/>
      <c r="BM61" s="80"/>
      <c r="BN61" s="61" t="n">
        <f aca="false">BL61/3600</f>
        <v>0</v>
      </c>
      <c r="BO61" s="58"/>
      <c r="BP61" s="63"/>
      <c r="BQ61" s="64"/>
      <c r="BR61" s="65"/>
      <c r="BT61" s="79"/>
      <c r="BU61" s="80"/>
      <c r="BV61" s="80"/>
      <c r="BW61" s="80"/>
      <c r="BX61" s="80"/>
      <c r="BY61" s="80"/>
      <c r="BZ61" s="61" t="n">
        <f aca="false">BX61/3600</f>
        <v>0</v>
      </c>
      <c r="CA61" s="58"/>
      <c r="CB61" s="63"/>
      <c r="CC61" s="64"/>
      <c r="CD61" s="65"/>
      <c r="CF61" s="79"/>
      <c r="CG61" s="80"/>
      <c r="CH61" s="80"/>
      <c r="CI61" s="80"/>
      <c r="CJ61" s="80"/>
      <c r="CK61" s="80"/>
      <c r="CL61" s="61" t="n">
        <f aca="false">CJ61/3600</f>
        <v>0</v>
      </c>
      <c r="CM61" s="58"/>
      <c r="CN61" s="63"/>
      <c r="CO61" s="64"/>
      <c r="CP61" s="65"/>
    </row>
    <row r="62" customFormat="false" ht="16.5" hidden="false" customHeight="false" outlineLevel="0" collapsed="false">
      <c r="A62" s="11"/>
      <c r="B62" s="18"/>
      <c r="C62" s="18" t="n">
        <v>37</v>
      </c>
      <c r="D62" s="81" t="n">
        <v>126.0912</v>
      </c>
      <c r="E62" s="82" t="n">
        <v>28.38</v>
      </c>
      <c r="F62" s="82" t="n">
        <v>38.428</v>
      </c>
      <c r="G62" s="82" t="n">
        <v>39.1776</v>
      </c>
      <c r="H62" s="82" t="n">
        <v>1628.1</v>
      </c>
      <c r="I62" s="82" t="n">
        <v>3.54</v>
      </c>
      <c r="J62" s="68" t="n">
        <f aca="false">H62/3600</f>
        <v>0.45225</v>
      </c>
      <c r="L62" s="81" t="n">
        <v>125.4152</v>
      </c>
      <c r="M62" s="82" t="n">
        <v>28.3779</v>
      </c>
      <c r="N62" s="82" t="n">
        <v>38.4944</v>
      </c>
      <c r="O62" s="82" t="n">
        <v>39.061</v>
      </c>
      <c r="P62" s="82" t="n">
        <v>2395.5</v>
      </c>
      <c r="Q62" s="82" t="n">
        <v>5.42</v>
      </c>
      <c r="R62" s="68" t="n">
        <f aca="false">P62/3600</f>
        <v>0.665416666666667</v>
      </c>
      <c r="S62" s="58"/>
      <c r="T62" s="70"/>
      <c r="U62" s="71"/>
      <c r="V62" s="72"/>
      <c r="X62" s="81" t="n">
        <v>126.1936</v>
      </c>
      <c r="Y62" s="82" t="n">
        <v>28.3687</v>
      </c>
      <c r="Z62" s="82" t="n">
        <v>38.4434</v>
      </c>
      <c r="AA62" s="82" t="n">
        <v>39.1054</v>
      </c>
      <c r="AB62" s="82" t="n">
        <v>1628.25</v>
      </c>
      <c r="AC62" s="82" t="n">
        <v>3.46</v>
      </c>
      <c r="AD62" s="68" t="n">
        <f aca="false">AB62/3600</f>
        <v>0.452291666666667</v>
      </c>
      <c r="AE62" s="58"/>
      <c r="AF62" s="70"/>
      <c r="AG62" s="71"/>
      <c r="AH62" s="72"/>
      <c r="AJ62" s="0" t="n">
        <v>126.048</v>
      </c>
      <c r="AK62" s="0" t="n">
        <v>28.3867</v>
      </c>
      <c r="AL62" s="0" t="n">
        <v>38.4781</v>
      </c>
      <c r="AM62" s="0" t="n">
        <v>39.2346</v>
      </c>
      <c r="AN62" s="82"/>
      <c r="AO62" s="82"/>
      <c r="AP62" s="68" t="n">
        <f aca="false">AN62/3600</f>
        <v>0</v>
      </c>
      <c r="AQ62" s="58"/>
      <c r="AR62" s="70"/>
      <c r="AS62" s="71"/>
      <c r="AT62" s="72"/>
      <c r="AV62" s="81" t="n">
        <v>125.5352</v>
      </c>
      <c r="AW62" s="82" t="n">
        <v>28.3693</v>
      </c>
      <c r="AX62" s="82" t="n">
        <v>38.4799</v>
      </c>
      <c r="AY62" s="82" t="n">
        <v>39.1664</v>
      </c>
      <c r="AZ62" s="82"/>
      <c r="BA62" s="82"/>
      <c r="BB62" s="68" t="n">
        <f aca="false">AZ62/3600</f>
        <v>0</v>
      </c>
      <c r="BC62" s="58"/>
      <c r="BD62" s="70"/>
      <c r="BE62" s="71"/>
      <c r="BF62" s="72"/>
      <c r="BH62" s="81"/>
      <c r="BI62" s="82"/>
      <c r="BJ62" s="82"/>
      <c r="BK62" s="82"/>
      <c r="BL62" s="82"/>
      <c r="BM62" s="82"/>
      <c r="BN62" s="68" t="n">
        <f aca="false">BL62/3600</f>
        <v>0</v>
      </c>
      <c r="BO62" s="58"/>
      <c r="BP62" s="70"/>
      <c r="BQ62" s="71"/>
      <c r="BR62" s="72"/>
      <c r="BT62" s="81"/>
      <c r="BU62" s="82"/>
      <c r="BV62" s="82"/>
      <c r="BW62" s="82"/>
      <c r="BX62" s="82"/>
      <c r="BY62" s="82"/>
      <c r="BZ62" s="68" t="n">
        <f aca="false">BX62/3600</f>
        <v>0</v>
      </c>
      <c r="CA62" s="58"/>
      <c r="CB62" s="70"/>
      <c r="CC62" s="71"/>
      <c r="CD62" s="72"/>
      <c r="CF62" s="81"/>
      <c r="CG62" s="82"/>
      <c r="CH62" s="82"/>
      <c r="CI62" s="82"/>
      <c r="CJ62" s="82"/>
      <c r="CK62" s="82"/>
      <c r="CL62" s="68" t="n">
        <f aca="false">CJ62/3600</f>
        <v>0</v>
      </c>
      <c r="CM62" s="58"/>
      <c r="CN62" s="70"/>
      <c r="CO62" s="71"/>
      <c r="CP62" s="72"/>
    </row>
    <row r="63" customFormat="false" ht="15.75" hidden="false" customHeight="false" outlineLevel="0" collapsed="false">
      <c r="A63" s="11"/>
      <c r="B63" s="7" t="s">
        <v>58</v>
      </c>
      <c r="C63" s="7" t="n">
        <v>22</v>
      </c>
      <c r="D63" s="77" t="n">
        <v>1919.7128</v>
      </c>
      <c r="E63" s="78" t="n">
        <v>38.1389</v>
      </c>
      <c r="F63" s="78" t="n">
        <v>40.8403</v>
      </c>
      <c r="G63" s="78" t="n">
        <v>41.5719</v>
      </c>
      <c r="H63" s="78" t="n">
        <v>2419.67</v>
      </c>
      <c r="I63" s="78" t="n">
        <v>5.04</v>
      </c>
      <c r="J63" s="56" t="n">
        <f aca="false">H63/3600</f>
        <v>0.672130555555556</v>
      </c>
      <c r="L63" s="77" t="n">
        <v>1919.104</v>
      </c>
      <c r="M63" s="78" t="n">
        <v>38.1403</v>
      </c>
      <c r="N63" s="78" t="n">
        <v>40.8413</v>
      </c>
      <c r="O63" s="78" t="n">
        <v>41.5843</v>
      </c>
      <c r="P63" s="78" t="n">
        <v>3621.54</v>
      </c>
      <c r="Q63" s="78" t="n">
        <v>8.34</v>
      </c>
      <c r="R63" s="56" t="n">
        <f aca="false">P63/3600</f>
        <v>1.00598333333333</v>
      </c>
      <c r="S63" s="5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7" t="n">
        <v>1920.284</v>
      </c>
      <c r="Y63" s="78" t="n">
        <v>38.138</v>
      </c>
      <c r="Z63" s="78" t="n">
        <v>40.8437</v>
      </c>
      <c r="AA63" s="78" t="n">
        <v>41.6013</v>
      </c>
      <c r="AB63" s="78" t="n">
        <v>2420.59</v>
      </c>
      <c r="AC63" s="78" t="n">
        <v>5.07</v>
      </c>
      <c r="AD63" s="56" t="n">
        <f aca="false">AB63/3600</f>
        <v>0.672386111111111</v>
      </c>
      <c r="AE63" s="5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0" t="n">
        <v>1921.4936</v>
      </c>
      <c r="AK63" s="0" t="n">
        <v>38.1398</v>
      </c>
      <c r="AL63" s="0" t="n">
        <v>40.8351</v>
      </c>
      <c r="AM63" s="0" t="n">
        <v>41.583</v>
      </c>
      <c r="AN63" s="78"/>
      <c r="AO63" s="78"/>
      <c r="AP63" s="56" t="n">
        <f aca="false">AN63/3600</f>
        <v>0</v>
      </c>
      <c r="AQ63" s="5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7" t="n">
        <v>1919.9608</v>
      </c>
      <c r="AW63" s="78" t="n">
        <v>38.1388</v>
      </c>
      <c r="AX63" s="78" t="n">
        <v>40.8465</v>
      </c>
      <c r="AY63" s="78" t="n">
        <v>41.5872</v>
      </c>
      <c r="AZ63" s="78"/>
      <c r="BA63" s="78"/>
      <c r="BB63" s="56" t="n">
        <f aca="false">AZ63/3600</f>
        <v>0</v>
      </c>
      <c r="BC63" s="5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7"/>
      <c r="BI63" s="78"/>
      <c r="BJ63" s="78"/>
      <c r="BK63" s="78"/>
      <c r="BL63" s="78"/>
      <c r="BM63" s="78"/>
      <c r="BN63" s="56" t="n">
        <f aca="false">BL63/3600</f>
        <v>0</v>
      </c>
      <c r="BO63" s="5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77"/>
      <c r="BU63" s="78"/>
      <c r="BV63" s="78"/>
      <c r="BW63" s="78"/>
      <c r="BX63" s="78"/>
      <c r="BY63" s="78"/>
      <c r="BZ63" s="56" t="n">
        <f aca="false">BX63/3600</f>
        <v>0</v>
      </c>
      <c r="CA63" s="5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  <c r="CF63" s="77"/>
      <c r="CG63" s="78"/>
      <c r="CH63" s="78"/>
      <c r="CI63" s="78"/>
      <c r="CJ63" s="78"/>
      <c r="CK63" s="78"/>
      <c r="CL63" s="56" t="n">
        <f aca="false">CJ63/3600</f>
        <v>0</v>
      </c>
      <c r="CM63" s="58"/>
      <c r="CN63" s="8" t="e">
        <f aca="false">bdrate($D63:$D66,$E63:$E66,CF63:CF66,CG63:CG66)</f>
        <v>#VALUE!</v>
      </c>
      <c r="CO63" s="9" t="e">
        <f aca="false">bdrate($D63:$D66,$F63:$F66,CF63:CF66,CH63:CH66)</f>
        <v>#VALUE!</v>
      </c>
      <c r="CP63" s="10" t="e">
        <f aca="false">bdrate($D63:$D66,$G63:$G66,CF63:CF66,CI63:CI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9" t="n">
        <v>819.5056</v>
      </c>
      <c r="E64" s="80" t="n">
        <v>34.3608</v>
      </c>
      <c r="F64" s="80" t="n">
        <v>38.0495</v>
      </c>
      <c r="G64" s="80" t="n">
        <v>38.6504</v>
      </c>
      <c r="H64" s="80" t="n">
        <v>1962.41</v>
      </c>
      <c r="I64" s="80" t="n">
        <v>4.06</v>
      </c>
      <c r="J64" s="61" t="n">
        <f aca="false">H64/3600</f>
        <v>0.545113888888889</v>
      </c>
      <c r="L64" s="79" t="n">
        <v>819.2584</v>
      </c>
      <c r="M64" s="80" t="n">
        <v>34.3564</v>
      </c>
      <c r="N64" s="80" t="n">
        <v>38.0553</v>
      </c>
      <c r="O64" s="80" t="n">
        <v>38.633</v>
      </c>
      <c r="P64" s="80" t="n">
        <v>2887.84</v>
      </c>
      <c r="Q64" s="80" t="n">
        <v>6.58</v>
      </c>
      <c r="R64" s="61" t="n">
        <f aca="false">P64/3600</f>
        <v>0.802177777777778</v>
      </c>
      <c r="S64" s="58"/>
      <c r="T64" s="63"/>
      <c r="U64" s="64"/>
      <c r="V64" s="65"/>
      <c r="X64" s="79" t="n">
        <v>819.2432</v>
      </c>
      <c r="Y64" s="80" t="n">
        <v>34.3592</v>
      </c>
      <c r="Z64" s="80" t="n">
        <v>38.0569</v>
      </c>
      <c r="AA64" s="80" t="n">
        <v>38.65</v>
      </c>
      <c r="AB64" s="80" t="n">
        <v>1959.9</v>
      </c>
      <c r="AC64" s="80" t="n">
        <v>3.91</v>
      </c>
      <c r="AD64" s="61" t="n">
        <f aca="false">AB64/3600</f>
        <v>0.544416666666667</v>
      </c>
      <c r="AE64" s="58"/>
      <c r="AF64" s="63"/>
      <c r="AG64" s="64"/>
      <c r="AH64" s="65"/>
      <c r="AJ64" s="0" t="n">
        <v>819.904</v>
      </c>
      <c r="AK64" s="0" t="n">
        <v>34.3577</v>
      </c>
      <c r="AL64" s="0" t="n">
        <v>38.0633</v>
      </c>
      <c r="AM64" s="0" t="n">
        <v>38.6385</v>
      </c>
      <c r="AN64" s="80"/>
      <c r="AO64" s="80"/>
      <c r="AP64" s="61" t="n">
        <f aca="false">AN64/3600</f>
        <v>0</v>
      </c>
      <c r="AQ64" s="58"/>
      <c r="AR64" s="63"/>
      <c r="AS64" s="64"/>
      <c r="AT64" s="65"/>
      <c r="AV64" s="79" t="n">
        <v>818.9088</v>
      </c>
      <c r="AW64" s="80" t="n">
        <v>34.3595</v>
      </c>
      <c r="AX64" s="80" t="n">
        <v>38.0472</v>
      </c>
      <c r="AY64" s="80" t="n">
        <v>38.6369</v>
      </c>
      <c r="AZ64" s="80"/>
      <c r="BA64" s="80"/>
      <c r="BB64" s="61" t="n">
        <f aca="false">AZ64/3600</f>
        <v>0</v>
      </c>
      <c r="BC64" s="58"/>
      <c r="BD64" s="63"/>
      <c r="BE64" s="64"/>
      <c r="BF64" s="65"/>
      <c r="BH64" s="79"/>
      <c r="BI64" s="80"/>
      <c r="BJ64" s="80"/>
      <c r="BK64" s="80"/>
      <c r="BL64" s="80"/>
      <c r="BM64" s="80"/>
      <c r="BN64" s="61" t="n">
        <f aca="false">BL64/3600</f>
        <v>0</v>
      </c>
      <c r="BO64" s="58"/>
      <c r="BP64" s="63"/>
      <c r="BQ64" s="64"/>
      <c r="BR64" s="65"/>
      <c r="BT64" s="79"/>
      <c r="BU64" s="80"/>
      <c r="BV64" s="80"/>
      <c r="BW64" s="80"/>
      <c r="BX64" s="80"/>
      <c r="BY64" s="80"/>
      <c r="BZ64" s="61" t="n">
        <f aca="false">BX64/3600</f>
        <v>0</v>
      </c>
      <c r="CA64" s="58"/>
      <c r="CB64" s="63"/>
      <c r="CC64" s="64"/>
      <c r="CD64" s="65"/>
      <c r="CF64" s="79"/>
      <c r="CG64" s="80"/>
      <c r="CH64" s="80"/>
      <c r="CI64" s="80"/>
      <c r="CJ64" s="80"/>
      <c r="CK64" s="80"/>
      <c r="CL64" s="61" t="n">
        <f aca="false">CJ64/3600</f>
        <v>0</v>
      </c>
      <c r="CM64" s="58"/>
      <c r="CN64" s="63"/>
      <c r="CO64" s="64"/>
      <c r="CP64" s="65"/>
    </row>
    <row r="65" customFormat="false" ht="15.75" hidden="false" customHeight="false" outlineLevel="0" collapsed="false">
      <c r="A65" s="11"/>
      <c r="B65" s="11"/>
      <c r="C65" s="11" t="n">
        <v>32</v>
      </c>
      <c r="D65" s="79" t="n">
        <v>352.6424</v>
      </c>
      <c r="E65" s="80" t="n">
        <v>30.8952</v>
      </c>
      <c r="F65" s="80" t="n">
        <v>36.0111</v>
      </c>
      <c r="G65" s="80" t="n">
        <v>36.5671</v>
      </c>
      <c r="H65" s="80" t="n">
        <v>1625.25</v>
      </c>
      <c r="I65" s="80" t="n">
        <v>3.14</v>
      </c>
      <c r="J65" s="61" t="n">
        <f aca="false">H65/3600</f>
        <v>0.451458333333333</v>
      </c>
      <c r="L65" s="79" t="n">
        <v>352.2976</v>
      </c>
      <c r="M65" s="80" t="n">
        <v>30.8872</v>
      </c>
      <c r="N65" s="80" t="n">
        <v>35.9914</v>
      </c>
      <c r="O65" s="80" t="n">
        <v>36.5833</v>
      </c>
      <c r="P65" s="80" t="n">
        <v>2386.13</v>
      </c>
      <c r="Q65" s="80" t="n">
        <v>5.44</v>
      </c>
      <c r="R65" s="61" t="n">
        <f aca="false">P65/3600</f>
        <v>0.662813888888889</v>
      </c>
      <c r="S65" s="58"/>
      <c r="T65" s="63"/>
      <c r="U65" s="64"/>
      <c r="V65" s="65"/>
      <c r="X65" s="79" t="n">
        <v>352.2448</v>
      </c>
      <c r="Y65" s="80" t="n">
        <v>30.8943</v>
      </c>
      <c r="Z65" s="80" t="n">
        <v>36.0159</v>
      </c>
      <c r="AA65" s="80" t="n">
        <v>36.5726</v>
      </c>
      <c r="AB65" s="80" t="n">
        <v>1629.34</v>
      </c>
      <c r="AC65" s="80" t="n">
        <v>3.21</v>
      </c>
      <c r="AD65" s="61" t="n">
        <f aca="false">AB65/3600</f>
        <v>0.452594444444444</v>
      </c>
      <c r="AE65" s="58"/>
      <c r="AF65" s="63"/>
      <c r="AG65" s="64"/>
      <c r="AH65" s="65"/>
      <c r="AJ65" s="0" t="n">
        <v>352.6144</v>
      </c>
      <c r="AK65" s="0" t="n">
        <v>30.8957</v>
      </c>
      <c r="AL65" s="0" t="n">
        <v>35.9912</v>
      </c>
      <c r="AM65" s="0" t="n">
        <v>36.5931</v>
      </c>
      <c r="AN65" s="80"/>
      <c r="AO65" s="80"/>
      <c r="AP65" s="61" t="n">
        <f aca="false">AN65/3600</f>
        <v>0</v>
      </c>
      <c r="AQ65" s="58"/>
      <c r="AR65" s="63"/>
      <c r="AS65" s="64"/>
      <c r="AT65" s="65"/>
      <c r="AV65" s="79" t="n">
        <v>352.0736</v>
      </c>
      <c r="AW65" s="80" t="n">
        <v>30.8803</v>
      </c>
      <c r="AX65" s="80" t="n">
        <v>36.0066</v>
      </c>
      <c r="AY65" s="80" t="n">
        <v>36.6122</v>
      </c>
      <c r="AZ65" s="80"/>
      <c r="BA65" s="80"/>
      <c r="BB65" s="61" t="n">
        <f aca="false">AZ65/3600</f>
        <v>0</v>
      </c>
      <c r="BC65" s="58"/>
      <c r="BD65" s="63"/>
      <c r="BE65" s="64"/>
      <c r="BF65" s="65"/>
      <c r="BH65" s="79"/>
      <c r="BI65" s="80"/>
      <c r="BJ65" s="80"/>
      <c r="BK65" s="80"/>
      <c r="BL65" s="80"/>
      <c r="BM65" s="80"/>
      <c r="BN65" s="61" t="n">
        <f aca="false">BL65/3600</f>
        <v>0</v>
      </c>
      <c r="BO65" s="58"/>
      <c r="BP65" s="63"/>
      <c r="BQ65" s="64"/>
      <c r="BR65" s="65"/>
      <c r="BT65" s="79"/>
      <c r="BU65" s="80"/>
      <c r="BV65" s="80"/>
      <c r="BW65" s="80"/>
      <c r="BX65" s="80"/>
      <c r="BY65" s="80"/>
      <c r="BZ65" s="61" t="n">
        <f aca="false">BX65/3600</f>
        <v>0</v>
      </c>
      <c r="CA65" s="58"/>
      <c r="CB65" s="63"/>
      <c r="CC65" s="64"/>
      <c r="CD65" s="65"/>
      <c r="CF65" s="79"/>
      <c r="CG65" s="80"/>
      <c r="CH65" s="80"/>
      <c r="CI65" s="80"/>
      <c r="CJ65" s="80"/>
      <c r="CK65" s="80"/>
      <c r="CL65" s="61" t="n">
        <f aca="false">CJ65/3600</f>
        <v>0</v>
      </c>
      <c r="CM65" s="58"/>
      <c r="CN65" s="63"/>
      <c r="CO65" s="64"/>
      <c r="CP65" s="65"/>
    </row>
    <row r="66" customFormat="false" ht="16.5" hidden="false" customHeight="false" outlineLevel="0" collapsed="false">
      <c r="A66" s="11"/>
      <c r="B66" s="18"/>
      <c r="C66" s="18" t="n">
        <v>37</v>
      </c>
      <c r="D66" s="81" t="n">
        <v>151.136</v>
      </c>
      <c r="E66" s="82" t="n">
        <v>27.8441</v>
      </c>
      <c r="F66" s="82" t="n">
        <v>34.6126</v>
      </c>
      <c r="G66" s="82" t="n">
        <v>35.2387</v>
      </c>
      <c r="H66" s="82" t="n">
        <v>1410.27</v>
      </c>
      <c r="I66" s="82" t="n">
        <v>2.75</v>
      </c>
      <c r="J66" s="68" t="n">
        <f aca="false">H66/3600</f>
        <v>0.391741666666667</v>
      </c>
      <c r="L66" s="81" t="n">
        <v>150.6416</v>
      </c>
      <c r="M66" s="82" t="n">
        <v>27.8455</v>
      </c>
      <c r="N66" s="82" t="n">
        <v>34.6302</v>
      </c>
      <c r="O66" s="82" t="n">
        <v>35.2037</v>
      </c>
      <c r="P66" s="82" t="n">
        <v>2056.06</v>
      </c>
      <c r="Q66" s="82" t="n">
        <v>4.35</v>
      </c>
      <c r="R66" s="68" t="n">
        <f aca="false">P66/3600</f>
        <v>0.571127777777778</v>
      </c>
      <c r="S66" s="58"/>
      <c r="T66" s="70"/>
      <c r="U66" s="71"/>
      <c r="V66" s="72"/>
      <c r="X66" s="81" t="n">
        <v>151.1768</v>
      </c>
      <c r="Y66" s="82" t="n">
        <v>27.8537</v>
      </c>
      <c r="Z66" s="82" t="n">
        <v>34.6291</v>
      </c>
      <c r="AA66" s="82" t="n">
        <v>35.2257</v>
      </c>
      <c r="AB66" s="82" t="n">
        <v>1406.83</v>
      </c>
      <c r="AC66" s="82" t="n">
        <v>2.69</v>
      </c>
      <c r="AD66" s="68" t="n">
        <f aca="false">AB66/3600</f>
        <v>0.390786111111111</v>
      </c>
      <c r="AE66" s="58"/>
      <c r="AF66" s="70"/>
      <c r="AG66" s="71"/>
      <c r="AH66" s="72"/>
      <c r="AJ66" s="0" t="n">
        <v>150.9656</v>
      </c>
      <c r="AK66" s="0" t="n">
        <v>27.8561</v>
      </c>
      <c r="AL66" s="0" t="n">
        <v>34.6144</v>
      </c>
      <c r="AM66" s="0" t="n">
        <v>35.1881</v>
      </c>
      <c r="AN66" s="82"/>
      <c r="AO66" s="82"/>
      <c r="AP66" s="68" t="n">
        <f aca="false">AN66/3600</f>
        <v>0</v>
      </c>
      <c r="AQ66" s="58"/>
      <c r="AR66" s="70"/>
      <c r="AS66" s="71"/>
      <c r="AT66" s="72"/>
      <c r="AV66" s="81" t="n">
        <v>150.8352</v>
      </c>
      <c r="AW66" s="82" t="n">
        <v>27.8453</v>
      </c>
      <c r="AX66" s="82" t="n">
        <v>34.6225</v>
      </c>
      <c r="AY66" s="82" t="n">
        <v>35.2235</v>
      </c>
      <c r="AZ66" s="82"/>
      <c r="BA66" s="82"/>
      <c r="BB66" s="68" t="n">
        <f aca="false">AZ66/3600</f>
        <v>0</v>
      </c>
      <c r="BC66" s="58"/>
      <c r="BD66" s="70"/>
      <c r="BE66" s="71"/>
      <c r="BF66" s="72"/>
      <c r="BH66" s="81"/>
      <c r="BI66" s="82"/>
      <c r="BJ66" s="82"/>
      <c r="BK66" s="82"/>
      <c r="BL66" s="82"/>
      <c r="BM66" s="82"/>
      <c r="BN66" s="68" t="n">
        <f aca="false">BL66/3600</f>
        <v>0</v>
      </c>
      <c r="BO66" s="58"/>
      <c r="BP66" s="70"/>
      <c r="BQ66" s="71"/>
      <c r="BR66" s="72"/>
      <c r="BT66" s="81"/>
      <c r="BU66" s="82"/>
      <c r="BV66" s="82"/>
      <c r="BW66" s="82"/>
      <c r="BX66" s="82"/>
      <c r="BY66" s="82"/>
      <c r="BZ66" s="68" t="n">
        <f aca="false">BX66/3600</f>
        <v>0</v>
      </c>
      <c r="CA66" s="58"/>
      <c r="CB66" s="70"/>
      <c r="CC66" s="71"/>
      <c r="CD66" s="72"/>
      <c r="CF66" s="81"/>
      <c r="CG66" s="82"/>
      <c r="CH66" s="82"/>
      <c r="CI66" s="82"/>
      <c r="CJ66" s="82"/>
      <c r="CK66" s="82"/>
      <c r="CL66" s="68" t="n">
        <f aca="false">CJ66/3600</f>
        <v>0</v>
      </c>
      <c r="CM66" s="58"/>
      <c r="CN66" s="70"/>
      <c r="CO66" s="71"/>
      <c r="CP66" s="72"/>
    </row>
    <row r="67" customFormat="false" ht="15.75" hidden="false" customHeight="false" outlineLevel="0" collapsed="false">
      <c r="A67" s="11"/>
      <c r="B67" s="7" t="s">
        <v>54</v>
      </c>
      <c r="C67" s="7" t="n">
        <v>22</v>
      </c>
      <c r="D67" s="77" t="n">
        <v>1346.9904</v>
      </c>
      <c r="E67" s="78" t="n">
        <v>40.0541</v>
      </c>
      <c r="F67" s="78" t="n">
        <v>41.421</v>
      </c>
      <c r="G67" s="78" t="n">
        <v>42.4684</v>
      </c>
      <c r="H67" s="78" t="n">
        <v>1873.42</v>
      </c>
      <c r="I67" s="78" t="n">
        <v>3.57</v>
      </c>
      <c r="J67" s="56" t="n">
        <f aca="false">H67/3600</f>
        <v>0.520394444444445</v>
      </c>
      <c r="L67" s="77" t="n">
        <v>1347.2192</v>
      </c>
      <c r="M67" s="78" t="n">
        <v>40.0525</v>
      </c>
      <c r="N67" s="78" t="n">
        <v>41.421</v>
      </c>
      <c r="O67" s="78" t="n">
        <v>42.4735</v>
      </c>
      <c r="P67" s="78" t="n">
        <v>2628.87</v>
      </c>
      <c r="Q67" s="78" t="n">
        <v>5.55</v>
      </c>
      <c r="R67" s="56" t="n">
        <f aca="false">P67/3600</f>
        <v>0.730241666666667</v>
      </c>
      <c r="S67" s="5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7" t="n">
        <v>1347.0184</v>
      </c>
      <c r="Y67" s="78" t="n">
        <v>40.056</v>
      </c>
      <c r="Z67" s="78" t="n">
        <v>41.4284</v>
      </c>
      <c r="AA67" s="78" t="n">
        <v>42.4735</v>
      </c>
      <c r="AB67" s="78" t="n">
        <v>1888.51</v>
      </c>
      <c r="AC67" s="78" t="n">
        <v>3.66</v>
      </c>
      <c r="AD67" s="56" t="n">
        <f aca="false">AB67/3600</f>
        <v>0.524586111111111</v>
      </c>
      <c r="AE67" s="5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0" t="n">
        <v>1347.5472</v>
      </c>
      <c r="AK67" s="0" t="n">
        <v>40.0543</v>
      </c>
      <c r="AL67" s="0" t="n">
        <v>41.4199</v>
      </c>
      <c r="AM67" s="0" t="n">
        <v>42.4725</v>
      </c>
      <c r="AN67" s="78"/>
      <c r="AO67" s="78"/>
      <c r="AP67" s="56" t="n">
        <f aca="false">AN67/3600</f>
        <v>0</v>
      </c>
      <c r="AQ67" s="5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7" t="n">
        <v>1347.2664</v>
      </c>
      <c r="AW67" s="78" t="n">
        <v>40.0557</v>
      </c>
      <c r="AX67" s="78" t="n">
        <v>41.4316</v>
      </c>
      <c r="AY67" s="78" t="n">
        <v>42.4785</v>
      </c>
      <c r="AZ67" s="78"/>
      <c r="BA67" s="78"/>
      <c r="BB67" s="56" t="n">
        <f aca="false">AZ67/3600</f>
        <v>0</v>
      </c>
      <c r="BC67" s="5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7"/>
      <c r="BI67" s="78"/>
      <c r="BJ67" s="78"/>
      <c r="BK67" s="78"/>
      <c r="BL67" s="78"/>
      <c r="BM67" s="78"/>
      <c r="BN67" s="56" t="n">
        <f aca="false">BL67/3600</f>
        <v>0</v>
      </c>
      <c r="BO67" s="5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77"/>
      <c r="BU67" s="78"/>
      <c r="BV67" s="78"/>
      <c r="BW67" s="78"/>
      <c r="BX67" s="78"/>
      <c r="BY67" s="78"/>
      <c r="BZ67" s="56" t="n">
        <f aca="false">BX67/3600</f>
        <v>0</v>
      </c>
      <c r="CA67" s="5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  <c r="CF67" s="77"/>
      <c r="CG67" s="78"/>
      <c r="CH67" s="78"/>
      <c r="CI67" s="78"/>
      <c r="CJ67" s="78"/>
      <c r="CK67" s="78"/>
      <c r="CL67" s="56" t="n">
        <f aca="false">CJ67/3600</f>
        <v>0</v>
      </c>
      <c r="CM67" s="58"/>
      <c r="CN67" s="8" t="e">
        <f aca="false">bdrate($D67:$D70,$E67:$E70,CF67:CF70,CG67:CG70)</f>
        <v>#VALUE!</v>
      </c>
      <c r="CO67" s="9" t="e">
        <f aca="false">bdrate($D67:$D70,$F67:$F70,CF67:CF70,CH67:CH70)</f>
        <v>#VALUE!</v>
      </c>
      <c r="CP67" s="10" t="e">
        <f aca="false">bdrate($D67:$D70,$G67:$G70,CF67:CF70,CI67:CI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9" t="n">
        <v>642.9864</v>
      </c>
      <c r="E68" s="80" t="n">
        <v>35.9323</v>
      </c>
      <c r="F68" s="80" t="n">
        <v>38.4822</v>
      </c>
      <c r="G68" s="80" t="n">
        <v>39.6668</v>
      </c>
      <c r="H68" s="80" t="n">
        <v>1587.22</v>
      </c>
      <c r="I68" s="80" t="n">
        <v>2.89</v>
      </c>
      <c r="J68" s="61" t="n">
        <f aca="false">H68/3600</f>
        <v>0.440894444444445</v>
      </c>
      <c r="L68" s="79" t="n">
        <v>642.4456</v>
      </c>
      <c r="M68" s="80" t="n">
        <v>35.9333</v>
      </c>
      <c r="N68" s="80" t="n">
        <v>38.458</v>
      </c>
      <c r="O68" s="80" t="n">
        <v>39.6603</v>
      </c>
      <c r="P68" s="80" t="n">
        <v>2248.96</v>
      </c>
      <c r="Q68" s="80" t="n">
        <v>4.81</v>
      </c>
      <c r="R68" s="61" t="n">
        <f aca="false">P68/3600</f>
        <v>0.624711111111111</v>
      </c>
      <c r="S68" s="58"/>
      <c r="T68" s="63"/>
      <c r="U68" s="64"/>
      <c r="V68" s="65"/>
      <c r="X68" s="79" t="n">
        <v>642.6304</v>
      </c>
      <c r="Y68" s="80" t="n">
        <v>35.9337</v>
      </c>
      <c r="Z68" s="80" t="n">
        <v>38.4627</v>
      </c>
      <c r="AA68" s="80" t="n">
        <v>39.6334</v>
      </c>
      <c r="AB68" s="80" t="n">
        <v>1592.45</v>
      </c>
      <c r="AC68" s="80" t="n">
        <v>2.84</v>
      </c>
      <c r="AD68" s="61" t="n">
        <f aca="false">AB68/3600</f>
        <v>0.442347222222222</v>
      </c>
      <c r="AE68" s="58"/>
      <c r="AF68" s="63"/>
      <c r="AG68" s="64"/>
      <c r="AH68" s="65"/>
      <c r="AJ68" s="0" t="n">
        <v>642.4496</v>
      </c>
      <c r="AK68" s="0" t="n">
        <v>35.9398</v>
      </c>
      <c r="AL68" s="0" t="n">
        <v>38.471</v>
      </c>
      <c r="AM68" s="0" t="n">
        <v>39.6798</v>
      </c>
      <c r="AN68" s="80"/>
      <c r="AO68" s="80"/>
      <c r="AP68" s="61" t="n">
        <f aca="false">AN68/3600</f>
        <v>0</v>
      </c>
      <c r="AQ68" s="58"/>
      <c r="AR68" s="63"/>
      <c r="AS68" s="64"/>
      <c r="AT68" s="65"/>
      <c r="AV68" s="79" t="n">
        <v>642.5536</v>
      </c>
      <c r="AW68" s="80" t="n">
        <v>35.9347</v>
      </c>
      <c r="AX68" s="80" t="n">
        <v>38.4807</v>
      </c>
      <c r="AY68" s="80" t="n">
        <v>39.6594</v>
      </c>
      <c r="AZ68" s="80"/>
      <c r="BA68" s="80"/>
      <c r="BB68" s="61" t="n">
        <f aca="false">AZ68/3600</f>
        <v>0</v>
      </c>
      <c r="BC68" s="58"/>
      <c r="BD68" s="63"/>
      <c r="BE68" s="64"/>
      <c r="BF68" s="65"/>
      <c r="BH68" s="79"/>
      <c r="BI68" s="80"/>
      <c r="BJ68" s="80"/>
      <c r="BK68" s="80"/>
      <c r="BL68" s="80"/>
      <c r="BM68" s="80"/>
      <c r="BN68" s="61" t="n">
        <f aca="false">BL68/3600</f>
        <v>0</v>
      </c>
      <c r="BO68" s="58"/>
      <c r="BP68" s="63"/>
      <c r="BQ68" s="64"/>
      <c r="BR68" s="65"/>
      <c r="BT68" s="79"/>
      <c r="BU68" s="80"/>
      <c r="BV68" s="80"/>
      <c r="BW68" s="80"/>
      <c r="BX68" s="80"/>
      <c r="BY68" s="80"/>
      <c r="BZ68" s="61" t="n">
        <f aca="false">BX68/3600</f>
        <v>0</v>
      </c>
      <c r="CA68" s="58"/>
      <c r="CB68" s="63"/>
      <c r="CC68" s="64"/>
      <c r="CD68" s="65"/>
      <c r="CF68" s="79"/>
      <c r="CG68" s="80"/>
      <c r="CH68" s="80"/>
      <c r="CI68" s="80"/>
      <c r="CJ68" s="80"/>
      <c r="CK68" s="80"/>
      <c r="CL68" s="61" t="n">
        <f aca="false">CJ68/3600</f>
        <v>0</v>
      </c>
      <c r="CM68" s="58"/>
      <c r="CN68" s="63"/>
      <c r="CO68" s="64"/>
      <c r="CP68" s="65"/>
    </row>
    <row r="69" customFormat="false" ht="15.75" hidden="false" customHeight="false" outlineLevel="0" collapsed="false">
      <c r="A69" s="11"/>
      <c r="B69" s="11"/>
      <c r="C69" s="11" t="n">
        <v>32</v>
      </c>
      <c r="D69" s="79" t="n">
        <v>304.6784</v>
      </c>
      <c r="E69" s="80" t="n">
        <v>32.2899</v>
      </c>
      <c r="F69" s="80" t="n">
        <v>36.4686</v>
      </c>
      <c r="G69" s="80" t="n">
        <v>37.5902</v>
      </c>
      <c r="H69" s="80" t="n">
        <v>1360.6</v>
      </c>
      <c r="I69" s="80" t="n">
        <v>2.36</v>
      </c>
      <c r="J69" s="61" t="n">
        <f aca="false">H69/3600</f>
        <v>0.377944444444444</v>
      </c>
      <c r="L69" s="79" t="n">
        <v>303.816</v>
      </c>
      <c r="M69" s="80" t="n">
        <v>32.2949</v>
      </c>
      <c r="N69" s="80" t="n">
        <v>36.4699</v>
      </c>
      <c r="O69" s="80" t="n">
        <v>37.5642</v>
      </c>
      <c r="P69" s="80" t="n">
        <v>1903.52</v>
      </c>
      <c r="Q69" s="80" t="n">
        <v>3.9</v>
      </c>
      <c r="R69" s="61" t="n">
        <f aca="false">P69/3600</f>
        <v>0.528755555555556</v>
      </c>
      <c r="S69" s="58"/>
      <c r="T69" s="63"/>
      <c r="U69" s="64"/>
      <c r="V69" s="65"/>
      <c r="X69" s="79" t="n">
        <v>304.3104</v>
      </c>
      <c r="Y69" s="80" t="n">
        <v>32.2902</v>
      </c>
      <c r="Z69" s="80" t="n">
        <v>36.4579</v>
      </c>
      <c r="AA69" s="80" t="n">
        <v>37.5747</v>
      </c>
      <c r="AB69" s="80" t="n">
        <v>1348.89</v>
      </c>
      <c r="AC69" s="80" t="n">
        <v>2.32</v>
      </c>
      <c r="AD69" s="61" t="n">
        <f aca="false">AB69/3600</f>
        <v>0.374691666666667</v>
      </c>
      <c r="AE69" s="58"/>
      <c r="AF69" s="63"/>
      <c r="AG69" s="64"/>
      <c r="AH69" s="65"/>
      <c r="AJ69" s="0" t="n">
        <v>304.4624</v>
      </c>
      <c r="AK69" s="0" t="n">
        <v>32.2936</v>
      </c>
      <c r="AL69" s="0" t="n">
        <v>36.4799</v>
      </c>
      <c r="AM69" s="0" t="n">
        <v>37.6199</v>
      </c>
      <c r="AN69" s="80"/>
      <c r="AO69" s="80"/>
      <c r="AP69" s="61" t="n">
        <f aca="false">AN69/3600</f>
        <v>0</v>
      </c>
      <c r="AQ69" s="58"/>
      <c r="AR69" s="63"/>
      <c r="AS69" s="64"/>
      <c r="AT69" s="65"/>
      <c r="AV69" s="79" t="n">
        <v>303.7232</v>
      </c>
      <c r="AW69" s="80" t="n">
        <v>32.2789</v>
      </c>
      <c r="AX69" s="80" t="n">
        <v>36.4544</v>
      </c>
      <c r="AY69" s="80" t="n">
        <v>37.5794</v>
      </c>
      <c r="AZ69" s="80"/>
      <c r="BA69" s="80"/>
      <c r="BB69" s="61" t="n">
        <f aca="false">AZ69/3600</f>
        <v>0</v>
      </c>
      <c r="BC69" s="58"/>
      <c r="BD69" s="63"/>
      <c r="BE69" s="64"/>
      <c r="BF69" s="65"/>
      <c r="BH69" s="79"/>
      <c r="BI69" s="80"/>
      <c r="BJ69" s="80"/>
      <c r="BK69" s="80"/>
      <c r="BL69" s="80"/>
      <c r="BM69" s="80"/>
      <c r="BN69" s="61" t="n">
        <f aca="false">BL69/3600</f>
        <v>0</v>
      </c>
      <c r="BO69" s="58"/>
      <c r="BP69" s="63"/>
      <c r="BQ69" s="64"/>
      <c r="BR69" s="65"/>
      <c r="BT69" s="79"/>
      <c r="BU69" s="80"/>
      <c r="BV69" s="80"/>
      <c r="BW69" s="80"/>
      <c r="BX69" s="80"/>
      <c r="BY69" s="80"/>
      <c r="BZ69" s="61" t="n">
        <f aca="false">BX69/3600</f>
        <v>0</v>
      </c>
      <c r="CA69" s="58"/>
      <c r="CB69" s="63"/>
      <c r="CC69" s="64"/>
      <c r="CD69" s="65"/>
      <c r="CF69" s="79"/>
      <c r="CG69" s="80"/>
      <c r="CH69" s="80"/>
      <c r="CI69" s="80"/>
      <c r="CJ69" s="80"/>
      <c r="CK69" s="80"/>
      <c r="CL69" s="61" t="n">
        <f aca="false">CJ69/3600</f>
        <v>0</v>
      </c>
      <c r="CM69" s="58"/>
      <c r="CN69" s="63"/>
      <c r="CO69" s="64"/>
      <c r="CP69" s="65"/>
    </row>
    <row r="70" customFormat="false" ht="16.5" hidden="false" customHeight="false" outlineLevel="0" collapsed="false">
      <c r="A70" s="18"/>
      <c r="B70" s="18"/>
      <c r="C70" s="18" t="n">
        <v>37</v>
      </c>
      <c r="D70" s="81" t="n">
        <v>146.3992</v>
      </c>
      <c r="E70" s="82" t="n">
        <v>29.3882</v>
      </c>
      <c r="F70" s="82" t="n">
        <v>35.0423</v>
      </c>
      <c r="G70" s="82" t="n">
        <v>36.0404</v>
      </c>
      <c r="H70" s="82" t="n">
        <v>1156.76</v>
      </c>
      <c r="I70" s="82" t="n">
        <v>1.95</v>
      </c>
      <c r="J70" s="68" t="n">
        <f aca="false">H70/3600</f>
        <v>0.321322222222222</v>
      </c>
      <c r="L70" s="81" t="n">
        <v>145.8888</v>
      </c>
      <c r="M70" s="82" t="n">
        <v>29.3878</v>
      </c>
      <c r="N70" s="82" t="n">
        <v>35.0014</v>
      </c>
      <c r="O70" s="82" t="n">
        <v>36.0194</v>
      </c>
      <c r="P70" s="82" t="n">
        <v>1650.46</v>
      </c>
      <c r="Q70" s="82" t="n">
        <v>3.16</v>
      </c>
      <c r="R70" s="68" t="n">
        <f aca="false">P70/3600</f>
        <v>0.458461111111111</v>
      </c>
      <c r="S70" s="58"/>
      <c r="T70" s="70"/>
      <c r="U70" s="71"/>
      <c r="V70" s="72"/>
      <c r="X70" s="81" t="n">
        <v>146.32</v>
      </c>
      <c r="Y70" s="82" t="n">
        <v>29.3894</v>
      </c>
      <c r="Z70" s="82" t="n">
        <v>34.9889</v>
      </c>
      <c r="AA70" s="82" t="n">
        <v>36.0119</v>
      </c>
      <c r="AB70" s="82" t="n">
        <v>1183.33</v>
      </c>
      <c r="AC70" s="82" t="n">
        <v>2.2</v>
      </c>
      <c r="AD70" s="68" t="n">
        <f aca="false">AB70/3600</f>
        <v>0.328702777777778</v>
      </c>
      <c r="AE70" s="58"/>
      <c r="AF70" s="70"/>
      <c r="AG70" s="71"/>
      <c r="AH70" s="72"/>
      <c r="AJ70" s="0" t="n">
        <v>146.1464</v>
      </c>
      <c r="AK70" s="0" t="n">
        <v>29.3978</v>
      </c>
      <c r="AL70" s="0" t="n">
        <v>35.0071</v>
      </c>
      <c r="AM70" s="0" t="n">
        <v>36.0453</v>
      </c>
      <c r="AN70" s="82"/>
      <c r="AO70" s="82"/>
      <c r="AP70" s="68" t="n">
        <f aca="false">AN70/3600</f>
        <v>0</v>
      </c>
      <c r="AQ70" s="58"/>
      <c r="AR70" s="70"/>
      <c r="AS70" s="71"/>
      <c r="AT70" s="72"/>
      <c r="AV70" s="81" t="n">
        <v>146.124</v>
      </c>
      <c r="AW70" s="82" t="n">
        <v>29.3934</v>
      </c>
      <c r="AX70" s="82" t="n">
        <v>35.0364</v>
      </c>
      <c r="AY70" s="82" t="n">
        <v>36.0464</v>
      </c>
      <c r="AZ70" s="82"/>
      <c r="BA70" s="82"/>
      <c r="BB70" s="68" t="n">
        <f aca="false">AZ70/3600</f>
        <v>0</v>
      </c>
      <c r="BC70" s="58"/>
      <c r="BD70" s="70"/>
      <c r="BE70" s="71"/>
      <c r="BF70" s="72"/>
      <c r="BH70" s="81"/>
      <c r="BI70" s="82"/>
      <c r="BJ70" s="82"/>
      <c r="BK70" s="82"/>
      <c r="BL70" s="82"/>
      <c r="BM70" s="82"/>
      <c r="BN70" s="68" t="n">
        <f aca="false">BL70/3600</f>
        <v>0</v>
      </c>
      <c r="BO70" s="58"/>
      <c r="BP70" s="70"/>
      <c r="BQ70" s="71"/>
      <c r="BR70" s="72"/>
      <c r="BT70" s="81"/>
      <c r="BU70" s="82"/>
      <c r="BV70" s="82"/>
      <c r="BW70" s="82"/>
      <c r="BX70" s="82"/>
      <c r="BY70" s="82"/>
      <c r="BZ70" s="68" t="n">
        <f aca="false">BX70/3600</f>
        <v>0</v>
      </c>
      <c r="CA70" s="58"/>
      <c r="CB70" s="70"/>
      <c r="CC70" s="71"/>
      <c r="CD70" s="72"/>
      <c r="CF70" s="81"/>
      <c r="CG70" s="82"/>
      <c r="CH70" s="82"/>
      <c r="CI70" s="82"/>
      <c r="CJ70" s="82"/>
      <c r="CK70" s="82"/>
      <c r="CL70" s="68" t="n">
        <f aca="false">CJ70/3600</f>
        <v>0</v>
      </c>
      <c r="CM70" s="58"/>
      <c r="CN70" s="70"/>
      <c r="CO70" s="71"/>
      <c r="CP70" s="72"/>
    </row>
    <row r="71" customFormat="false" ht="15.75" hidden="false" customHeight="false" outlineLevel="0" collapsed="false">
      <c r="A71" s="7" t="s">
        <v>59</v>
      </c>
      <c r="B71" s="7" t="s">
        <v>60</v>
      </c>
      <c r="C71" s="7" t="n">
        <v>22</v>
      </c>
      <c r="D71" s="77" t="n">
        <v>2192.1664</v>
      </c>
      <c r="E71" s="78" t="n">
        <v>42.8383</v>
      </c>
      <c r="F71" s="78" t="n">
        <v>46.8441</v>
      </c>
      <c r="G71" s="78" t="n">
        <v>48.0898</v>
      </c>
      <c r="H71" s="78" t="n">
        <v>15689.6</v>
      </c>
      <c r="I71" s="78" t="n">
        <v>29.77</v>
      </c>
      <c r="J71" s="56" t="n">
        <f aca="false">H71/3600</f>
        <v>4.35822222222222</v>
      </c>
      <c r="L71" s="77" t="n">
        <v>2192.5632</v>
      </c>
      <c r="M71" s="78" t="n">
        <v>42.8378</v>
      </c>
      <c r="N71" s="78" t="n">
        <v>46.843</v>
      </c>
      <c r="O71" s="78" t="n">
        <v>48.0864</v>
      </c>
      <c r="P71" s="78" t="n">
        <v>23479.19</v>
      </c>
      <c r="Q71" s="78" t="n">
        <v>45.15</v>
      </c>
      <c r="R71" s="56" t="n">
        <f aca="false">P71/3600</f>
        <v>6.52199722222222</v>
      </c>
      <c r="S71" s="5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7" t="n">
        <v>2193.3968</v>
      </c>
      <c r="Y71" s="78" t="n">
        <v>42.8383</v>
      </c>
      <c r="Z71" s="78" t="n">
        <v>46.8398</v>
      </c>
      <c r="AA71" s="78" t="n">
        <v>48.0856</v>
      </c>
      <c r="AB71" s="78" t="n">
        <v>15686.42</v>
      </c>
      <c r="AC71" s="78" t="n">
        <v>26.91</v>
      </c>
      <c r="AD71" s="56" t="n">
        <f aca="false">AB71/3600</f>
        <v>4.35733888888889</v>
      </c>
      <c r="AE71" s="5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0" t="n">
        <v>2193.6736</v>
      </c>
      <c r="AK71" s="0" t="n">
        <v>42.8373</v>
      </c>
      <c r="AL71" s="0" t="n">
        <v>46.8499</v>
      </c>
      <c r="AM71" s="0" t="n">
        <v>48.0981</v>
      </c>
      <c r="AN71" s="78"/>
      <c r="AO71" s="78"/>
      <c r="AP71" s="56" t="n">
        <f aca="false">AN71/3600</f>
        <v>0</v>
      </c>
      <c r="AQ71" s="5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7" t="n">
        <v>2194.3336</v>
      </c>
      <c r="AW71" s="78" t="n">
        <v>42.8358</v>
      </c>
      <c r="AX71" s="78" t="n">
        <v>46.8385</v>
      </c>
      <c r="AY71" s="78" t="n">
        <v>48.0944</v>
      </c>
      <c r="AZ71" s="78"/>
      <c r="BA71" s="78"/>
      <c r="BB71" s="56" t="n">
        <f aca="false">AZ71/3600</f>
        <v>0</v>
      </c>
      <c r="BC71" s="5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7"/>
      <c r="BI71" s="78"/>
      <c r="BJ71" s="78"/>
      <c r="BK71" s="78"/>
      <c r="BL71" s="78"/>
      <c r="BM71" s="78"/>
      <c r="BN71" s="56" t="n">
        <f aca="false">BL71/3600</f>
        <v>0</v>
      </c>
      <c r="BO71" s="5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77"/>
      <c r="BU71" s="78"/>
      <c r="BV71" s="78"/>
      <c r="BW71" s="78"/>
      <c r="BX71" s="78"/>
      <c r="BY71" s="78"/>
      <c r="BZ71" s="56" t="n">
        <f aca="false">BX71/3600</f>
        <v>0</v>
      </c>
      <c r="CA71" s="5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  <c r="CF71" s="77"/>
      <c r="CG71" s="78"/>
      <c r="CH71" s="78"/>
      <c r="CI71" s="78"/>
      <c r="CJ71" s="78"/>
      <c r="CK71" s="78"/>
      <c r="CL71" s="56" t="n">
        <f aca="false">CJ71/3600</f>
        <v>0</v>
      </c>
      <c r="CM71" s="58"/>
      <c r="CN71" s="8" t="e">
        <f aca="false">bdrate($D71:$D74,$E71:$E74,CF71:CF74,CG71:CG74)</f>
        <v>#VALUE!</v>
      </c>
      <c r="CO71" s="9" t="e">
        <f aca="false">bdrate($D71:$D74,$F71:$F74,CF71:CF74,CH71:CH74)</f>
        <v>#VALUE!</v>
      </c>
      <c r="CP71" s="10" t="e">
        <f aca="false">bdrate($D71:$D74,$G71:$G74,CF71:CF74,CI71:CI74)</f>
        <v>#VALUE!</v>
      </c>
    </row>
    <row r="72" customFormat="false" ht="15.75" hidden="false" customHeight="false" outlineLevel="0" collapsed="false">
      <c r="A72" s="11" t="s">
        <v>61</v>
      </c>
      <c r="B72" s="11"/>
      <c r="C72" s="11" t="n">
        <v>27</v>
      </c>
      <c r="D72" s="79" t="n">
        <v>865.628</v>
      </c>
      <c r="E72" s="80" t="n">
        <v>40.4883</v>
      </c>
      <c r="F72" s="80" t="n">
        <v>44.7849</v>
      </c>
      <c r="G72" s="80" t="n">
        <v>45.9974</v>
      </c>
      <c r="H72" s="80" t="n">
        <v>14032.54</v>
      </c>
      <c r="I72" s="80" t="n">
        <v>23.47</v>
      </c>
      <c r="J72" s="61" t="n">
        <f aca="false">H72/3600</f>
        <v>3.89792777777778</v>
      </c>
      <c r="L72" s="79" t="n">
        <v>865.4512</v>
      </c>
      <c r="M72" s="80" t="n">
        <v>40.4917</v>
      </c>
      <c r="N72" s="80" t="n">
        <v>44.7676</v>
      </c>
      <c r="O72" s="80" t="n">
        <v>46.007</v>
      </c>
      <c r="P72" s="80" t="n">
        <v>20759.52</v>
      </c>
      <c r="Q72" s="80" t="n">
        <v>36.28</v>
      </c>
      <c r="R72" s="61" t="n">
        <f aca="false">P72/3600</f>
        <v>5.76653333333333</v>
      </c>
      <c r="S72" s="58"/>
      <c r="T72" s="63"/>
      <c r="U72" s="64"/>
      <c r="V72" s="65"/>
      <c r="X72" s="79" t="n">
        <v>865.1416</v>
      </c>
      <c r="Y72" s="80" t="n">
        <v>40.491</v>
      </c>
      <c r="Z72" s="80" t="n">
        <v>44.8044</v>
      </c>
      <c r="AA72" s="80" t="n">
        <v>46.0019</v>
      </c>
      <c r="AB72" s="80" t="n">
        <v>14232.08</v>
      </c>
      <c r="AC72" s="80" t="n">
        <v>23.11</v>
      </c>
      <c r="AD72" s="61" t="n">
        <f aca="false">AB72/3600</f>
        <v>3.95335555555556</v>
      </c>
      <c r="AE72" s="58"/>
      <c r="AF72" s="63"/>
      <c r="AG72" s="64"/>
      <c r="AH72" s="65"/>
      <c r="AJ72" s="0" t="n">
        <v>865.6696</v>
      </c>
      <c r="AK72" s="0" t="n">
        <v>40.4914</v>
      </c>
      <c r="AL72" s="0" t="n">
        <v>44.7774</v>
      </c>
      <c r="AM72" s="0" t="n">
        <v>45.9995</v>
      </c>
      <c r="AN72" s="80"/>
      <c r="AO72" s="80"/>
      <c r="AP72" s="61" t="n">
        <f aca="false">AN72/3600</f>
        <v>0</v>
      </c>
      <c r="AQ72" s="58"/>
      <c r="AR72" s="63"/>
      <c r="AS72" s="64"/>
      <c r="AT72" s="65"/>
      <c r="AV72" s="79" t="n">
        <v>866.1064</v>
      </c>
      <c r="AW72" s="80" t="n">
        <v>40.4911</v>
      </c>
      <c r="AX72" s="80" t="n">
        <v>44.79</v>
      </c>
      <c r="AY72" s="80" t="n">
        <v>46.0025</v>
      </c>
      <c r="AZ72" s="80"/>
      <c r="BA72" s="80"/>
      <c r="BB72" s="61" t="n">
        <f aca="false">AZ72/3600</f>
        <v>0</v>
      </c>
      <c r="BC72" s="58"/>
      <c r="BD72" s="63"/>
      <c r="BE72" s="64"/>
      <c r="BF72" s="65"/>
      <c r="BH72" s="79"/>
      <c r="BI72" s="80"/>
      <c r="BJ72" s="80"/>
      <c r="BK72" s="80"/>
      <c r="BL72" s="80"/>
      <c r="BM72" s="80"/>
      <c r="BN72" s="61" t="n">
        <f aca="false">BL72/3600</f>
        <v>0</v>
      </c>
      <c r="BO72" s="58"/>
      <c r="BP72" s="63"/>
      <c r="BQ72" s="64"/>
      <c r="BR72" s="65"/>
      <c r="BT72" s="79"/>
      <c r="BU72" s="80"/>
      <c r="BV72" s="80"/>
      <c r="BW72" s="80"/>
      <c r="BX72" s="80"/>
      <c r="BY72" s="80"/>
      <c r="BZ72" s="61" t="n">
        <f aca="false">BX72/3600</f>
        <v>0</v>
      </c>
      <c r="CA72" s="58"/>
      <c r="CB72" s="63"/>
      <c r="CC72" s="64"/>
      <c r="CD72" s="65"/>
      <c r="CF72" s="79"/>
      <c r="CG72" s="80"/>
      <c r="CH72" s="80"/>
      <c r="CI72" s="80"/>
      <c r="CJ72" s="80"/>
      <c r="CK72" s="80"/>
      <c r="CL72" s="61" t="n">
        <f aca="false">CJ72/3600</f>
        <v>0</v>
      </c>
      <c r="CM72" s="58"/>
      <c r="CN72" s="63"/>
      <c r="CO72" s="64"/>
      <c r="CP72" s="65"/>
    </row>
    <row r="73" customFormat="false" ht="15.75" hidden="false" customHeight="false" outlineLevel="0" collapsed="false">
      <c r="A73" s="11"/>
      <c r="B73" s="11"/>
      <c r="C73" s="11" t="n">
        <v>32</v>
      </c>
      <c r="D73" s="79" t="n">
        <v>428.9528</v>
      </c>
      <c r="E73" s="80" t="n">
        <v>37.7983</v>
      </c>
      <c r="F73" s="80" t="n">
        <v>42.9593</v>
      </c>
      <c r="G73" s="80" t="n">
        <v>44.1626</v>
      </c>
      <c r="H73" s="80" t="n">
        <v>13217.74</v>
      </c>
      <c r="I73" s="80" t="n">
        <v>23.18</v>
      </c>
      <c r="J73" s="61" t="n">
        <f aca="false">H73/3600</f>
        <v>3.67159444444444</v>
      </c>
      <c r="L73" s="79" t="n">
        <v>429.0064</v>
      </c>
      <c r="M73" s="80" t="n">
        <v>37.7943</v>
      </c>
      <c r="N73" s="80" t="n">
        <v>42.9708</v>
      </c>
      <c r="O73" s="80" t="n">
        <v>44.1718</v>
      </c>
      <c r="P73" s="80" t="n">
        <v>19392.59</v>
      </c>
      <c r="Q73" s="80" t="n">
        <v>35.06</v>
      </c>
      <c r="R73" s="61" t="n">
        <f aca="false">P73/3600</f>
        <v>5.38683055555556</v>
      </c>
      <c r="S73" s="58"/>
      <c r="T73" s="63"/>
      <c r="U73" s="64"/>
      <c r="V73" s="65"/>
      <c r="X73" s="79" t="n">
        <v>430.0624</v>
      </c>
      <c r="Y73" s="80" t="n">
        <v>37.7899</v>
      </c>
      <c r="Z73" s="80" t="n">
        <v>42.9546</v>
      </c>
      <c r="AA73" s="80" t="n">
        <v>44.1724</v>
      </c>
      <c r="AB73" s="80" t="n">
        <v>13197.64</v>
      </c>
      <c r="AC73" s="80" t="n">
        <v>22.19</v>
      </c>
      <c r="AD73" s="61" t="n">
        <f aca="false">AB73/3600</f>
        <v>3.66601111111111</v>
      </c>
      <c r="AE73" s="58"/>
      <c r="AF73" s="63"/>
      <c r="AG73" s="64"/>
      <c r="AH73" s="65"/>
      <c r="AJ73" s="0" t="n">
        <v>429.8832</v>
      </c>
      <c r="AK73" s="0" t="n">
        <v>37.7987</v>
      </c>
      <c r="AL73" s="0" t="n">
        <v>42.9865</v>
      </c>
      <c r="AM73" s="0" t="n">
        <v>44.1491</v>
      </c>
      <c r="AN73" s="80"/>
      <c r="AO73" s="80"/>
      <c r="AP73" s="61" t="n">
        <f aca="false">AN73/3600</f>
        <v>0</v>
      </c>
      <c r="AQ73" s="58"/>
      <c r="AR73" s="63"/>
      <c r="AS73" s="64"/>
      <c r="AT73" s="65"/>
      <c r="AV73" s="79" t="n">
        <v>429.192</v>
      </c>
      <c r="AW73" s="80" t="n">
        <v>37.7871</v>
      </c>
      <c r="AX73" s="80" t="n">
        <v>42.9675</v>
      </c>
      <c r="AY73" s="80" t="n">
        <v>44.1901</v>
      </c>
      <c r="AZ73" s="80"/>
      <c r="BA73" s="80"/>
      <c r="BB73" s="61" t="n">
        <f aca="false">AZ73/3600</f>
        <v>0</v>
      </c>
      <c r="BC73" s="58"/>
      <c r="BD73" s="63"/>
      <c r="BE73" s="64"/>
      <c r="BF73" s="65"/>
      <c r="BH73" s="79"/>
      <c r="BI73" s="80"/>
      <c r="BJ73" s="80"/>
      <c r="BK73" s="80"/>
      <c r="BL73" s="80"/>
      <c r="BM73" s="80"/>
      <c r="BN73" s="61" t="n">
        <f aca="false">BL73/3600</f>
        <v>0</v>
      </c>
      <c r="BO73" s="58"/>
      <c r="BP73" s="63"/>
      <c r="BQ73" s="64"/>
      <c r="BR73" s="65"/>
      <c r="BT73" s="79"/>
      <c r="BU73" s="80"/>
      <c r="BV73" s="80"/>
      <c r="BW73" s="80"/>
      <c r="BX73" s="80"/>
      <c r="BY73" s="80"/>
      <c r="BZ73" s="61" t="n">
        <f aca="false">BX73/3600</f>
        <v>0</v>
      </c>
      <c r="CA73" s="58"/>
      <c r="CB73" s="63"/>
      <c r="CC73" s="64"/>
      <c r="CD73" s="65"/>
      <c r="CF73" s="79"/>
      <c r="CG73" s="80"/>
      <c r="CH73" s="80"/>
      <c r="CI73" s="80"/>
      <c r="CJ73" s="80"/>
      <c r="CK73" s="80"/>
      <c r="CL73" s="61" t="n">
        <f aca="false">CJ73/3600</f>
        <v>0</v>
      </c>
      <c r="CM73" s="58"/>
      <c r="CN73" s="63"/>
      <c r="CO73" s="64"/>
      <c r="CP73" s="65"/>
    </row>
    <row r="74" customFormat="false" ht="16.5" hidden="false" customHeight="false" outlineLevel="0" collapsed="false">
      <c r="A74" s="11"/>
      <c r="B74" s="18"/>
      <c r="C74" s="18" t="n">
        <v>37</v>
      </c>
      <c r="D74" s="81" t="n">
        <v>225.8456</v>
      </c>
      <c r="E74" s="82" t="n">
        <v>34.8267</v>
      </c>
      <c r="F74" s="82" t="n">
        <v>41.611</v>
      </c>
      <c r="G74" s="82" t="n">
        <v>42.6301</v>
      </c>
      <c r="H74" s="82" t="n">
        <v>12724.82</v>
      </c>
      <c r="I74" s="82" t="n">
        <v>19.85</v>
      </c>
      <c r="J74" s="68" t="n">
        <f aca="false">H74/3600</f>
        <v>3.53467222222222</v>
      </c>
      <c r="L74" s="81" t="n">
        <v>224.9832</v>
      </c>
      <c r="M74" s="82" t="n">
        <v>34.8264</v>
      </c>
      <c r="N74" s="82" t="n">
        <v>41.602</v>
      </c>
      <c r="O74" s="82" t="n">
        <v>42.645</v>
      </c>
      <c r="P74" s="82" t="n">
        <v>18621.47</v>
      </c>
      <c r="Q74" s="82" t="n">
        <v>36.13</v>
      </c>
      <c r="R74" s="68" t="n">
        <f aca="false">P74/3600</f>
        <v>5.17263055555556</v>
      </c>
      <c r="S74" s="58"/>
      <c r="T74" s="70"/>
      <c r="U74" s="71"/>
      <c r="V74" s="72"/>
      <c r="X74" s="81" t="n">
        <v>225.6976</v>
      </c>
      <c r="Y74" s="82" t="n">
        <v>34.8236</v>
      </c>
      <c r="Z74" s="82" t="n">
        <v>41.6135</v>
      </c>
      <c r="AA74" s="82" t="n">
        <v>42.6384</v>
      </c>
      <c r="AB74" s="82" t="n">
        <v>12709.64</v>
      </c>
      <c r="AC74" s="82" t="n">
        <v>21.94</v>
      </c>
      <c r="AD74" s="68" t="n">
        <f aca="false">AB74/3600</f>
        <v>3.53045555555556</v>
      </c>
      <c r="AE74" s="58"/>
      <c r="AF74" s="70"/>
      <c r="AG74" s="71"/>
      <c r="AH74" s="72"/>
      <c r="AJ74" s="0" t="n">
        <v>225.9536</v>
      </c>
      <c r="AK74" s="0" t="n">
        <v>34.8302</v>
      </c>
      <c r="AL74" s="0" t="n">
        <v>41.6204</v>
      </c>
      <c r="AM74" s="0" t="n">
        <v>42.6619</v>
      </c>
      <c r="AN74" s="82"/>
      <c r="AO74" s="82"/>
      <c r="AP74" s="68" t="n">
        <f aca="false">AN74/3600</f>
        <v>0</v>
      </c>
      <c r="AQ74" s="58"/>
      <c r="AR74" s="70"/>
      <c r="AS74" s="71"/>
      <c r="AT74" s="72"/>
      <c r="AV74" s="81" t="n">
        <v>225.6536</v>
      </c>
      <c r="AW74" s="82" t="n">
        <v>34.8256</v>
      </c>
      <c r="AX74" s="82" t="n">
        <v>41.5973</v>
      </c>
      <c r="AY74" s="82" t="n">
        <v>42.649</v>
      </c>
      <c r="AZ74" s="82"/>
      <c r="BA74" s="82"/>
      <c r="BB74" s="68" t="n">
        <f aca="false">AZ74/3600</f>
        <v>0</v>
      </c>
      <c r="BC74" s="58"/>
      <c r="BD74" s="70"/>
      <c r="BE74" s="71"/>
      <c r="BF74" s="72"/>
      <c r="BH74" s="81"/>
      <c r="BI74" s="82"/>
      <c r="BJ74" s="82"/>
      <c r="BK74" s="82"/>
      <c r="BL74" s="82"/>
      <c r="BM74" s="82"/>
      <c r="BN74" s="68" t="n">
        <f aca="false">BL74/3600</f>
        <v>0</v>
      </c>
      <c r="BO74" s="58"/>
      <c r="BP74" s="70"/>
      <c r="BQ74" s="71"/>
      <c r="BR74" s="72"/>
      <c r="BT74" s="81"/>
      <c r="BU74" s="82"/>
      <c r="BV74" s="82"/>
      <c r="BW74" s="82"/>
      <c r="BX74" s="82"/>
      <c r="BY74" s="82"/>
      <c r="BZ74" s="68" t="n">
        <f aca="false">BX74/3600</f>
        <v>0</v>
      </c>
      <c r="CA74" s="58"/>
      <c r="CB74" s="70"/>
      <c r="CC74" s="71"/>
      <c r="CD74" s="72"/>
      <c r="CF74" s="81"/>
      <c r="CG74" s="82"/>
      <c r="CH74" s="82"/>
      <c r="CI74" s="82"/>
      <c r="CJ74" s="82"/>
      <c r="CK74" s="82"/>
      <c r="CL74" s="68" t="n">
        <f aca="false">CJ74/3600</f>
        <v>0</v>
      </c>
      <c r="CM74" s="58"/>
      <c r="CN74" s="70"/>
      <c r="CO74" s="71"/>
      <c r="CP74" s="72"/>
    </row>
    <row r="75" customFormat="false" ht="15.75" hidden="false" customHeight="false" outlineLevel="0" collapsed="false">
      <c r="A75" s="11"/>
      <c r="B75" s="7" t="s">
        <v>62</v>
      </c>
      <c r="C75" s="7" t="n">
        <v>22</v>
      </c>
      <c r="D75" s="77" t="n">
        <v>1480.7504</v>
      </c>
      <c r="E75" s="78" t="n">
        <v>43.1834</v>
      </c>
      <c r="F75" s="78" t="n">
        <v>48.353</v>
      </c>
      <c r="G75" s="78" t="n">
        <v>49.0284</v>
      </c>
      <c r="H75" s="78" t="n">
        <v>15054.5</v>
      </c>
      <c r="I75" s="78" t="n">
        <v>27.93</v>
      </c>
      <c r="J75" s="56" t="n">
        <f aca="false">H75/3600</f>
        <v>4.18180555555556</v>
      </c>
      <c r="L75" s="77" t="n">
        <v>1480.0104</v>
      </c>
      <c r="M75" s="78" t="n">
        <v>43.182</v>
      </c>
      <c r="N75" s="78" t="n">
        <v>48.357</v>
      </c>
      <c r="O75" s="78" t="n">
        <v>49.0266</v>
      </c>
      <c r="P75" s="78" t="n">
        <v>22276.32</v>
      </c>
      <c r="Q75" s="78" t="n">
        <v>42.14</v>
      </c>
      <c r="R75" s="56" t="n">
        <f aca="false">P75/3600</f>
        <v>6.18786666666667</v>
      </c>
      <c r="S75" s="5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7" t="n">
        <v>1479.412</v>
      </c>
      <c r="Y75" s="78" t="n">
        <v>43.183</v>
      </c>
      <c r="Z75" s="78" t="n">
        <v>48.3481</v>
      </c>
      <c r="AA75" s="78" t="n">
        <v>49.02</v>
      </c>
      <c r="AB75" s="78" t="n">
        <v>15049.75</v>
      </c>
      <c r="AC75" s="78" t="n">
        <v>26.21</v>
      </c>
      <c r="AD75" s="56" t="n">
        <f aca="false">AB75/3600</f>
        <v>4.18048611111111</v>
      </c>
      <c r="AE75" s="5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0" t="n">
        <v>1479.1832</v>
      </c>
      <c r="AK75" s="0" t="n">
        <v>43.183</v>
      </c>
      <c r="AL75" s="0" t="n">
        <v>48.3614</v>
      </c>
      <c r="AM75" s="0" t="n">
        <v>49.037</v>
      </c>
      <c r="AN75" s="78"/>
      <c r="AO75" s="78"/>
      <c r="AP75" s="56" t="n">
        <f aca="false">AN75/3600</f>
        <v>0</v>
      </c>
      <c r="AQ75" s="5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7" t="n">
        <v>1480.2368</v>
      </c>
      <c r="AW75" s="78" t="n">
        <v>43.1807</v>
      </c>
      <c r="AX75" s="78" t="n">
        <v>48.3581</v>
      </c>
      <c r="AY75" s="78" t="n">
        <v>49.0398</v>
      </c>
      <c r="AZ75" s="78"/>
      <c r="BA75" s="78"/>
      <c r="BB75" s="56" t="n">
        <f aca="false">AZ75/3600</f>
        <v>0</v>
      </c>
      <c r="BC75" s="5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7"/>
      <c r="BI75" s="78"/>
      <c r="BJ75" s="78"/>
      <c r="BK75" s="78"/>
      <c r="BL75" s="78"/>
      <c r="BM75" s="78"/>
      <c r="BN75" s="56" t="n">
        <f aca="false">BL75/3600</f>
        <v>0</v>
      </c>
      <c r="BO75" s="5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77"/>
      <c r="BU75" s="78"/>
      <c r="BV75" s="78"/>
      <c r="BW75" s="78"/>
      <c r="BX75" s="78"/>
      <c r="BY75" s="78"/>
      <c r="BZ75" s="56" t="n">
        <f aca="false">BX75/3600</f>
        <v>0</v>
      </c>
      <c r="CA75" s="5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  <c r="CF75" s="77"/>
      <c r="CG75" s="78"/>
      <c r="CH75" s="78"/>
      <c r="CI75" s="78"/>
      <c r="CJ75" s="78"/>
      <c r="CK75" s="78"/>
      <c r="CL75" s="56" t="n">
        <f aca="false">CJ75/3600</f>
        <v>0</v>
      </c>
      <c r="CM75" s="58"/>
      <c r="CN75" s="8" t="e">
        <f aca="false">bdrate($D75:$D78,$E75:$E78,CF75:CF78,CG75:CG78)</f>
        <v>#VALUE!</v>
      </c>
      <c r="CO75" s="9" t="e">
        <f aca="false">bdrate($D75:$D78,$F75:$F78,CF75:CF78,CH75:CH78)</f>
        <v>#VALUE!</v>
      </c>
      <c r="CP75" s="10" t="e">
        <f aca="false">bdrate($D75:$D78,$G75:$G78,CF75:CF78,CI75:CI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9" t="n">
        <v>406.132</v>
      </c>
      <c r="E76" s="80" t="n">
        <v>41.3744</v>
      </c>
      <c r="F76" s="80" t="n">
        <v>46.6012</v>
      </c>
      <c r="G76" s="80" t="n">
        <v>47.2732</v>
      </c>
      <c r="H76" s="80" t="n">
        <v>13374.33</v>
      </c>
      <c r="I76" s="80" t="n">
        <v>23.6</v>
      </c>
      <c r="J76" s="61" t="n">
        <f aca="false">H76/3600</f>
        <v>3.71509166666667</v>
      </c>
      <c r="L76" s="79" t="n">
        <v>405.0464</v>
      </c>
      <c r="M76" s="80" t="n">
        <v>41.3734</v>
      </c>
      <c r="N76" s="80" t="n">
        <v>46.5889</v>
      </c>
      <c r="O76" s="80" t="n">
        <v>47.2456</v>
      </c>
      <c r="P76" s="80" t="n">
        <v>19854.92</v>
      </c>
      <c r="Q76" s="80" t="n">
        <v>37.35</v>
      </c>
      <c r="R76" s="61" t="n">
        <f aca="false">P76/3600</f>
        <v>5.51525555555556</v>
      </c>
      <c r="S76" s="58"/>
      <c r="T76" s="63"/>
      <c r="U76" s="64"/>
      <c r="V76" s="65"/>
      <c r="X76" s="79" t="n">
        <v>406.532</v>
      </c>
      <c r="Y76" s="80" t="n">
        <v>41.3738</v>
      </c>
      <c r="Z76" s="80" t="n">
        <v>46.5997</v>
      </c>
      <c r="AA76" s="80" t="n">
        <v>47.2472</v>
      </c>
      <c r="AB76" s="80" t="n">
        <v>13384.81</v>
      </c>
      <c r="AC76" s="80" t="n">
        <v>24.97</v>
      </c>
      <c r="AD76" s="61" t="n">
        <f aca="false">AB76/3600</f>
        <v>3.71800277777778</v>
      </c>
      <c r="AE76" s="58"/>
      <c r="AF76" s="63"/>
      <c r="AG76" s="64"/>
      <c r="AH76" s="65"/>
      <c r="AJ76" s="0" t="n">
        <v>405.608</v>
      </c>
      <c r="AK76" s="0" t="n">
        <v>41.3738</v>
      </c>
      <c r="AL76" s="0" t="n">
        <v>46.6004</v>
      </c>
      <c r="AM76" s="0" t="n">
        <v>47.2434</v>
      </c>
      <c r="AN76" s="80"/>
      <c r="AO76" s="80"/>
      <c r="AP76" s="61" t="n">
        <f aca="false">AN76/3600</f>
        <v>0</v>
      </c>
      <c r="AQ76" s="58"/>
      <c r="AR76" s="63"/>
      <c r="AS76" s="64"/>
      <c r="AT76" s="65"/>
      <c r="AV76" s="79" t="n">
        <v>405.5512</v>
      </c>
      <c r="AW76" s="80" t="n">
        <v>41.3751</v>
      </c>
      <c r="AX76" s="80" t="n">
        <v>46.5792</v>
      </c>
      <c r="AY76" s="80" t="n">
        <v>47.2412</v>
      </c>
      <c r="AZ76" s="80"/>
      <c r="BA76" s="80"/>
      <c r="BB76" s="61" t="n">
        <f aca="false">AZ76/3600</f>
        <v>0</v>
      </c>
      <c r="BC76" s="58"/>
      <c r="BD76" s="63"/>
      <c r="BE76" s="64"/>
      <c r="BF76" s="65"/>
      <c r="BH76" s="79"/>
      <c r="BI76" s="80"/>
      <c r="BJ76" s="80"/>
      <c r="BK76" s="80"/>
      <c r="BL76" s="80"/>
      <c r="BM76" s="80"/>
      <c r="BN76" s="61" t="n">
        <f aca="false">BL76/3600</f>
        <v>0</v>
      </c>
      <c r="BO76" s="58"/>
      <c r="BP76" s="63"/>
      <c r="BQ76" s="64"/>
      <c r="BR76" s="65"/>
      <c r="BT76" s="79"/>
      <c r="BU76" s="80"/>
      <c r="BV76" s="80"/>
      <c r="BW76" s="80"/>
      <c r="BX76" s="80"/>
      <c r="BY76" s="80"/>
      <c r="BZ76" s="61" t="n">
        <f aca="false">BX76/3600</f>
        <v>0</v>
      </c>
      <c r="CA76" s="58"/>
      <c r="CB76" s="63"/>
      <c r="CC76" s="64"/>
      <c r="CD76" s="65"/>
      <c r="CF76" s="79"/>
      <c r="CG76" s="80"/>
      <c r="CH76" s="80"/>
      <c r="CI76" s="80"/>
      <c r="CJ76" s="80"/>
      <c r="CK76" s="80"/>
      <c r="CL76" s="61" t="n">
        <f aca="false">CJ76/3600</f>
        <v>0</v>
      </c>
      <c r="CM76" s="58"/>
      <c r="CN76" s="63"/>
      <c r="CO76" s="64"/>
      <c r="CP76" s="65"/>
    </row>
    <row r="77" customFormat="false" ht="15.75" hidden="false" customHeight="false" outlineLevel="0" collapsed="false">
      <c r="A77" s="11"/>
      <c r="B77" s="11"/>
      <c r="C77" s="11" t="n">
        <v>32</v>
      </c>
      <c r="D77" s="79" t="n">
        <v>185.496</v>
      </c>
      <c r="E77" s="80" t="n">
        <v>39.2433</v>
      </c>
      <c r="F77" s="80" t="n">
        <v>44.9443</v>
      </c>
      <c r="G77" s="80" t="n">
        <v>45.499</v>
      </c>
      <c r="H77" s="80" t="n">
        <v>12728.13</v>
      </c>
      <c r="I77" s="80" t="n">
        <v>20.91</v>
      </c>
      <c r="J77" s="61" t="n">
        <f aca="false">H77/3600</f>
        <v>3.53559166666667</v>
      </c>
      <c r="L77" s="79" t="n">
        <v>184.956</v>
      </c>
      <c r="M77" s="80" t="n">
        <v>39.2331</v>
      </c>
      <c r="N77" s="80" t="n">
        <v>44.9537</v>
      </c>
      <c r="O77" s="80" t="n">
        <v>45.5375</v>
      </c>
      <c r="P77" s="80" t="n">
        <v>19081.89</v>
      </c>
      <c r="Q77" s="80" t="n">
        <v>35.03</v>
      </c>
      <c r="R77" s="61" t="n">
        <f aca="false">P77/3600</f>
        <v>5.300525</v>
      </c>
      <c r="S77" s="58"/>
      <c r="T77" s="63"/>
      <c r="U77" s="64"/>
      <c r="V77" s="65"/>
      <c r="X77" s="79" t="n">
        <v>185.5864</v>
      </c>
      <c r="Y77" s="80" t="n">
        <v>39.241</v>
      </c>
      <c r="Z77" s="80" t="n">
        <v>44.9229</v>
      </c>
      <c r="AA77" s="80" t="n">
        <v>45.4976</v>
      </c>
      <c r="AB77" s="80" t="n">
        <v>12681.1</v>
      </c>
      <c r="AC77" s="80" t="n">
        <v>22.83</v>
      </c>
      <c r="AD77" s="61" t="n">
        <f aca="false">AB77/3600</f>
        <v>3.52252777777778</v>
      </c>
      <c r="AE77" s="58"/>
      <c r="AF77" s="63"/>
      <c r="AG77" s="64"/>
      <c r="AH77" s="65"/>
      <c r="AJ77" s="0" t="n">
        <v>185.1816</v>
      </c>
      <c r="AK77" s="0" t="n">
        <v>39.2435</v>
      </c>
      <c r="AL77" s="0" t="n">
        <v>44.952</v>
      </c>
      <c r="AM77" s="0" t="n">
        <v>45.5172</v>
      </c>
      <c r="AN77" s="80"/>
      <c r="AO77" s="80"/>
      <c r="AP77" s="61" t="n">
        <f aca="false">AN77/3600</f>
        <v>0</v>
      </c>
      <c r="AQ77" s="58"/>
      <c r="AR77" s="63"/>
      <c r="AS77" s="64"/>
      <c r="AT77" s="65"/>
      <c r="AV77" s="79" t="n">
        <v>184.8432</v>
      </c>
      <c r="AW77" s="80" t="n">
        <v>39.2388</v>
      </c>
      <c r="AX77" s="80" t="n">
        <v>44.9797</v>
      </c>
      <c r="AY77" s="80" t="n">
        <v>45.5232</v>
      </c>
      <c r="AZ77" s="80"/>
      <c r="BA77" s="80"/>
      <c r="BB77" s="61" t="n">
        <f aca="false">AZ77/3600</f>
        <v>0</v>
      </c>
      <c r="BC77" s="58"/>
      <c r="BD77" s="63"/>
      <c r="BE77" s="64"/>
      <c r="BF77" s="65"/>
      <c r="BH77" s="79"/>
      <c r="BI77" s="80"/>
      <c r="BJ77" s="80"/>
      <c r="BK77" s="80"/>
      <c r="BL77" s="80"/>
      <c r="BM77" s="80"/>
      <c r="BN77" s="61" t="n">
        <f aca="false">BL77/3600</f>
        <v>0</v>
      </c>
      <c r="BO77" s="58"/>
      <c r="BP77" s="63"/>
      <c r="BQ77" s="64"/>
      <c r="BR77" s="65"/>
      <c r="BT77" s="79"/>
      <c r="BU77" s="80"/>
      <c r="BV77" s="80"/>
      <c r="BW77" s="80"/>
      <c r="BX77" s="80"/>
      <c r="BY77" s="80"/>
      <c r="BZ77" s="61" t="n">
        <f aca="false">BX77/3600</f>
        <v>0</v>
      </c>
      <c r="CA77" s="58"/>
      <c r="CB77" s="63"/>
      <c r="CC77" s="64"/>
      <c r="CD77" s="65"/>
      <c r="CF77" s="79"/>
      <c r="CG77" s="80"/>
      <c r="CH77" s="80"/>
      <c r="CI77" s="80"/>
      <c r="CJ77" s="80"/>
      <c r="CK77" s="80"/>
      <c r="CL77" s="61" t="n">
        <f aca="false">CJ77/3600</f>
        <v>0</v>
      </c>
      <c r="CM77" s="58"/>
      <c r="CN77" s="63"/>
      <c r="CO77" s="64"/>
      <c r="CP77" s="65"/>
    </row>
    <row r="78" customFormat="false" ht="16.5" hidden="false" customHeight="false" outlineLevel="0" collapsed="false">
      <c r="A78" s="11"/>
      <c r="B78" s="18"/>
      <c r="C78" s="18" t="n">
        <v>37</v>
      </c>
      <c r="D78" s="81" t="n">
        <v>99.832</v>
      </c>
      <c r="E78" s="82" t="n">
        <v>36.7371</v>
      </c>
      <c r="F78" s="82" t="n">
        <v>43.5474</v>
      </c>
      <c r="G78" s="82" t="n">
        <v>44.1703</v>
      </c>
      <c r="H78" s="82" t="n">
        <v>12322.74</v>
      </c>
      <c r="I78" s="82" t="n">
        <v>20.73</v>
      </c>
      <c r="J78" s="68" t="n">
        <f aca="false">H78/3600</f>
        <v>3.42298333333333</v>
      </c>
      <c r="L78" s="81" t="n">
        <v>99.0848</v>
      </c>
      <c r="M78" s="82" t="n">
        <v>36.72</v>
      </c>
      <c r="N78" s="82" t="n">
        <v>43.5702</v>
      </c>
      <c r="O78" s="82" t="n">
        <v>44.2172</v>
      </c>
      <c r="P78" s="82" t="n">
        <v>18299.04</v>
      </c>
      <c r="Q78" s="82" t="n">
        <v>39.07</v>
      </c>
      <c r="R78" s="68" t="n">
        <f aca="false">P78/3600</f>
        <v>5.08306666666667</v>
      </c>
      <c r="S78" s="58"/>
      <c r="T78" s="70"/>
      <c r="U78" s="71"/>
      <c r="V78" s="72"/>
      <c r="X78" s="81" t="n">
        <v>99.6256</v>
      </c>
      <c r="Y78" s="82" t="n">
        <v>36.715</v>
      </c>
      <c r="Z78" s="82" t="n">
        <v>43.5764</v>
      </c>
      <c r="AA78" s="82" t="n">
        <v>44.1536</v>
      </c>
      <c r="AB78" s="82" t="n">
        <v>12279.5</v>
      </c>
      <c r="AC78" s="82" t="n">
        <v>21.52</v>
      </c>
      <c r="AD78" s="68" t="n">
        <f aca="false">AB78/3600</f>
        <v>3.41097222222222</v>
      </c>
      <c r="AE78" s="58"/>
      <c r="AF78" s="70"/>
      <c r="AG78" s="71"/>
      <c r="AH78" s="72"/>
      <c r="AJ78" s="0" t="n">
        <v>99.7496</v>
      </c>
      <c r="AK78" s="0" t="n">
        <v>36.7403</v>
      </c>
      <c r="AL78" s="0" t="n">
        <v>43.5495</v>
      </c>
      <c r="AM78" s="0" t="n">
        <v>44.1621</v>
      </c>
      <c r="AN78" s="82"/>
      <c r="AO78" s="82"/>
      <c r="AP78" s="68" t="n">
        <f aca="false">AN78/3600</f>
        <v>0</v>
      </c>
      <c r="AQ78" s="58"/>
      <c r="AR78" s="70"/>
      <c r="AS78" s="71"/>
      <c r="AT78" s="72"/>
      <c r="AV78" s="81" t="n">
        <v>98.8704</v>
      </c>
      <c r="AW78" s="82" t="n">
        <v>36.7345</v>
      </c>
      <c r="AX78" s="82" t="n">
        <v>43.5714</v>
      </c>
      <c r="AY78" s="82" t="n">
        <v>44.1621</v>
      </c>
      <c r="AZ78" s="82"/>
      <c r="BA78" s="82"/>
      <c r="BB78" s="68" t="n">
        <f aca="false">AZ78/3600</f>
        <v>0</v>
      </c>
      <c r="BC78" s="58"/>
      <c r="BD78" s="70"/>
      <c r="BE78" s="71"/>
      <c r="BF78" s="72"/>
      <c r="BH78" s="81"/>
      <c r="BI78" s="82"/>
      <c r="BJ78" s="82"/>
      <c r="BK78" s="82"/>
      <c r="BL78" s="82"/>
      <c r="BM78" s="82"/>
      <c r="BN78" s="68" t="n">
        <f aca="false">BL78/3600</f>
        <v>0</v>
      </c>
      <c r="BO78" s="58"/>
      <c r="BP78" s="70"/>
      <c r="BQ78" s="71"/>
      <c r="BR78" s="72"/>
      <c r="BT78" s="81"/>
      <c r="BU78" s="82"/>
      <c r="BV78" s="82"/>
      <c r="BW78" s="82"/>
      <c r="BX78" s="82"/>
      <c r="BY78" s="82"/>
      <c r="BZ78" s="68" t="n">
        <f aca="false">BX78/3600</f>
        <v>0</v>
      </c>
      <c r="CA78" s="58"/>
      <c r="CB78" s="70"/>
      <c r="CC78" s="71"/>
      <c r="CD78" s="72"/>
      <c r="CF78" s="81"/>
      <c r="CG78" s="82"/>
      <c r="CH78" s="82"/>
      <c r="CI78" s="82"/>
      <c r="CJ78" s="82"/>
      <c r="CK78" s="82"/>
      <c r="CL78" s="68" t="n">
        <f aca="false">CJ78/3600</f>
        <v>0</v>
      </c>
      <c r="CM78" s="58"/>
      <c r="CN78" s="70"/>
      <c r="CO78" s="71"/>
      <c r="CP78" s="72"/>
    </row>
    <row r="79" customFormat="false" ht="15.75" hidden="false" customHeight="false" outlineLevel="0" collapsed="false">
      <c r="A79" s="11"/>
      <c r="B79" s="7" t="s">
        <v>63</v>
      </c>
      <c r="C79" s="7" t="n">
        <v>22</v>
      </c>
      <c r="D79" s="77" t="n">
        <v>1954.9512</v>
      </c>
      <c r="E79" s="78" t="n">
        <v>43.4832</v>
      </c>
      <c r="F79" s="78" t="n">
        <v>47.5229</v>
      </c>
      <c r="G79" s="78" t="n">
        <v>48.4434</v>
      </c>
      <c r="H79" s="78" t="n">
        <v>16464.83</v>
      </c>
      <c r="I79" s="78" t="n">
        <v>29.52</v>
      </c>
      <c r="J79" s="56" t="n">
        <f aca="false">H79/3600</f>
        <v>4.57356388888889</v>
      </c>
      <c r="L79" s="77" t="n">
        <v>1955.2864</v>
      </c>
      <c r="M79" s="78" t="n">
        <v>43.4843</v>
      </c>
      <c r="N79" s="78" t="n">
        <v>47.5341</v>
      </c>
      <c r="O79" s="78" t="n">
        <v>48.4551</v>
      </c>
      <c r="P79" s="78" t="n">
        <v>24190.68</v>
      </c>
      <c r="Q79" s="78" t="n">
        <v>45.93</v>
      </c>
      <c r="R79" s="56" t="n">
        <f aca="false">P79/3600</f>
        <v>6.71963333333333</v>
      </c>
      <c r="S79" s="5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7" t="n">
        <v>1955.3232</v>
      </c>
      <c r="Y79" s="78" t="n">
        <v>43.4834</v>
      </c>
      <c r="Z79" s="78" t="n">
        <v>47.5289</v>
      </c>
      <c r="AA79" s="78" t="n">
        <v>48.4523</v>
      </c>
      <c r="AB79" s="78" t="n">
        <v>16616.59</v>
      </c>
      <c r="AC79" s="78" t="n">
        <v>30.55</v>
      </c>
      <c r="AD79" s="56" t="n">
        <f aca="false">AB79/3600</f>
        <v>4.61571944444444</v>
      </c>
      <c r="AE79" s="5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0" t="n">
        <v>1955.6768</v>
      </c>
      <c r="AK79" s="0" t="n">
        <v>43.4841</v>
      </c>
      <c r="AL79" s="0" t="n">
        <v>47.5435</v>
      </c>
      <c r="AM79" s="0" t="n">
        <v>48.4647</v>
      </c>
      <c r="AN79" s="78"/>
      <c r="AO79" s="78"/>
      <c r="AP79" s="56" t="n">
        <f aca="false">AN79/3600</f>
        <v>0</v>
      </c>
      <c r="AQ79" s="5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7" t="n">
        <v>1954.592</v>
      </c>
      <c r="AW79" s="78" t="n">
        <v>43.4841</v>
      </c>
      <c r="AX79" s="78" t="n">
        <v>47.5312</v>
      </c>
      <c r="AY79" s="78" t="n">
        <v>48.4678</v>
      </c>
      <c r="AZ79" s="78"/>
      <c r="BA79" s="78"/>
      <c r="BB79" s="56" t="n">
        <f aca="false">AZ79/3600</f>
        <v>0</v>
      </c>
      <c r="BC79" s="5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7"/>
      <c r="BI79" s="78"/>
      <c r="BJ79" s="78"/>
      <c r="BK79" s="78"/>
      <c r="BL79" s="78"/>
      <c r="BM79" s="78"/>
      <c r="BN79" s="56" t="n">
        <f aca="false">BL79/3600</f>
        <v>0</v>
      </c>
      <c r="BO79" s="5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77"/>
      <c r="BU79" s="78"/>
      <c r="BV79" s="78"/>
      <c r="BW79" s="78"/>
      <c r="BX79" s="78"/>
      <c r="BY79" s="78"/>
      <c r="BZ79" s="56" t="n">
        <f aca="false">BX79/3600</f>
        <v>0</v>
      </c>
      <c r="CA79" s="5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  <c r="CF79" s="77"/>
      <c r="CG79" s="78"/>
      <c r="CH79" s="78"/>
      <c r="CI79" s="78"/>
      <c r="CJ79" s="78"/>
      <c r="CK79" s="78"/>
      <c r="CL79" s="56" t="n">
        <f aca="false">CJ79/3600</f>
        <v>0</v>
      </c>
      <c r="CM79" s="58"/>
      <c r="CN79" s="8" t="e">
        <f aca="false">bdrate($D79:$D82,$E79:$E82,CF79:CF82,CG79:CG82)</f>
        <v>#VALUE!</v>
      </c>
      <c r="CO79" s="9" t="e">
        <f aca="false">bdrate($D79:$D82,$F79:$F82,CF79:CF82,CH79:CH82)</f>
        <v>#VALUE!</v>
      </c>
      <c r="CP79" s="10" t="e">
        <f aca="false">bdrate($D79:$D82,$G79:$G82,CF79:CF82,CI79:CI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9" t="n">
        <v>690.6304</v>
      </c>
      <c r="E80" s="80" t="n">
        <v>41.3229</v>
      </c>
      <c r="F80" s="80" t="n">
        <v>45.6326</v>
      </c>
      <c r="G80" s="80" t="n">
        <v>46.5133</v>
      </c>
      <c r="H80" s="80" t="n">
        <v>14655.82</v>
      </c>
      <c r="I80" s="80" t="n">
        <v>24.69</v>
      </c>
      <c r="J80" s="61" t="n">
        <f aca="false">H80/3600</f>
        <v>4.07106111111111</v>
      </c>
      <c r="L80" s="79" t="n">
        <v>690.7048</v>
      </c>
      <c r="M80" s="80" t="n">
        <v>41.3195</v>
      </c>
      <c r="N80" s="80" t="n">
        <v>45.6284</v>
      </c>
      <c r="O80" s="80" t="n">
        <v>46.4885</v>
      </c>
      <c r="P80" s="80" t="n">
        <v>21601.5</v>
      </c>
      <c r="Q80" s="80" t="n">
        <v>39.5</v>
      </c>
      <c r="R80" s="61" t="n">
        <f aca="false">P80/3600</f>
        <v>6.00041666666667</v>
      </c>
      <c r="S80" s="58"/>
      <c r="T80" s="63"/>
      <c r="U80" s="64"/>
      <c r="V80" s="65"/>
      <c r="X80" s="79" t="n">
        <v>690.536</v>
      </c>
      <c r="Y80" s="80" t="n">
        <v>41.3173</v>
      </c>
      <c r="Z80" s="80" t="n">
        <v>45.636</v>
      </c>
      <c r="AA80" s="80" t="n">
        <v>46.5124</v>
      </c>
      <c r="AB80" s="80" t="n">
        <v>14649.58</v>
      </c>
      <c r="AC80" s="80" t="n">
        <v>27.13</v>
      </c>
      <c r="AD80" s="61" t="n">
        <f aca="false">AB80/3600</f>
        <v>4.06932777777778</v>
      </c>
      <c r="AE80" s="58"/>
      <c r="AF80" s="63"/>
      <c r="AG80" s="64"/>
      <c r="AH80" s="65"/>
      <c r="AJ80" s="0" t="n">
        <v>691.6432</v>
      </c>
      <c r="AK80" s="0" t="n">
        <v>41.3205</v>
      </c>
      <c r="AL80" s="0" t="n">
        <v>45.6267</v>
      </c>
      <c r="AM80" s="0" t="n">
        <v>46.5098</v>
      </c>
      <c r="AN80" s="80"/>
      <c r="AO80" s="80"/>
      <c r="AP80" s="61" t="n">
        <f aca="false">AN80/3600</f>
        <v>0</v>
      </c>
      <c r="AQ80" s="58"/>
      <c r="AR80" s="63"/>
      <c r="AS80" s="64"/>
      <c r="AT80" s="65"/>
      <c r="AV80" s="79" t="n">
        <v>689.4512</v>
      </c>
      <c r="AW80" s="80" t="n">
        <v>41.3131</v>
      </c>
      <c r="AX80" s="80" t="n">
        <v>45.635</v>
      </c>
      <c r="AY80" s="80" t="n">
        <v>46.5053</v>
      </c>
      <c r="AZ80" s="80"/>
      <c r="BA80" s="80"/>
      <c r="BB80" s="61" t="n">
        <f aca="false">AZ80/3600</f>
        <v>0</v>
      </c>
      <c r="BC80" s="58"/>
      <c r="BD80" s="63"/>
      <c r="BE80" s="64"/>
      <c r="BF80" s="65"/>
      <c r="BH80" s="79"/>
      <c r="BI80" s="80"/>
      <c r="BJ80" s="80"/>
      <c r="BK80" s="80"/>
      <c r="BL80" s="80"/>
      <c r="BM80" s="80"/>
      <c r="BN80" s="61" t="n">
        <f aca="false">BL80/3600</f>
        <v>0</v>
      </c>
      <c r="BO80" s="58"/>
      <c r="BP80" s="63"/>
      <c r="BQ80" s="64"/>
      <c r="BR80" s="65"/>
      <c r="BT80" s="79"/>
      <c r="BU80" s="80"/>
      <c r="BV80" s="80"/>
      <c r="BW80" s="80"/>
      <c r="BX80" s="80"/>
      <c r="BY80" s="80"/>
      <c r="BZ80" s="61" t="n">
        <f aca="false">BX80/3600</f>
        <v>0</v>
      </c>
      <c r="CA80" s="58"/>
      <c r="CB80" s="63"/>
      <c r="CC80" s="64"/>
      <c r="CD80" s="65"/>
      <c r="CF80" s="79"/>
      <c r="CG80" s="80"/>
      <c r="CH80" s="80"/>
      <c r="CI80" s="80"/>
      <c r="CJ80" s="80"/>
      <c r="CK80" s="80"/>
      <c r="CL80" s="61" t="n">
        <f aca="false">CJ80/3600</f>
        <v>0</v>
      </c>
      <c r="CM80" s="58"/>
      <c r="CN80" s="63"/>
      <c r="CO80" s="64"/>
      <c r="CP80" s="65"/>
    </row>
    <row r="81" customFormat="false" ht="15.75" hidden="false" customHeight="false" outlineLevel="0" collapsed="false">
      <c r="A81" s="11"/>
      <c r="B81" s="11"/>
      <c r="C81" s="11" t="n">
        <v>32</v>
      </c>
      <c r="D81" s="79" t="n">
        <v>316.3656</v>
      </c>
      <c r="E81" s="80" t="n">
        <v>38.8832</v>
      </c>
      <c r="F81" s="80" t="n">
        <v>43.7632</v>
      </c>
      <c r="G81" s="80" t="n">
        <v>44.8529</v>
      </c>
      <c r="H81" s="80" t="n">
        <v>13657.39</v>
      </c>
      <c r="I81" s="80" t="n">
        <v>24.08</v>
      </c>
      <c r="J81" s="61" t="n">
        <f aca="false">H81/3600</f>
        <v>3.79371944444444</v>
      </c>
      <c r="L81" s="79" t="n">
        <v>316.0184</v>
      </c>
      <c r="M81" s="80" t="n">
        <v>38.8766</v>
      </c>
      <c r="N81" s="80" t="n">
        <v>43.7985</v>
      </c>
      <c r="O81" s="80" t="n">
        <v>44.8288</v>
      </c>
      <c r="P81" s="80" t="n">
        <v>20125.41</v>
      </c>
      <c r="Q81" s="80" t="n">
        <v>38.43</v>
      </c>
      <c r="R81" s="61" t="n">
        <f aca="false">P81/3600</f>
        <v>5.59039166666667</v>
      </c>
      <c r="S81" s="58"/>
      <c r="T81" s="63"/>
      <c r="U81" s="64"/>
      <c r="V81" s="65"/>
      <c r="X81" s="79" t="n">
        <v>316.7744</v>
      </c>
      <c r="Y81" s="80" t="n">
        <v>38.8761</v>
      </c>
      <c r="Z81" s="80" t="n">
        <v>43.7859</v>
      </c>
      <c r="AA81" s="80" t="n">
        <v>44.8469</v>
      </c>
      <c r="AB81" s="80" t="n">
        <v>13775.44</v>
      </c>
      <c r="AC81" s="80" t="n">
        <v>22.35</v>
      </c>
      <c r="AD81" s="61" t="n">
        <f aca="false">AB81/3600</f>
        <v>3.82651111111111</v>
      </c>
      <c r="AE81" s="58"/>
      <c r="AF81" s="63"/>
      <c r="AG81" s="64"/>
      <c r="AH81" s="65"/>
      <c r="AJ81" s="0" t="n">
        <v>316.456</v>
      </c>
      <c r="AK81" s="0" t="n">
        <v>38.8843</v>
      </c>
      <c r="AL81" s="0" t="n">
        <v>43.8017</v>
      </c>
      <c r="AM81" s="0" t="n">
        <v>44.8022</v>
      </c>
      <c r="AN81" s="80"/>
      <c r="AO81" s="80"/>
      <c r="AP81" s="61" t="n">
        <f aca="false">AN81/3600</f>
        <v>0</v>
      </c>
      <c r="AQ81" s="58"/>
      <c r="AR81" s="63"/>
      <c r="AS81" s="64"/>
      <c r="AT81" s="65"/>
      <c r="AV81" s="79" t="n">
        <v>316.116</v>
      </c>
      <c r="AW81" s="80" t="n">
        <v>38.87</v>
      </c>
      <c r="AX81" s="80" t="n">
        <v>43.7893</v>
      </c>
      <c r="AY81" s="80" t="n">
        <v>44.9551</v>
      </c>
      <c r="AZ81" s="80"/>
      <c r="BA81" s="80"/>
      <c r="BB81" s="61" t="n">
        <f aca="false">AZ81/3600</f>
        <v>0</v>
      </c>
      <c r="BC81" s="58"/>
      <c r="BD81" s="63"/>
      <c r="BE81" s="64"/>
      <c r="BF81" s="65"/>
      <c r="BH81" s="79"/>
      <c r="BI81" s="80"/>
      <c r="BJ81" s="80"/>
      <c r="BK81" s="80"/>
      <c r="BL81" s="80"/>
      <c r="BM81" s="80"/>
      <c r="BN81" s="61" t="n">
        <f aca="false">BL81/3600</f>
        <v>0</v>
      </c>
      <c r="BO81" s="58"/>
      <c r="BP81" s="63"/>
      <c r="BQ81" s="64"/>
      <c r="BR81" s="65"/>
      <c r="BT81" s="79"/>
      <c r="BU81" s="80"/>
      <c r="BV81" s="80"/>
      <c r="BW81" s="80"/>
      <c r="BX81" s="80"/>
      <c r="BY81" s="80"/>
      <c r="BZ81" s="61" t="n">
        <f aca="false">BX81/3600</f>
        <v>0</v>
      </c>
      <c r="CA81" s="58"/>
      <c r="CB81" s="63"/>
      <c r="CC81" s="64"/>
      <c r="CD81" s="65"/>
      <c r="CF81" s="79"/>
      <c r="CG81" s="80"/>
      <c r="CH81" s="80"/>
      <c r="CI81" s="80"/>
      <c r="CJ81" s="80"/>
      <c r="CK81" s="80"/>
      <c r="CL81" s="61" t="n">
        <f aca="false">CJ81/3600</f>
        <v>0</v>
      </c>
      <c r="CM81" s="58"/>
      <c r="CN81" s="63"/>
      <c r="CO81" s="64"/>
      <c r="CP81" s="65"/>
    </row>
    <row r="82" customFormat="false" ht="16.5" hidden="false" customHeight="false" outlineLevel="0" collapsed="false">
      <c r="A82" s="18"/>
      <c r="B82" s="18"/>
      <c r="C82" s="18" t="n">
        <v>37</v>
      </c>
      <c r="D82" s="81" t="n">
        <v>165.1176</v>
      </c>
      <c r="E82" s="82" t="n">
        <v>36.1493</v>
      </c>
      <c r="F82" s="82" t="n">
        <v>42.4037</v>
      </c>
      <c r="G82" s="82" t="n">
        <v>43.4922</v>
      </c>
      <c r="H82" s="82" t="n">
        <v>13027.05</v>
      </c>
      <c r="I82" s="82" t="n">
        <v>21.4</v>
      </c>
      <c r="J82" s="68" t="n">
        <f aca="false">H82/3600</f>
        <v>3.618625</v>
      </c>
      <c r="L82" s="81" t="n">
        <v>164.516</v>
      </c>
      <c r="M82" s="82" t="n">
        <v>36.1494</v>
      </c>
      <c r="N82" s="82" t="n">
        <v>42.4154</v>
      </c>
      <c r="O82" s="82" t="n">
        <v>43.5723</v>
      </c>
      <c r="P82" s="82" t="n">
        <v>19337.83</v>
      </c>
      <c r="Q82" s="82" t="n">
        <v>34.57</v>
      </c>
      <c r="R82" s="68" t="n">
        <f aca="false">P82/3600</f>
        <v>5.37161944444445</v>
      </c>
      <c r="S82" s="58"/>
      <c r="T82" s="70"/>
      <c r="U82" s="71"/>
      <c r="V82" s="72"/>
      <c r="X82" s="81" t="n">
        <v>164.8464</v>
      </c>
      <c r="Y82" s="82" t="n">
        <v>36.1221</v>
      </c>
      <c r="Z82" s="82" t="n">
        <v>42.3689</v>
      </c>
      <c r="AA82" s="82" t="n">
        <v>43.5138</v>
      </c>
      <c r="AB82" s="82" t="n">
        <v>13064.28</v>
      </c>
      <c r="AC82" s="82" t="n">
        <v>20.89</v>
      </c>
      <c r="AD82" s="68" t="n">
        <f aca="false">AB82/3600</f>
        <v>3.62896666666667</v>
      </c>
      <c r="AE82" s="58"/>
      <c r="AF82" s="70"/>
      <c r="AG82" s="71"/>
      <c r="AH82" s="72"/>
      <c r="AJ82" s="0" t="n">
        <v>165.0512</v>
      </c>
      <c r="AK82" s="0" t="n">
        <v>36.1447</v>
      </c>
      <c r="AL82" s="0" t="n">
        <v>42.4183</v>
      </c>
      <c r="AM82" s="0" t="n">
        <v>43.5177</v>
      </c>
      <c r="AN82" s="82"/>
      <c r="AO82" s="82"/>
      <c r="AP82" s="68" t="n">
        <f aca="false">AN82/3600</f>
        <v>0</v>
      </c>
      <c r="AQ82" s="58"/>
      <c r="AR82" s="70"/>
      <c r="AS82" s="71"/>
      <c r="AT82" s="72"/>
      <c r="AV82" s="81" t="n">
        <v>164.1928</v>
      </c>
      <c r="AW82" s="82" t="n">
        <v>36.142</v>
      </c>
      <c r="AX82" s="82" t="n">
        <v>42.4557</v>
      </c>
      <c r="AY82" s="82" t="n">
        <v>43.5295</v>
      </c>
      <c r="AZ82" s="82"/>
      <c r="BA82" s="82"/>
      <c r="BB82" s="68" t="n">
        <f aca="false">AZ82/3600</f>
        <v>0</v>
      </c>
      <c r="BC82" s="58"/>
      <c r="BD82" s="70"/>
      <c r="BE82" s="71"/>
      <c r="BF82" s="72"/>
      <c r="BH82" s="81"/>
      <c r="BI82" s="82"/>
      <c r="BJ82" s="82"/>
      <c r="BK82" s="82"/>
      <c r="BL82" s="82"/>
      <c r="BM82" s="82"/>
      <c r="BN82" s="68" t="n">
        <f aca="false">BL82/3600</f>
        <v>0</v>
      </c>
      <c r="BO82" s="58"/>
      <c r="BP82" s="70"/>
      <c r="BQ82" s="71"/>
      <c r="BR82" s="72"/>
      <c r="BT82" s="81"/>
      <c r="BU82" s="82"/>
      <c r="BV82" s="82"/>
      <c r="BW82" s="82"/>
      <c r="BX82" s="82"/>
      <c r="BY82" s="82"/>
      <c r="BZ82" s="68" t="n">
        <f aca="false">BX82/3600</f>
        <v>0</v>
      </c>
      <c r="CA82" s="58"/>
      <c r="CB82" s="70"/>
      <c r="CC82" s="71"/>
      <c r="CD82" s="72"/>
      <c r="CF82" s="81"/>
      <c r="CG82" s="82"/>
      <c r="CH82" s="82"/>
      <c r="CI82" s="82"/>
      <c r="CJ82" s="82"/>
      <c r="CK82" s="82"/>
      <c r="CL82" s="68" t="n">
        <f aca="false">CJ82/3600</f>
        <v>0</v>
      </c>
      <c r="CM82" s="58"/>
      <c r="CN82" s="70"/>
      <c r="CO82" s="71"/>
      <c r="CP82" s="72"/>
    </row>
    <row r="83" customFormat="false" ht="15.75" hidden="false" customHeight="false" outlineLevel="0" collapsed="false">
      <c r="A83" s="75" t="s">
        <v>64</v>
      </c>
      <c r="B83" s="75" t="s">
        <v>65</v>
      </c>
      <c r="C83" s="75" t="n">
        <v>22</v>
      </c>
      <c r="D83" s="77" t="n">
        <v>3806.1624</v>
      </c>
      <c r="E83" s="78" t="n">
        <v>40.5237</v>
      </c>
      <c r="F83" s="78" t="n">
        <v>42.8019</v>
      </c>
      <c r="G83" s="78" t="n">
        <v>43.3842</v>
      </c>
      <c r="H83" s="78" t="n">
        <v>9385.71</v>
      </c>
      <c r="I83" s="78" t="n">
        <v>16.91</v>
      </c>
      <c r="J83" s="56" t="n">
        <f aca="false">H83/3600</f>
        <v>2.60714166666667</v>
      </c>
      <c r="L83" s="77" t="n">
        <v>3805.34</v>
      </c>
      <c r="M83" s="78" t="n">
        <v>40.524</v>
      </c>
      <c r="N83" s="78" t="n">
        <v>42.8117</v>
      </c>
      <c r="O83" s="78" t="n">
        <v>43.3778</v>
      </c>
      <c r="P83" s="78" t="n">
        <v>13367.61</v>
      </c>
      <c r="Q83" s="78" t="n">
        <v>25.59</v>
      </c>
      <c r="R83" s="56" t="n">
        <f aca="false">P83/3600</f>
        <v>3.713225</v>
      </c>
      <c r="S83" s="5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7" t="n">
        <v>3806.9432</v>
      </c>
      <c r="Y83" s="78" t="n">
        <v>40.5192</v>
      </c>
      <c r="Z83" s="78" t="n">
        <v>42.7957</v>
      </c>
      <c r="AA83" s="78" t="n">
        <v>43.3725</v>
      </c>
      <c r="AB83" s="78" t="n">
        <v>9332.59</v>
      </c>
      <c r="AC83" s="78" t="n">
        <v>17.72</v>
      </c>
      <c r="AD83" s="56" t="n">
        <f aca="false">AB83/3600</f>
        <v>2.59238611111111</v>
      </c>
      <c r="AE83" s="5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0" t="n">
        <v>3804.6248</v>
      </c>
      <c r="AK83" s="0" t="n">
        <v>40.5255</v>
      </c>
      <c r="AL83" s="0" t="n">
        <v>42.8176</v>
      </c>
      <c r="AM83" s="0" t="n">
        <v>43.3953</v>
      </c>
      <c r="AN83" s="78"/>
      <c r="AO83" s="78"/>
      <c r="AP83" s="56" t="n">
        <f aca="false">AN83/3600</f>
        <v>0</v>
      </c>
      <c r="AQ83" s="5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7" t="n">
        <v>3805.9344</v>
      </c>
      <c r="AW83" s="78" t="n">
        <v>40.5275</v>
      </c>
      <c r="AX83" s="78" t="n">
        <v>42.8065</v>
      </c>
      <c r="AY83" s="78" t="n">
        <v>43.3833</v>
      </c>
      <c r="AZ83" s="78"/>
      <c r="BA83" s="78"/>
      <c r="BB83" s="56" t="n">
        <f aca="false">AZ83/3600</f>
        <v>0</v>
      </c>
      <c r="BC83" s="5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7"/>
      <c r="BI83" s="78"/>
      <c r="BJ83" s="78"/>
      <c r="BK83" s="78"/>
      <c r="BL83" s="78"/>
      <c r="BM83" s="78"/>
      <c r="BN83" s="56" t="n">
        <f aca="false">BL83/3600</f>
        <v>0</v>
      </c>
      <c r="BO83" s="5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77"/>
      <c r="BU83" s="78"/>
      <c r="BV83" s="78"/>
      <c r="BW83" s="78"/>
      <c r="BX83" s="78"/>
      <c r="BY83" s="78"/>
      <c r="BZ83" s="56" t="n">
        <f aca="false">BX83/3600</f>
        <v>0</v>
      </c>
      <c r="CA83" s="5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  <c r="CF83" s="77"/>
      <c r="CG83" s="78"/>
      <c r="CH83" s="78"/>
      <c r="CI83" s="78"/>
      <c r="CJ83" s="78"/>
      <c r="CK83" s="78"/>
      <c r="CL83" s="56" t="n">
        <f aca="false">CJ83/3600</f>
        <v>0</v>
      </c>
      <c r="CM83" s="58"/>
      <c r="CN83" s="8" t="e">
        <f aca="false">bdrate($D83:$D86,$E83:$E86,CF83:CF86,CG83:CG86)</f>
        <v>#VALUE!</v>
      </c>
      <c r="CO83" s="9" t="e">
        <f aca="false">bdrate($D83:$D86,$F83:$F86,CF83:CF86,CH83:CH86)</f>
        <v>#VALUE!</v>
      </c>
      <c r="CP83" s="10" t="e">
        <f aca="false">bdrate($D83:$D86,$G83:$G86,CF83:CF86,CI83:CI86)</f>
        <v>#VALUE!</v>
      </c>
    </row>
    <row r="84" customFormat="false" ht="15.75" hidden="false" customHeight="false" outlineLevel="0" collapsed="false">
      <c r="A84" s="74"/>
      <c r="B84" s="74"/>
      <c r="C84" s="74" t="n">
        <v>27</v>
      </c>
      <c r="D84" s="79" t="n">
        <v>1803.6776</v>
      </c>
      <c r="E84" s="80" t="n">
        <v>37.2184</v>
      </c>
      <c r="F84" s="80" t="n">
        <v>39.8978</v>
      </c>
      <c r="G84" s="80" t="n">
        <v>40.1718</v>
      </c>
      <c r="H84" s="80" t="n">
        <v>8017.78</v>
      </c>
      <c r="I84" s="80" t="n">
        <v>13.96</v>
      </c>
      <c r="J84" s="61" t="n">
        <f aca="false">H84/3600</f>
        <v>2.22716111111111</v>
      </c>
      <c r="L84" s="79" t="n">
        <v>1801.8672</v>
      </c>
      <c r="M84" s="80" t="n">
        <v>37.2147</v>
      </c>
      <c r="N84" s="80" t="n">
        <v>39.8692</v>
      </c>
      <c r="O84" s="80" t="n">
        <v>40.1818</v>
      </c>
      <c r="P84" s="80" t="n">
        <v>11437.21</v>
      </c>
      <c r="Q84" s="80" t="n">
        <v>22.66</v>
      </c>
      <c r="R84" s="61" t="n">
        <f aca="false">P84/3600</f>
        <v>3.17700277777778</v>
      </c>
      <c r="S84" s="58"/>
      <c r="T84" s="63"/>
      <c r="U84" s="64"/>
      <c r="V84" s="65"/>
      <c r="X84" s="79" t="n">
        <v>1805.4016</v>
      </c>
      <c r="Y84" s="80" t="n">
        <v>37.2127</v>
      </c>
      <c r="Z84" s="80" t="n">
        <v>39.8552</v>
      </c>
      <c r="AA84" s="80" t="n">
        <v>40.1649</v>
      </c>
      <c r="AB84" s="80" t="n">
        <v>8041.82</v>
      </c>
      <c r="AC84" s="80" t="n">
        <v>14.6</v>
      </c>
      <c r="AD84" s="61" t="n">
        <f aca="false">AB84/3600</f>
        <v>2.23383888888889</v>
      </c>
      <c r="AE84" s="58"/>
      <c r="AF84" s="63"/>
      <c r="AG84" s="64"/>
      <c r="AH84" s="65"/>
      <c r="AJ84" s="0" t="n">
        <v>1805.2552</v>
      </c>
      <c r="AK84" s="0" t="n">
        <v>37.2104</v>
      </c>
      <c r="AL84" s="0" t="n">
        <v>39.8903</v>
      </c>
      <c r="AM84" s="0" t="n">
        <v>40.2072</v>
      </c>
      <c r="AN84" s="80"/>
      <c r="AO84" s="80"/>
      <c r="AP84" s="61" t="n">
        <f aca="false">AN84/3600</f>
        <v>0</v>
      </c>
      <c r="AQ84" s="58"/>
      <c r="AR84" s="63"/>
      <c r="AS84" s="64"/>
      <c r="AT84" s="65"/>
      <c r="AV84" s="79" t="n">
        <v>1801.6472</v>
      </c>
      <c r="AW84" s="80" t="n">
        <v>37.2107</v>
      </c>
      <c r="AX84" s="80" t="n">
        <v>39.8655</v>
      </c>
      <c r="AY84" s="80" t="n">
        <v>40.2023</v>
      </c>
      <c r="AZ84" s="80"/>
      <c r="BA84" s="80"/>
      <c r="BB84" s="61" t="n">
        <f aca="false">AZ84/3600</f>
        <v>0</v>
      </c>
      <c r="BC84" s="58"/>
      <c r="BD84" s="63"/>
      <c r="BE84" s="64"/>
      <c r="BF84" s="65"/>
      <c r="BH84" s="79"/>
      <c r="BI84" s="80"/>
      <c r="BJ84" s="80"/>
      <c r="BK84" s="80"/>
      <c r="BL84" s="80"/>
      <c r="BM84" s="80"/>
      <c r="BN84" s="61" t="n">
        <f aca="false">BL84/3600</f>
        <v>0</v>
      </c>
      <c r="BO84" s="58"/>
      <c r="BP84" s="63"/>
      <c r="BQ84" s="64"/>
      <c r="BR84" s="65"/>
      <c r="BT84" s="79"/>
      <c r="BU84" s="80"/>
      <c r="BV84" s="80"/>
      <c r="BW84" s="80"/>
      <c r="BX84" s="80"/>
      <c r="BY84" s="80"/>
      <c r="BZ84" s="61" t="n">
        <f aca="false">BX84/3600</f>
        <v>0</v>
      </c>
      <c r="CA84" s="58"/>
      <c r="CB84" s="63"/>
      <c r="CC84" s="64"/>
      <c r="CD84" s="65"/>
      <c r="CF84" s="79"/>
      <c r="CG84" s="80"/>
      <c r="CH84" s="80"/>
      <c r="CI84" s="80"/>
      <c r="CJ84" s="80"/>
      <c r="CK84" s="80"/>
      <c r="CL84" s="61" t="n">
        <f aca="false">CJ84/3600</f>
        <v>0</v>
      </c>
      <c r="CM84" s="58"/>
      <c r="CN84" s="63"/>
      <c r="CO84" s="64"/>
      <c r="CP84" s="65"/>
    </row>
    <row r="85" customFormat="false" ht="15.75" hidden="false" customHeight="false" outlineLevel="0" collapsed="false">
      <c r="A85" s="74"/>
      <c r="B85" s="74"/>
      <c r="C85" s="74" t="n">
        <v>32</v>
      </c>
      <c r="D85" s="79" t="n">
        <v>876.908</v>
      </c>
      <c r="E85" s="80" t="n">
        <v>34.2311</v>
      </c>
      <c r="F85" s="80" t="n">
        <v>37.4835</v>
      </c>
      <c r="G85" s="80" t="n">
        <v>37.6958</v>
      </c>
      <c r="H85" s="80" t="n">
        <v>6941.03</v>
      </c>
      <c r="I85" s="80" t="n">
        <v>11.53</v>
      </c>
      <c r="J85" s="61" t="n">
        <f aca="false">H85/3600</f>
        <v>1.92806388888889</v>
      </c>
      <c r="L85" s="79" t="n">
        <v>876.2216</v>
      </c>
      <c r="M85" s="80" t="n">
        <v>34.2328</v>
      </c>
      <c r="N85" s="80" t="n">
        <v>37.4629</v>
      </c>
      <c r="O85" s="80" t="n">
        <v>37.7144</v>
      </c>
      <c r="P85" s="80" t="n">
        <v>10021.61</v>
      </c>
      <c r="Q85" s="80" t="n">
        <v>21.41</v>
      </c>
      <c r="R85" s="61" t="n">
        <f aca="false">P85/3600</f>
        <v>2.78378055555556</v>
      </c>
      <c r="S85" s="58"/>
      <c r="T85" s="63"/>
      <c r="U85" s="64"/>
      <c r="V85" s="65"/>
      <c r="X85" s="79" t="n">
        <v>876.6752</v>
      </c>
      <c r="Y85" s="80" t="n">
        <v>34.2166</v>
      </c>
      <c r="Z85" s="80" t="n">
        <v>37.4052</v>
      </c>
      <c r="AA85" s="80" t="n">
        <v>37.6557</v>
      </c>
      <c r="AB85" s="80" t="n">
        <v>6955.08</v>
      </c>
      <c r="AC85" s="80" t="n">
        <v>11.8</v>
      </c>
      <c r="AD85" s="61" t="n">
        <f aca="false">AB85/3600</f>
        <v>1.93196666666667</v>
      </c>
      <c r="AE85" s="58"/>
      <c r="AF85" s="63"/>
      <c r="AG85" s="64"/>
      <c r="AH85" s="65"/>
      <c r="AJ85" s="0" t="n">
        <v>877.4424</v>
      </c>
      <c r="AK85" s="0" t="n">
        <v>34.2398</v>
      </c>
      <c r="AL85" s="0" t="n">
        <v>37.5027</v>
      </c>
      <c r="AM85" s="0" t="n">
        <v>37.7282</v>
      </c>
      <c r="AN85" s="80"/>
      <c r="AO85" s="80"/>
      <c r="AP85" s="61" t="n">
        <f aca="false">AN85/3600</f>
        <v>0</v>
      </c>
      <c r="AQ85" s="58"/>
      <c r="AR85" s="63"/>
      <c r="AS85" s="64"/>
      <c r="AT85" s="65"/>
      <c r="AV85" s="79" t="n">
        <v>876.8808</v>
      </c>
      <c r="AW85" s="80" t="n">
        <v>34.2287</v>
      </c>
      <c r="AX85" s="80" t="n">
        <v>37.4562</v>
      </c>
      <c r="AY85" s="80" t="n">
        <v>37.6895</v>
      </c>
      <c r="AZ85" s="80"/>
      <c r="BA85" s="80"/>
      <c r="BB85" s="61" t="n">
        <f aca="false">AZ85/3600</f>
        <v>0</v>
      </c>
      <c r="BC85" s="58"/>
      <c r="BD85" s="63"/>
      <c r="BE85" s="64"/>
      <c r="BF85" s="65"/>
      <c r="BH85" s="79"/>
      <c r="BI85" s="80"/>
      <c r="BJ85" s="80"/>
      <c r="BK85" s="80"/>
      <c r="BL85" s="80"/>
      <c r="BM85" s="80"/>
      <c r="BN85" s="61" t="n">
        <f aca="false">BL85/3600</f>
        <v>0</v>
      </c>
      <c r="BO85" s="58"/>
      <c r="BP85" s="63"/>
      <c r="BQ85" s="64"/>
      <c r="BR85" s="65"/>
      <c r="BT85" s="79"/>
      <c r="BU85" s="80"/>
      <c r="BV85" s="80"/>
      <c r="BW85" s="80"/>
      <c r="BX85" s="80"/>
      <c r="BY85" s="80"/>
      <c r="BZ85" s="61" t="n">
        <f aca="false">BX85/3600</f>
        <v>0</v>
      </c>
      <c r="CA85" s="58"/>
      <c r="CB85" s="63"/>
      <c r="CC85" s="64"/>
      <c r="CD85" s="65"/>
      <c r="CF85" s="79"/>
      <c r="CG85" s="80"/>
      <c r="CH85" s="80"/>
      <c r="CI85" s="80"/>
      <c r="CJ85" s="80"/>
      <c r="CK85" s="80"/>
      <c r="CL85" s="61" t="n">
        <f aca="false">CJ85/3600</f>
        <v>0</v>
      </c>
      <c r="CM85" s="58"/>
      <c r="CN85" s="63"/>
      <c r="CO85" s="64"/>
      <c r="CP85" s="65"/>
    </row>
    <row r="86" customFormat="false" ht="16.5" hidden="false" customHeight="false" outlineLevel="0" collapsed="false">
      <c r="A86" s="74"/>
      <c r="B86" s="76"/>
      <c r="C86" s="76" t="n">
        <v>37</v>
      </c>
      <c r="D86" s="81" t="n">
        <v>456.5128</v>
      </c>
      <c r="E86" s="82" t="n">
        <v>31.5129</v>
      </c>
      <c r="F86" s="82" t="n">
        <v>35.8257</v>
      </c>
      <c r="G86" s="82" t="n">
        <v>35.8978</v>
      </c>
      <c r="H86" s="82" t="n">
        <v>6214.78</v>
      </c>
      <c r="I86" s="82" t="n">
        <v>10.16</v>
      </c>
      <c r="J86" s="68" t="n">
        <f aca="false">H86/3600</f>
        <v>1.72632777777778</v>
      </c>
      <c r="L86" s="81" t="n">
        <v>456.3264</v>
      </c>
      <c r="M86" s="82" t="n">
        <v>31.5041</v>
      </c>
      <c r="N86" s="82" t="n">
        <v>35.8352</v>
      </c>
      <c r="O86" s="82" t="n">
        <v>35.9199</v>
      </c>
      <c r="P86" s="82" t="n">
        <v>9000.45</v>
      </c>
      <c r="Q86" s="82" t="n">
        <v>18.2</v>
      </c>
      <c r="R86" s="68" t="n">
        <f aca="false">P86/3600</f>
        <v>2.500125</v>
      </c>
      <c r="S86" s="58"/>
      <c r="T86" s="70"/>
      <c r="U86" s="71"/>
      <c r="V86" s="72"/>
      <c r="X86" s="81" t="n">
        <v>456.9136</v>
      </c>
      <c r="Y86" s="82" t="n">
        <v>31.4806</v>
      </c>
      <c r="Z86" s="82" t="n">
        <v>35.7656</v>
      </c>
      <c r="AA86" s="82" t="n">
        <v>35.8338</v>
      </c>
      <c r="AB86" s="82" t="n">
        <v>6222.48</v>
      </c>
      <c r="AC86" s="82" t="n">
        <v>10.36</v>
      </c>
      <c r="AD86" s="68" t="n">
        <f aca="false">AB86/3600</f>
        <v>1.72846666666667</v>
      </c>
      <c r="AE86" s="58"/>
      <c r="AF86" s="70"/>
      <c r="AG86" s="71"/>
      <c r="AH86" s="72"/>
      <c r="AJ86" s="0" t="n">
        <v>456.4224</v>
      </c>
      <c r="AK86" s="0" t="n">
        <v>31.507</v>
      </c>
      <c r="AL86" s="0" t="n">
        <v>35.7901</v>
      </c>
      <c r="AM86" s="0" t="n">
        <v>35.9077</v>
      </c>
      <c r="AN86" s="82"/>
      <c r="AO86" s="82"/>
      <c r="AP86" s="68" t="n">
        <f aca="false">AN86/3600</f>
        <v>0</v>
      </c>
      <c r="AQ86" s="58"/>
      <c r="AR86" s="70"/>
      <c r="AS86" s="71"/>
      <c r="AT86" s="72"/>
      <c r="AV86" s="81" t="n">
        <v>455.64</v>
      </c>
      <c r="AW86" s="82" t="n">
        <v>31.4821</v>
      </c>
      <c r="AX86" s="82" t="n">
        <v>35.742</v>
      </c>
      <c r="AY86" s="82" t="n">
        <v>35.8458</v>
      </c>
      <c r="AZ86" s="82"/>
      <c r="BA86" s="82"/>
      <c r="BB86" s="68" t="n">
        <f aca="false">AZ86/3600</f>
        <v>0</v>
      </c>
      <c r="BC86" s="58"/>
      <c r="BD86" s="70"/>
      <c r="BE86" s="71"/>
      <c r="BF86" s="72"/>
      <c r="BH86" s="81"/>
      <c r="BI86" s="82"/>
      <c r="BJ86" s="82"/>
      <c r="BK86" s="82"/>
      <c r="BL86" s="82"/>
      <c r="BM86" s="82"/>
      <c r="BN86" s="68" t="n">
        <f aca="false">BL86/3600</f>
        <v>0</v>
      </c>
      <c r="BO86" s="58"/>
      <c r="BP86" s="70"/>
      <c r="BQ86" s="71"/>
      <c r="BR86" s="72"/>
      <c r="BT86" s="81"/>
      <c r="BU86" s="82"/>
      <c r="BV86" s="82"/>
      <c r="BW86" s="82"/>
      <c r="BX86" s="82"/>
      <c r="BY86" s="82"/>
      <c r="BZ86" s="68" t="n">
        <f aca="false">BX86/3600</f>
        <v>0</v>
      </c>
      <c r="CA86" s="58"/>
      <c r="CB86" s="70"/>
      <c r="CC86" s="71"/>
      <c r="CD86" s="72"/>
      <c r="CF86" s="81"/>
      <c r="CG86" s="82"/>
      <c r="CH86" s="82"/>
      <c r="CI86" s="82"/>
      <c r="CJ86" s="82"/>
      <c r="CK86" s="82"/>
      <c r="CL86" s="68" t="n">
        <f aca="false">CJ86/3600</f>
        <v>0</v>
      </c>
      <c r="CM86" s="58"/>
      <c r="CN86" s="70"/>
      <c r="CO86" s="71"/>
      <c r="CP86" s="72"/>
    </row>
    <row r="87" customFormat="false" ht="15.75" hidden="false" customHeight="false" outlineLevel="0" collapsed="false">
      <c r="A87" s="74"/>
      <c r="B87" s="75" t="s">
        <v>66</v>
      </c>
      <c r="C87" s="75" t="n">
        <v>22</v>
      </c>
      <c r="D87" s="77" t="n">
        <v>5654.4552</v>
      </c>
      <c r="E87" s="78" t="n">
        <v>43.1036</v>
      </c>
      <c r="F87" s="78" t="n">
        <v>45.7736</v>
      </c>
      <c r="G87" s="78" t="n">
        <v>45.9706</v>
      </c>
      <c r="H87" s="78" t="n">
        <v>20963.3</v>
      </c>
      <c r="I87" s="78" t="n">
        <v>32.82</v>
      </c>
      <c r="J87" s="56" t="n">
        <f aca="false">H87/3600</f>
        <v>5.82313888888889</v>
      </c>
      <c r="L87" s="77" t="n">
        <v>5654.101</v>
      </c>
      <c r="M87" s="78" t="n">
        <v>43.1017</v>
      </c>
      <c r="N87" s="78" t="n">
        <v>45.778</v>
      </c>
      <c r="O87" s="78" t="n">
        <v>45.9689</v>
      </c>
      <c r="P87" s="78" t="n">
        <v>27761.46</v>
      </c>
      <c r="Q87" s="78" t="n">
        <v>43.29</v>
      </c>
      <c r="R87" s="56" t="n">
        <f aca="false">P87/3600</f>
        <v>7.71151666666667</v>
      </c>
      <c r="S87" s="5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7" t="n">
        <v>5654.7638</v>
      </c>
      <c r="Y87" s="78" t="n">
        <v>43.0997</v>
      </c>
      <c r="Z87" s="78" t="n">
        <v>45.7731</v>
      </c>
      <c r="AA87" s="78" t="n">
        <v>45.9708</v>
      </c>
      <c r="AB87" s="78" t="n">
        <v>20584.13</v>
      </c>
      <c r="AC87" s="78" t="n">
        <v>32.6</v>
      </c>
      <c r="AD87" s="56" t="n">
        <f aca="false">AB87/3600</f>
        <v>5.71781388888889</v>
      </c>
      <c r="AE87" s="5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0" t="n">
        <v>5654.7562</v>
      </c>
      <c r="AK87" s="0" t="n">
        <v>43.1009</v>
      </c>
      <c r="AL87" s="0" t="n">
        <v>45.7771</v>
      </c>
      <c r="AM87" s="0" t="n">
        <v>45.9806</v>
      </c>
      <c r="AN87" s="78"/>
      <c r="AO87" s="78"/>
      <c r="AP87" s="56" t="n">
        <f aca="false">AN87/3600</f>
        <v>0</v>
      </c>
      <c r="AQ87" s="5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7" t="n">
        <v>5656.6685</v>
      </c>
      <c r="AW87" s="78" t="n">
        <v>43.1035</v>
      </c>
      <c r="AX87" s="78" t="n">
        <v>45.7742</v>
      </c>
      <c r="AY87" s="78" t="n">
        <v>45.9822</v>
      </c>
      <c r="AZ87" s="78"/>
      <c r="BA87" s="78"/>
      <c r="BB87" s="56" t="n">
        <f aca="false">AZ87/3600</f>
        <v>0</v>
      </c>
      <c r="BC87" s="5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7"/>
      <c r="BI87" s="78"/>
      <c r="BJ87" s="78"/>
      <c r="BK87" s="78"/>
      <c r="BL87" s="78"/>
      <c r="BM87" s="78"/>
      <c r="BN87" s="56" t="n">
        <f aca="false">BL87/3600</f>
        <v>0</v>
      </c>
      <c r="BO87" s="5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77"/>
      <c r="BU87" s="78"/>
      <c r="BV87" s="78"/>
      <c r="BW87" s="78"/>
      <c r="BX87" s="78"/>
      <c r="BY87" s="78"/>
      <c r="BZ87" s="56" t="n">
        <f aca="false">BX87/3600</f>
        <v>0</v>
      </c>
      <c r="CA87" s="5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  <c r="CF87" s="77"/>
      <c r="CG87" s="78"/>
      <c r="CH87" s="78"/>
      <c r="CI87" s="78"/>
      <c r="CJ87" s="78"/>
      <c r="CK87" s="78"/>
      <c r="CL87" s="56" t="n">
        <f aca="false">CJ87/3600</f>
        <v>0</v>
      </c>
      <c r="CM87" s="58"/>
      <c r="CN87" s="8" t="e">
        <f aca="false">bdrate($D87:$D90,$E87:$E90,CF87:CF90,CG87:CG90)</f>
        <v>#VALUE!</v>
      </c>
      <c r="CO87" s="9" t="e">
        <f aca="false">bdrate($D87:$D90,$F87:$F90,CF87:CF90,CH87:CH90)</f>
        <v>#VALUE!</v>
      </c>
      <c r="CP87" s="10" t="e">
        <f aca="false">bdrate($D87:$D90,$G87:$G90,CF87:CF90,CI87:CI90)</f>
        <v>#VALUE!</v>
      </c>
    </row>
    <row r="88" customFormat="false" ht="15.75" hidden="false" customHeight="false" outlineLevel="0" collapsed="false">
      <c r="A88" s="74"/>
      <c r="B88" s="74"/>
      <c r="C88" s="74" t="n">
        <v>27</v>
      </c>
      <c r="D88" s="79" t="n">
        <v>2791.3066</v>
      </c>
      <c r="E88" s="80" t="n">
        <v>38.976</v>
      </c>
      <c r="F88" s="80" t="n">
        <v>42.7638</v>
      </c>
      <c r="G88" s="80" t="n">
        <v>42.7981</v>
      </c>
      <c r="H88" s="80" t="n">
        <v>17840.34</v>
      </c>
      <c r="I88" s="80" t="n">
        <v>27.25</v>
      </c>
      <c r="J88" s="61" t="n">
        <f aca="false">H88/3600</f>
        <v>4.95565</v>
      </c>
      <c r="L88" s="79" t="n">
        <v>2790.2117</v>
      </c>
      <c r="M88" s="80" t="n">
        <v>38.9837</v>
      </c>
      <c r="N88" s="80" t="n">
        <v>42.7575</v>
      </c>
      <c r="O88" s="80" t="n">
        <v>42.8061</v>
      </c>
      <c r="P88" s="80" t="n">
        <v>25043.21</v>
      </c>
      <c r="Q88" s="80" t="n">
        <v>42.51</v>
      </c>
      <c r="R88" s="61" t="n">
        <f aca="false">P88/3600</f>
        <v>6.95644722222222</v>
      </c>
      <c r="S88" s="58"/>
      <c r="T88" s="63"/>
      <c r="U88" s="64"/>
      <c r="V88" s="65"/>
      <c r="X88" s="79" t="n">
        <v>2790.8789</v>
      </c>
      <c r="Y88" s="80" t="n">
        <v>38.9746</v>
      </c>
      <c r="Z88" s="80" t="n">
        <v>42.7501</v>
      </c>
      <c r="AA88" s="80" t="n">
        <v>42.7823</v>
      </c>
      <c r="AB88" s="80" t="n">
        <v>17653.36</v>
      </c>
      <c r="AC88" s="80" t="n">
        <v>26.25</v>
      </c>
      <c r="AD88" s="61" t="n">
        <f aca="false">AB88/3600</f>
        <v>4.90371111111111</v>
      </c>
      <c r="AE88" s="58"/>
      <c r="AF88" s="63"/>
      <c r="AG88" s="64"/>
      <c r="AH88" s="65"/>
      <c r="AJ88" s="0" t="n">
        <v>2790.7056</v>
      </c>
      <c r="AK88" s="0" t="n">
        <v>38.9816</v>
      </c>
      <c r="AL88" s="0" t="n">
        <v>42.7789</v>
      </c>
      <c r="AM88" s="0" t="n">
        <v>42.8226</v>
      </c>
      <c r="AN88" s="80"/>
      <c r="AO88" s="80"/>
      <c r="AP88" s="61" t="n">
        <f aca="false">AN88/3600</f>
        <v>0</v>
      </c>
      <c r="AQ88" s="58"/>
      <c r="AR88" s="63"/>
      <c r="AS88" s="64"/>
      <c r="AT88" s="65"/>
      <c r="AV88" s="79" t="n">
        <v>2791.3066</v>
      </c>
      <c r="AW88" s="80" t="n">
        <v>38.9855</v>
      </c>
      <c r="AX88" s="80" t="n">
        <v>42.773</v>
      </c>
      <c r="AY88" s="80" t="n">
        <v>42.8162</v>
      </c>
      <c r="AZ88" s="80"/>
      <c r="BA88" s="80"/>
      <c r="BB88" s="61" t="n">
        <f aca="false">AZ88/3600</f>
        <v>0</v>
      </c>
      <c r="BC88" s="58"/>
      <c r="BD88" s="63"/>
      <c r="BE88" s="64"/>
      <c r="BF88" s="65"/>
      <c r="BH88" s="79"/>
      <c r="BI88" s="80"/>
      <c r="BJ88" s="80"/>
      <c r="BK88" s="80"/>
      <c r="BL88" s="80"/>
      <c r="BM88" s="80"/>
      <c r="BN88" s="61" t="n">
        <f aca="false">BL88/3600</f>
        <v>0</v>
      </c>
      <c r="BO88" s="58"/>
      <c r="BP88" s="63"/>
      <c r="BQ88" s="64"/>
      <c r="BR88" s="65"/>
      <c r="BT88" s="79"/>
      <c r="BU88" s="80"/>
      <c r="BV88" s="80"/>
      <c r="BW88" s="80"/>
      <c r="BX88" s="80"/>
      <c r="BY88" s="80"/>
      <c r="BZ88" s="61" t="n">
        <f aca="false">BX88/3600</f>
        <v>0</v>
      </c>
      <c r="CA88" s="58"/>
      <c r="CB88" s="63"/>
      <c r="CC88" s="64"/>
      <c r="CD88" s="65"/>
      <c r="CF88" s="79"/>
      <c r="CG88" s="80"/>
      <c r="CH88" s="80"/>
      <c r="CI88" s="80"/>
      <c r="CJ88" s="80"/>
      <c r="CK88" s="80"/>
      <c r="CL88" s="61" t="n">
        <f aca="false">CJ88/3600</f>
        <v>0</v>
      </c>
      <c r="CM88" s="58"/>
      <c r="CN88" s="63"/>
      <c r="CO88" s="64"/>
      <c r="CP88" s="65"/>
    </row>
    <row r="89" customFormat="false" ht="15.75" hidden="false" customHeight="false" outlineLevel="0" collapsed="false">
      <c r="A89" s="74"/>
      <c r="B89" s="74"/>
      <c r="C89" s="74" t="n">
        <v>32</v>
      </c>
      <c r="D89" s="79" t="n">
        <v>1318.7472</v>
      </c>
      <c r="E89" s="80" t="n">
        <v>35.1893</v>
      </c>
      <c r="F89" s="80" t="n">
        <v>40.5271</v>
      </c>
      <c r="G89" s="80" t="n">
        <v>40.2774</v>
      </c>
      <c r="H89" s="80" t="n">
        <v>14931.39</v>
      </c>
      <c r="I89" s="80" t="n">
        <v>23.02</v>
      </c>
      <c r="J89" s="61" t="n">
        <f aca="false">H89/3600</f>
        <v>4.14760833333333</v>
      </c>
      <c r="L89" s="79" t="n">
        <v>1317.6264</v>
      </c>
      <c r="M89" s="80" t="n">
        <v>35.1872</v>
      </c>
      <c r="N89" s="80" t="n">
        <v>40.5308</v>
      </c>
      <c r="O89" s="80" t="n">
        <v>40.2637</v>
      </c>
      <c r="P89" s="80" t="n">
        <v>21208.56</v>
      </c>
      <c r="Q89" s="80" t="n">
        <v>37.72</v>
      </c>
      <c r="R89" s="61" t="n">
        <f aca="false">P89/3600</f>
        <v>5.89126666666667</v>
      </c>
      <c r="S89" s="58"/>
      <c r="T89" s="63"/>
      <c r="U89" s="64"/>
      <c r="V89" s="65"/>
      <c r="X89" s="79" t="n">
        <v>1319.3285</v>
      </c>
      <c r="Y89" s="80" t="n">
        <v>35.1846</v>
      </c>
      <c r="Z89" s="80" t="n">
        <v>40.5261</v>
      </c>
      <c r="AA89" s="80" t="n">
        <v>40.239</v>
      </c>
      <c r="AB89" s="80" t="n">
        <v>14901.19</v>
      </c>
      <c r="AC89" s="80" t="n">
        <v>23.83</v>
      </c>
      <c r="AD89" s="61" t="n">
        <f aca="false">AB89/3600</f>
        <v>4.13921944444445</v>
      </c>
      <c r="AE89" s="58"/>
      <c r="AF89" s="63"/>
      <c r="AG89" s="64"/>
      <c r="AH89" s="65"/>
      <c r="AJ89" s="0" t="n">
        <v>1318.2408</v>
      </c>
      <c r="AK89" s="0" t="n">
        <v>35.1939</v>
      </c>
      <c r="AL89" s="0" t="n">
        <v>40.5563</v>
      </c>
      <c r="AM89" s="0" t="n">
        <v>40.2939</v>
      </c>
      <c r="AN89" s="80"/>
      <c r="AO89" s="80"/>
      <c r="AP89" s="61" t="n">
        <f aca="false">AN89/3600</f>
        <v>0</v>
      </c>
      <c r="AQ89" s="58"/>
      <c r="AR89" s="63"/>
      <c r="AS89" s="64"/>
      <c r="AT89" s="65"/>
      <c r="AV89" s="79" t="n">
        <v>1319.5344</v>
      </c>
      <c r="AW89" s="80" t="n">
        <v>35.189</v>
      </c>
      <c r="AX89" s="80" t="n">
        <v>40.5502</v>
      </c>
      <c r="AY89" s="80" t="n">
        <v>40.2571</v>
      </c>
      <c r="AZ89" s="80"/>
      <c r="BA89" s="80"/>
      <c r="BB89" s="61" t="n">
        <f aca="false">AZ89/3600</f>
        <v>0</v>
      </c>
      <c r="BC89" s="58"/>
      <c r="BD89" s="63"/>
      <c r="BE89" s="64"/>
      <c r="BF89" s="65"/>
      <c r="BH89" s="79"/>
      <c r="BI89" s="80"/>
      <c r="BJ89" s="80"/>
      <c r="BK89" s="80"/>
      <c r="BL89" s="80"/>
      <c r="BM89" s="80"/>
      <c r="BN89" s="61" t="n">
        <f aca="false">BL89/3600</f>
        <v>0</v>
      </c>
      <c r="BO89" s="58"/>
      <c r="BP89" s="63"/>
      <c r="BQ89" s="64"/>
      <c r="BR89" s="65"/>
      <c r="BT89" s="79"/>
      <c r="BU89" s="80"/>
      <c r="BV89" s="80"/>
      <c r="BW89" s="80"/>
      <c r="BX89" s="80"/>
      <c r="BY89" s="80"/>
      <c r="BZ89" s="61" t="n">
        <f aca="false">BX89/3600</f>
        <v>0</v>
      </c>
      <c r="CA89" s="58"/>
      <c r="CB89" s="63"/>
      <c r="CC89" s="64"/>
      <c r="CD89" s="65"/>
      <c r="CF89" s="79"/>
      <c r="CG89" s="80"/>
      <c r="CH89" s="80"/>
      <c r="CI89" s="80"/>
      <c r="CJ89" s="80"/>
      <c r="CK89" s="80"/>
      <c r="CL89" s="61" t="n">
        <f aca="false">CJ89/3600</f>
        <v>0</v>
      </c>
      <c r="CM89" s="58"/>
      <c r="CN89" s="63"/>
      <c r="CO89" s="64"/>
      <c r="CP89" s="65"/>
    </row>
    <row r="90" customFormat="false" ht="16.5" hidden="false" customHeight="false" outlineLevel="0" collapsed="false">
      <c r="A90" s="74"/>
      <c r="B90" s="76"/>
      <c r="C90" s="76" t="n">
        <v>37</v>
      </c>
      <c r="D90" s="81" t="n">
        <v>610.2965</v>
      </c>
      <c r="E90" s="82" t="n">
        <v>31.8942</v>
      </c>
      <c r="F90" s="82" t="n">
        <v>39.0032</v>
      </c>
      <c r="G90" s="82" t="n">
        <v>38.4684</v>
      </c>
      <c r="H90" s="82" t="n">
        <v>13029.34</v>
      </c>
      <c r="I90" s="82" t="n">
        <v>20.66</v>
      </c>
      <c r="J90" s="68" t="n">
        <f aca="false">H90/3600</f>
        <v>3.61926111111111</v>
      </c>
      <c r="L90" s="81" t="n">
        <v>610.6858</v>
      </c>
      <c r="M90" s="82" t="n">
        <v>31.8968</v>
      </c>
      <c r="N90" s="82" t="n">
        <v>39.0313</v>
      </c>
      <c r="O90" s="82" t="n">
        <v>38.4743</v>
      </c>
      <c r="P90" s="82" t="n">
        <v>18682.43</v>
      </c>
      <c r="Q90" s="82" t="n">
        <v>31.75</v>
      </c>
      <c r="R90" s="68" t="n">
        <f aca="false">P90/3600</f>
        <v>5.18956388888889</v>
      </c>
      <c r="S90" s="58"/>
      <c r="T90" s="70"/>
      <c r="U90" s="71"/>
      <c r="V90" s="72"/>
      <c r="X90" s="81" t="n">
        <v>610.1957</v>
      </c>
      <c r="Y90" s="82" t="n">
        <v>31.875</v>
      </c>
      <c r="Z90" s="82" t="n">
        <v>38.9958</v>
      </c>
      <c r="AA90" s="82" t="n">
        <v>38.4183</v>
      </c>
      <c r="AB90" s="82" t="n">
        <v>12875.01</v>
      </c>
      <c r="AC90" s="82" t="n">
        <v>20.25</v>
      </c>
      <c r="AD90" s="68" t="n">
        <f aca="false">AB90/3600</f>
        <v>3.57639166666667</v>
      </c>
      <c r="AE90" s="58"/>
      <c r="AF90" s="70"/>
      <c r="AG90" s="71"/>
      <c r="AH90" s="72"/>
      <c r="AJ90" s="0" t="n">
        <v>610.5811</v>
      </c>
      <c r="AK90" s="0" t="n">
        <v>31.8933</v>
      </c>
      <c r="AL90" s="0" t="n">
        <v>39.0047</v>
      </c>
      <c r="AM90" s="0" t="n">
        <v>38.4799</v>
      </c>
      <c r="AN90" s="82"/>
      <c r="AO90" s="82"/>
      <c r="AP90" s="68" t="n">
        <f aca="false">AN90/3600</f>
        <v>0</v>
      </c>
      <c r="AQ90" s="58"/>
      <c r="AR90" s="70"/>
      <c r="AS90" s="71"/>
      <c r="AT90" s="72"/>
      <c r="AV90" s="81" t="n">
        <v>610.5451</v>
      </c>
      <c r="AW90" s="82" t="n">
        <v>31.878</v>
      </c>
      <c r="AX90" s="82" t="n">
        <v>39.0233</v>
      </c>
      <c r="AY90" s="82" t="n">
        <v>38.4377</v>
      </c>
      <c r="AZ90" s="82"/>
      <c r="BA90" s="82"/>
      <c r="BB90" s="68" t="n">
        <f aca="false">AZ90/3600</f>
        <v>0</v>
      </c>
      <c r="BC90" s="58"/>
      <c r="BD90" s="70"/>
      <c r="BE90" s="71"/>
      <c r="BF90" s="72"/>
      <c r="BH90" s="81"/>
      <c r="BI90" s="82"/>
      <c r="BJ90" s="82"/>
      <c r="BK90" s="82"/>
      <c r="BL90" s="82"/>
      <c r="BM90" s="82"/>
      <c r="BN90" s="68" t="n">
        <f aca="false">BL90/3600</f>
        <v>0</v>
      </c>
      <c r="BO90" s="58"/>
      <c r="BP90" s="70"/>
      <c r="BQ90" s="71"/>
      <c r="BR90" s="72"/>
      <c r="BT90" s="81"/>
      <c r="BU90" s="82"/>
      <c r="BV90" s="82"/>
      <c r="BW90" s="82"/>
      <c r="BX90" s="82"/>
      <c r="BY90" s="82"/>
      <c r="BZ90" s="68" t="n">
        <f aca="false">BX90/3600</f>
        <v>0</v>
      </c>
      <c r="CA90" s="58"/>
      <c r="CB90" s="70"/>
      <c r="CC90" s="71"/>
      <c r="CD90" s="72"/>
      <c r="CF90" s="81"/>
      <c r="CG90" s="82"/>
      <c r="CH90" s="82"/>
      <c r="CI90" s="82"/>
      <c r="CJ90" s="82"/>
      <c r="CK90" s="82"/>
      <c r="CL90" s="68" t="n">
        <f aca="false">CJ90/3600</f>
        <v>0</v>
      </c>
      <c r="CM90" s="58"/>
      <c r="CN90" s="70"/>
      <c r="CO90" s="71"/>
      <c r="CP90" s="72"/>
    </row>
    <row r="91" customFormat="false" ht="15.75" hidden="false" customHeight="false" outlineLevel="0" collapsed="false">
      <c r="A91" s="74"/>
      <c r="B91" s="75" t="s">
        <v>67</v>
      </c>
      <c r="C91" s="75" t="n">
        <v>22</v>
      </c>
      <c r="D91" s="77" t="n">
        <v>330.9064</v>
      </c>
      <c r="E91" s="78" t="n">
        <v>46.8573</v>
      </c>
      <c r="F91" s="78" t="n">
        <v>45.3829</v>
      </c>
      <c r="G91" s="78" t="n">
        <v>45.3997</v>
      </c>
      <c r="H91" s="78" t="n">
        <v>6192.39</v>
      </c>
      <c r="I91" s="78" t="n">
        <v>9.34</v>
      </c>
      <c r="J91" s="56" t="n">
        <f aca="false">H91/3600</f>
        <v>1.72010833333333</v>
      </c>
      <c r="L91" s="77" t="n">
        <v>328.296</v>
      </c>
      <c r="M91" s="78" t="n">
        <v>46.8581</v>
      </c>
      <c r="N91" s="78" t="n">
        <v>45.3874</v>
      </c>
      <c r="O91" s="78" t="n">
        <v>45.4203</v>
      </c>
      <c r="P91" s="78" t="n">
        <v>9172.11</v>
      </c>
      <c r="Q91" s="78" t="n">
        <v>15.18</v>
      </c>
      <c r="R91" s="56" t="n">
        <f aca="false">P91/3600</f>
        <v>2.54780833333333</v>
      </c>
      <c r="S91" s="5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7" t="n">
        <v>329.9488</v>
      </c>
      <c r="Y91" s="78" t="n">
        <v>46.8275</v>
      </c>
      <c r="Z91" s="78" t="n">
        <v>45.3734</v>
      </c>
      <c r="AA91" s="78" t="n">
        <v>45.3932</v>
      </c>
      <c r="AB91" s="78" t="n">
        <v>6169.77</v>
      </c>
      <c r="AC91" s="78" t="n">
        <v>10.41</v>
      </c>
      <c r="AD91" s="56" t="n">
        <f aca="false">AB91/3600</f>
        <v>1.713825</v>
      </c>
      <c r="AE91" s="5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0" t="n">
        <v>330.7472</v>
      </c>
      <c r="AK91" s="0" t="n">
        <v>46.8665</v>
      </c>
      <c r="AL91" s="0" t="n">
        <v>45.3872</v>
      </c>
      <c r="AM91" s="0" t="n">
        <v>45.4423</v>
      </c>
      <c r="AN91" s="78"/>
      <c r="AO91" s="78"/>
      <c r="AP91" s="56" t="n">
        <f aca="false">AN91/3600</f>
        <v>0</v>
      </c>
      <c r="AQ91" s="5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7" t="n">
        <v>327.1696</v>
      </c>
      <c r="AW91" s="78" t="n">
        <v>46.8581</v>
      </c>
      <c r="AX91" s="78" t="n">
        <v>45.3744</v>
      </c>
      <c r="AY91" s="78" t="n">
        <v>45.4143</v>
      </c>
      <c r="AZ91" s="78"/>
      <c r="BA91" s="78"/>
      <c r="BB91" s="56" t="n">
        <f aca="false">AZ91/3600</f>
        <v>0</v>
      </c>
      <c r="BC91" s="5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7"/>
      <c r="BI91" s="78"/>
      <c r="BJ91" s="78"/>
      <c r="BK91" s="78"/>
      <c r="BL91" s="78"/>
      <c r="BM91" s="78"/>
      <c r="BN91" s="56" t="n">
        <f aca="false">BL91/3600</f>
        <v>0</v>
      </c>
      <c r="BO91" s="5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77"/>
      <c r="BU91" s="78"/>
      <c r="BV91" s="78"/>
      <c r="BW91" s="78"/>
      <c r="BX91" s="78"/>
      <c r="BY91" s="78"/>
      <c r="BZ91" s="56" t="n">
        <f aca="false">BX91/3600</f>
        <v>0</v>
      </c>
      <c r="CA91" s="5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  <c r="CF91" s="77"/>
      <c r="CG91" s="78"/>
      <c r="CH91" s="78"/>
      <c r="CI91" s="78"/>
      <c r="CJ91" s="78"/>
      <c r="CK91" s="78"/>
      <c r="CL91" s="56" t="n">
        <f aca="false">CJ91/3600</f>
        <v>0</v>
      </c>
      <c r="CM91" s="58"/>
      <c r="CN91" s="8" t="e">
        <f aca="false">bdrate($D91:$D94,$E91:$E94,CF91:CF94,CG91:CG94)</f>
        <v>#VALUE!</v>
      </c>
      <c r="CO91" s="9" t="e">
        <f aca="false">bdrate($D91:$D94,$F91:$F94,CF91:CF94,CH91:CH94)</f>
        <v>#VALUE!</v>
      </c>
      <c r="CP91" s="10" t="e">
        <f aca="false">bdrate($D91:$D94,$G91:$G94,CF91:CF94,CI91:CI94)</f>
        <v>#VALUE!</v>
      </c>
    </row>
    <row r="92" customFormat="false" ht="15.75" hidden="false" customHeight="false" outlineLevel="0" collapsed="false">
      <c r="A92" s="74"/>
      <c r="B92" s="74"/>
      <c r="C92" s="74" t="n">
        <v>27</v>
      </c>
      <c r="D92" s="79" t="n">
        <v>238.1016</v>
      </c>
      <c r="E92" s="80" t="n">
        <v>42.4694</v>
      </c>
      <c r="F92" s="80" t="n">
        <v>41.2237</v>
      </c>
      <c r="G92" s="80" t="n">
        <v>41.3631</v>
      </c>
      <c r="H92" s="80" t="n">
        <v>6075.37</v>
      </c>
      <c r="I92" s="80" t="n">
        <v>9.06</v>
      </c>
      <c r="J92" s="61" t="n">
        <f aca="false">H92/3600</f>
        <v>1.68760277777778</v>
      </c>
      <c r="L92" s="79" t="n">
        <v>238.512</v>
      </c>
      <c r="M92" s="80" t="n">
        <v>42.4619</v>
      </c>
      <c r="N92" s="80" t="n">
        <v>41.2356</v>
      </c>
      <c r="O92" s="80" t="n">
        <v>41.3653</v>
      </c>
      <c r="P92" s="80" t="n">
        <v>8951.45</v>
      </c>
      <c r="Q92" s="80" t="n">
        <v>15.07</v>
      </c>
      <c r="R92" s="61" t="n">
        <f aca="false">P92/3600</f>
        <v>2.48651388888889</v>
      </c>
      <c r="S92" s="58"/>
      <c r="T92" s="63"/>
      <c r="U92" s="64"/>
      <c r="V92" s="65"/>
      <c r="X92" s="79" t="n">
        <v>239.0216</v>
      </c>
      <c r="Y92" s="80" t="n">
        <v>42.4225</v>
      </c>
      <c r="Z92" s="80" t="n">
        <v>41.2139</v>
      </c>
      <c r="AA92" s="80" t="n">
        <v>41.3593</v>
      </c>
      <c r="AB92" s="80" t="n">
        <v>6177.92</v>
      </c>
      <c r="AC92" s="80" t="n">
        <v>9.82</v>
      </c>
      <c r="AD92" s="61" t="n">
        <f aca="false">AB92/3600</f>
        <v>1.71608888888889</v>
      </c>
      <c r="AE92" s="58"/>
      <c r="AF92" s="63"/>
      <c r="AG92" s="64"/>
      <c r="AH92" s="65"/>
      <c r="AJ92" s="0" t="n">
        <v>238.688</v>
      </c>
      <c r="AK92" s="0" t="n">
        <v>42.4782</v>
      </c>
      <c r="AL92" s="0" t="n">
        <v>41.1869</v>
      </c>
      <c r="AM92" s="0" t="n">
        <v>41.3784</v>
      </c>
      <c r="AN92" s="80"/>
      <c r="AO92" s="80"/>
      <c r="AP92" s="61" t="n">
        <f aca="false">AN92/3600</f>
        <v>0</v>
      </c>
      <c r="AQ92" s="58"/>
      <c r="AR92" s="63"/>
      <c r="AS92" s="64"/>
      <c r="AT92" s="65"/>
      <c r="AV92" s="79" t="n">
        <v>237.8672</v>
      </c>
      <c r="AW92" s="80" t="n">
        <v>42.4581</v>
      </c>
      <c r="AX92" s="80" t="n">
        <v>41.2252</v>
      </c>
      <c r="AY92" s="80" t="n">
        <v>41.3804</v>
      </c>
      <c r="AZ92" s="80"/>
      <c r="BA92" s="80"/>
      <c r="BB92" s="61" t="n">
        <f aca="false">AZ92/3600</f>
        <v>0</v>
      </c>
      <c r="BC92" s="58"/>
      <c r="BD92" s="63"/>
      <c r="BE92" s="64"/>
      <c r="BF92" s="65"/>
      <c r="BH92" s="79"/>
      <c r="BI92" s="80"/>
      <c r="BJ92" s="80"/>
      <c r="BK92" s="80"/>
      <c r="BL92" s="80"/>
      <c r="BM92" s="80"/>
      <c r="BN92" s="61" t="n">
        <f aca="false">BL92/3600</f>
        <v>0</v>
      </c>
      <c r="BO92" s="58"/>
      <c r="BP92" s="63"/>
      <c r="BQ92" s="64"/>
      <c r="BR92" s="65"/>
      <c r="BT92" s="79"/>
      <c r="BU92" s="80"/>
      <c r="BV92" s="80"/>
      <c r="BW92" s="80"/>
      <c r="BX92" s="80"/>
      <c r="BY92" s="80"/>
      <c r="BZ92" s="61" t="n">
        <f aca="false">BX92/3600</f>
        <v>0</v>
      </c>
      <c r="CA92" s="58"/>
      <c r="CB92" s="63"/>
      <c r="CC92" s="64"/>
      <c r="CD92" s="65"/>
      <c r="CF92" s="79"/>
      <c r="CG92" s="80"/>
      <c r="CH92" s="80"/>
      <c r="CI92" s="80"/>
      <c r="CJ92" s="80"/>
      <c r="CK92" s="80"/>
      <c r="CL92" s="61" t="n">
        <f aca="false">CJ92/3600</f>
        <v>0</v>
      </c>
      <c r="CM92" s="58"/>
      <c r="CN92" s="63"/>
      <c r="CO92" s="64"/>
      <c r="CP92" s="65"/>
    </row>
    <row r="93" customFormat="false" ht="15.75" hidden="false" customHeight="false" outlineLevel="0" collapsed="false">
      <c r="A93" s="74"/>
      <c r="B93" s="74"/>
      <c r="C93" s="74" t="n">
        <v>32</v>
      </c>
      <c r="D93" s="79" t="n">
        <v>176.7952</v>
      </c>
      <c r="E93" s="80" t="n">
        <v>37.7993</v>
      </c>
      <c r="F93" s="80" t="n">
        <v>38.9292</v>
      </c>
      <c r="G93" s="80" t="n">
        <v>39.1176</v>
      </c>
      <c r="H93" s="80" t="n">
        <v>5987</v>
      </c>
      <c r="I93" s="80" t="n">
        <v>8.99</v>
      </c>
      <c r="J93" s="61" t="n">
        <f aca="false">H93/3600</f>
        <v>1.66305555555556</v>
      </c>
      <c r="L93" s="79" t="n">
        <v>177.168</v>
      </c>
      <c r="M93" s="80" t="n">
        <v>37.8059</v>
      </c>
      <c r="N93" s="80" t="n">
        <v>38.95</v>
      </c>
      <c r="O93" s="80" t="n">
        <v>39.1578</v>
      </c>
      <c r="P93" s="80" t="n">
        <v>8847.04</v>
      </c>
      <c r="Q93" s="80" t="n">
        <v>14.65</v>
      </c>
      <c r="R93" s="61" t="n">
        <f aca="false">P93/3600</f>
        <v>2.45751111111111</v>
      </c>
      <c r="S93" s="58"/>
      <c r="T93" s="63"/>
      <c r="U93" s="64"/>
      <c r="V93" s="65"/>
      <c r="X93" s="79" t="n">
        <v>177.976</v>
      </c>
      <c r="Y93" s="80" t="n">
        <v>37.7676</v>
      </c>
      <c r="Z93" s="80" t="n">
        <v>38.9319</v>
      </c>
      <c r="AA93" s="80" t="n">
        <v>39.1177</v>
      </c>
      <c r="AB93" s="80" t="n">
        <v>6020.51</v>
      </c>
      <c r="AC93" s="80" t="n">
        <v>8.96</v>
      </c>
      <c r="AD93" s="61" t="n">
        <f aca="false">AB93/3600</f>
        <v>1.67236388888889</v>
      </c>
      <c r="AE93" s="58"/>
      <c r="AF93" s="63"/>
      <c r="AG93" s="64"/>
      <c r="AH93" s="65"/>
      <c r="AJ93" s="0" t="n">
        <v>176.7288</v>
      </c>
      <c r="AK93" s="0" t="n">
        <v>37.8574</v>
      </c>
      <c r="AL93" s="0" t="n">
        <v>38.946</v>
      </c>
      <c r="AM93" s="0" t="n">
        <v>39.1886</v>
      </c>
      <c r="AN93" s="80"/>
      <c r="AO93" s="80"/>
      <c r="AP93" s="61" t="n">
        <f aca="false">AN93/3600</f>
        <v>0</v>
      </c>
      <c r="AQ93" s="58"/>
      <c r="AR93" s="63"/>
      <c r="AS93" s="64"/>
      <c r="AT93" s="65"/>
      <c r="AV93" s="79" t="n">
        <v>177.24</v>
      </c>
      <c r="AW93" s="80" t="n">
        <v>37.7849</v>
      </c>
      <c r="AX93" s="80" t="n">
        <v>38.9539</v>
      </c>
      <c r="AY93" s="80" t="n">
        <v>39.1454</v>
      </c>
      <c r="AZ93" s="80"/>
      <c r="BA93" s="80"/>
      <c r="BB93" s="61" t="n">
        <f aca="false">AZ93/3600</f>
        <v>0</v>
      </c>
      <c r="BC93" s="58"/>
      <c r="BD93" s="63"/>
      <c r="BE93" s="64"/>
      <c r="BF93" s="65"/>
      <c r="BH93" s="79"/>
      <c r="BI93" s="80"/>
      <c r="BJ93" s="80"/>
      <c r="BK93" s="80"/>
      <c r="BL93" s="80"/>
      <c r="BM93" s="80"/>
      <c r="BN93" s="61" t="n">
        <f aca="false">BL93/3600</f>
        <v>0</v>
      </c>
      <c r="BO93" s="58"/>
      <c r="BP93" s="63"/>
      <c r="BQ93" s="64"/>
      <c r="BR93" s="65"/>
      <c r="BT93" s="79"/>
      <c r="BU93" s="80"/>
      <c r="BV93" s="80"/>
      <c r="BW93" s="80"/>
      <c r="BX93" s="80"/>
      <c r="BY93" s="80"/>
      <c r="BZ93" s="61" t="n">
        <f aca="false">BX93/3600</f>
        <v>0</v>
      </c>
      <c r="CA93" s="58"/>
      <c r="CB93" s="63"/>
      <c r="CC93" s="64"/>
      <c r="CD93" s="65"/>
      <c r="CF93" s="79"/>
      <c r="CG93" s="80"/>
      <c r="CH93" s="80"/>
      <c r="CI93" s="80"/>
      <c r="CJ93" s="80"/>
      <c r="CK93" s="80"/>
      <c r="CL93" s="61" t="n">
        <f aca="false">CJ93/3600</f>
        <v>0</v>
      </c>
      <c r="CM93" s="58"/>
      <c r="CN93" s="63"/>
      <c r="CO93" s="64"/>
      <c r="CP93" s="65"/>
    </row>
    <row r="94" customFormat="false" ht="16.5" hidden="false" customHeight="false" outlineLevel="0" collapsed="false">
      <c r="A94" s="74"/>
      <c r="B94" s="76"/>
      <c r="C94" s="76" t="n">
        <v>37</v>
      </c>
      <c r="D94" s="81" t="n">
        <v>130.6608</v>
      </c>
      <c r="E94" s="82" t="n">
        <v>33.0107</v>
      </c>
      <c r="F94" s="82" t="n">
        <v>37.8316</v>
      </c>
      <c r="G94" s="82" t="n">
        <v>37.7461</v>
      </c>
      <c r="H94" s="82" t="n">
        <v>5958.74</v>
      </c>
      <c r="I94" s="82" t="n">
        <v>9.51</v>
      </c>
      <c r="J94" s="68" t="n">
        <f aca="false">H94/3600</f>
        <v>1.65520555555556</v>
      </c>
      <c r="L94" s="81" t="n">
        <v>130.2376</v>
      </c>
      <c r="M94" s="82" t="n">
        <v>32.9506</v>
      </c>
      <c r="N94" s="82" t="n">
        <v>37.7352</v>
      </c>
      <c r="O94" s="82" t="n">
        <v>37.7446</v>
      </c>
      <c r="P94" s="82" t="n">
        <v>8902.5</v>
      </c>
      <c r="Q94" s="82" t="n">
        <v>14.92</v>
      </c>
      <c r="R94" s="68" t="n">
        <f aca="false">P94/3600</f>
        <v>2.47291666666667</v>
      </c>
      <c r="S94" s="58"/>
      <c r="T94" s="70"/>
      <c r="U94" s="71"/>
      <c r="V94" s="72"/>
      <c r="X94" s="81" t="n">
        <v>131.2592</v>
      </c>
      <c r="Y94" s="82" t="n">
        <v>32.8972</v>
      </c>
      <c r="Z94" s="82" t="n">
        <v>37.7486</v>
      </c>
      <c r="AA94" s="82" t="n">
        <v>37.6527</v>
      </c>
      <c r="AB94" s="82" t="n">
        <v>5981.97</v>
      </c>
      <c r="AC94" s="82" t="n">
        <v>8.92</v>
      </c>
      <c r="AD94" s="68" t="n">
        <f aca="false">AB94/3600</f>
        <v>1.66165833333333</v>
      </c>
      <c r="AE94" s="58"/>
      <c r="AF94" s="70"/>
      <c r="AG94" s="71"/>
      <c r="AH94" s="72"/>
      <c r="AJ94" s="0" t="n">
        <v>130.984</v>
      </c>
      <c r="AK94" s="0" t="n">
        <v>32.9686</v>
      </c>
      <c r="AL94" s="0" t="n">
        <v>37.7567</v>
      </c>
      <c r="AM94" s="0" t="n">
        <v>37.7172</v>
      </c>
      <c r="AN94" s="82"/>
      <c r="AO94" s="82"/>
      <c r="AP94" s="68" t="n">
        <f aca="false">AN94/3600</f>
        <v>0</v>
      </c>
      <c r="AQ94" s="58"/>
      <c r="AR94" s="70"/>
      <c r="AS94" s="71"/>
      <c r="AT94" s="72"/>
      <c r="AV94" s="81" t="n">
        <v>130.7096</v>
      </c>
      <c r="AW94" s="82" t="n">
        <v>32.8921</v>
      </c>
      <c r="AX94" s="82" t="n">
        <v>37.7445</v>
      </c>
      <c r="AY94" s="82" t="n">
        <v>37.7471</v>
      </c>
      <c r="AZ94" s="82"/>
      <c r="BA94" s="82"/>
      <c r="BB94" s="68" t="n">
        <f aca="false">AZ94/3600</f>
        <v>0</v>
      </c>
      <c r="BC94" s="58"/>
      <c r="BD94" s="70"/>
      <c r="BE94" s="71"/>
      <c r="BF94" s="72"/>
      <c r="BH94" s="81"/>
      <c r="BI94" s="82"/>
      <c r="BJ94" s="82"/>
      <c r="BK94" s="82"/>
      <c r="BL94" s="82"/>
      <c r="BM94" s="82"/>
      <c r="BN94" s="68" t="n">
        <f aca="false">BL94/3600</f>
        <v>0</v>
      </c>
      <c r="BO94" s="58"/>
      <c r="BP94" s="70"/>
      <c r="BQ94" s="71"/>
      <c r="BR94" s="72"/>
      <c r="BT94" s="81"/>
      <c r="BU94" s="82"/>
      <c r="BV94" s="82"/>
      <c r="BW94" s="82"/>
      <c r="BX94" s="82"/>
      <c r="BY94" s="82"/>
      <c r="BZ94" s="68" t="n">
        <f aca="false">BX94/3600</f>
        <v>0</v>
      </c>
      <c r="CA94" s="58"/>
      <c r="CB94" s="70"/>
      <c r="CC94" s="71"/>
      <c r="CD94" s="72"/>
      <c r="CF94" s="81"/>
      <c r="CG94" s="82"/>
      <c r="CH94" s="82"/>
      <c r="CI94" s="82"/>
      <c r="CJ94" s="82"/>
      <c r="CK94" s="82"/>
      <c r="CL94" s="68" t="n">
        <f aca="false">CJ94/3600</f>
        <v>0</v>
      </c>
      <c r="CM94" s="58"/>
      <c r="CN94" s="70"/>
      <c r="CO94" s="71"/>
      <c r="CP94" s="72"/>
    </row>
    <row r="95" customFormat="false" ht="15.75" hidden="false" customHeight="false" outlineLevel="0" collapsed="false">
      <c r="A95" s="74"/>
      <c r="B95" s="75" t="s">
        <v>68</v>
      </c>
      <c r="C95" s="75" t="n">
        <v>22</v>
      </c>
      <c r="D95" s="77" t="n">
        <v>683.4688</v>
      </c>
      <c r="E95" s="78" t="n">
        <v>49.0349</v>
      </c>
      <c r="F95" s="78" t="n">
        <v>51.8709</v>
      </c>
      <c r="G95" s="78" t="n">
        <v>53.1372</v>
      </c>
      <c r="H95" s="78" t="n">
        <v>12682.95</v>
      </c>
      <c r="I95" s="78" t="n">
        <v>20.94</v>
      </c>
      <c r="J95" s="56" t="n">
        <f aca="false">H95/3600</f>
        <v>3.52304166666667</v>
      </c>
      <c r="L95" s="77" t="n">
        <v>682.9683</v>
      </c>
      <c r="M95" s="78" t="n">
        <v>49.0492</v>
      </c>
      <c r="N95" s="78" t="n">
        <v>51.7786</v>
      </c>
      <c r="O95" s="78" t="n">
        <v>52.8282</v>
      </c>
      <c r="P95" s="78" t="n">
        <v>18352.08</v>
      </c>
      <c r="Q95" s="78" t="n">
        <v>30.78</v>
      </c>
      <c r="R95" s="56" t="n">
        <f aca="false">P95/3600</f>
        <v>5.0978</v>
      </c>
      <c r="S95" s="5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7" t="n">
        <v>681.6336</v>
      </c>
      <c r="Y95" s="78" t="n">
        <v>49.0351</v>
      </c>
      <c r="Z95" s="78" t="n">
        <v>51.9944</v>
      </c>
      <c r="AA95" s="78" t="n">
        <v>53.0347</v>
      </c>
      <c r="AB95" s="78" t="n">
        <v>12840.51</v>
      </c>
      <c r="AC95" s="78" t="n">
        <v>18.95</v>
      </c>
      <c r="AD95" s="56" t="n">
        <f aca="false">AB95/3600</f>
        <v>3.56680833333333</v>
      </c>
      <c r="AE95" s="5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0" t="n">
        <v>682.175</v>
      </c>
      <c r="AK95" s="0" t="n">
        <v>49.0519</v>
      </c>
      <c r="AL95" s="0" t="n">
        <v>51.8653</v>
      </c>
      <c r="AM95" s="0" t="n">
        <v>53.0402</v>
      </c>
      <c r="AN95" s="78"/>
      <c r="AO95" s="78"/>
      <c r="AP95" s="56" t="n">
        <f aca="false">AN95/3600</f>
        <v>0</v>
      </c>
      <c r="AQ95" s="5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7" t="n">
        <v>681.8886</v>
      </c>
      <c r="AW95" s="78" t="n">
        <v>49.0626</v>
      </c>
      <c r="AX95" s="78" t="n">
        <v>51.9157</v>
      </c>
      <c r="AY95" s="78" t="n">
        <v>53.0572</v>
      </c>
      <c r="AZ95" s="78"/>
      <c r="BA95" s="78"/>
      <c r="BB95" s="56" t="n">
        <f aca="false">AZ95/3600</f>
        <v>0</v>
      </c>
      <c r="BC95" s="5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7"/>
      <c r="BI95" s="78"/>
      <c r="BJ95" s="78"/>
      <c r="BK95" s="78"/>
      <c r="BL95" s="78"/>
      <c r="BM95" s="78"/>
      <c r="BN95" s="56" t="n">
        <f aca="false">BL95/3600</f>
        <v>0</v>
      </c>
      <c r="BO95" s="5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77"/>
      <c r="BU95" s="78"/>
      <c r="BV95" s="78"/>
      <c r="BW95" s="78"/>
      <c r="BX95" s="78"/>
      <c r="BY95" s="78"/>
      <c r="BZ95" s="56" t="n">
        <f aca="false">BX95/3600</f>
        <v>0</v>
      </c>
      <c r="CA95" s="5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  <c r="CF95" s="77"/>
      <c r="CG95" s="78"/>
      <c r="CH95" s="78"/>
      <c r="CI95" s="78"/>
      <c r="CJ95" s="78"/>
      <c r="CK95" s="78"/>
      <c r="CL95" s="56" t="n">
        <f aca="false">CJ95/3600</f>
        <v>0</v>
      </c>
      <c r="CM95" s="58"/>
      <c r="CN95" s="8" t="e">
        <f aca="false">bdrate($D95:$D98,$E95:$E98,CF95:CF98,CG95:CG98)</f>
        <v>#VALUE!</v>
      </c>
      <c r="CO95" s="9" t="e">
        <f aca="false">bdrate($D95:$D98,$F95:$F98,CF95:CF98,CH95:CH98)</f>
        <v>#VALUE!</v>
      </c>
      <c r="CP95" s="10" t="e">
        <f aca="false">bdrate($D95:$D98,$G95:$G98,CF95:CF98,CI95:CI98)</f>
        <v>#VALUE!</v>
      </c>
    </row>
    <row r="96" customFormat="false" ht="15.75" hidden="false" customHeight="false" outlineLevel="0" collapsed="false">
      <c r="A96" s="74"/>
      <c r="B96" s="74"/>
      <c r="C96" s="74" t="n">
        <v>27</v>
      </c>
      <c r="D96" s="79" t="n">
        <v>402.591</v>
      </c>
      <c r="E96" s="80" t="n">
        <v>45.1391</v>
      </c>
      <c r="F96" s="80" t="n">
        <v>48.5392</v>
      </c>
      <c r="G96" s="80" t="n">
        <v>49.8956</v>
      </c>
      <c r="H96" s="80" t="n">
        <v>12160.73</v>
      </c>
      <c r="I96" s="80" t="n">
        <v>18.37</v>
      </c>
      <c r="J96" s="61" t="n">
        <f aca="false">H96/3600</f>
        <v>3.37798055555556</v>
      </c>
      <c r="L96" s="79" t="n">
        <v>401.9328</v>
      </c>
      <c r="M96" s="80" t="n">
        <v>45.1466</v>
      </c>
      <c r="N96" s="80" t="n">
        <v>48.6069</v>
      </c>
      <c r="O96" s="80" t="n">
        <v>49.7928</v>
      </c>
      <c r="P96" s="80" t="n">
        <v>17534.23</v>
      </c>
      <c r="Q96" s="80" t="n">
        <v>31.95</v>
      </c>
      <c r="R96" s="61" t="n">
        <f aca="false">P96/3600</f>
        <v>4.87061944444444</v>
      </c>
      <c r="S96" s="58"/>
      <c r="T96" s="63"/>
      <c r="U96" s="64"/>
      <c r="V96" s="65"/>
      <c r="X96" s="79" t="n">
        <v>402.5968</v>
      </c>
      <c r="Y96" s="80" t="n">
        <v>45.1203</v>
      </c>
      <c r="Z96" s="80" t="n">
        <v>48.4404</v>
      </c>
      <c r="AA96" s="80" t="n">
        <v>49.6314</v>
      </c>
      <c r="AB96" s="80" t="n">
        <v>12171.33</v>
      </c>
      <c r="AC96" s="80" t="n">
        <v>18.12</v>
      </c>
      <c r="AD96" s="61" t="n">
        <f aca="false">AB96/3600</f>
        <v>3.380925</v>
      </c>
      <c r="AE96" s="58"/>
      <c r="AF96" s="63"/>
      <c r="AG96" s="64"/>
      <c r="AH96" s="65"/>
      <c r="AJ96" s="0" t="n">
        <v>402.8662</v>
      </c>
      <c r="AK96" s="0" t="n">
        <v>45.1204</v>
      </c>
      <c r="AL96" s="0" t="n">
        <v>48.6483</v>
      </c>
      <c r="AM96" s="0" t="n">
        <v>49.894</v>
      </c>
      <c r="AN96" s="80"/>
      <c r="AO96" s="80"/>
      <c r="AP96" s="61" t="n">
        <f aca="false">AN96/3600</f>
        <v>0</v>
      </c>
      <c r="AQ96" s="58"/>
      <c r="AR96" s="63"/>
      <c r="AS96" s="64"/>
      <c r="AT96" s="65"/>
      <c r="AV96" s="79" t="n">
        <v>402.2403</v>
      </c>
      <c r="AW96" s="80" t="n">
        <v>45.1277</v>
      </c>
      <c r="AX96" s="80" t="n">
        <v>48.6528</v>
      </c>
      <c r="AY96" s="80" t="n">
        <v>49.8881</v>
      </c>
      <c r="AZ96" s="80"/>
      <c r="BA96" s="80"/>
      <c r="BB96" s="61" t="n">
        <f aca="false">AZ96/3600</f>
        <v>0</v>
      </c>
      <c r="BC96" s="58"/>
      <c r="BD96" s="63"/>
      <c r="BE96" s="64"/>
      <c r="BF96" s="65"/>
      <c r="BH96" s="79"/>
      <c r="BI96" s="80"/>
      <c r="BJ96" s="80"/>
      <c r="BK96" s="80"/>
      <c r="BL96" s="80"/>
      <c r="BM96" s="80"/>
      <c r="BN96" s="61" t="n">
        <f aca="false">BL96/3600</f>
        <v>0</v>
      </c>
      <c r="BO96" s="58"/>
      <c r="BP96" s="63"/>
      <c r="BQ96" s="64"/>
      <c r="BR96" s="65"/>
      <c r="BT96" s="79"/>
      <c r="BU96" s="80"/>
      <c r="BV96" s="80"/>
      <c r="BW96" s="80"/>
      <c r="BX96" s="80"/>
      <c r="BY96" s="80"/>
      <c r="BZ96" s="61" t="n">
        <f aca="false">BX96/3600</f>
        <v>0</v>
      </c>
      <c r="CA96" s="58"/>
      <c r="CB96" s="63"/>
      <c r="CC96" s="64"/>
      <c r="CD96" s="65"/>
      <c r="CF96" s="79"/>
      <c r="CG96" s="80"/>
      <c r="CH96" s="80"/>
      <c r="CI96" s="80"/>
      <c r="CJ96" s="80"/>
      <c r="CK96" s="80"/>
      <c r="CL96" s="61" t="n">
        <f aca="false">CJ96/3600</f>
        <v>0</v>
      </c>
      <c r="CM96" s="58"/>
      <c r="CN96" s="63"/>
      <c r="CO96" s="64"/>
      <c r="CP96" s="65"/>
    </row>
    <row r="97" customFormat="false" ht="15.75" hidden="false" customHeight="false" outlineLevel="0" collapsed="false">
      <c r="A97" s="74"/>
      <c r="B97" s="74"/>
      <c r="C97" s="74" t="n">
        <v>32</v>
      </c>
      <c r="D97" s="79" t="n">
        <v>238.1126</v>
      </c>
      <c r="E97" s="80" t="n">
        <v>41.2398</v>
      </c>
      <c r="F97" s="80" t="n">
        <v>46.2029</v>
      </c>
      <c r="G97" s="80" t="n">
        <v>47.3334</v>
      </c>
      <c r="H97" s="80" t="n">
        <v>11754.78</v>
      </c>
      <c r="I97" s="80" t="n">
        <v>18.58</v>
      </c>
      <c r="J97" s="61" t="n">
        <f aca="false">H97/3600</f>
        <v>3.26521666666667</v>
      </c>
      <c r="L97" s="79" t="n">
        <v>238.7469</v>
      </c>
      <c r="M97" s="80" t="n">
        <v>41.2532</v>
      </c>
      <c r="N97" s="80" t="n">
        <v>46.2649</v>
      </c>
      <c r="O97" s="80" t="n">
        <v>46.837</v>
      </c>
      <c r="P97" s="80" t="n">
        <v>17360.88</v>
      </c>
      <c r="Q97" s="80" t="n">
        <v>29.08</v>
      </c>
      <c r="R97" s="61" t="n">
        <f aca="false">P97/3600</f>
        <v>4.82246666666667</v>
      </c>
      <c r="S97" s="58"/>
      <c r="T97" s="63"/>
      <c r="U97" s="64"/>
      <c r="V97" s="65"/>
      <c r="X97" s="79" t="n">
        <v>238.1805</v>
      </c>
      <c r="Y97" s="80" t="n">
        <v>41.225</v>
      </c>
      <c r="Z97" s="80" t="n">
        <v>46.2612</v>
      </c>
      <c r="AA97" s="80" t="n">
        <v>47.0164</v>
      </c>
      <c r="AB97" s="80" t="n">
        <v>11741.23</v>
      </c>
      <c r="AC97" s="80" t="n">
        <v>17.5</v>
      </c>
      <c r="AD97" s="61" t="n">
        <f aca="false">AB97/3600</f>
        <v>3.26145277777778</v>
      </c>
      <c r="AE97" s="58"/>
      <c r="AF97" s="63"/>
      <c r="AG97" s="64"/>
      <c r="AH97" s="65"/>
      <c r="AJ97" s="0" t="n">
        <v>238.8531</v>
      </c>
      <c r="AK97" s="0" t="n">
        <v>41.2354</v>
      </c>
      <c r="AL97" s="0" t="n">
        <v>46.2778</v>
      </c>
      <c r="AM97" s="0" t="n">
        <v>47.2858</v>
      </c>
      <c r="AN97" s="80"/>
      <c r="AO97" s="80"/>
      <c r="AP97" s="61" t="n">
        <f aca="false">AN97/3600</f>
        <v>0</v>
      </c>
      <c r="AQ97" s="58"/>
      <c r="AR97" s="63"/>
      <c r="AS97" s="64"/>
      <c r="AT97" s="65"/>
      <c r="AV97" s="79" t="n">
        <v>239.2342</v>
      </c>
      <c r="AW97" s="80" t="n">
        <v>41.2192</v>
      </c>
      <c r="AX97" s="80" t="n">
        <v>46.0668</v>
      </c>
      <c r="AY97" s="80" t="n">
        <v>46.945</v>
      </c>
      <c r="AZ97" s="80"/>
      <c r="BA97" s="80"/>
      <c r="BB97" s="61" t="n">
        <f aca="false">AZ97/3600</f>
        <v>0</v>
      </c>
      <c r="BC97" s="58"/>
      <c r="BD97" s="63"/>
      <c r="BE97" s="64"/>
      <c r="BF97" s="65"/>
      <c r="BH97" s="79"/>
      <c r="BI97" s="80"/>
      <c r="BJ97" s="80"/>
      <c r="BK97" s="80"/>
      <c r="BL97" s="80"/>
      <c r="BM97" s="80"/>
      <c r="BN97" s="61" t="n">
        <f aca="false">BL97/3600</f>
        <v>0</v>
      </c>
      <c r="BO97" s="58"/>
      <c r="BP97" s="63"/>
      <c r="BQ97" s="64"/>
      <c r="BR97" s="65"/>
      <c r="BT97" s="79"/>
      <c r="BU97" s="80"/>
      <c r="BV97" s="80"/>
      <c r="BW97" s="80"/>
      <c r="BX97" s="80"/>
      <c r="BY97" s="80"/>
      <c r="BZ97" s="61" t="n">
        <f aca="false">BX97/3600</f>
        <v>0</v>
      </c>
      <c r="CA97" s="58"/>
      <c r="CB97" s="63"/>
      <c r="CC97" s="64"/>
      <c r="CD97" s="65"/>
      <c r="CF97" s="79"/>
      <c r="CG97" s="80"/>
      <c r="CH97" s="80"/>
      <c r="CI97" s="80"/>
      <c r="CJ97" s="80"/>
      <c r="CK97" s="80"/>
      <c r="CL97" s="61" t="n">
        <f aca="false">CJ97/3600</f>
        <v>0</v>
      </c>
      <c r="CM97" s="58"/>
      <c r="CN97" s="63"/>
      <c r="CO97" s="64"/>
      <c r="CP97" s="65"/>
    </row>
    <row r="98" customFormat="false" ht="16.5" hidden="false" customHeight="false" outlineLevel="0" collapsed="false">
      <c r="A98" s="76"/>
      <c r="B98" s="76"/>
      <c r="C98" s="76" t="n">
        <v>37</v>
      </c>
      <c r="D98" s="81" t="n">
        <v>148.3142</v>
      </c>
      <c r="E98" s="82" t="n">
        <v>37.3548</v>
      </c>
      <c r="F98" s="82" t="n">
        <v>44.313</v>
      </c>
      <c r="G98" s="82" t="n">
        <v>45.8411</v>
      </c>
      <c r="H98" s="82" t="n">
        <v>11503.76</v>
      </c>
      <c r="I98" s="82" t="n">
        <v>18.24</v>
      </c>
      <c r="J98" s="68" t="n">
        <f aca="false">H98/3600</f>
        <v>3.19548888888889</v>
      </c>
      <c r="L98" s="81" t="n">
        <v>148.143</v>
      </c>
      <c r="M98" s="82" t="n">
        <v>37.3623</v>
      </c>
      <c r="N98" s="82" t="n">
        <v>44.2277</v>
      </c>
      <c r="O98" s="82" t="n">
        <v>45.6964</v>
      </c>
      <c r="P98" s="82" t="n">
        <v>16625.9</v>
      </c>
      <c r="Q98" s="82" t="n">
        <v>27.88</v>
      </c>
      <c r="R98" s="68" t="n">
        <f aca="false">P98/3600</f>
        <v>4.61830555555556</v>
      </c>
      <c r="S98" s="58"/>
      <c r="T98" s="63"/>
      <c r="U98" s="64"/>
      <c r="V98" s="65"/>
      <c r="X98" s="81" t="n">
        <v>148.4618</v>
      </c>
      <c r="Y98" s="82" t="n">
        <v>37.3217</v>
      </c>
      <c r="Z98" s="82" t="n">
        <v>44.107</v>
      </c>
      <c r="AA98" s="82" t="n">
        <v>45.4839</v>
      </c>
      <c r="AB98" s="82" t="n">
        <v>11417.71</v>
      </c>
      <c r="AC98" s="82" t="n">
        <v>18.15</v>
      </c>
      <c r="AD98" s="68" t="n">
        <f aca="false">AB98/3600</f>
        <v>3.17158611111111</v>
      </c>
      <c r="AE98" s="58"/>
      <c r="AF98" s="63"/>
      <c r="AG98" s="64"/>
      <c r="AH98" s="65"/>
      <c r="AJ98" s="0" t="n">
        <v>148.9405</v>
      </c>
      <c r="AK98" s="0" t="n">
        <v>37.3444</v>
      </c>
      <c r="AL98" s="0" t="n">
        <v>44.3226</v>
      </c>
      <c r="AM98" s="0" t="n">
        <v>45.6227</v>
      </c>
      <c r="AN98" s="82"/>
      <c r="AO98" s="82"/>
      <c r="AP98" s="68" t="n">
        <f aca="false">AN98/3600</f>
        <v>0</v>
      </c>
      <c r="AQ98" s="58"/>
      <c r="AR98" s="63"/>
      <c r="AS98" s="64"/>
      <c r="AT98" s="65"/>
      <c r="AV98" s="81" t="n">
        <v>147.9181</v>
      </c>
      <c r="AW98" s="82" t="n">
        <v>37.3135</v>
      </c>
      <c r="AX98" s="82" t="n">
        <v>44.2866</v>
      </c>
      <c r="AY98" s="82" t="n">
        <v>45.6272</v>
      </c>
      <c r="AZ98" s="82"/>
      <c r="BA98" s="82"/>
      <c r="BB98" s="68" t="n">
        <f aca="false">AZ98/3600</f>
        <v>0</v>
      </c>
      <c r="BC98" s="58"/>
      <c r="BD98" s="63"/>
      <c r="BE98" s="64"/>
      <c r="BF98" s="65"/>
      <c r="BH98" s="81"/>
      <c r="BI98" s="82"/>
      <c r="BJ98" s="82"/>
      <c r="BK98" s="82"/>
      <c r="BL98" s="82"/>
      <c r="BM98" s="82"/>
      <c r="BN98" s="68" t="n">
        <f aca="false">BL98/3600</f>
        <v>0</v>
      </c>
      <c r="BO98" s="58"/>
      <c r="BP98" s="63"/>
      <c r="BQ98" s="64"/>
      <c r="BR98" s="65"/>
      <c r="BT98" s="81"/>
      <c r="BU98" s="82"/>
      <c r="BV98" s="82"/>
      <c r="BW98" s="82"/>
      <c r="BX98" s="82"/>
      <c r="BY98" s="82"/>
      <c r="BZ98" s="68" t="n">
        <f aca="false">BX98/3600</f>
        <v>0</v>
      </c>
      <c r="CA98" s="58"/>
      <c r="CB98" s="63"/>
      <c r="CC98" s="64"/>
      <c r="CD98" s="65"/>
      <c r="CF98" s="81"/>
      <c r="CG98" s="82"/>
      <c r="CH98" s="82"/>
      <c r="CI98" s="82"/>
      <c r="CJ98" s="82"/>
      <c r="CK98" s="82"/>
      <c r="CL98" s="68" t="n">
        <f aca="false">CJ98/3600</f>
        <v>0</v>
      </c>
      <c r="CM98" s="58"/>
      <c r="CN98" s="63"/>
      <c r="CO98" s="64"/>
      <c r="CP98" s="65"/>
    </row>
    <row r="99" customFormat="false" ht="12" hidden="false" customHeight="false" outlineLevel="0" collapsed="false">
      <c r="B99" s="1" t="s">
        <v>9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  <c r="CN99" s="8"/>
      <c r="CO99" s="9"/>
      <c r="CP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  <c r="CN100" s="12" t="e">
        <f aca="false">AVERAGE(CN19,CN23,CN27,CN31,CN35)</f>
        <v>#VALUE!</v>
      </c>
      <c r="CO100" s="13" t="e">
        <f aca="false">AVERAGE(CO19,CO23,CO27,CO31,CO35)</f>
        <v>#VALUE!</v>
      </c>
      <c r="CP100" s="14" t="e">
        <f aca="false">AVERAGE(CP19,CP23,CP27,CP31,CP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  <c r="CN101" s="12" t="e">
        <f aca="false">AVERAGE(CN39,CN43,CN47,CN51)</f>
        <v>#VALUE!</v>
      </c>
      <c r="CO101" s="13" t="e">
        <f aca="false">AVERAGE(CO39,CO43,CO47,CO51)</f>
        <v>#VALUE!</v>
      </c>
      <c r="CP101" s="14" t="e">
        <f aca="false">AVERAGE(CP39,CP43,CP47,CP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  <c r="CN102" s="12" t="e">
        <f aca="false">AVERAGE(CN55,CN59,CN63,CN67)</f>
        <v>#VALUE!</v>
      </c>
      <c r="CO102" s="13" t="e">
        <f aca="false">AVERAGE(CO55,CO59,CO63,CO67)</f>
        <v>#VALUE!</v>
      </c>
      <c r="CP102" s="14" t="e">
        <f aca="false">AVERAGE(CP55,CP59,CP63,CP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  <c r="CN103" s="12" t="e">
        <f aca="false">AVERAGE(CN71,CN75,CN79)</f>
        <v>#VALUE!</v>
      </c>
      <c r="CO103" s="13" t="e">
        <f aca="false">AVERAGE(CO71,CO75,CO79)</f>
        <v>#VALUE!</v>
      </c>
      <c r="CP103" s="14" t="e">
        <f aca="false">AVERAGE(CP71,CP75,CP79)</f>
        <v>#VALUE!</v>
      </c>
    </row>
    <row r="104" customFormat="false" ht="12.75" hidden="false" customHeight="false" outlineLevel="0" collapsed="false">
      <c r="B104" s="1" t="s">
        <v>15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  <c r="CB104" s="30" t="e">
        <f aca="false">AVERAGE(CB83,CB87,CB91,CB95)</f>
        <v>#VALUE!</v>
      </c>
      <c r="CC104" s="31" t="e">
        <f aca="false">AVERAGE(CC83,CC87,CC91,CC95)</f>
        <v>#VALUE!</v>
      </c>
      <c r="CD104" s="32" t="e">
        <f aca="false">AVERAGE(CD83,CD87,CD91,CD95)</f>
        <v>#VALUE!</v>
      </c>
      <c r="CN104" s="30" t="e">
        <f aca="false">AVERAGE(CN83,CN87,CN91,CN95)</f>
        <v>#VALUE!</v>
      </c>
      <c r="CO104" s="31" t="e">
        <f aca="false">AVERAGE(CO83,CO87,CO91,CO95)</f>
        <v>#VALUE!</v>
      </c>
      <c r="CP104" s="32" t="e">
        <f aca="false">AVERAGE(CP83,CP87,CP91,CP95)</f>
        <v>#VALUE!</v>
      </c>
    </row>
    <row r="105" customFormat="false" ht="12.75" hidden="false" customHeight="false" outlineLevel="0" collapsed="false">
      <c r="A105" s="48"/>
      <c r="B105" s="49" t="s">
        <v>69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49"/>
      <c r="X105" s="49"/>
      <c r="Y105" s="49"/>
      <c r="Z105" s="49"/>
      <c r="AA105" s="49"/>
      <c r="AB105" s="49"/>
      <c r="AC105" s="49"/>
      <c r="AD105" s="49"/>
      <c r="AE105" s="49"/>
      <c r="AF105" s="30" t="e">
        <f aca="false">AVERAGE(AF3:AF98)</f>
        <v>#VALUE!</v>
      </c>
      <c r="AG105" s="31" t="e">
        <f aca="false">AVERAGE(AG3:AG98)</f>
        <v>#VALUE!</v>
      </c>
      <c r="AH105" s="32" t="e">
        <f aca="false">AVERAGE(AH3:AH98)</f>
        <v>#VALUE!</v>
      </c>
      <c r="AI105" s="49"/>
      <c r="AJ105" s="49"/>
      <c r="AK105" s="49"/>
      <c r="AL105" s="49"/>
      <c r="AM105" s="49"/>
      <c r="AN105" s="49"/>
      <c r="AO105" s="49"/>
      <c r="AP105" s="49"/>
      <c r="AQ105" s="49"/>
      <c r="AR105" s="30" t="e">
        <f aca="false">AVERAGE(AR3:AR98)</f>
        <v>#VALUE!</v>
      </c>
      <c r="AS105" s="31" t="e">
        <f aca="false">AVERAGE(AS3:AS98)</f>
        <v>#VALUE!</v>
      </c>
      <c r="AT105" s="32" t="e">
        <f aca="false">AVERAGE(AT3:AT98)</f>
        <v>#VALUE!</v>
      </c>
      <c r="AU105" s="49"/>
      <c r="AV105" s="49"/>
      <c r="AW105" s="49"/>
      <c r="AX105" s="49"/>
      <c r="AY105" s="49"/>
      <c r="AZ105" s="49"/>
      <c r="BA105" s="49"/>
      <c r="BB105" s="49"/>
      <c r="BC105" s="49"/>
      <c r="BD105" s="30" t="e">
        <f aca="false">AVERAGE(BD3:BD98)</f>
        <v>#VALUE!</v>
      </c>
      <c r="BE105" s="31" t="e">
        <f aca="false">AVERAGE(BE3:BE98)</f>
        <v>#VALUE!</v>
      </c>
      <c r="BF105" s="32" t="e">
        <f aca="false">AVERAGE(BF3:BF98)</f>
        <v>#VALUE!</v>
      </c>
      <c r="BG105" s="49"/>
      <c r="BH105" s="49"/>
      <c r="BI105" s="49"/>
      <c r="BJ105" s="49"/>
      <c r="BK105" s="49"/>
      <c r="BL105" s="49"/>
      <c r="BM105" s="49"/>
      <c r="BN105" s="49"/>
      <c r="BO105" s="49"/>
      <c r="BP105" s="30" t="e">
        <f aca="false">AVERAGE(BP3:BP98)</f>
        <v>#VALUE!</v>
      </c>
      <c r="BQ105" s="31" t="e">
        <f aca="false">AVERAGE(BQ3:BQ98)</f>
        <v>#VALUE!</v>
      </c>
      <c r="BR105" s="32" t="e">
        <f aca="false">AVERAGE(BR3:BR98)</f>
        <v>#VALUE!</v>
      </c>
      <c r="BS105" s="49"/>
      <c r="BT105" s="49"/>
      <c r="BU105" s="49"/>
      <c r="BV105" s="49"/>
      <c r="BW105" s="49"/>
      <c r="BX105" s="49"/>
      <c r="BY105" s="49"/>
      <c r="BZ105" s="49"/>
      <c r="CA105" s="49"/>
      <c r="CB105" s="30" t="e">
        <f aca="false">AVERAGE(CB3:CB98)</f>
        <v>#VALUE!</v>
      </c>
      <c r="CC105" s="31" t="e">
        <f aca="false">AVERAGE(CC3:CC98)</f>
        <v>#VALUE!</v>
      </c>
      <c r="CD105" s="32" t="e">
        <f aca="false">AVERAGE(CD3:CD98)</f>
        <v>#VALUE!</v>
      </c>
      <c r="CE105" s="49"/>
      <c r="CF105" s="49"/>
      <c r="CG105" s="49"/>
      <c r="CH105" s="49"/>
      <c r="CI105" s="49"/>
      <c r="CJ105" s="49"/>
      <c r="CK105" s="49"/>
      <c r="CL105" s="49"/>
      <c r="CM105" s="49"/>
      <c r="CN105" s="30" t="e">
        <f aca="false">AVERAGE(CN3:CN98)</f>
        <v>#VALUE!</v>
      </c>
      <c r="CO105" s="31" t="e">
        <f aca="false">AVERAGE(CO3:CO98)</f>
        <v>#VALUE!</v>
      </c>
      <c r="CP105" s="32" t="e">
        <f aca="false">AVERAGE(CP3:CP98)</f>
        <v>#VALUE!</v>
      </c>
    </row>
    <row r="106" customFormat="false" ht="12" hidden="false" customHeight="false" outlineLevel="0" collapsed="false">
      <c r="B106" s="1" t="s">
        <v>70</v>
      </c>
      <c r="I106" s="83" t="n">
        <f aca="false">GEOMEAN(I3:I98)</f>
        <v>16.1054685054972</v>
      </c>
      <c r="J106" s="83" t="n">
        <f aca="false">GEOMEAN(J3:J98)</f>
        <v>2.54868759848725</v>
      </c>
      <c r="Q106" s="83" t="n">
        <f aca="false">GEOMEAN(Q3:Q98)</f>
        <v>27.6555422888973</v>
      </c>
      <c r="R106" s="83" t="n">
        <f aca="false">GEOMEAN(R3:R98)</f>
        <v>3.68826365584277</v>
      </c>
      <c r="AC106" s="83" t="n">
        <f aca="false">GEOMEAN(AC3:AC98)</f>
        <v>16.1792432517024</v>
      </c>
      <c r="AD106" s="83" t="n">
        <f aca="false">GEOMEAN(AD3:AD98)</f>
        <v>2.54642281724272</v>
      </c>
      <c r="AO106" s="83" t="e">
        <f aca="false">GEOMEAN(AO3:AO98)</f>
        <v>#NUM!</v>
      </c>
      <c r="AP106" s="83" t="n">
        <f aca="false">GEOMEAN(AP3:AP98)</f>
        <v>0</v>
      </c>
      <c r="BA106" s="83" t="e">
        <f aca="false">GEOMEAN(BA3:BA98)</f>
        <v>#NUM!</v>
      </c>
      <c r="BB106" s="83" t="n">
        <f aca="false">GEOMEAN(BB3:BB98)</f>
        <v>0</v>
      </c>
      <c r="BM106" s="83" t="e">
        <f aca="false">GEOMEAN(BM3:BM98)</f>
        <v>#NUM!</v>
      </c>
      <c r="BN106" s="83" t="n">
        <f aca="false">GEOMEAN(BN3:BN98)</f>
        <v>0</v>
      </c>
      <c r="BY106" s="83" t="e">
        <f aca="false">GEOMEAN(BY3:BY98)</f>
        <v>#NUM!</v>
      </c>
      <c r="BZ106" s="83" t="n">
        <f aca="false">GEOMEAN(BZ3:BZ98)</f>
        <v>0</v>
      </c>
      <c r="CK106" s="83" t="e">
        <f aca="false">GEOMEAN(CK3:CK98)</f>
        <v>#NUM!</v>
      </c>
      <c r="CL106" s="83" t="n">
        <f aca="false">GEOMEAN(CL3:CL98)</f>
        <v>0</v>
      </c>
    </row>
    <row r="107" customFormat="false" ht="12" hidden="false" customHeight="false" outlineLevel="0" collapsed="false">
      <c r="B107" s="1" t="s">
        <v>71</v>
      </c>
      <c r="Q107" s="42" t="n">
        <f aca="false">Q106/$I106</f>
        <v>1.71715230013072</v>
      </c>
      <c r="R107" s="42" t="n">
        <f aca="false">R106/$J106</f>
        <v>1.44712269092215</v>
      </c>
      <c r="AC107" s="42" t="n">
        <f aca="false">AC106/$I106</f>
        <v>1.00458072648927</v>
      </c>
      <c r="AD107" s="42" t="n">
        <f aca="false">AD106/$J106</f>
        <v>0.999111393155491</v>
      </c>
      <c r="AO107" s="42" t="e">
        <f aca="false">AO106/$I106</f>
        <v>#NUM!</v>
      </c>
      <c r="AP107" s="42" t="n">
        <f aca="false">AP106/$J106</f>
        <v>0</v>
      </c>
      <c r="BA107" s="42" t="e">
        <f aca="false">BA106/$I106</f>
        <v>#NUM!</v>
      </c>
      <c r="BB107" s="42" t="n">
        <f aca="false">BB106/$J106</f>
        <v>0</v>
      </c>
      <c r="BM107" s="42" t="e">
        <f aca="false">BM106/$I106</f>
        <v>#NUM!</v>
      </c>
      <c r="BN107" s="42" t="n">
        <f aca="false">BN106/$J106</f>
        <v>0</v>
      </c>
      <c r="BY107" s="42" t="e">
        <f aca="false">BY106/$I106</f>
        <v>#NUM!</v>
      </c>
      <c r="BZ107" s="42" t="n">
        <f aca="false">BZ106/$J106</f>
        <v>0</v>
      </c>
      <c r="CK107" s="42" t="e">
        <f aca="false">CK106/$I106</f>
        <v>#NUM!</v>
      </c>
      <c r="CL107" s="42" t="n">
        <f aca="false">CL106/$J106</f>
        <v>0</v>
      </c>
    </row>
    <row r="108" customFormat="false" ht="12" hidden="false" customHeight="false" outlineLevel="0" collapsed="false">
      <c r="B108" s="1" t="s">
        <v>72</v>
      </c>
      <c r="I108" s="83" t="n">
        <f aca="false">SUM(I3:I98)/3600</f>
        <v>0.543933333333333</v>
      </c>
      <c r="J108" s="83" t="n">
        <f aca="false">SUM(J3:J98)</f>
        <v>310.641997222222</v>
      </c>
      <c r="Q108" s="83" t="n">
        <f aca="false">SUM(Q3:Q98)/3600</f>
        <v>1.70020111111111</v>
      </c>
      <c r="R108" s="83" t="n">
        <f aca="false">SUM(R3:R98)</f>
        <v>449.173872222222</v>
      </c>
      <c r="AC108" s="83" t="n">
        <f aca="false">SUM(AC3:AC98)/3600</f>
        <v>0.550375</v>
      </c>
      <c r="AD108" s="83" t="n">
        <f aca="false">SUM(AD3:AD98)</f>
        <v>309.938661111111</v>
      </c>
      <c r="AO108" s="83" t="n">
        <f aca="false">SUM(AO3:AO98)/3600</f>
        <v>0</v>
      </c>
      <c r="AP108" s="83" t="n">
        <f aca="false">SUM(AP3:AP98)</f>
        <v>0</v>
      </c>
      <c r="BA108" s="83" t="n">
        <f aca="false">SUM(BA3:BA98)/3600</f>
        <v>0</v>
      </c>
      <c r="BB108" s="83" t="n">
        <f aca="false">SUM(BB3:BB98)</f>
        <v>0</v>
      </c>
      <c r="BM108" s="83" t="n">
        <f aca="false">SUM(BM3:BM98)/3600</f>
        <v>0</v>
      </c>
      <c r="BN108" s="83" t="n">
        <f aca="false">SUM(BN3:BN98)</f>
        <v>0</v>
      </c>
      <c r="BY108" s="83" t="n">
        <f aca="false">SUM(BY3:BY98)/3600</f>
        <v>0</v>
      </c>
      <c r="BZ108" s="83" t="n">
        <f aca="false">SUM(BZ3:BZ98)</f>
        <v>0</v>
      </c>
      <c r="CK108" s="83" t="n">
        <f aca="false">SUM(CK3:CK98)/3600</f>
        <v>0</v>
      </c>
      <c r="CL108" s="83" t="n">
        <f aca="false">SUM(CL3:CL98)</f>
        <v>0</v>
      </c>
    </row>
    <row r="111" customFormat="false" ht="12.75" hidden="false" customHeight="false" outlineLevel="0" collapsed="false">
      <c r="B111" s="1" t="s">
        <v>73</v>
      </c>
      <c r="T111" s="30"/>
      <c r="U111" s="31"/>
      <c r="V111" s="32"/>
      <c r="AF111" s="30"/>
      <c r="AG111" s="31"/>
      <c r="AH111" s="32"/>
      <c r="AR111" s="30"/>
      <c r="AS111" s="31"/>
      <c r="AT111" s="32"/>
      <c r="BD111" s="30"/>
      <c r="BE111" s="31"/>
      <c r="BF111" s="32"/>
      <c r="BP111" s="30"/>
      <c r="BQ111" s="31"/>
      <c r="BR111" s="32"/>
      <c r="CB111" s="30"/>
      <c r="CC111" s="31"/>
      <c r="CD111" s="32"/>
      <c r="CN111" s="30"/>
      <c r="CO111" s="31"/>
      <c r="CP111" s="32"/>
    </row>
    <row r="112" customFormat="false" ht="12.75" hidden="false" customHeight="false" outlineLevel="0" collapsed="false">
      <c r="A112" s="48"/>
      <c r="B112" s="49" t="s">
        <v>74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49"/>
      <c r="X112" s="49"/>
      <c r="Y112" s="49"/>
      <c r="Z112" s="49"/>
      <c r="AA112" s="49"/>
      <c r="AB112" s="49"/>
      <c r="AC112" s="49"/>
      <c r="AD112" s="49"/>
      <c r="AE112" s="49"/>
      <c r="AF112" s="30" t="e">
        <f aca="false">AVERAGE(AF3,AF7,AF19,AF23,AF27,AF31,AF35,AF39,AF43,AF47,AF51,AF55,AF59,AF63,AF67,AF71,AF75,AF79)</f>
        <v>#VALUE!</v>
      </c>
      <c r="AG112" s="31" t="e">
        <f aca="false">AVERAGE(AG3,AG7,AG19,AG23,AG27,AG31,AG35,AG39,AG43,AG47,AG51,AG55,AG59,AG63,AG67,AG71,AG75,AG79)</f>
        <v>#VALUE!</v>
      </c>
      <c r="AH112" s="32" t="e">
        <f aca="false">AVERAGE(AH3,AH7,AH19,AH23,AH27,AH31,AH35,AH39,AH43,AH47,AH51,AH55,AH59,AH63,AH67,AH71,AH75,AH79)</f>
        <v>#VALUE!</v>
      </c>
      <c r="AI112" s="49"/>
      <c r="AJ112" s="49"/>
      <c r="AK112" s="49"/>
      <c r="AL112" s="49"/>
      <c r="AM112" s="49"/>
      <c r="AN112" s="49"/>
      <c r="AO112" s="49"/>
      <c r="AP112" s="49"/>
      <c r="AQ112" s="49"/>
      <c r="AR112" s="30" t="e">
        <f aca="false">AVERAGE(AR3,AR7,AR19,AR23,AR27,AR31,AR35,AR39,AR43,AR47,AR51,AR55,AR59,AR63,AR67,AR71,AR75,AR79)</f>
        <v>#VALUE!</v>
      </c>
      <c r="AS112" s="31" t="e">
        <f aca="false">AVERAGE(AS3,AS7,AS19,AS23,AS27,AS31,AS35,AS39,AS43,AS47,AS51,AS55,AS59,AS63,AS67,AS71,AS75,AS79)</f>
        <v>#VALUE!</v>
      </c>
      <c r="AT112" s="32" t="e">
        <f aca="false">AVERAGE(AT3,AT7,AT19,AT23,AT27,AT31,AT35,AT39,AT43,AT47,AT51,AT55,AT59,AT63,AT67,AT71,AT75,AT79)</f>
        <v>#VALUE!</v>
      </c>
      <c r="AU112" s="49"/>
      <c r="AV112" s="49"/>
      <c r="AW112" s="49"/>
      <c r="AX112" s="49"/>
      <c r="AY112" s="49"/>
      <c r="AZ112" s="49"/>
      <c r="BA112" s="49"/>
      <c r="BB112" s="49"/>
      <c r="BC112" s="49"/>
      <c r="BD112" s="30" t="e">
        <f aca="false">AVERAGE(BD3,BD7,BD19,BD23,BD27,BD31,BD35,BD39,BD43,BD47,BD51,BD55,BD59,BD63,BD67,BD71,BD75,BD79)</f>
        <v>#VALUE!</v>
      </c>
      <c r="BE112" s="31" t="e">
        <f aca="false">AVERAGE(BE3,BE7,BE19,BE23,BE27,BE31,BE35,BE39,BE43,BE47,BE51,BE55,BE59,BE63,BE67,BE71,BE75,BE79)</f>
        <v>#VALUE!</v>
      </c>
      <c r="BF112" s="32" t="e">
        <f aca="false">AVERAGE(BF3,BF7,BF19,BF23,BF27,BF31,BF35,BF39,BF43,BF47,BF51,BF55,BF59,BF63,BF67,BF71,BF75,BF79)</f>
        <v>#VALUE!</v>
      </c>
      <c r="BG112" s="49"/>
      <c r="BH112" s="49"/>
      <c r="BI112" s="49"/>
      <c r="BJ112" s="49"/>
      <c r="BK112" s="49"/>
      <c r="BL112" s="49"/>
      <c r="BM112" s="49"/>
      <c r="BN112" s="49"/>
      <c r="BO112" s="49"/>
      <c r="BP112" s="30" t="e">
        <f aca="false">AVERAGE(BP3,BP7,BP19,BP23,BP27,BP31,BP35,BP39,BP43,BP47,BP51,BP55,BP59,BP63,BP67,BP71,BP75,BP79)</f>
        <v>#VALUE!</v>
      </c>
      <c r="BQ112" s="31" t="e">
        <f aca="false">AVERAGE(BQ3,BQ7,BQ19,BQ23,BQ27,BQ31,BQ35,BQ39,BQ43,BQ47,BQ51,BQ55,BQ59,BQ63,BQ67,BQ71,BQ75,BQ79)</f>
        <v>#VALUE!</v>
      </c>
      <c r="BR112" s="32" t="e">
        <f aca="false">AVERAGE(BR3,BR7,BR19,BR23,BR27,BR31,BR35,BR39,BR43,BR47,BR51,BR55,BR59,BR63,BR67,BR71,BR75,BR79)</f>
        <v>#VALUE!</v>
      </c>
      <c r="BS112" s="49"/>
      <c r="BT112" s="49"/>
      <c r="BU112" s="49"/>
      <c r="BV112" s="49"/>
      <c r="BW112" s="49"/>
      <c r="BX112" s="49"/>
      <c r="BY112" s="49"/>
      <c r="BZ112" s="49"/>
      <c r="CA112" s="49"/>
      <c r="CB112" s="30" t="e">
        <f aca="false">AVERAGE(CB3,CB7,CB19,CB23,CB27,CB31,CB35,CB39,CB43,CB47,CB51,CB55,CB59,CB63,CB67,CB71,CB75,CB79)</f>
        <v>#VALUE!</v>
      </c>
      <c r="CC112" s="31" t="e">
        <f aca="false">AVERAGE(CC3,CC7,CC19,CC23,CC27,CC31,CC35,CC39,CC43,CC47,CC51,CC55,CC59,CC63,CC67,CC71,CC75,CC79)</f>
        <v>#VALUE!</v>
      </c>
      <c r="CD112" s="32" t="e">
        <f aca="false">AVERAGE(CD3,CD7,CD19,CD23,CD27,CD31,CD35,CD39,CD43,CD47,CD51,CD55,CD59,CD63,CD67,CD71,CD75,CD79)</f>
        <v>#VALUE!</v>
      </c>
      <c r="CE112" s="49"/>
      <c r="CF112" s="49"/>
      <c r="CG112" s="49"/>
      <c r="CH112" s="49"/>
      <c r="CI112" s="49"/>
      <c r="CJ112" s="49"/>
      <c r="CK112" s="49"/>
      <c r="CL112" s="49"/>
      <c r="CM112" s="49"/>
      <c r="CN112" s="30" t="e">
        <f aca="false">AVERAGE(CN3,CN7,CN19,CN23,CN27,CN31,CN35,CN39,CN43,CN47,CN51,CN55,CN59,CN63,CN67,CN71,CN75,CN79)</f>
        <v>#VALUE!</v>
      </c>
      <c r="CO112" s="31" t="e">
        <f aca="false">AVERAGE(CO3,CO7,CO19,CO23,CO27,CO31,CO35,CO39,CO43,CO47,CO51,CO55,CO59,CO63,CO67,CO71,CO75,CO79)</f>
        <v>#VALUE!</v>
      </c>
      <c r="CP112" s="32" t="e">
        <f aca="false">AVERAGE(CP3,CP7,CP19,CP23,CP27,CP31,CP35,CP39,CP43,CP47,CP51,CP55,CP59,CP63,CP67,CP71,CP75,CP79)</f>
        <v>#VALUE!</v>
      </c>
    </row>
    <row r="113" customFormat="false" ht="12" hidden="false" customHeight="false" outlineLevel="0" collapsed="false">
      <c r="B113" s="1" t="s">
        <v>70</v>
      </c>
      <c r="I113" s="83" t="n">
        <f aca="false">GEOMEAN(I19:I82)</f>
        <v>16.2606376457475</v>
      </c>
      <c r="J113" s="83" t="n">
        <f aca="false">GEOMEAN(J19:J82)</f>
        <v>2.51061097941071</v>
      </c>
      <c r="Q113" s="83" t="n">
        <f aca="false">GEOMEAN(Q19:Q82)</f>
        <v>28.4330941038402</v>
      </c>
      <c r="R113" s="83" t="n">
        <f aca="false">GEOMEAN(R19:R82)</f>
        <v>3.63710095782288</v>
      </c>
      <c r="AC113" s="83" t="n">
        <f aca="false">GEOMEAN(AC19:AC82)</f>
        <v>16.3415600375983</v>
      </c>
      <c r="AD113" s="83" t="n">
        <f aca="false">GEOMEAN(AD19:AD82)</f>
        <v>2.50841213019916</v>
      </c>
      <c r="AO113" s="83" t="e">
        <f aca="false">GEOMEAN(AO19:AO82)</f>
        <v>#NUM!</v>
      </c>
      <c r="AP113" s="83" t="n">
        <f aca="false">GEOMEAN(AP19:AP82)</f>
        <v>0</v>
      </c>
      <c r="BA113" s="83" t="e">
        <f aca="false">GEOMEAN(BA19:BA82)</f>
        <v>#NUM!</v>
      </c>
      <c r="BB113" s="83" t="n">
        <f aca="false">GEOMEAN(BB19:BB82)</f>
        <v>0</v>
      </c>
      <c r="BM113" s="83" t="e">
        <f aca="false">GEOMEAN(BM19:BM82)</f>
        <v>#NUM!</v>
      </c>
      <c r="BN113" s="83" t="n">
        <f aca="false">GEOMEAN(BN19:BN82)</f>
        <v>0</v>
      </c>
      <c r="BY113" s="83" t="e">
        <f aca="false">GEOMEAN(BY19:BY82)</f>
        <v>#NUM!</v>
      </c>
      <c r="BZ113" s="83" t="n">
        <f aca="false">GEOMEAN(BZ19:BZ82)</f>
        <v>0</v>
      </c>
      <c r="CK113" s="83" t="e">
        <f aca="false">GEOMEAN(CK19:CK82)</f>
        <v>#NUM!</v>
      </c>
      <c r="CL113" s="83" t="n">
        <f aca="false">GEOMEAN(CL19:CL82)</f>
        <v>0</v>
      </c>
    </row>
    <row r="114" customFormat="false" ht="12" hidden="false" customHeight="false" outlineLevel="0" collapsed="false">
      <c r="B114" s="1" t="s">
        <v>71</v>
      </c>
      <c r="Q114" s="42" t="n">
        <f aca="false">Q113/$I113</f>
        <v>1.74858420212543</v>
      </c>
      <c r="R114" s="42" t="n">
        <f aca="false">R113/$J113</f>
        <v>1.44869156856654</v>
      </c>
      <c r="AC114" s="42" t="n">
        <f aca="false">AC113/$I113</f>
        <v>1.00497658170692</v>
      </c>
      <c r="AD114" s="42" t="n">
        <f aca="false">AD113/$J113</f>
        <v>0.999124177648554</v>
      </c>
      <c r="AO114" s="42" t="e">
        <f aca="false">AO113/$I113</f>
        <v>#NUM!</v>
      </c>
      <c r="AP114" s="42" t="n">
        <f aca="false">AP113/$J113</f>
        <v>0</v>
      </c>
      <c r="BA114" s="42" t="e">
        <f aca="false">BA113/$I113</f>
        <v>#NUM!</v>
      </c>
      <c r="BB114" s="42" t="n">
        <f aca="false">BB113/$J113</f>
        <v>0</v>
      </c>
      <c r="BM114" s="42" t="e">
        <f aca="false">BM113/$I113</f>
        <v>#NUM!</v>
      </c>
      <c r="BN114" s="42" t="n">
        <f aca="false">BN113/$J113</f>
        <v>0</v>
      </c>
      <c r="BY114" s="42" t="e">
        <f aca="false">BY113/$I113</f>
        <v>#NUM!</v>
      </c>
      <c r="BZ114" s="42" t="n">
        <f aca="false">BZ113/$J113</f>
        <v>0</v>
      </c>
      <c r="CK114" s="42" t="e">
        <f aca="false">CK113/$I113</f>
        <v>#NUM!</v>
      </c>
      <c r="CL114" s="42" t="n">
        <f aca="false">CL113/$J113</f>
        <v>0</v>
      </c>
    </row>
    <row r="116" customFormat="false" ht="12" hidden="false" customHeight="false" outlineLevel="0" collapsed="false">
      <c r="B116" s="1" t="s">
        <v>75</v>
      </c>
      <c r="T116" s="41" t="e">
        <f aca="false">MAX(T3:T98)</f>
        <v>#VALUE!</v>
      </c>
      <c r="U116" s="41" t="e">
        <f aca="false">MAX(U3:U98)</f>
        <v>#VALUE!</v>
      </c>
      <c r="V116" s="41" t="e">
        <f aca="false">MAX(V3:V98)</f>
        <v>#VALUE!</v>
      </c>
      <c r="AF116" s="41" t="e">
        <f aca="false">MAX(AF3:AF98)</f>
        <v>#VALUE!</v>
      </c>
      <c r="AG116" s="41" t="e">
        <f aca="false">MAX(AG3:AG98)</f>
        <v>#VALUE!</v>
      </c>
      <c r="AH116" s="41" t="e">
        <f aca="false">MAX(AH3:AH98)</f>
        <v>#VALUE!</v>
      </c>
      <c r="AR116" s="41" t="e">
        <f aca="false">MAX(AR3:AR98)</f>
        <v>#VALUE!</v>
      </c>
      <c r="AS116" s="41" t="e">
        <f aca="false">MAX(AS3:AS98)</f>
        <v>#VALUE!</v>
      </c>
      <c r="AT116" s="41" t="e">
        <f aca="false">MAX(AT3:AT98)</f>
        <v>#VALUE!</v>
      </c>
      <c r="BD116" s="41" t="e">
        <f aca="false">MAX(BD3:BD98)</f>
        <v>#VALUE!</v>
      </c>
      <c r="BE116" s="41" t="e">
        <f aca="false">MAX(BE3:BE98)</f>
        <v>#VALUE!</v>
      </c>
      <c r="BF116" s="41" t="e">
        <f aca="false">MAX(BF3:BF98)</f>
        <v>#VALUE!</v>
      </c>
      <c r="BP116" s="41" t="e">
        <f aca="false">MAX(BP3:BP98)</f>
        <v>#VALUE!</v>
      </c>
      <c r="BQ116" s="41" t="e">
        <f aca="false">MAX(BQ3:BQ98)</f>
        <v>#VALUE!</v>
      </c>
      <c r="BR116" s="41" t="e">
        <f aca="false">MAX(BR3:BR98)</f>
        <v>#VALUE!</v>
      </c>
      <c r="CB116" s="41" t="e">
        <f aca="false">MAX(CB3:CB98)</f>
        <v>#VALUE!</v>
      </c>
      <c r="CC116" s="41" t="e">
        <f aca="false">MAX(CC3:CC98)</f>
        <v>#VALUE!</v>
      </c>
      <c r="CD116" s="41" t="e">
        <f aca="false">MAX(CD3:CD98)</f>
        <v>#VALUE!</v>
      </c>
      <c r="CN116" s="41" t="e">
        <f aca="false">MAX(CN3:CN98)</f>
        <v>#VALUE!</v>
      </c>
      <c r="CO116" s="41" t="e">
        <f aca="false">MAX(CO3:CO98)</f>
        <v>#VALUE!</v>
      </c>
      <c r="CP116" s="41" t="e">
        <f aca="false">MAX(CP3:CP98)</f>
        <v>#VALUE!</v>
      </c>
    </row>
    <row r="117" customFormat="false" ht="12" hidden="false" customHeight="false" outlineLevel="0" collapsed="false">
      <c r="B117" s="1" t="s">
        <v>76</v>
      </c>
      <c r="T117" s="41" t="e">
        <f aca="false">MIN(T3:T98)</f>
        <v>#VALUE!</v>
      </c>
      <c r="U117" s="41" t="e">
        <f aca="false">MIN(U3:U98)</f>
        <v>#VALUE!</v>
      </c>
      <c r="V117" s="41" t="e">
        <f aca="false">MIN(V3:V98)</f>
        <v>#VALUE!</v>
      </c>
      <c r="AF117" s="41" t="e">
        <f aca="false">MIN(AF3:AF98)</f>
        <v>#VALUE!</v>
      </c>
      <c r="AG117" s="41" t="e">
        <f aca="false">MIN(AG3:AG98)</f>
        <v>#VALUE!</v>
      </c>
      <c r="AH117" s="41" t="e">
        <f aca="false">MIN(AH3:AH98)</f>
        <v>#VALUE!</v>
      </c>
      <c r="AR117" s="41" t="e">
        <f aca="false">MIN(AR3:AR98)</f>
        <v>#VALUE!</v>
      </c>
      <c r="AS117" s="41" t="e">
        <f aca="false">MIN(AS3:AS98)</f>
        <v>#VALUE!</v>
      </c>
      <c r="AT117" s="41" t="e">
        <f aca="false">MIN(AT3:AT98)</f>
        <v>#VALUE!</v>
      </c>
      <c r="BD117" s="41" t="e">
        <f aca="false">MIN(BD3:BD98)</f>
        <v>#VALUE!</v>
      </c>
      <c r="BE117" s="41" t="e">
        <f aca="false">MIN(BE3:BE98)</f>
        <v>#VALUE!</v>
      </c>
      <c r="BF117" s="41" t="e">
        <f aca="false">MIN(BF3:BF98)</f>
        <v>#VALUE!</v>
      </c>
      <c r="BP117" s="41" t="e">
        <f aca="false">MIN(BP3:BP98)</f>
        <v>#VALUE!</v>
      </c>
      <c r="BQ117" s="41" t="e">
        <f aca="false">MIN(BQ3:BQ98)</f>
        <v>#VALUE!</v>
      </c>
      <c r="BR117" s="41" t="e">
        <f aca="false">MIN(BR3:BR98)</f>
        <v>#VALUE!</v>
      </c>
      <c r="CB117" s="41" t="e">
        <f aca="false">MIN(CB3:CB98)</f>
        <v>#VALUE!</v>
      </c>
      <c r="CC117" s="41" t="e">
        <f aca="false">MIN(CC3:CC98)</f>
        <v>#VALUE!</v>
      </c>
      <c r="CD117" s="41" t="e">
        <f aca="false">MIN(CD3:CD98)</f>
        <v>#VALUE!</v>
      </c>
      <c r="CN117" s="41" t="e">
        <f aca="false">MIN(CN3:CN98)</f>
        <v>#VALUE!</v>
      </c>
      <c r="CO117" s="41" t="e">
        <f aca="false">MIN(CO3:CO98)</f>
        <v>#VALUE!</v>
      </c>
      <c r="CP117" s="41" t="e">
        <f aca="false">MIN(CP3:CP98)</f>
        <v>#VALUE!</v>
      </c>
    </row>
  </sheetData>
  <mergeCells count="15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  <mergeCell ref="CF1:CL1"/>
    <mergeCell ref="CN1:CP1"/>
  </mergeCells>
  <conditionalFormatting sqref="T3:V105 T111:V112">
    <cfRule type="cellIs" priority="2" operator="greaterThan" aboveAverage="0" equalAverage="0" bottom="0" percent="0" rank="0" text="" dxfId="918">
      <formula>0.03</formula>
    </cfRule>
    <cfRule type="cellIs" priority="3" operator="lessThan" aboveAverage="0" equalAverage="0" bottom="0" percent="0" rank="0" text="" dxfId="919">
      <formula>-0.03</formula>
    </cfRule>
  </conditionalFormatting>
  <conditionalFormatting sqref="T19:V98">
    <cfRule type="cellIs" priority="4" operator="greaterThan" aboveAverage="0" equalAverage="0" bottom="0" percent="0" rank="0" text="" dxfId="920">
      <formula>0.03</formula>
    </cfRule>
    <cfRule type="cellIs" priority="5" operator="lessThan" aboveAverage="0" equalAverage="0" bottom="0" percent="0" rank="0" text="" dxfId="921">
      <formula>-0.03</formula>
    </cfRule>
  </conditionalFormatting>
  <conditionalFormatting sqref="AF3:AH105 AF111:AH112">
    <cfRule type="cellIs" priority="6" operator="greaterThan" aboveAverage="0" equalAverage="0" bottom="0" percent="0" rank="0" text="" dxfId="922">
      <formula>0.03</formula>
    </cfRule>
    <cfRule type="cellIs" priority="7" operator="lessThan" aboveAverage="0" equalAverage="0" bottom="0" percent="0" rank="0" text="" dxfId="923">
      <formula>-0.03</formula>
    </cfRule>
  </conditionalFormatting>
  <conditionalFormatting sqref="AF19:AH98">
    <cfRule type="cellIs" priority="8" operator="greaterThan" aboveAverage="0" equalAverage="0" bottom="0" percent="0" rank="0" text="" dxfId="924">
      <formula>0.03</formula>
    </cfRule>
    <cfRule type="cellIs" priority="9" operator="lessThan" aboveAverage="0" equalAverage="0" bottom="0" percent="0" rank="0" text="" dxfId="925">
      <formula>-0.03</formula>
    </cfRule>
  </conditionalFormatting>
  <conditionalFormatting sqref="AR3:AT105 AR111:AT112">
    <cfRule type="cellIs" priority="10" operator="greaterThan" aboveAverage="0" equalAverage="0" bottom="0" percent="0" rank="0" text="" dxfId="926">
      <formula>0.03</formula>
    </cfRule>
    <cfRule type="cellIs" priority="11" operator="lessThan" aboveAverage="0" equalAverage="0" bottom="0" percent="0" rank="0" text="" dxfId="927">
      <formula>-0.03</formula>
    </cfRule>
  </conditionalFormatting>
  <conditionalFormatting sqref="AR19:AT98">
    <cfRule type="cellIs" priority="12" operator="greaterThan" aboveAverage="0" equalAverage="0" bottom="0" percent="0" rank="0" text="" dxfId="928">
      <formula>0.03</formula>
    </cfRule>
    <cfRule type="cellIs" priority="13" operator="lessThan" aboveAverage="0" equalAverage="0" bottom="0" percent="0" rank="0" text="" dxfId="929">
      <formula>-0.03</formula>
    </cfRule>
  </conditionalFormatting>
  <conditionalFormatting sqref="BD3:BF105 BD111:BF112">
    <cfRule type="cellIs" priority="14" operator="greaterThan" aboveAverage="0" equalAverage="0" bottom="0" percent="0" rank="0" text="" dxfId="930">
      <formula>0.03</formula>
    </cfRule>
    <cfRule type="cellIs" priority="15" operator="lessThan" aboveAverage="0" equalAverage="0" bottom="0" percent="0" rank="0" text="" dxfId="931">
      <formula>-0.03</formula>
    </cfRule>
  </conditionalFormatting>
  <conditionalFormatting sqref="BD19:BF98">
    <cfRule type="cellIs" priority="16" operator="greaterThan" aboveAverage="0" equalAverage="0" bottom="0" percent="0" rank="0" text="" dxfId="932">
      <formula>0.03</formula>
    </cfRule>
    <cfRule type="cellIs" priority="17" operator="lessThan" aboveAverage="0" equalAverage="0" bottom="0" percent="0" rank="0" text="" dxfId="933">
      <formula>-0.03</formula>
    </cfRule>
  </conditionalFormatting>
  <conditionalFormatting sqref="BP3:BR105 BP111:BR112">
    <cfRule type="cellIs" priority="18" operator="greaterThan" aboveAverage="0" equalAverage="0" bottom="0" percent="0" rank="0" text="" dxfId="934">
      <formula>0.03</formula>
    </cfRule>
    <cfRule type="cellIs" priority="19" operator="lessThan" aboveAverage="0" equalAverage="0" bottom="0" percent="0" rank="0" text="" dxfId="935">
      <formula>-0.03</formula>
    </cfRule>
  </conditionalFormatting>
  <conditionalFormatting sqref="BP19:BR98">
    <cfRule type="cellIs" priority="20" operator="greaterThan" aboveAverage="0" equalAverage="0" bottom="0" percent="0" rank="0" text="" dxfId="936">
      <formula>0.03</formula>
    </cfRule>
    <cfRule type="cellIs" priority="21" operator="lessThan" aboveAverage="0" equalAverage="0" bottom="0" percent="0" rank="0" text="" dxfId="937">
      <formula>-0.03</formula>
    </cfRule>
  </conditionalFormatting>
  <conditionalFormatting sqref="CB3:CD105 CB111:CD112">
    <cfRule type="cellIs" priority="22" operator="greaterThan" aboveAverage="0" equalAverage="0" bottom="0" percent="0" rank="0" text="" dxfId="938">
      <formula>0.03</formula>
    </cfRule>
    <cfRule type="cellIs" priority="23" operator="lessThan" aboveAverage="0" equalAverage="0" bottom="0" percent="0" rank="0" text="" dxfId="939">
      <formula>-0.03</formula>
    </cfRule>
  </conditionalFormatting>
  <conditionalFormatting sqref="CB19:CD98">
    <cfRule type="cellIs" priority="24" operator="greaterThan" aboveAverage="0" equalAverage="0" bottom="0" percent="0" rank="0" text="" dxfId="940">
      <formula>0.03</formula>
    </cfRule>
    <cfRule type="cellIs" priority="25" operator="lessThan" aboveAverage="0" equalAverage="0" bottom="0" percent="0" rank="0" text="" dxfId="941">
      <formula>-0.03</formula>
    </cfRule>
  </conditionalFormatting>
  <conditionalFormatting sqref="CN3:CP105 CN111:CP112">
    <cfRule type="cellIs" priority="26" operator="greaterThan" aboveAverage="0" equalAverage="0" bottom="0" percent="0" rank="0" text="" dxfId="942">
      <formula>0.03</formula>
    </cfRule>
    <cfRule type="cellIs" priority="27" operator="lessThan" aboveAverage="0" equalAverage="0" bottom="0" percent="0" rank="0" text="" dxfId="943">
      <formula>-0.03</formula>
    </cfRule>
  </conditionalFormatting>
  <conditionalFormatting sqref="CN19:CP98">
    <cfRule type="cellIs" priority="28" operator="greaterThan" aboveAverage="0" equalAverage="0" bottom="0" percent="0" rank="0" text="" dxfId="944">
      <formula>0.03</formula>
    </cfRule>
    <cfRule type="cellIs" priority="29" operator="lessThan" aboveAverage="0" equalAverage="0" bottom="0" percent="0" rank="0" text="" dxfId="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0045</cp:lastModifiedBy>
  <dcterms:modified xsi:type="dcterms:W3CDTF">2012-07-15T07:33:49Z</dcterms:modified>
  <cp:revision>0</cp:revision>
  <dc:subject/>
  <dc:title/>
</cp:coreProperties>
</file>