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  <sheet name="Sheet1" sheetId="12" state="visible" r:id="rId13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75">
  <si>
    <t xml:space="preserve">All Intra Main</t>
  </si>
  <si>
    <t xml:space="preserve">All Intra HE10</t>
  </si>
  <si>
    <t xml:space="preserve">Reference:</t>
  </si>
  <si>
    <t xml:space="preserve">HM7.0_LCU_32x32</t>
  </si>
  <si>
    <t xml:space="preserve">Y</t>
  </si>
  <si>
    <t xml:space="preserve">U</t>
  </si>
  <si>
    <t xml:space="preserve">V</t>
  </si>
  <si>
    <t xml:space="preserve">Tested:</t>
  </si>
  <si>
    <t xml:space="preserve">J0355+J0045 LCU 32x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andomaccess_he10/EncLog/Traffic_randomaccess_he10_HM60anchor_enc_qp22.txt</t>
  </si>
  <si>
    <t xml:space="preserve">randomaccess_he10/EncLog/Traffic_randomaccess_he10_HM60anchor_enc_qp27.txt</t>
  </si>
  <si>
    <t xml:space="preserve">randomaccess_he10/EncLog/Traffic_randomaccess_he10_HM60anchor_enc_qp32.txt</t>
  </si>
  <si>
    <t xml:space="preserve">randomaccess_he10/EncLog/Traffic_randomaccess_he10_HM60anchor_enc_qp37.txt</t>
  </si>
  <si>
    <t xml:space="preserve">randomaccess_he10/EncLog/PeopleOnStreet_randomaccess_he10_HM60anchor_enc_qp22.txt</t>
  </si>
  <si>
    <t xml:space="preserve">randomaccess_he10/EncLog/PeopleOnStreet_randomaccess_he10_HM60anchor_enc_qp27.txt</t>
  </si>
  <si>
    <t xml:space="preserve">randomaccess_he10/EncLog/PeopleOnStreet_randomaccess_he10_HM60anchor_enc_qp32.txt</t>
  </si>
  <si>
    <t xml:space="preserve">randomaccess_he10/EncLog/PeopleOnStreet_randomaccess_he10_HM60anchor_enc_qp37.txt</t>
  </si>
  <si>
    <t xml:space="preserve">randomaccess_he10/EncLog/NebutaFestival_10bit_randomaccess_he10_HM60anchor_enc_qp22.txt</t>
  </si>
  <si>
    <t xml:space="preserve">randomaccess_he10/EncLog/NebutaFestival_10bit_randomaccess_he10_HM60anchor_enc_qp27.txt</t>
  </si>
  <si>
    <t xml:space="preserve">randomaccess_he10/EncLog/NebutaFestival_10bit_randomaccess_he10_HM60anchor_enc_qp32.txt</t>
  </si>
  <si>
    <t xml:space="preserve">randomaccess_he10/EncLog/NebutaFestival_10bit_randomaccess_he10_HM60anchor_enc_qp37.txt</t>
  </si>
  <si>
    <t xml:space="preserve">randomaccess_he10/EncLog/SteamLocomotiveTrain_10bit_randomaccess_he10_HM60anchor_enc_qp22.txt</t>
  </si>
  <si>
    <t xml:space="preserve">randomaccess_he10/EncLog/SteamLocomotiveTrain_10bit_randomaccess_he10_HM60anchor_enc_qp27.txt</t>
  </si>
  <si>
    <t xml:space="preserve">randomaccess_he10/EncLog/SteamLocomotiveTrain_10bit_randomaccess_he10_HM60anchor_enc_qp32.txt</t>
  </si>
  <si>
    <t xml:space="preserve">randomaccess_he10/EncLog/SteamLocomotiveTrain_10bit_randomaccess_he10_HM60anchor_enc_qp37.txt</t>
  </si>
  <si>
    <t xml:space="preserve">randomaccess_he10/EncLog/Kimono_randomaccess_he10_HM60anchor_enc_qp22.txt</t>
  </si>
  <si>
    <t xml:space="preserve">randomaccess_he10/EncLog/Kimono_randomaccess_he10_HM60anchor_enc_qp27.txt</t>
  </si>
  <si>
    <t xml:space="preserve">randomaccess_he10/EncLog/Kimono_randomaccess_he10_HM60anchor_enc_qp32.txt</t>
  </si>
  <si>
    <t xml:space="preserve">randomaccess_he10/EncLog/Kimono_randomaccess_he10_HM60anchor_enc_qp37.txt</t>
  </si>
  <si>
    <t xml:space="preserve">randomaccess_he10/EncLog/ParkScene_randomaccess_he10_HM60anchor_enc_qp22.txt</t>
  </si>
  <si>
    <t xml:space="preserve">randomaccess_he10/EncLog/ParkScene_randomaccess_he10_HM60anchor_enc_qp27.txt</t>
  </si>
  <si>
    <t xml:space="preserve">randomaccess_he10/EncLog/ParkScene_randomaccess_he10_HM60anchor_enc_qp32.txt</t>
  </si>
  <si>
    <t xml:space="preserve">randomaccess_he10/EncLog/ParkScene_randomaccess_he10_HM60anchor_enc_qp37.txt</t>
  </si>
  <si>
    <t xml:space="preserve">randomaccess_he10/EncLog/Cactus_randomaccess_he10_HM60anchor_enc_qp22.txt</t>
  </si>
  <si>
    <t xml:space="preserve">randomaccess_he10/EncLog/Cactus_randomaccess_he10_HM60anchor_enc_qp27.txt</t>
  </si>
  <si>
    <t xml:space="preserve">randomaccess_he10/EncLog/Cactus_randomaccess_he10_HM60anchor_enc_qp32.txt</t>
  </si>
  <si>
    <t xml:space="preserve">randomaccess_he10/EncLog/Cactus_randomaccess_he10_HM60anchor_enc_qp37.txt</t>
  </si>
  <si>
    <t xml:space="preserve">randomaccess_he10/EncLog/BasketballDrive_randomaccess_he10_HM60anchor_enc_qp22.txt</t>
  </si>
  <si>
    <t xml:space="preserve">randomaccess_he10/EncLog/BasketballDrive_randomaccess_he10_HM60anchor_enc_qp27.txt</t>
  </si>
  <si>
    <t xml:space="preserve">randomaccess_he10/EncLog/BasketballDrive_randomaccess_he10_HM60anchor_enc_qp32.txt</t>
  </si>
  <si>
    <t xml:space="preserve">randomaccess_he10/EncLog/BasketballDrive_randomaccess_he10_HM60anchor_enc_qp37.txt</t>
  </si>
  <si>
    <t xml:space="preserve">randomaccess_he10/EncLog/BQTerrace_randomaccess_he10_HM60anchor_enc_qp22.txt</t>
  </si>
  <si>
    <t xml:space="preserve">randomaccess_he10/EncLog/BQTerrace_randomaccess_he10_HM60anchor_enc_qp27.txt</t>
  </si>
  <si>
    <t xml:space="preserve">randomaccess_he10/EncLog/BQTerrace_randomaccess_he10_HM60anchor_enc_qp32.txt</t>
  </si>
  <si>
    <t xml:space="preserve">randomaccess_he10/EncLog/BQTerrace_randomaccess_he10_HM60anchor_enc_qp37.txt</t>
  </si>
  <si>
    <t xml:space="preserve">randomaccess_he10/EncLog/BasketballDrill_randomaccess_he10_HM60anchor_enc_qp22.txt</t>
  </si>
  <si>
    <t xml:space="preserve">randomaccess_he10/EncLog/BasketballDrill_randomaccess_he10_HM60anchor_enc_qp27.txt</t>
  </si>
  <si>
    <t xml:space="preserve">randomaccess_he10/EncLog/BasketballDrill_randomaccess_he10_HM60anchor_enc_qp32.txt</t>
  </si>
  <si>
    <t xml:space="preserve">randomaccess_he10/EncLog/BasketballDrill_randomaccess_he10_HM60anchor_enc_qp37.txt</t>
  </si>
  <si>
    <t xml:space="preserve">randomaccess_he10/EncLog/BQMall_randomaccess_he10_HM60anchor_enc_qp22.txt</t>
  </si>
  <si>
    <t xml:space="preserve">randomaccess_he10/EncLog/BQMall_randomaccess_he10_HM60anchor_enc_qp27.txt</t>
  </si>
  <si>
    <t xml:space="preserve">randomaccess_he10/EncLog/BQMall_randomaccess_he10_HM60anchor_enc_qp32.txt</t>
  </si>
  <si>
    <t xml:space="preserve">randomaccess_he10/EncLog/BQMall_randomaccess_he10_HM60anchor_enc_qp37.txt</t>
  </si>
  <si>
    <t xml:space="preserve">randomaccess_he10/EncLog/PartyScene_randomaccess_he10_HM60anchor_enc_qp22.txt</t>
  </si>
  <si>
    <t xml:space="preserve">randomaccess_he10/EncLog/PartyScene_randomaccess_he10_HM60anchor_enc_qp27.txt</t>
  </si>
  <si>
    <t xml:space="preserve">randomaccess_he10/EncLog/PartyScene_randomaccess_he10_HM60anchor_enc_qp32.txt</t>
  </si>
  <si>
    <t xml:space="preserve">randomaccess_he10/EncLog/PartyScene_randomaccess_he10_HM60anchor_enc_qp37.txt</t>
  </si>
  <si>
    <t xml:space="preserve">randomaccess_he10/EncLog/RaceHorsesC_randomaccess_he10_HM60anchor_enc_qp22.txt</t>
  </si>
  <si>
    <t xml:space="preserve">randomaccess_he10/EncLog/RaceHorsesC_randomaccess_he10_HM60anchor_enc_qp27.txt</t>
  </si>
  <si>
    <t xml:space="preserve">randomaccess_he10/EncLog/RaceHorsesC_randomaccess_he10_HM60anchor_enc_qp32.txt</t>
  </si>
  <si>
    <t xml:space="preserve">randomaccess_he10/EncLog/RaceHorsesC_randomaccess_he10_HM60anchor_enc_qp37.txt</t>
  </si>
  <si>
    <t xml:space="preserve">randomaccess_he10/EncLog/BasketballPass_randomaccess_he10_HM60anchor_enc_qp22.txt</t>
  </si>
  <si>
    <t xml:space="preserve">randomaccess_he10/EncLog/BasketballPass_randomaccess_he10_HM60anchor_enc_qp27.txt</t>
  </si>
  <si>
    <t xml:space="preserve">randomaccess_he10/EncLog/BasketballPass_randomaccess_he10_HM60anchor_enc_qp32.txt</t>
  </si>
  <si>
    <t xml:space="preserve">randomaccess_he10/EncLog/BasketballPass_randomaccess_he10_HM60anchor_enc_qp37.txt</t>
  </si>
  <si>
    <t xml:space="preserve">randomaccess_he10/EncLog/BQSquare_randomaccess_he10_HM60anchor_enc_qp22.txt</t>
  </si>
  <si>
    <t xml:space="preserve">randomaccess_he10/EncLog/BQSquare_randomaccess_he10_HM60anchor_enc_qp27.txt</t>
  </si>
  <si>
    <t xml:space="preserve">randomaccess_he10/EncLog/BQSquare_randomaccess_he10_HM60anchor_enc_qp32.txt</t>
  </si>
  <si>
    <t xml:space="preserve">randomaccess_he10/EncLog/BQSquare_randomaccess_he10_HM60anchor_enc_qp37.txt</t>
  </si>
  <si>
    <t xml:space="preserve">randomaccess_he10/EncLog/BlowingBubbles_randomaccess_he10_HM60anchor_enc_qp22.txt</t>
  </si>
  <si>
    <t xml:space="preserve">randomaccess_he10/EncLog/BlowingBubbles_randomaccess_he10_HM60anchor_enc_qp27.txt</t>
  </si>
  <si>
    <t xml:space="preserve">randomaccess_he10/EncLog/BlowingBubbles_randomaccess_he10_HM60anchor_enc_qp32.txt</t>
  </si>
  <si>
    <t xml:space="preserve">randomaccess_he10/EncLog/BlowingBubbles_randomaccess_he10_HM60anchor_enc_qp37.txt</t>
  </si>
  <si>
    <t xml:space="preserve">randomaccess_he10/EncLog/RaceHorses_randomaccess_he10_HM60anchor_enc_qp22.txt</t>
  </si>
  <si>
    <t xml:space="preserve">randomaccess_he10/EncLog/RaceHorses_randomaccess_he10_HM60anchor_enc_qp27.txt</t>
  </si>
  <si>
    <t xml:space="preserve">randomaccess_he10/EncLog/RaceHorses_randomaccess_he10_HM60anchor_enc_qp32.txt</t>
  </si>
  <si>
    <t xml:space="preserve">randomaccess_he10/EncLog/RaceHorses_randomaccess_he10_HM60anchor_enc_qp37.txt</t>
  </si>
  <si>
    <t xml:space="preserve">randomaccess_he10/EncLog/BasketballDrillText_randomaccess_he10_HM60anchor_enc_qp22.txt</t>
  </si>
  <si>
    <t xml:space="preserve">randomaccess_he10/EncLog/BasketballDrillText_randomaccess_he10_HM60anchor_enc_qp27.txt</t>
  </si>
  <si>
    <t xml:space="preserve">randomaccess_he10/EncLog/BasketballDrillText_randomaccess_he10_HM60anchor_enc_qp32.txt</t>
  </si>
  <si>
    <t xml:space="preserve">randomaccess_he10/EncLog/BasketballDrillText_randomaccess_he10_HM60anchor_enc_qp37.txt</t>
  </si>
  <si>
    <t xml:space="preserve">randomaccess_he10/EncLog/ChinaSpeed_randomaccess_he10_HM60anchor_enc_qp22.txt</t>
  </si>
  <si>
    <t xml:space="preserve">randomaccess_he10/EncLog/ChinaSpeed_randomaccess_he10_HM60anchor_enc_qp27.txt</t>
  </si>
  <si>
    <t xml:space="preserve">randomaccess_he10/EncLog/ChinaSpeed_randomaccess_he10_HM60anchor_enc_qp32.txt</t>
  </si>
  <si>
    <t xml:space="preserve">randomaccess_he10/EncLog/ChinaSpeed_randomaccess_he10_HM60anchor_enc_qp37.txt</t>
  </si>
  <si>
    <t xml:space="preserve">randomaccess_he10/EncLog/SlideEditing_randomaccess_he10_HM60anchor_enc_qp22.txt</t>
  </si>
  <si>
    <t xml:space="preserve">randomaccess_he10/EncLog/SlideEditing_randomaccess_he10_HM60anchor_enc_qp27.txt</t>
  </si>
  <si>
    <t xml:space="preserve">randomaccess_he10/EncLog/SlideEditing_randomaccess_he10_HM60anchor_enc_qp32.txt</t>
  </si>
  <si>
    <t xml:space="preserve">randomaccess_he10/EncLog/SlideEditing_randomaccess_he10_HM60anchor_enc_qp37.txt</t>
  </si>
  <si>
    <t xml:space="preserve">randomaccess_he10/EncLog/SlideShow_randomaccess_he10_HM60anchor_enc_qp22.txt</t>
  </si>
  <si>
    <t xml:space="preserve">randomaccess_he10/EncLog/SlideShow_randomaccess_he10_HM60anchor_enc_qp27.txt</t>
  </si>
  <si>
    <t xml:space="preserve">randomaccess_he10/EncLog/SlideShow_randomaccess_he10_HM60anchor_enc_qp32.txt</t>
  </si>
  <si>
    <t xml:space="preserve">randomaccess_he10/EncLog/SlideShow_randomaccess_he10_HM60anchor_enc_qp37.tx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546606667279"/>
          <c:y val="0.11196665724781"/>
          <c:w val="0.927954816787584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55+J0045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33831"/>
        <c:axId val="883816"/>
      </c:scatterChart>
      <c:valAx>
        <c:axId val="63933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6"/>
        <c:crossesAt val="0"/>
        <c:crossBetween val="midCat"/>
      </c:valAx>
      <c:valAx>
        <c:axId val="8838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8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55+J0045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493519"/>
        <c:axId val="16617442"/>
      </c:scatterChart>
      <c:valAx>
        <c:axId val="74493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442"/>
        <c:crossesAt val="0"/>
        <c:crossBetween val="midCat"/>
      </c:valAx>
      <c:valAx>
        <c:axId val="166174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5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55+J0045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5948869"/>
        <c:axId val="73385295"/>
      </c:scatterChart>
      <c:valAx>
        <c:axId val="4594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5295"/>
        <c:crossesAt val="0"/>
        <c:crossBetween val="midCat"/>
      </c:valAx>
      <c:valAx>
        <c:axId val="733852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8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7.0_LCU_32x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355+J0045 LCU 32x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594261"/>
        <c:axId val="67830613"/>
      </c:scatterChart>
      <c:valAx>
        <c:axId val="265942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613"/>
        <c:crossesAt val="0"/>
        <c:crossBetween val="midCat"/>
      </c:valAx>
      <c:valAx>
        <c:axId val="678306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2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8" activeCellId="0" sqref="E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871339823260711</v>
      </c>
      <c r="D12" s="23"/>
      <c r="E12" s="23"/>
      <c r="F12" s="23" t="n">
        <f aca="false">'AI-HE10'!R114</f>
        <v>0.96792576901788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0.91049680138167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801946236583832</v>
      </c>
      <c r="D25" s="23"/>
      <c r="E25" s="23"/>
      <c r="F25" s="23" t="n">
        <f aca="false">'RA-HE10'!R114</f>
        <v>0.7892215280401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788599240455655</v>
      </c>
      <c r="D38" s="23"/>
      <c r="E38" s="23"/>
      <c r="F38" s="23" t="n">
        <f aca="false">'LB-HE10'!R114</f>
        <v>0.7754942954028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27</f>
        <v>0</v>
      </c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B-Main'!Q127</f>
        <v>0</v>
      </c>
      <c r="D52" s="24"/>
      <c r="E52" s="24"/>
      <c r="F52" s="24"/>
      <c r="G52" s="24"/>
      <c r="H52" s="24"/>
    </row>
    <row r="54" customFormat="false" ht="12" hidden="false" customHeight="false" outlineLevel="0" collapsed="false">
      <c r="C54" s="34" t="e">
        <f aca="false">AVERAGE(C9,F9,C22,F22,C35,F35,C48,F48)</f>
        <v>#VALUE!</v>
      </c>
      <c r="D54" s="34" t="e">
        <f aca="false">AVERAGE(D9,G9,D22,G22,D35,G35,D48,G48)</f>
        <v>#VALUE!</v>
      </c>
      <c r="E54" s="34" t="e">
        <f aca="false">AVERAGE(E9,H9,E22,H22,E35,H35,E48,H48)</f>
        <v>#VALUE!</v>
      </c>
    </row>
    <row r="55" customFormat="false" ht="12" hidden="false" customHeight="false" outlineLevel="0" collapsed="false">
      <c r="C55" s="35" t="n">
        <f aca="false">AVERAGE(C12,F12,C25,F25,C38,F38)</f>
        <v>0.832421148793526</v>
      </c>
      <c r="D55" s="34"/>
      <c r="E55" s="34"/>
    </row>
    <row r="56" customFormat="false" ht="12" hidden="false" customHeight="false" outlineLevel="0" collapsed="false">
      <c r="C56" s="35" t="e">
        <f aca="false">AVERAGE(C13,F13,C26,F26,C39,F39)</f>
        <v>#NUM!</v>
      </c>
      <c r="D56" s="34"/>
      <c r="E56" s="3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:E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:E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48:E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50:E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F48:H4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F50:H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F48:H4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:H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15.7912</v>
      </c>
      <c r="E19" s="75" t="n">
        <v>41.8956</v>
      </c>
      <c r="F19" s="75" t="n">
        <v>43.5208</v>
      </c>
      <c r="G19" s="75" t="n">
        <v>45.0345</v>
      </c>
      <c r="H19" s="75" t="n">
        <v>18530.85</v>
      </c>
      <c r="I19" s="75" t="n">
        <v>41.68</v>
      </c>
      <c r="J19" s="54" t="n">
        <f aca="false">H19/3600</f>
        <v>5.14745833333333</v>
      </c>
      <c r="L19" s="74" t="n">
        <v>5207.216</v>
      </c>
      <c r="M19" s="75" t="n">
        <v>41.8954</v>
      </c>
      <c r="N19" s="75" t="n">
        <v>43.5201</v>
      </c>
      <c r="O19" s="75" t="n">
        <v>45.0354</v>
      </c>
      <c r="P19" s="75" t="n">
        <v>14940.3</v>
      </c>
      <c r="Q19" s="75"/>
      <c r="R19" s="54" t="n">
        <f aca="false">P19/3600</f>
        <v>4.1500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75.024</v>
      </c>
      <c r="E20" s="77" t="n">
        <v>39.858</v>
      </c>
      <c r="F20" s="77" t="n">
        <v>41.8899</v>
      </c>
      <c r="G20" s="77" t="n">
        <v>42.9982</v>
      </c>
      <c r="H20" s="77" t="n">
        <v>15710.53</v>
      </c>
      <c r="I20" s="77" t="n">
        <v>37.26</v>
      </c>
      <c r="J20" s="59" t="n">
        <f aca="false">H20/3600</f>
        <v>4.36403611111111</v>
      </c>
      <c r="L20" s="76" t="n">
        <v>2471.896</v>
      </c>
      <c r="M20" s="77" t="n">
        <v>39.859</v>
      </c>
      <c r="N20" s="77" t="n">
        <v>41.893</v>
      </c>
      <c r="O20" s="77" t="n">
        <v>42.9904</v>
      </c>
      <c r="P20" s="77" t="n">
        <v>12447.44</v>
      </c>
      <c r="Q20" s="77"/>
      <c r="R20" s="59" t="n">
        <f aca="false">P20/3600</f>
        <v>3.45762222222222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214.4968</v>
      </c>
      <c r="E21" s="77" t="n">
        <v>37.2753</v>
      </c>
      <c r="F21" s="77" t="n">
        <v>40.6231</v>
      </c>
      <c r="G21" s="77" t="n">
        <v>41.7057</v>
      </c>
      <c r="H21" s="77" t="n">
        <v>13694.78</v>
      </c>
      <c r="I21" s="77" t="n">
        <v>31.64</v>
      </c>
      <c r="J21" s="59" t="n">
        <f aca="false">H21/3600</f>
        <v>3.80410555555556</v>
      </c>
      <c r="L21" s="76" t="n">
        <v>1210.056</v>
      </c>
      <c r="M21" s="77" t="n">
        <v>37.2741</v>
      </c>
      <c r="N21" s="77" t="n">
        <v>40.6186</v>
      </c>
      <c r="O21" s="77" t="n">
        <v>41.7096</v>
      </c>
      <c r="P21" s="77" t="n">
        <v>10665.25</v>
      </c>
      <c r="Q21" s="77"/>
      <c r="R21" s="59" t="n">
        <f aca="false">P21/3600</f>
        <v>2.962569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608.9112</v>
      </c>
      <c r="E22" s="79" t="n">
        <v>34.623</v>
      </c>
      <c r="F22" s="79" t="n">
        <v>39.6802</v>
      </c>
      <c r="G22" s="79" t="n">
        <v>40.8654</v>
      </c>
      <c r="H22" s="79" t="n">
        <v>12123.33</v>
      </c>
      <c r="I22" s="79" t="n">
        <v>28.11</v>
      </c>
      <c r="J22" s="65" t="n">
        <f aca="false">H22/3600</f>
        <v>3.36759166666667</v>
      </c>
      <c r="L22" s="78" t="n">
        <v>604.9888</v>
      </c>
      <c r="M22" s="79" t="n">
        <v>34.6203</v>
      </c>
      <c r="N22" s="79" t="n">
        <v>39.6483</v>
      </c>
      <c r="O22" s="79" t="n">
        <v>40.8776</v>
      </c>
      <c r="P22" s="79" t="n">
        <v>9307.62</v>
      </c>
      <c r="Q22" s="79"/>
      <c r="R22" s="65" t="n">
        <f aca="false">P22/3600</f>
        <v>2.58545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944.4616</v>
      </c>
      <c r="E23" s="75" t="n">
        <v>39.9994</v>
      </c>
      <c r="F23" s="75" t="n">
        <v>42.0722</v>
      </c>
      <c r="G23" s="75" t="n">
        <v>43.2645</v>
      </c>
      <c r="H23" s="75" t="n">
        <v>17130.26</v>
      </c>
      <c r="I23" s="75" t="n">
        <v>41.19</v>
      </c>
      <c r="J23" s="54" t="n">
        <f aca="false">H23/3600</f>
        <v>4.75840555555556</v>
      </c>
      <c r="L23" s="74" t="n">
        <v>7936.848</v>
      </c>
      <c r="M23" s="75" t="n">
        <v>40.0003</v>
      </c>
      <c r="N23" s="75" t="n">
        <v>42.0707</v>
      </c>
      <c r="O23" s="75" t="n">
        <v>43.265</v>
      </c>
      <c r="P23" s="75" t="n">
        <v>13657.91</v>
      </c>
      <c r="Q23" s="75"/>
      <c r="R23" s="54" t="n">
        <f aca="false">P23/3600</f>
        <v>3.7938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225.9264</v>
      </c>
      <c r="E24" s="77" t="n">
        <v>37.0653</v>
      </c>
      <c r="F24" s="77" t="n">
        <v>39.9217</v>
      </c>
      <c r="G24" s="77" t="n">
        <v>40.9278</v>
      </c>
      <c r="H24" s="77" t="n">
        <v>13968.81</v>
      </c>
      <c r="I24" s="77" t="n">
        <v>35.86</v>
      </c>
      <c r="J24" s="59" t="n">
        <f aca="false">H24/3600</f>
        <v>3.880225</v>
      </c>
      <c r="L24" s="76" t="n">
        <v>3221.9456</v>
      </c>
      <c r="M24" s="77" t="n">
        <v>37.0649</v>
      </c>
      <c r="N24" s="77" t="n">
        <v>39.9252</v>
      </c>
      <c r="O24" s="77" t="n">
        <v>40.9267</v>
      </c>
      <c r="P24" s="77" t="n">
        <v>10814.71</v>
      </c>
      <c r="Q24" s="77"/>
      <c r="R24" s="59" t="n">
        <f aca="false">P24/3600</f>
        <v>3.00408611111111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89.1064</v>
      </c>
      <c r="E25" s="77" t="n">
        <v>34.2451</v>
      </c>
      <c r="F25" s="77" t="n">
        <v>38.3181</v>
      </c>
      <c r="G25" s="77" t="n">
        <v>39.5443</v>
      </c>
      <c r="H25" s="77" t="n">
        <v>12140.83</v>
      </c>
      <c r="I25" s="77" t="n">
        <v>30.97</v>
      </c>
      <c r="J25" s="59" t="n">
        <f aca="false">H25/3600</f>
        <v>3.37245277777778</v>
      </c>
      <c r="L25" s="76" t="n">
        <v>1387.6688</v>
      </c>
      <c r="M25" s="77" t="n">
        <v>34.2476</v>
      </c>
      <c r="N25" s="77" t="n">
        <v>38.3114</v>
      </c>
      <c r="O25" s="77" t="n">
        <v>39.533</v>
      </c>
      <c r="P25" s="77" t="n">
        <v>9184.79</v>
      </c>
      <c r="Q25" s="77"/>
      <c r="R25" s="59" t="n">
        <f aca="false">P25/3600</f>
        <v>2.55133055555556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618.56</v>
      </c>
      <c r="E26" s="79" t="n">
        <v>31.6344</v>
      </c>
      <c r="F26" s="79" t="n">
        <v>37.261</v>
      </c>
      <c r="G26" s="79" t="n">
        <v>38.762</v>
      </c>
      <c r="H26" s="79" t="n">
        <v>10871.33</v>
      </c>
      <c r="I26" s="79" t="n">
        <v>26.35</v>
      </c>
      <c r="J26" s="65" t="n">
        <f aca="false">H26/3600</f>
        <v>3.01981388888889</v>
      </c>
      <c r="L26" s="78" t="n">
        <v>615.172</v>
      </c>
      <c r="M26" s="79" t="n">
        <v>31.6293</v>
      </c>
      <c r="N26" s="79" t="n">
        <v>37.2713</v>
      </c>
      <c r="O26" s="79" t="n">
        <v>38.7639</v>
      </c>
      <c r="P26" s="79" t="n">
        <v>8200.44</v>
      </c>
      <c r="Q26" s="79"/>
      <c r="R26" s="65" t="n">
        <f aca="false">P26/3600</f>
        <v>2.277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936.8504</v>
      </c>
      <c r="E27" s="75" t="n">
        <v>38.7639</v>
      </c>
      <c r="F27" s="75" t="n">
        <v>40.221</v>
      </c>
      <c r="G27" s="75" t="n">
        <v>43.4786</v>
      </c>
      <c r="H27" s="75" t="n">
        <v>36746.76</v>
      </c>
      <c r="I27" s="75" t="n">
        <v>88</v>
      </c>
      <c r="J27" s="54" t="n">
        <f aca="false">H27/3600</f>
        <v>10.2074333333333</v>
      </c>
      <c r="L27" s="74" t="n">
        <v>19897.4744</v>
      </c>
      <c r="M27" s="75" t="n">
        <v>38.7644</v>
      </c>
      <c r="N27" s="75" t="n">
        <v>40.2188</v>
      </c>
      <c r="O27" s="75" t="n">
        <v>43.4744</v>
      </c>
      <c r="P27" s="75" t="n">
        <v>30044.39</v>
      </c>
      <c r="Q27" s="75"/>
      <c r="R27" s="54" t="n">
        <f aca="false">P27/3600</f>
        <v>8.34566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9.7</v>
      </c>
      <c r="E28" s="77" t="n">
        <v>36.7909</v>
      </c>
      <c r="F28" s="77" t="n">
        <v>38.9832</v>
      </c>
      <c r="G28" s="77" t="n">
        <v>41.4824</v>
      </c>
      <c r="H28" s="77" t="n">
        <v>28663.4</v>
      </c>
      <c r="I28" s="77" t="n">
        <v>66.3</v>
      </c>
      <c r="J28" s="59" t="n">
        <f aca="false">H28/3600</f>
        <v>7.96205555555556</v>
      </c>
      <c r="L28" s="76" t="n">
        <v>5820.1512</v>
      </c>
      <c r="M28" s="77" t="n">
        <v>36.7903</v>
      </c>
      <c r="N28" s="77" t="n">
        <v>38.9836</v>
      </c>
      <c r="O28" s="77" t="n">
        <v>41.4841</v>
      </c>
      <c r="P28" s="77" t="n">
        <v>22621.75</v>
      </c>
      <c r="Q28" s="77"/>
      <c r="R28" s="59" t="n">
        <f aca="false">P28/3600</f>
        <v>6.2838194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81.336</v>
      </c>
      <c r="E29" s="77" t="n">
        <v>34.6358</v>
      </c>
      <c r="F29" s="77" t="n">
        <v>38.067</v>
      </c>
      <c r="G29" s="77" t="n">
        <v>39.9045</v>
      </c>
      <c r="H29" s="77" t="n">
        <v>25073.28</v>
      </c>
      <c r="I29" s="77" t="n">
        <v>60.39</v>
      </c>
      <c r="J29" s="59" t="n">
        <f aca="false">H29/3600</f>
        <v>6.9648</v>
      </c>
      <c r="L29" s="76" t="n">
        <v>2675.008</v>
      </c>
      <c r="M29" s="77" t="n">
        <v>34.6331</v>
      </c>
      <c r="N29" s="77" t="n">
        <v>38.0736</v>
      </c>
      <c r="O29" s="77" t="n">
        <v>39.901</v>
      </c>
      <c r="P29" s="77" t="n">
        <v>19368.61</v>
      </c>
      <c r="Q29" s="77"/>
      <c r="R29" s="59" t="n">
        <f aca="false">P29/3600</f>
        <v>5.38016944444444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49.7232</v>
      </c>
      <c r="E30" s="79" t="n">
        <v>32.3099</v>
      </c>
      <c r="F30" s="79" t="n">
        <v>37.3243</v>
      </c>
      <c r="G30" s="79" t="n">
        <v>38.7068</v>
      </c>
      <c r="H30" s="79" t="n">
        <v>22666.95</v>
      </c>
      <c r="I30" s="79" t="n">
        <v>53.69</v>
      </c>
      <c r="J30" s="65" t="n">
        <f aca="false">H30/3600</f>
        <v>6.296375</v>
      </c>
      <c r="L30" s="78" t="n">
        <v>1343.3224</v>
      </c>
      <c r="M30" s="79" t="n">
        <v>32.3068</v>
      </c>
      <c r="N30" s="79" t="n">
        <v>37.3286</v>
      </c>
      <c r="O30" s="79" t="n">
        <v>38.7024</v>
      </c>
      <c r="P30" s="79" t="n">
        <v>17142.96</v>
      </c>
      <c r="Q30" s="79"/>
      <c r="R30" s="65" t="n">
        <f aca="false">P30/3600</f>
        <v>4.761933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627.564</v>
      </c>
      <c r="E31" s="75" t="n">
        <v>39.5235</v>
      </c>
      <c r="F31" s="75" t="n">
        <v>43.8791</v>
      </c>
      <c r="G31" s="75" t="n">
        <v>45.1767</v>
      </c>
      <c r="H31" s="75" t="n">
        <v>43956.82</v>
      </c>
      <c r="I31" s="75" t="n">
        <v>98.03</v>
      </c>
      <c r="J31" s="54" t="n">
        <f aca="false">H31/3600</f>
        <v>12.2102277777778</v>
      </c>
      <c r="L31" s="74" t="n">
        <v>19605.9368</v>
      </c>
      <c r="M31" s="75" t="n">
        <v>39.524</v>
      </c>
      <c r="N31" s="75" t="n">
        <v>43.8783</v>
      </c>
      <c r="O31" s="75" t="n">
        <v>45.1746</v>
      </c>
      <c r="P31" s="75" t="n">
        <v>36120.27</v>
      </c>
      <c r="Q31" s="75"/>
      <c r="R31" s="54" t="n">
        <f aca="false">P31/3600</f>
        <v>10.033408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69.3816</v>
      </c>
      <c r="E32" s="77" t="n">
        <v>37.6314</v>
      </c>
      <c r="F32" s="77" t="n">
        <v>42.4733</v>
      </c>
      <c r="G32" s="77" t="n">
        <v>42.9809</v>
      </c>
      <c r="H32" s="77" t="n">
        <v>35179.88</v>
      </c>
      <c r="I32" s="77" t="n">
        <v>79.06</v>
      </c>
      <c r="J32" s="59" t="n">
        <f aca="false">H32/3600</f>
        <v>9.77218888888889</v>
      </c>
      <c r="L32" s="76" t="n">
        <v>6858.9808</v>
      </c>
      <c r="M32" s="77" t="n">
        <v>37.6315</v>
      </c>
      <c r="N32" s="77" t="n">
        <v>42.4668</v>
      </c>
      <c r="O32" s="77" t="n">
        <v>42.98</v>
      </c>
      <c r="P32" s="77" t="n">
        <v>28065.34</v>
      </c>
      <c r="Q32" s="77"/>
      <c r="R32" s="59" t="n">
        <f aca="false">P32/3600</f>
        <v>7.795927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277.9144</v>
      </c>
      <c r="E33" s="77" t="n">
        <v>35.6593</v>
      </c>
      <c r="F33" s="77" t="n">
        <v>41.1578</v>
      </c>
      <c r="G33" s="77" t="n">
        <v>41.0951</v>
      </c>
      <c r="H33" s="77" t="n">
        <v>30291.25</v>
      </c>
      <c r="I33" s="77" t="n">
        <v>70.93</v>
      </c>
      <c r="J33" s="59" t="n">
        <f aca="false">H33/3600</f>
        <v>8.41423611111111</v>
      </c>
      <c r="L33" s="76" t="n">
        <v>3270.4496</v>
      </c>
      <c r="M33" s="77" t="n">
        <v>35.6565</v>
      </c>
      <c r="N33" s="77" t="n">
        <v>41.1554</v>
      </c>
      <c r="O33" s="77" t="n">
        <v>41.089</v>
      </c>
      <c r="P33" s="77" t="n">
        <v>23268.01</v>
      </c>
      <c r="Q33" s="77"/>
      <c r="R33" s="59" t="n">
        <f aca="false">P33/3600</f>
        <v>6.463336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723.9552</v>
      </c>
      <c r="E34" s="79" t="n">
        <v>33.508</v>
      </c>
      <c r="F34" s="79" t="n">
        <v>40.1036</v>
      </c>
      <c r="G34" s="79" t="n">
        <v>39.674</v>
      </c>
      <c r="H34" s="79" t="n">
        <v>26518.52</v>
      </c>
      <c r="I34" s="79" t="n">
        <v>61.52</v>
      </c>
      <c r="J34" s="65" t="n">
        <f aca="false">H34/3600</f>
        <v>7.36625555555556</v>
      </c>
      <c r="L34" s="78" t="n">
        <v>1716.6208</v>
      </c>
      <c r="M34" s="79" t="n">
        <v>33.5154</v>
      </c>
      <c r="N34" s="79" t="n">
        <v>40.0985</v>
      </c>
      <c r="O34" s="79" t="n">
        <v>39.6713</v>
      </c>
      <c r="P34" s="79" t="n">
        <v>20331.52</v>
      </c>
      <c r="Q34" s="79"/>
      <c r="R34" s="65" t="n">
        <f aca="false">P34/3600</f>
        <v>5.64764444444444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3507.68</v>
      </c>
      <c r="E35" s="75" t="n">
        <v>38.3259</v>
      </c>
      <c r="F35" s="75" t="n">
        <v>42.0843</v>
      </c>
      <c r="G35" s="75" t="n">
        <v>44.254</v>
      </c>
      <c r="H35" s="75" t="n">
        <v>51134.24</v>
      </c>
      <c r="I35" s="75" t="n">
        <v>139.82</v>
      </c>
      <c r="J35" s="54" t="n">
        <f aca="false">H35/3600</f>
        <v>14.2039555555556</v>
      </c>
      <c r="L35" s="74" t="n">
        <v>53340.7248</v>
      </c>
      <c r="M35" s="75" t="n">
        <v>38.3345</v>
      </c>
      <c r="N35" s="75" t="n">
        <v>42.0867</v>
      </c>
      <c r="O35" s="75" t="n">
        <v>44.2478</v>
      </c>
      <c r="P35" s="75" t="n">
        <v>42459.96</v>
      </c>
      <c r="Q35" s="75"/>
      <c r="R35" s="54" t="n">
        <f aca="false">P35/3600</f>
        <v>11.7944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554.9168</v>
      </c>
      <c r="E36" s="77" t="n">
        <v>35.4532</v>
      </c>
      <c r="F36" s="77" t="n">
        <v>40.6401</v>
      </c>
      <c r="G36" s="77" t="n">
        <v>43.0388</v>
      </c>
      <c r="H36" s="77" t="n">
        <v>32519.76</v>
      </c>
      <c r="I36" s="77" t="n">
        <v>92.65</v>
      </c>
      <c r="J36" s="59" t="n">
        <f aca="false">H36/3600</f>
        <v>9.03326666666667</v>
      </c>
      <c r="L36" s="76" t="n">
        <v>7536.5784</v>
      </c>
      <c r="M36" s="77" t="n">
        <v>35.453</v>
      </c>
      <c r="N36" s="77" t="n">
        <v>40.6399</v>
      </c>
      <c r="O36" s="77" t="n">
        <v>43.0441</v>
      </c>
      <c r="P36" s="77" t="n">
        <v>24826.98</v>
      </c>
      <c r="Q36" s="77"/>
      <c r="R36" s="59" t="n">
        <f aca="false">P36/3600</f>
        <v>6.896383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75.6984</v>
      </c>
      <c r="E37" s="77" t="n">
        <v>33.6337</v>
      </c>
      <c r="F37" s="77" t="n">
        <v>39.3801</v>
      </c>
      <c r="G37" s="77" t="n">
        <v>42.0128</v>
      </c>
      <c r="H37" s="77" t="n">
        <v>26919.9</v>
      </c>
      <c r="I37" s="77" t="n">
        <v>80.58</v>
      </c>
      <c r="J37" s="59" t="n">
        <f aca="false">H37/3600</f>
        <v>7.47775</v>
      </c>
      <c r="L37" s="76" t="n">
        <v>2067.2056</v>
      </c>
      <c r="M37" s="77" t="n">
        <v>33.6339</v>
      </c>
      <c r="N37" s="77" t="n">
        <v>39.3813</v>
      </c>
      <c r="O37" s="77" t="n">
        <v>41.9749</v>
      </c>
      <c r="P37" s="77" t="n">
        <v>20159.32</v>
      </c>
      <c r="Q37" s="77"/>
      <c r="R37" s="59" t="n">
        <f aca="false">P37/3600</f>
        <v>5.59981111111111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46.6136</v>
      </c>
      <c r="E38" s="79" t="n">
        <v>31.441</v>
      </c>
      <c r="F38" s="79" t="n">
        <v>38.435</v>
      </c>
      <c r="G38" s="79" t="n">
        <v>41.1136</v>
      </c>
      <c r="H38" s="79" t="n">
        <v>24954.18</v>
      </c>
      <c r="I38" s="79" t="n">
        <v>72.22</v>
      </c>
      <c r="J38" s="65" t="n">
        <f aca="false">H38/3600</f>
        <v>6.93171666666667</v>
      </c>
      <c r="L38" s="78" t="n">
        <v>839.2608</v>
      </c>
      <c r="M38" s="79" t="n">
        <v>31.4368</v>
      </c>
      <c r="N38" s="79" t="n">
        <v>38.4407</v>
      </c>
      <c r="O38" s="79" t="n">
        <v>41.1352</v>
      </c>
      <c r="P38" s="79" t="n">
        <v>17949.03</v>
      </c>
      <c r="Q38" s="79"/>
      <c r="R38" s="65" t="n">
        <f aca="false">P38/3600</f>
        <v>4.985841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34.724</v>
      </c>
      <c r="E39" s="75" t="n">
        <v>40.3944</v>
      </c>
      <c r="F39" s="75" t="n">
        <v>42.7835</v>
      </c>
      <c r="G39" s="75" t="n">
        <v>43.3351</v>
      </c>
      <c r="H39" s="75" t="n">
        <v>7649.72</v>
      </c>
      <c r="I39" s="75" t="n">
        <v>17.6</v>
      </c>
      <c r="J39" s="54" t="n">
        <f aca="false">H39/3600</f>
        <v>2.12492222222222</v>
      </c>
      <c r="L39" s="74" t="n">
        <v>3629.7904</v>
      </c>
      <c r="M39" s="75" t="n">
        <v>40.3978</v>
      </c>
      <c r="N39" s="75" t="n">
        <v>42.7794</v>
      </c>
      <c r="O39" s="75" t="n">
        <v>43.3315</v>
      </c>
      <c r="P39" s="75" t="n">
        <v>6329.93</v>
      </c>
      <c r="Q39" s="75"/>
      <c r="R39" s="54" t="n">
        <f aca="false">P39/3600</f>
        <v>1.758313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31.0032</v>
      </c>
      <c r="E40" s="77" t="n">
        <v>37.1512</v>
      </c>
      <c r="F40" s="77" t="n">
        <v>40.158</v>
      </c>
      <c r="G40" s="77" t="n">
        <v>40.3474</v>
      </c>
      <c r="H40" s="77" t="n">
        <v>6514.85</v>
      </c>
      <c r="I40" s="77" t="n">
        <v>14.87</v>
      </c>
      <c r="J40" s="59" t="n">
        <f aca="false">H40/3600</f>
        <v>1.80968055555556</v>
      </c>
      <c r="L40" s="76" t="n">
        <v>1729.6528</v>
      </c>
      <c r="M40" s="77" t="n">
        <v>37.1626</v>
      </c>
      <c r="N40" s="77" t="n">
        <v>40.1673</v>
      </c>
      <c r="O40" s="77" t="n">
        <v>40.3549</v>
      </c>
      <c r="P40" s="77" t="n">
        <v>5180.96</v>
      </c>
      <c r="Q40" s="77"/>
      <c r="R40" s="59" t="n">
        <f aca="false">P40/3600</f>
        <v>1.43915555555556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40.5992</v>
      </c>
      <c r="E41" s="77" t="n">
        <v>34.243</v>
      </c>
      <c r="F41" s="77" t="n">
        <v>38.2039</v>
      </c>
      <c r="G41" s="77" t="n">
        <v>38.3298</v>
      </c>
      <c r="H41" s="77" t="n">
        <v>5587.25</v>
      </c>
      <c r="I41" s="77" t="n">
        <v>12.33</v>
      </c>
      <c r="J41" s="59" t="n">
        <f aca="false">H41/3600</f>
        <v>1.55201388888889</v>
      </c>
      <c r="L41" s="76" t="n">
        <v>838.108</v>
      </c>
      <c r="M41" s="77" t="n">
        <v>34.2477</v>
      </c>
      <c r="N41" s="77" t="n">
        <v>38.2074</v>
      </c>
      <c r="O41" s="77" t="n">
        <v>38.3443</v>
      </c>
      <c r="P41" s="77" t="n">
        <v>4354.47</v>
      </c>
      <c r="Q41" s="77"/>
      <c r="R41" s="59" t="n">
        <f aca="false">P41/3600</f>
        <v>1.20957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7.4648</v>
      </c>
      <c r="E42" s="79" t="n">
        <v>31.7553</v>
      </c>
      <c r="F42" s="79" t="n">
        <v>36.8457</v>
      </c>
      <c r="G42" s="79" t="n">
        <v>36.8218</v>
      </c>
      <c r="H42" s="79" t="n">
        <v>4882.19</v>
      </c>
      <c r="I42" s="79" t="n">
        <v>10.62</v>
      </c>
      <c r="J42" s="65" t="n">
        <f aca="false">H42/3600</f>
        <v>1.35616388888889</v>
      </c>
      <c r="L42" s="78" t="n">
        <v>435.768</v>
      </c>
      <c r="M42" s="79" t="n">
        <v>31.7466</v>
      </c>
      <c r="N42" s="79" t="n">
        <v>36.8015</v>
      </c>
      <c r="O42" s="79" t="n">
        <v>36.8263</v>
      </c>
      <c r="P42" s="79" t="n">
        <v>3741.06</v>
      </c>
      <c r="Q42" s="79"/>
      <c r="R42" s="65" t="n">
        <f aca="false">P42/3600</f>
        <v>1.03918333333333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48.992</v>
      </c>
      <c r="E43" s="75" t="n">
        <v>40.263</v>
      </c>
      <c r="F43" s="75" t="n">
        <v>43.2289</v>
      </c>
      <c r="G43" s="75" t="n">
        <v>44.6442</v>
      </c>
      <c r="H43" s="75" t="n">
        <v>8541.16</v>
      </c>
      <c r="I43" s="75" t="n">
        <v>20.5</v>
      </c>
      <c r="J43" s="54" t="n">
        <f aca="false">H43/3600</f>
        <v>2.37254444444444</v>
      </c>
      <c r="L43" s="74" t="n">
        <v>4143.2232</v>
      </c>
      <c r="M43" s="75" t="n">
        <v>40.2677</v>
      </c>
      <c r="N43" s="75" t="n">
        <v>43.2316</v>
      </c>
      <c r="O43" s="75" t="n">
        <v>44.6499</v>
      </c>
      <c r="P43" s="75" t="n">
        <v>6904.5</v>
      </c>
      <c r="Q43" s="75"/>
      <c r="R43" s="54" t="n">
        <f aca="false">P43/3600</f>
        <v>1.91791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81.176</v>
      </c>
      <c r="E44" s="77" t="n">
        <v>37.3865</v>
      </c>
      <c r="F44" s="77" t="n">
        <v>41.1141</v>
      </c>
      <c r="G44" s="77" t="n">
        <v>42.2231</v>
      </c>
      <c r="H44" s="77" t="n">
        <v>7150.83</v>
      </c>
      <c r="I44" s="77" t="n">
        <v>17.98</v>
      </c>
      <c r="J44" s="59" t="n">
        <f aca="false">H44/3600</f>
        <v>1.98634166666667</v>
      </c>
      <c r="L44" s="76" t="n">
        <v>1878.5472</v>
      </c>
      <c r="M44" s="77" t="n">
        <v>37.3902</v>
      </c>
      <c r="N44" s="77" t="n">
        <v>41.1166</v>
      </c>
      <c r="O44" s="77" t="n">
        <v>42.2107</v>
      </c>
      <c r="P44" s="77" t="n">
        <v>5625.9</v>
      </c>
      <c r="Q44" s="77"/>
      <c r="R44" s="59" t="n">
        <f aca="false">P44/3600</f>
        <v>1.562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25.148</v>
      </c>
      <c r="E45" s="77" t="n">
        <v>34.3919</v>
      </c>
      <c r="F45" s="77" t="n">
        <v>39.372</v>
      </c>
      <c r="G45" s="77" t="n">
        <v>40.3182</v>
      </c>
      <c r="H45" s="77" t="n">
        <v>6238.46</v>
      </c>
      <c r="I45" s="77" t="n">
        <v>14.57</v>
      </c>
      <c r="J45" s="59" t="n">
        <f aca="false">H45/3600</f>
        <v>1.73290555555556</v>
      </c>
      <c r="L45" s="76" t="n">
        <v>922.5888</v>
      </c>
      <c r="M45" s="77" t="n">
        <v>34.3952</v>
      </c>
      <c r="N45" s="77" t="n">
        <v>39.3607</v>
      </c>
      <c r="O45" s="77" t="n">
        <v>40.3239</v>
      </c>
      <c r="P45" s="77" t="n">
        <v>4736.25</v>
      </c>
      <c r="Q45" s="77"/>
      <c r="R45" s="59" t="n">
        <f aca="false">P45/3600</f>
        <v>1.315625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80.1712</v>
      </c>
      <c r="E46" s="79" t="n">
        <v>31.4782</v>
      </c>
      <c r="F46" s="79" t="n">
        <v>38.1036</v>
      </c>
      <c r="G46" s="79" t="n">
        <v>38.9106</v>
      </c>
      <c r="H46" s="79" t="n">
        <v>5632.3</v>
      </c>
      <c r="I46" s="79" t="n">
        <v>13.15</v>
      </c>
      <c r="J46" s="65" t="n">
        <f aca="false">H46/3600</f>
        <v>1.56452777777778</v>
      </c>
      <c r="L46" s="78" t="n">
        <v>476.7184</v>
      </c>
      <c r="M46" s="79" t="n">
        <v>31.475</v>
      </c>
      <c r="N46" s="79" t="n">
        <v>38.0733</v>
      </c>
      <c r="O46" s="79" t="n">
        <v>38.8896</v>
      </c>
      <c r="P46" s="79" t="n">
        <v>4285.53</v>
      </c>
      <c r="Q46" s="79"/>
      <c r="R46" s="65" t="n">
        <f aca="false">P46/3600</f>
        <v>1.19042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75.048</v>
      </c>
      <c r="E47" s="75" t="n">
        <v>38.4446</v>
      </c>
      <c r="F47" s="75" t="n">
        <v>41.1565</v>
      </c>
      <c r="G47" s="75" t="n">
        <v>42.0554</v>
      </c>
      <c r="H47" s="75" t="n">
        <v>8874.95</v>
      </c>
      <c r="I47" s="75" t="n">
        <v>22.44</v>
      </c>
      <c r="J47" s="54" t="n">
        <f aca="false">H47/3600</f>
        <v>2.46526388888889</v>
      </c>
      <c r="L47" s="74" t="n">
        <v>7970.1736</v>
      </c>
      <c r="M47" s="75" t="n">
        <v>38.4446</v>
      </c>
      <c r="N47" s="75" t="n">
        <v>41.1592</v>
      </c>
      <c r="O47" s="75" t="n">
        <v>42.0659</v>
      </c>
      <c r="P47" s="75" t="n">
        <v>7227.81</v>
      </c>
      <c r="Q47" s="75"/>
      <c r="R47" s="54" t="n">
        <f aca="false">P47/3600</f>
        <v>2.0077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26.7552</v>
      </c>
      <c r="E48" s="77" t="n">
        <v>34.603</v>
      </c>
      <c r="F48" s="77" t="n">
        <v>38.3612</v>
      </c>
      <c r="G48" s="77" t="n">
        <v>39.1556</v>
      </c>
      <c r="H48" s="77" t="n">
        <v>7049.66</v>
      </c>
      <c r="I48" s="77" t="n">
        <v>17.04</v>
      </c>
      <c r="J48" s="59" t="n">
        <f aca="false">H48/3600</f>
        <v>1.95823888888889</v>
      </c>
      <c r="L48" s="76" t="n">
        <v>3424.7408</v>
      </c>
      <c r="M48" s="77" t="n">
        <v>34.6033</v>
      </c>
      <c r="N48" s="77" t="n">
        <v>38.352</v>
      </c>
      <c r="O48" s="77" t="n">
        <v>39.149</v>
      </c>
      <c r="P48" s="77" t="n">
        <v>5572.56</v>
      </c>
      <c r="Q48" s="77"/>
      <c r="R48" s="59" t="n">
        <f aca="false">P48/3600</f>
        <v>1.54793333333333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513.8232</v>
      </c>
      <c r="E49" s="77" t="n">
        <v>31.088</v>
      </c>
      <c r="F49" s="77" t="n">
        <v>36.4225</v>
      </c>
      <c r="G49" s="77" t="n">
        <v>37.1642</v>
      </c>
      <c r="H49" s="77" t="n">
        <v>5875.5</v>
      </c>
      <c r="I49" s="77" t="n">
        <v>14.26</v>
      </c>
      <c r="J49" s="59" t="n">
        <f aca="false">H49/3600</f>
        <v>1.63208333333333</v>
      </c>
      <c r="L49" s="76" t="n">
        <v>1512.2208</v>
      </c>
      <c r="M49" s="77" t="n">
        <v>31.0845</v>
      </c>
      <c r="N49" s="77" t="n">
        <v>36.4195</v>
      </c>
      <c r="O49" s="77" t="n">
        <v>37.1767</v>
      </c>
      <c r="P49" s="77" t="n">
        <v>4540.87</v>
      </c>
      <c r="Q49" s="77"/>
      <c r="R49" s="59" t="n">
        <f aca="false">P49/3600</f>
        <v>1.26135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58.1208</v>
      </c>
      <c r="E50" s="79" t="n">
        <v>27.8342</v>
      </c>
      <c r="F50" s="79" t="n">
        <v>35.1211</v>
      </c>
      <c r="G50" s="79" t="n">
        <v>35.8167</v>
      </c>
      <c r="H50" s="79" t="n">
        <v>5047.88</v>
      </c>
      <c r="I50" s="79" t="n">
        <v>12.29</v>
      </c>
      <c r="J50" s="65" t="n">
        <f aca="false">H50/3600</f>
        <v>1.40218888888889</v>
      </c>
      <c r="L50" s="78" t="n">
        <v>656.8432</v>
      </c>
      <c r="M50" s="79" t="n">
        <v>27.8325</v>
      </c>
      <c r="N50" s="79" t="n">
        <v>35.1238</v>
      </c>
      <c r="O50" s="79" t="n">
        <v>35.8214</v>
      </c>
      <c r="P50" s="79" t="n">
        <v>3805.44</v>
      </c>
      <c r="Q50" s="79"/>
      <c r="R50" s="65" t="n">
        <f aca="false">P50/3600</f>
        <v>1.057066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812.3368</v>
      </c>
      <c r="E51" s="75" t="n">
        <v>40.0509</v>
      </c>
      <c r="F51" s="75" t="n">
        <v>41.5876</v>
      </c>
      <c r="G51" s="75" t="n">
        <v>42.9392</v>
      </c>
      <c r="H51" s="75" t="n">
        <v>6585.78</v>
      </c>
      <c r="I51" s="75" t="n">
        <v>13.58</v>
      </c>
      <c r="J51" s="54" t="n">
        <f aca="false">H51/3600</f>
        <v>1.82938333333333</v>
      </c>
      <c r="L51" s="74" t="n">
        <v>5807.264</v>
      </c>
      <c r="M51" s="75" t="n">
        <v>40.0601</v>
      </c>
      <c r="N51" s="75" t="n">
        <v>41.5871</v>
      </c>
      <c r="O51" s="75" t="n">
        <v>42.9427</v>
      </c>
      <c r="P51" s="75" t="n">
        <v>5581.13</v>
      </c>
      <c r="Q51" s="75"/>
      <c r="R51" s="54" t="n">
        <f aca="false">P51/3600</f>
        <v>1.550313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311.9568</v>
      </c>
      <c r="E52" s="77" t="n">
        <v>36.312</v>
      </c>
      <c r="F52" s="77" t="n">
        <v>38.9374</v>
      </c>
      <c r="G52" s="77" t="n">
        <v>40.5499</v>
      </c>
      <c r="H52" s="77" t="n">
        <v>5420.72</v>
      </c>
      <c r="I52" s="77" t="n">
        <v>10.75</v>
      </c>
      <c r="J52" s="59" t="n">
        <f aca="false">H52/3600</f>
        <v>1.50575555555556</v>
      </c>
      <c r="L52" s="76" t="n">
        <v>2310.448</v>
      </c>
      <c r="M52" s="77" t="n">
        <v>36.3171</v>
      </c>
      <c r="N52" s="77" t="n">
        <v>38.9296</v>
      </c>
      <c r="O52" s="77" t="n">
        <v>40.5518</v>
      </c>
      <c r="P52" s="77" t="n">
        <v>4460.58</v>
      </c>
      <c r="Q52" s="77"/>
      <c r="R52" s="59" t="n">
        <f aca="false">P52/3600</f>
        <v>1.23905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1024.6752</v>
      </c>
      <c r="E53" s="77" t="n">
        <v>33.1163</v>
      </c>
      <c r="F53" s="77" t="n">
        <v>37.0146</v>
      </c>
      <c r="G53" s="77" t="n">
        <v>38.7335</v>
      </c>
      <c r="H53" s="77" t="n">
        <v>4530.31</v>
      </c>
      <c r="I53" s="77" t="n">
        <v>8.94</v>
      </c>
      <c r="J53" s="59" t="n">
        <f aca="false">H53/3600</f>
        <v>1.25841944444444</v>
      </c>
      <c r="L53" s="76" t="n">
        <v>1024.264</v>
      </c>
      <c r="M53" s="77" t="n">
        <v>33.1174</v>
      </c>
      <c r="N53" s="77" t="n">
        <v>37.0256</v>
      </c>
      <c r="O53" s="77" t="n">
        <v>38.7308</v>
      </c>
      <c r="P53" s="77" t="n">
        <v>3622.04</v>
      </c>
      <c r="Q53" s="77"/>
      <c r="R53" s="59" t="n">
        <f aca="false">P53/3600</f>
        <v>1.00612222222222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5.1168</v>
      </c>
      <c r="E54" s="79" t="n">
        <v>30.2193</v>
      </c>
      <c r="F54" s="79" t="n">
        <v>35.7026</v>
      </c>
      <c r="G54" s="79" t="n">
        <v>37.4169</v>
      </c>
      <c r="H54" s="79" t="n">
        <v>3868.52</v>
      </c>
      <c r="I54" s="79" t="n">
        <v>8.46</v>
      </c>
      <c r="J54" s="65" t="n">
        <f aca="false">H54/3600</f>
        <v>1.07458888888889</v>
      </c>
      <c r="L54" s="78" t="n">
        <v>474.164</v>
      </c>
      <c r="M54" s="79" t="n">
        <v>30.2169</v>
      </c>
      <c r="N54" s="79" t="n">
        <v>35.7074</v>
      </c>
      <c r="O54" s="79" t="n">
        <v>37.4197</v>
      </c>
      <c r="P54" s="79" t="n">
        <v>3009.23</v>
      </c>
      <c r="Q54" s="79"/>
      <c r="R54" s="65" t="n">
        <f aca="false">P54/3600</f>
        <v>0.835897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34.3648</v>
      </c>
      <c r="E55" s="75" t="n">
        <v>41.073</v>
      </c>
      <c r="F55" s="75" t="n">
        <v>43.6492</v>
      </c>
      <c r="G55" s="75" t="n">
        <v>43.0436</v>
      </c>
      <c r="H55" s="75" t="n">
        <v>2147.23</v>
      </c>
      <c r="I55" s="75" t="n">
        <v>4.77</v>
      </c>
      <c r="J55" s="54" t="n">
        <f aca="false">H55/3600</f>
        <v>0.596452777777778</v>
      </c>
      <c r="L55" s="74" t="n">
        <v>1732.3872</v>
      </c>
      <c r="M55" s="75" t="n">
        <v>41.079</v>
      </c>
      <c r="N55" s="75" t="n">
        <v>43.6417</v>
      </c>
      <c r="O55" s="75" t="n">
        <v>43.0442</v>
      </c>
      <c r="P55" s="75" t="n">
        <v>1801.35</v>
      </c>
      <c r="Q55" s="75"/>
      <c r="R55" s="54" t="n">
        <f aca="false">P55/3600</f>
        <v>0.50037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67.1104</v>
      </c>
      <c r="E56" s="77" t="n">
        <v>37.1242</v>
      </c>
      <c r="F56" s="77" t="n">
        <v>40.8764</v>
      </c>
      <c r="G56" s="77" t="n">
        <v>39.811</v>
      </c>
      <c r="H56" s="77" t="n">
        <v>1873.28</v>
      </c>
      <c r="I56" s="77" t="n">
        <v>4.21</v>
      </c>
      <c r="J56" s="59" t="n">
        <f aca="false">H56/3600</f>
        <v>0.520355555555556</v>
      </c>
      <c r="L56" s="76" t="n">
        <v>866.3768</v>
      </c>
      <c r="M56" s="77" t="n">
        <v>37.1235</v>
      </c>
      <c r="N56" s="77" t="n">
        <v>40.8849</v>
      </c>
      <c r="O56" s="77" t="n">
        <v>39.8166</v>
      </c>
      <c r="P56" s="77" t="n">
        <v>1527.73</v>
      </c>
      <c r="Q56" s="77"/>
      <c r="R56" s="59" t="n">
        <f aca="false">P56/3600</f>
        <v>0.424369444444444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25.6344</v>
      </c>
      <c r="E57" s="77" t="n">
        <v>33.5988</v>
      </c>
      <c r="F57" s="77" t="n">
        <v>38.824</v>
      </c>
      <c r="G57" s="77" t="n">
        <v>37.4639</v>
      </c>
      <c r="H57" s="77" t="n">
        <v>1631.77</v>
      </c>
      <c r="I57" s="77" t="n">
        <v>3.51</v>
      </c>
      <c r="J57" s="59" t="n">
        <f aca="false">H57/3600</f>
        <v>0.453269444444444</v>
      </c>
      <c r="L57" s="76" t="n">
        <v>424.7728</v>
      </c>
      <c r="M57" s="77" t="n">
        <v>33.5999</v>
      </c>
      <c r="N57" s="77" t="n">
        <v>38.878</v>
      </c>
      <c r="O57" s="77" t="n">
        <v>37.4904</v>
      </c>
      <c r="P57" s="77" t="n">
        <v>1289.82</v>
      </c>
      <c r="Q57" s="77"/>
      <c r="R57" s="59" t="n">
        <f aca="false">P57/3600</f>
        <v>0.358283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6.7048</v>
      </c>
      <c r="E58" s="79" t="n">
        <v>30.6455</v>
      </c>
      <c r="F58" s="79" t="n">
        <v>37.403</v>
      </c>
      <c r="G58" s="79" t="n">
        <v>35.8334</v>
      </c>
      <c r="H58" s="79" t="n">
        <v>1453.68</v>
      </c>
      <c r="I58" s="79" t="n">
        <v>3.14</v>
      </c>
      <c r="J58" s="65" t="n">
        <f aca="false">H58/3600</f>
        <v>0.4038</v>
      </c>
      <c r="L58" s="78" t="n">
        <v>215.6968</v>
      </c>
      <c r="M58" s="79" t="n">
        <v>30.6259</v>
      </c>
      <c r="N58" s="79" t="n">
        <v>37.4387</v>
      </c>
      <c r="O58" s="79" t="n">
        <v>35.8429</v>
      </c>
      <c r="P58" s="79" t="n">
        <v>1102.61</v>
      </c>
      <c r="Q58" s="79"/>
      <c r="R58" s="65" t="n">
        <f aca="false">P58/3600</f>
        <v>0.306280555555556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207.0952</v>
      </c>
      <c r="E59" s="75" t="n">
        <v>38.3716</v>
      </c>
      <c r="F59" s="75" t="n">
        <v>42.7599</v>
      </c>
      <c r="G59" s="75" t="n">
        <v>43.8261</v>
      </c>
      <c r="H59" s="75" t="n">
        <v>2400.21</v>
      </c>
      <c r="I59" s="75" t="n">
        <v>6.19</v>
      </c>
      <c r="J59" s="54" t="n">
        <f aca="false">H59/3600</f>
        <v>0.666725</v>
      </c>
      <c r="L59" s="74" t="n">
        <v>2205.5664</v>
      </c>
      <c r="M59" s="75" t="n">
        <v>38.3732</v>
      </c>
      <c r="N59" s="75" t="n">
        <v>42.7507</v>
      </c>
      <c r="O59" s="75" t="n">
        <v>43.8328</v>
      </c>
      <c r="P59" s="75" t="n">
        <v>1965.18</v>
      </c>
      <c r="Q59" s="75"/>
      <c r="R59" s="54" t="n">
        <f aca="false">P59/3600</f>
        <v>0.5458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57.1888</v>
      </c>
      <c r="E60" s="77" t="n">
        <v>34.5709</v>
      </c>
      <c r="F60" s="77" t="n">
        <v>40.7262</v>
      </c>
      <c r="G60" s="77" t="n">
        <v>41.569</v>
      </c>
      <c r="H60" s="77" t="n">
        <v>1879.4</v>
      </c>
      <c r="I60" s="77" t="n">
        <v>5</v>
      </c>
      <c r="J60" s="59" t="n">
        <f aca="false">H60/3600</f>
        <v>0.522055555555556</v>
      </c>
      <c r="L60" s="76" t="n">
        <v>755.4776</v>
      </c>
      <c r="M60" s="77" t="n">
        <v>34.5746</v>
      </c>
      <c r="N60" s="77" t="n">
        <v>40.7044</v>
      </c>
      <c r="O60" s="77" t="n">
        <v>41.5826</v>
      </c>
      <c r="P60" s="77" t="n">
        <v>1454.66</v>
      </c>
      <c r="Q60" s="77"/>
      <c r="R60" s="59" t="n">
        <f aca="false">P60/3600</f>
        <v>0.404072222222222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1.7656</v>
      </c>
      <c r="E61" s="77" t="n">
        <v>31.3871</v>
      </c>
      <c r="F61" s="77" t="n">
        <v>39.3708</v>
      </c>
      <c r="G61" s="77" t="n">
        <v>40.1308</v>
      </c>
      <c r="H61" s="77" t="n">
        <v>1557.1</v>
      </c>
      <c r="I61" s="77" t="n">
        <v>4.2</v>
      </c>
      <c r="J61" s="59" t="n">
        <f aca="false">H61/3600</f>
        <v>0.432527777777778</v>
      </c>
      <c r="L61" s="76" t="n">
        <v>300.732</v>
      </c>
      <c r="M61" s="77" t="n">
        <v>31.3944</v>
      </c>
      <c r="N61" s="77" t="n">
        <v>39.357</v>
      </c>
      <c r="O61" s="77" t="n">
        <v>40.1798</v>
      </c>
      <c r="P61" s="77" t="n">
        <v>1161.98</v>
      </c>
      <c r="Q61" s="77"/>
      <c r="R61" s="59" t="n">
        <f aca="false">P61/3600</f>
        <v>0.322772222222222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7.944</v>
      </c>
      <c r="E62" s="79" t="n">
        <v>28.3218</v>
      </c>
      <c r="F62" s="79" t="n">
        <v>38.3775</v>
      </c>
      <c r="G62" s="79" t="n">
        <v>39.0927</v>
      </c>
      <c r="H62" s="79" t="n">
        <v>1347.18</v>
      </c>
      <c r="I62" s="79" t="n">
        <v>3.65</v>
      </c>
      <c r="J62" s="65" t="n">
        <f aca="false">H62/3600</f>
        <v>0.374216666666667</v>
      </c>
      <c r="L62" s="78" t="n">
        <v>126.8272</v>
      </c>
      <c r="M62" s="79" t="n">
        <v>28.3248</v>
      </c>
      <c r="N62" s="79" t="n">
        <v>38.4422</v>
      </c>
      <c r="O62" s="79" t="n">
        <v>39.1079</v>
      </c>
      <c r="P62" s="79" t="n">
        <v>967.4</v>
      </c>
      <c r="Q62" s="79"/>
      <c r="R62" s="65" t="n">
        <f aca="false">P62/3600</f>
        <v>0.2687222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4.8144</v>
      </c>
      <c r="E63" s="75" t="n">
        <v>38.1346</v>
      </c>
      <c r="F63" s="75" t="n">
        <v>40.774</v>
      </c>
      <c r="G63" s="75" t="n">
        <v>41.5031</v>
      </c>
      <c r="H63" s="75" t="n">
        <v>2047.15</v>
      </c>
      <c r="I63" s="75" t="n">
        <v>5.51</v>
      </c>
      <c r="J63" s="54" t="n">
        <f aca="false">H63/3600</f>
        <v>0.568652777777778</v>
      </c>
      <c r="L63" s="74" t="n">
        <v>1922.9528</v>
      </c>
      <c r="M63" s="75" t="n">
        <v>38.1342</v>
      </c>
      <c r="N63" s="75" t="n">
        <v>40.7558</v>
      </c>
      <c r="O63" s="75" t="n">
        <v>41.4906</v>
      </c>
      <c r="P63" s="75" t="n">
        <v>1687.1</v>
      </c>
      <c r="Q63" s="75"/>
      <c r="R63" s="54" t="n">
        <f aca="false">P63/3600</f>
        <v>0.46863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21.9656</v>
      </c>
      <c r="E64" s="77" t="n">
        <v>34.3495</v>
      </c>
      <c r="F64" s="77" t="n">
        <v>37.9879</v>
      </c>
      <c r="G64" s="77" t="n">
        <v>38.5901</v>
      </c>
      <c r="H64" s="77" t="n">
        <v>1625.62</v>
      </c>
      <c r="I64" s="77" t="n">
        <v>3.98</v>
      </c>
      <c r="J64" s="59" t="n">
        <f aca="false">H64/3600</f>
        <v>0.451561111111111</v>
      </c>
      <c r="L64" s="76" t="n">
        <v>821.4472</v>
      </c>
      <c r="M64" s="77" t="n">
        <v>34.3537</v>
      </c>
      <c r="N64" s="77" t="n">
        <v>37.9834</v>
      </c>
      <c r="O64" s="77" t="n">
        <v>38.5836</v>
      </c>
      <c r="P64" s="77" t="n">
        <v>1268.57</v>
      </c>
      <c r="Q64" s="77"/>
      <c r="R64" s="59" t="n">
        <f aca="false">P64/3600</f>
        <v>0.352380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3.752</v>
      </c>
      <c r="E65" s="77" t="n">
        <v>30.8777</v>
      </c>
      <c r="F65" s="77" t="n">
        <v>35.9846</v>
      </c>
      <c r="G65" s="77" t="n">
        <v>36.5953</v>
      </c>
      <c r="H65" s="77" t="n">
        <v>1346.36</v>
      </c>
      <c r="I65" s="77" t="n">
        <v>3.28</v>
      </c>
      <c r="J65" s="59" t="n">
        <f aca="false">H65/3600</f>
        <v>0.373988888888889</v>
      </c>
      <c r="L65" s="76" t="n">
        <v>353.1592</v>
      </c>
      <c r="M65" s="77" t="n">
        <v>30.8754</v>
      </c>
      <c r="N65" s="77" t="n">
        <v>35.9746</v>
      </c>
      <c r="O65" s="77" t="n">
        <v>36.6095</v>
      </c>
      <c r="P65" s="77" t="n">
        <v>989.04</v>
      </c>
      <c r="Q65" s="77"/>
      <c r="R65" s="59" t="n">
        <f aca="false">P65/3600</f>
        <v>0.27473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2.6584</v>
      </c>
      <c r="E66" s="79" t="n">
        <v>27.8295</v>
      </c>
      <c r="F66" s="79" t="n">
        <v>34.6158</v>
      </c>
      <c r="G66" s="79" t="n">
        <v>35.2669</v>
      </c>
      <c r="H66" s="79" t="n">
        <v>1161.4</v>
      </c>
      <c r="I66" s="79" t="n">
        <v>2.86</v>
      </c>
      <c r="J66" s="65" t="n">
        <f aca="false">H66/3600</f>
        <v>0.322611111111111</v>
      </c>
      <c r="L66" s="78" t="n">
        <v>152.2032</v>
      </c>
      <c r="M66" s="79" t="n">
        <v>27.8274</v>
      </c>
      <c r="N66" s="79" t="n">
        <v>34.6302</v>
      </c>
      <c r="O66" s="79" t="n">
        <v>35.2585</v>
      </c>
      <c r="P66" s="79" t="n">
        <v>828.97</v>
      </c>
      <c r="Q66" s="79"/>
      <c r="R66" s="65" t="n">
        <f aca="false">P66/3600</f>
        <v>0.230269444444444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55.4688</v>
      </c>
      <c r="E67" s="75" t="n">
        <v>40.0376</v>
      </c>
      <c r="F67" s="75" t="n">
        <v>41.3744</v>
      </c>
      <c r="G67" s="75" t="n">
        <v>42.4245</v>
      </c>
      <c r="H67" s="75" t="n">
        <v>1577.69</v>
      </c>
      <c r="I67" s="75" t="n">
        <v>3.44</v>
      </c>
      <c r="J67" s="54" t="n">
        <f aca="false">H67/3600</f>
        <v>0.438247222222222</v>
      </c>
      <c r="L67" s="74" t="n">
        <v>1354.824</v>
      </c>
      <c r="M67" s="75" t="n">
        <v>40.0473</v>
      </c>
      <c r="N67" s="75" t="n">
        <v>41.363</v>
      </c>
      <c r="O67" s="75" t="n">
        <v>42.4126</v>
      </c>
      <c r="P67" s="75" t="n">
        <v>1331.61</v>
      </c>
      <c r="Q67" s="75"/>
      <c r="R67" s="54" t="n">
        <f aca="false">P67/3600</f>
        <v>0.369891666666667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45.488</v>
      </c>
      <c r="E68" s="77" t="n">
        <v>35.9198</v>
      </c>
      <c r="F68" s="77" t="n">
        <v>38.4217</v>
      </c>
      <c r="G68" s="77" t="n">
        <v>39.5813</v>
      </c>
      <c r="H68" s="77" t="n">
        <v>1354.04</v>
      </c>
      <c r="I68" s="77" t="n">
        <v>2.81</v>
      </c>
      <c r="J68" s="59" t="n">
        <f aca="false">H68/3600</f>
        <v>0.376122222222222</v>
      </c>
      <c r="L68" s="76" t="n">
        <v>645.9264</v>
      </c>
      <c r="M68" s="77" t="n">
        <v>35.9229</v>
      </c>
      <c r="N68" s="77" t="n">
        <v>38.4255</v>
      </c>
      <c r="O68" s="77" t="n">
        <v>39.5728</v>
      </c>
      <c r="P68" s="77" t="n">
        <v>1109.28</v>
      </c>
      <c r="Q68" s="77"/>
      <c r="R68" s="59" t="n">
        <f aca="false">P68/3600</f>
        <v>0.308133333333333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306.568</v>
      </c>
      <c r="E69" s="77" t="n">
        <v>32.274</v>
      </c>
      <c r="F69" s="77" t="n">
        <v>36.4466</v>
      </c>
      <c r="G69" s="77" t="n">
        <v>37.5672</v>
      </c>
      <c r="H69" s="77" t="n">
        <v>1137.99</v>
      </c>
      <c r="I69" s="77" t="n">
        <v>2.35</v>
      </c>
      <c r="J69" s="59" t="n">
        <f aca="false">H69/3600</f>
        <v>0.316108333333333</v>
      </c>
      <c r="L69" s="76" t="n">
        <v>305.9608</v>
      </c>
      <c r="M69" s="77" t="n">
        <v>32.2852</v>
      </c>
      <c r="N69" s="77" t="n">
        <v>36.4448</v>
      </c>
      <c r="O69" s="77" t="n">
        <v>37.5425</v>
      </c>
      <c r="P69" s="77" t="n">
        <v>907.84</v>
      </c>
      <c r="Q69" s="77"/>
      <c r="R69" s="59" t="n">
        <f aca="false">P69/3600</f>
        <v>0.252177777777778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7.6776</v>
      </c>
      <c r="E70" s="79" t="n">
        <v>29.379</v>
      </c>
      <c r="F70" s="79" t="n">
        <v>35.0077</v>
      </c>
      <c r="G70" s="79" t="n">
        <v>36.0211</v>
      </c>
      <c r="H70" s="79" t="n">
        <v>998.03</v>
      </c>
      <c r="I70" s="79" t="n">
        <v>2.33</v>
      </c>
      <c r="J70" s="65" t="n">
        <f aca="false">H70/3600</f>
        <v>0.277230555555556</v>
      </c>
      <c r="L70" s="78" t="n">
        <v>147.084</v>
      </c>
      <c r="M70" s="79" t="n">
        <v>29.3754</v>
      </c>
      <c r="N70" s="79" t="n">
        <v>35.0023</v>
      </c>
      <c r="O70" s="79" t="n">
        <v>36.0277</v>
      </c>
      <c r="P70" s="79" t="n">
        <v>749.82</v>
      </c>
      <c r="Q70" s="79"/>
      <c r="R70" s="65" t="n">
        <f aca="false">P70/3600</f>
        <v>0.20828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45.3152</v>
      </c>
      <c r="E71" s="75" t="n">
        <v>42.8061</v>
      </c>
      <c r="F71" s="75" t="n">
        <v>46.8345</v>
      </c>
      <c r="G71" s="75" t="n">
        <v>48.0853</v>
      </c>
      <c r="H71" s="75" t="n">
        <v>12331.27</v>
      </c>
      <c r="I71" s="75" t="n">
        <v>29.69</v>
      </c>
      <c r="J71" s="54" t="n">
        <f aca="false">H71/3600</f>
        <v>3.42535277777778</v>
      </c>
      <c r="L71" s="74" t="n">
        <v>2239.2152</v>
      </c>
      <c r="M71" s="75" t="n">
        <v>42.8119</v>
      </c>
      <c r="N71" s="75" t="n">
        <v>46.8401</v>
      </c>
      <c r="O71" s="75" t="n">
        <v>48.0933</v>
      </c>
      <c r="P71" s="75" t="n">
        <v>9421.73</v>
      </c>
      <c r="Q71" s="75"/>
      <c r="R71" s="54" t="n">
        <f aca="false">P71/3600</f>
        <v>2.617147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88.3424</v>
      </c>
      <c r="E72" s="77" t="n">
        <v>40.4511</v>
      </c>
      <c r="F72" s="77" t="n">
        <v>44.7545</v>
      </c>
      <c r="G72" s="77" t="n">
        <v>45.9763</v>
      </c>
      <c r="H72" s="77" t="n">
        <v>10932.09</v>
      </c>
      <c r="I72" s="77" t="n">
        <v>27.38</v>
      </c>
      <c r="J72" s="59" t="n">
        <f aca="false">H72/3600</f>
        <v>3.03669166666667</v>
      </c>
      <c r="L72" s="76" t="n">
        <v>885.7688</v>
      </c>
      <c r="M72" s="77" t="n">
        <v>40.4541</v>
      </c>
      <c r="N72" s="77" t="n">
        <v>44.7502</v>
      </c>
      <c r="O72" s="77" t="n">
        <v>45.9762</v>
      </c>
      <c r="P72" s="77" t="n">
        <v>8176.67</v>
      </c>
      <c r="Q72" s="77"/>
      <c r="R72" s="59" t="n">
        <f aca="false">P72/3600</f>
        <v>2.27129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49.0624</v>
      </c>
      <c r="E73" s="77" t="n">
        <v>37.7392</v>
      </c>
      <c r="F73" s="77" t="n">
        <v>42.9425</v>
      </c>
      <c r="G73" s="77" t="n">
        <v>44.0945</v>
      </c>
      <c r="H73" s="77" t="n">
        <v>10266.81</v>
      </c>
      <c r="I73" s="77" t="n">
        <v>27.42</v>
      </c>
      <c r="J73" s="59" t="n">
        <f aca="false">H73/3600</f>
        <v>2.85189166666667</v>
      </c>
      <c r="L73" s="76" t="n">
        <v>444.904</v>
      </c>
      <c r="M73" s="77" t="n">
        <v>37.7462</v>
      </c>
      <c r="N73" s="77" t="n">
        <v>42.9624</v>
      </c>
      <c r="O73" s="77" t="n">
        <v>44.1086</v>
      </c>
      <c r="P73" s="77" t="n">
        <v>7563.16</v>
      </c>
      <c r="Q73" s="77"/>
      <c r="R73" s="59" t="n">
        <f aca="false">P73/3600</f>
        <v>2.100877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42.1472</v>
      </c>
      <c r="E74" s="79" t="n">
        <v>34.7846</v>
      </c>
      <c r="F74" s="79" t="n">
        <v>41.6401</v>
      </c>
      <c r="G74" s="79" t="n">
        <v>42.6633</v>
      </c>
      <c r="H74" s="79" t="n">
        <v>9800.53</v>
      </c>
      <c r="I74" s="79" t="n">
        <v>22.79</v>
      </c>
      <c r="J74" s="65" t="n">
        <f aca="false">H74/3600</f>
        <v>2.72236944444445</v>
      </c>
      <c r="L74" s="78" t="n">
        <v>237.612</v>
      </c>
      <c r="M74" s="79" t="n">
        <v>34.7812</v>
      </c>
      <c r="N74" s="79" t="n">
        <v>41.6652</v>
      </c>
      <c r="O74" s="79" t="n">
        <v>42.6696</v>
      </c>
      <c r="P74" s="79" t="n">
        <v>7194.4</v>
      </c>
      <c r="Q74" s="79"/>
      <c r="R74" s="65" t="n">
        <f aca="false">P74/3600</f>
        <v>1.99844444444444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21.24</v>
      </c>
      <c r="E75" s="75" t="n">
        <v>43.1606</v>
      </c>
      <c r="F75" s="75" t="n">
        <v>48.3444</v>
      </c>
      <c r="G75" s="75" t="n">
        <v>49.0059</v>
      </c>
      <c r="H75" s="75" t="n">
        <v>11752.58</v>
      </c>
      <c r="I75" s="75" t="n">
        <v>29.04</v>
      </c>
      <c r="J75" s="54" t="n">
        <f aca="false">H75/3600</f>
        <v>3.26460555555556</v>
      </c>
      <c r="L75" s="74" t="n">
        <v>1515.8576</v>
      </c>
      <c r="M75" s="75" t="n">
        <v>43.1589</v>
      </c>
      <c r="N75" s="75" t="n">
        <v>48.3341</v>
      </c>
      <c r="O75" s="75" t="n">
        <v>49.0157</v>
      </c>
      <c r="P75" s="75" t="n">
        <v>8854.4</v>
      </c>
      <c r="Q75" s="75"/>
      <c r="R75" s="54" t="n">
        <f aca="false">P75/3600</f>
        <v>2.45955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4.936</v>
      </c>
      <c r="E76" s="77" t="n">
        <v>41.3384</v>
      </c>
      <c r="F76" s="77" t="n">
        <v>46.5946</v>
      </c>
      <c r="G76" s="77" t="n">
        <v>47.1742</v>
      </c>
      <c r="H76" s="77" t="n">
        <v>10372.8</v>
      </c>
      <c r="I76" s="77" t="n">
        <v>27.36</v>
      </c>
      <c r="J76" s="59" t="n">
        <f aca="false">H76/3600</f>
        <v>2.88133333333333</v>
      </c>
      <c r="L76" s="76" t="n">
        <v>431.0552</v>
      </c>
      <c r="M76" s="77" t="n">
        <v>41.3376</v>
      </c>
      <c r="N76" s="77" t="n">
        <v>46.6063</v>
      </c>
      <c r="O76" s="77" t="n">
        <v>47.1993</v>
      </c>
      <c r="P76" s="77" t="n">
        <v>7639.19</v>
      </c>
      <c r="Q76" s="77"/>
      <c r="R76" s="59" t="n">
        <f aca="false">P76/3600</f>
        <v>2.12199722222222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07.176</v>
      </c>
      <c r="E77" s="77" t="n">
        <v>39.1511</v>
      </c>
      <c r="F77" s="77" t="n">
        <v>44.9335</v>
      </c>
      <c r="G77" s="77" t="n">
        <v>45.63</v>
      </c>
      <c r="H77" s="77" t="n">
        <v>9839.47</v>
      </c>
      <c r="I77" s="77" t="n">
        <v>24.76</v>
      </c>
      <c r="J77" s="59" t="n">
        <f aca="false">H77/3600</f>
        <v>2.73318611111111</v>
      </c>
      <c r="L77" s="76" t="n">
        <v>204.1288</v>
      </c>
      <c r="M77" s="77" t="n">
        <v>39.1465</v>
      </c>
      <c r="N77" s="77" t="n">
        <v>44.9359</v>
      </c>
      <c r="O77" s="77" t="n">
        <v>45.6413</v>
      </c>
      <c r="P77" s="77" t="n">
        <v>7222.65</v>
      </c>
      <c r="Q77" s="77"/>
      <c r="R77" s="59" t="n">
        <f aca="false">P77/3600</f>
        <v>2.00629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8.4664</v>
      </c>
      <c r="E78" s="79" t="n">
        <v>36.6802</v>
      </c>
      <c r="F78" s="79" t="n">
        <v>43.3447</v>
      </c>
      <c r="G78" s="79" t="n">
        <v>44.1065</v>
      </c>
      <c r="H78" s="79" t="n">
        <v>9531.52</v>
      </c>
      <c r="I78" s="79" t="n">
        <v>25.63</v>
      </c>
      <c r="J78" s="65" t="n">
        <f aca="false">H78/3600</f>
        <v>2.64764444444444</v>
      </c>
      <c r="L78" s="78" t="n">
        <v>114.56</v>
      </c>
      <c r="M78" s="79" t="n">
        <v>36.6774</v>
      </c>
      <c r="N78" s="79" t="n">
        <v>43.3225</v>
      </c>
      <c r="O78" s="79" t="n">
        <v>44.12</v>
      </c>
      <c r="P78" s="79" t="n">
        <v>6947.25</v>
      </c>
      <c r="Q78" s="79"/>
      <c r="R78" s="65" t="n">
        <f aca="false">P78/3600</f>
        <v>1.9297916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99.1832</v>
      </c>
      <c r="E79" s="75" t="n">
        <v>43.46</v>
      </c>
      <c r="F79" s="75" t="n">
        <v>47.496</v>
      </c>
      <c r="G79" s="75" t="n">
        <v>48.4408</v>
      </c>
      <c r="H79" s="75" t="n">
        <v>12902.8</v>
      </c>
      <c r="I79" s="75" t="n">
        <v>31.47</v>
      </c>
      <c r="J79" s="54" t="n">
        <f aca="false">H79/3600</f>
        <v>3.58411111111111</v>
      </c>
      <c r="L79" s="74" t="n">
        <v>1995.6856</v>
      </c>
      <c r="M79" s="75" t="n">
        <v>43.4636</v>
      </c>
      <c r="N79" s="75" t="n">
        <v>47.4992</v>
      </c>
      <c r="O79" s="75" t="n">
        <v>48.4383</v>
      </c>
      <c r="P79" s="75" t="n">
        <v>9909.64</v>
      </c>
      <c r="Q79" s="75"/>
      <c r="R79" s="54" t="n">
        <f aca="false">P79/3600</f>
        <v>2.7526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9.2352</v>
      </c>
      <c r="E80" s="77" t="n">
        <v>41.2701</v>
      </c>
      <c r="F80" s="77" t="n">
        <v>45.5615</v>
      </c>
      <c r="G80" s="77" t="n">
        <v>46.4717</v>
      </c>
      <c r="H80" s="77" t="n">
        <v>11637.65</v>
      </c>
      <c r="I80" s="77" t="n">
        <v>35.64</v>
      </c>
      <c r="J80" s="59" t="n">
        <f aca="false">H80/3600</f>
        <v>3.23268055555556</v>
      </c>
      <c r="L80" s="76" t="n">
        <v>716.4096</v>
      </c>
      <c r="M80" s="77" t="n">
        <v>41.2715</v>
      </c>
      <c r="N80" s="77" t="n">
        <v>45.5681</v>
      </c>
      <c r="O80" s="77" t="n">
        <v>46.4731</v>
      </c>
      <c r="P80" s="77" t="n">
        <v>8541.88</v>
      </c>
      <c r="Q80" s="77"/>
      <c r="R80" s="59" t="n">
        <f aca="false">P80/3600</f>
        <v>2.37274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41.7168</v>
      </c>
      <c r="E81" s="77" t="n">
        <v>38.7908</v>
      </c>
      <c r="F81" s="77" t="n">
        <v>43.788</v>
      </c>
      <c r="G81" s="77" t="n">
        <v>44.9156</v>
      </c>
      <c r="H81" s="77" t="n">
        <v>10567.69</v>
      </c>
      <c r="I81" s="77" t="n">
        <v>25.67</v>
      </c>
      <c r="J81" s="59" t="n">
        <f aca="false">H81/3600</f>
        <v>2.93546944444444</v>
      </c>
      <c r="L81" s="76" t="n">
        <v>337.8128</v>
      </c>
      <c r="M81" s="77" t="n">
        <v>38.7889</v>
      </c>
      <c r="N81" s="77" t="n">
        <v>43.8042</v>
      </c>
      <c r="O81" s="77" t="n">
        <v>44.799</v>
      </c>
      <c r="P81" s="77" t="n">
        <v>7817.6</v>
      </c>
      <c r="Q81" s="77"/>
      <c r="R81" s="59" t="n">
        <f aca="false">P81/3600</f>
        <v>2.17155555555556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86.5944</v>
      </c>
      <c r="E82" s="79" t="n">
        <v>36.0412</v>
      </c>
      <c r="F82" s="79" t="n">
        <v>42.3821</v>
      </c>
      <c r="G82" s="79" t="n">
        <v>43.3733</v>
      </c>
      <c r="H82" s="79" t="n">
        <v>10081.61</v>
      </c>
      <c r="I82" s="79" t="n">
        <v>25.96</v>
      </c>
      <c r="J82" s="65" t="n">
        <f aca="false">H82/3600</f>
        <v>2.80044722222222</v>
      </c>
      <c r="L82" s="78" t="n">
        <v>182.7648</v>
      </c>
      <c r="M82" s="79" t="n">
        <v>36.0486</v>
      </c>
      <c r="N82" s="79" t="n">
        <v>42.3571</v>
      </c>
      <c r="O82" s="79" t="n">
        <v>43.4105</v>
      </c>
      <c r="P82" s="79" t="n">
        <v>7388.9</v>
      </c>
      <c r="Q82" s="79"/>
      <c r="R82" s="65" t="n">
        <f aca="false">P82/3600</f>
        <v>2.05247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32.7072</v>
      </c>
      <c r="E83" s="75" t="n">
        <v>40.5068</v>
      </c>
      <c r="F83" s="75" t="n">
        <v>42.5845</v>
      </c>
      <c r="G83" s="75" t="n">
        <v>43.0871</v>
      </c>
      <c r="H83" s="75" t="n">
        <v>7608.9</v>
      </c>
      <c r="I83" s="75" t="n">
        <v>17.12</v>
      </c>
      <c r="J83" s="54" t="n">
        <f aca="false">H83/3600</f>
        <v>2.11358333333333</v>
      </c>
      <c r="L83" s="74" t="n">
        <v>3826.8744</v>
      </c>
      <c r="M83" s="75" t="n">
        <v>40.507</v>
      </c>
      <c r="N83" s="75" t="n">
        <v>42.5633</v>
      </c>
      <c r="O83" s="75" t="n">
        <v>43.0944</v>
      </c>
      <c r="P83" s="75" t="n">
        <v>6291.62</v>
      </c>
      <c r="Q83" s="75"/>
      <c r="R83" s="54" t="n">
        <f aca="false">P83/3600</f>
        <v>1.7476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17.8784</v>
      </c>
      <c r="E84" s="77" t="n">
        <v>37.1732</v>
      </c>
      <c r="F84" s="77" t="n">
        <v>39.571</v>
      </c>
      <c r="G84" s="77" t="n">
        <v>39.8549</v>
      </c>
      <c r="H84" s="77" t="n">
        <v>6433.64</v>
      </c>
      <c r="I84" s="77" t="n">
        <v>14.34</v>
      </c>
      <c r="J84" s="59" t="n">
        <f aca="false">H84/3600</f>
        <v>1.78712222222222</v>
      </c>
      <c r="L84" s="76" t="n">
        <v>1815.7664</v>
      </c>
      <c r="M84" s="77" t="n">
        <v>37.1792</v>
      </c>
      <c r="N84" s="77" t="n">
        <v>39.5849</v>
      </c>
      <c r="O84" s="77" t="n">
        <v>39.8671</v>
      </c>
      <c r="P84" s="77" t="n">
        <v>5136.19</v>
      </c>
      <c r="Q84" s="77"/>
      <c r="R84" s="59" t="n">
        <f aca="false">P84/3600</f>
        <v>1.42671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8.3</v>
      </c>
      <c r="E85" s="77" t="n">
        <v>34.1232</v>
      </c>
      <c r="F85" s="77" t="n">
        <v>37.2854</v>
      </c>
      <c r="G85" s="77" t="n">
        <v>37.458</v>
      </c>
      <c r="H85" s="77" t="n">
        <v>5570.57</v>
      </c>
      <c r="I85" s="77" t="n">
        <v>12.03</v>
      </c>
      <c r="J85" s="59" t="n">
        <f aca="false">H85/3600</f>
        <v>1.54738055555556</v>
      </c>
      <c r="L85" s="76" t="n">
        <v>888.8328</v>
      </c>
      <c r="M85" s="77" t="n">
        <v>34.1297</v>
      </c>
      <c r="N85" s="77" t="n">
        <v>37.2982</v>
      </c>
      <c r="O85" s="77" t="n">
        <v>37.4776</v>
      </c>
      <c r="P85" s="77" t="n">
        <v>4316.8</v>
      </c>
      <c r="Q85" s="77"/>
      <c r="R85" s="59" t="n">
        <f aca="false">P85/3600</f>
        <v>1.19911111111111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6.1672</v>
      </c>
      <c r="E86" s="79" t="n">
        <v>31.3624</v>
      </c>
      <c r="F86" s="79" t="n">
        <v>35.7202</v>
      </c>
      <c r="G86" s="79" t="n">
        <v>35.7921</v>
      </c>
      <c r="H86" s="79" t="n">
        <v>4865.08</v>
      </c>
      <c r="I86" s="79" t="n">
        <v>10.75</v>
      </c>
      <c r="J86" s="65" t="n">
        <f aca="false">H86/3600</f>
        <v>1.35141111111111</v>
      </c>
      <c r="L86" s="78" t="n">
        <v>464.8072</v>
      </c>
      <c r="M86" s="79" t="n">
        <v>31.3717</v>
      </c>
      <c r="N86" s="79" t="n">
        <v>35.735</v>
      </c>
      <c r="O86" s="79" t="n">
        <v>35.78</v>
      </c>
      <c r="P86" s="79" t="n">
        <v>3728.79</v>
      </c>
      <c r="Q86" s="79"/>
      <c r="R86" s="65" t="n">
        <f aca="false">P86/3600</f>
        <v>1.035775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683.0478</v>
      </c>
      <c r="E87" s="75" t="n">
        <v>43.0232</v>
      </c>
      <c r="F87" s="75" t="n">
        <v>45.6984</v>
      </c>
      <c r="G87" s="75" t="n">
        <v>45.8089</v>
      </c>
      <c r="H87" s="75" t="n">
        <v>16746.26</v>
      </c>
      <c r="I87" s="75" t="n">
        <v>33.24</v>
      </c>
      <c r="J87" s="54" t="n">
        <f aca="false">H87/3600</f>
        <v>4.65173888888889</v>
      </c>
      <c r="L87" s="74" t="n">
        <v>5678.7168</v>
      </c>
      <c r="M87" s="75" t="n">
        <v>43.0294</v>
      </c>
      <c r="N87" s="75" t="n">
        <v>45.6956</v>
      </c>
      <c r="O87" s="75" t="n">
        <v>45.8007</v>
      </c>
      <c r="P87" s="75" t="n">
        <v>13846.93</v>
      </c>
      <c r="Q87" s="75"/>
      <c r="R87" s="54" t="n">
        <f aca="false">P87/3600</f>
        <v>3.846369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06.9517</v>
      </c>
      <c r="E88" s="77" t="n">
        <v>38.935</v>
      </c>
      <c r="F88" s="77" t="n">
        <v>42.657</v>
      </c>
      <c r="G88" s="77" t="n">
        <v>42.5588</v>
      </c>
      <c r="H88" s="77" t="n">
        <v>14159.28</v>
      </c>
      <c r="I88" s="77" t="n">
        <v>30.04</v>
      </c>
      <c r="J88" s="59" t="n">
        <f aca="false">H88/3600</f>
        <v>3.93313333333333</v>
      </c>
      <c r="L88" s="76" t="n">
        <v>2804.4581</v>
      </c>
      <c r="M88" s="77" t="n">
        <v>38.9421</v>
      </c>
      <c r="N88" s="77" t="n">
        <v>42.6381</v>
      </c>
      <c r="O88" s="77" t="n">
        <v>42.5244</v>
      </c>
      <c r="P88" s="77" t="n">
        <v>11376</v>
      </c>
      <c r="Q88" s="77"/>
      <c r="R88" s="59" t="n">
        <f aca="false">P88/3600</f>
        <v>3.1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30.4755</v>
      </c>
      <c r="E89" s="77" t="n">
        <v>35.1045</v>
      </c>
      <c r="F89" s="77" t="n">
        <v>40.4185</v>
      </c>
      <c r="G89" s="77" t="n">
        <v>40.0507</v>
      </c>
      <c r="H89" s="77" t="n">
        <v>11687.62</v>
      </c>
      <c r="I89" s="77" t="n">
        <v>26.72</v>
      </c>
      <c r="J89" s="59" t="n">
        <f aca="false">H89/3600</f>
        <v>3.24656111111111</v>
      </c>
      <c r="L89" s="76" t="n">
        <v>1328.4077</v>
      </c>
      <c r="M89" s="77" t="n">
        <v>35.1169</v>
      </c>
      <c r="N89" s="77" t="n">
        <v>40.4248</v>
      </c>
      <c r="O89" s="77" t="n">
        <v>40.0186</v>
      </c>
      <c r="P89" s="77" t="n">
        <v>9148.95</v>
      </c>
      <c r="Q89" s="77"/>
      <c r="R89" s="59" t="n">
        <f aca="false">P89/3600</f>
        <v>2.54137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22.0123</v>
      </c>
      <c r="E90" s="79" t="n">
        <v>31.7684</v>
      </c>
      <c r="F90" s="79" t="n">
        <v>38.9608</v>
      </c>
      <c r="G90" s="79" t="n">
        <v>38.3031</v>
      </c>
      <c r="H90" s="79" t="n">
        <v>9937.32</v>
      </c>
      <c r="I90" s="79" t="n">
        <v>24.13</v>
      </c>
      <c r="J90" s="65" t="n">
        <f aca="false">H90/3600</f>
        <v>2.76036666666667</v>
      </c>
      <c r="L90" s="78" t="n">
        <v>620.2286</v>
      </c>
      <c r="M90" s="79" t="n">
        <v>31.7889</v>
      </c>
      <c r="N90" s="79" t="n">
        <v>38.9559</v>
      </c>
      <c r="O90" s="79" t="n">
        <v>38.2977</v>
      </c>
      <c r="P90" s="79" t="n">
        <v>7564.56</v>
      </c>
      <c r="Q90" s="79"/>
      <c r="R90" s="65" t="n">
        <f aca="false">P90/3600</f>
        <v>2.10126666666667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7.6184</v>
      </c>
      <c r="E91" s="75" t="n">
        <v>46.5257</v>
      </c>
      <c r="F91" s="75" t="n">
        <v>45.2388</v>
      </c>
      <c r="G91" s="75" t="n">
        <v>45.1821</v>
      </c>
      <c r="H91" s="75" t="n">
        <v>4849.37</v>
      </c>
      <c r="I91" s="75" t="n">
        <v>10.72</v>
      </c>
      <c r="J91" s="54" t="n">
        <f aca="false">H91/3600</f>
        <v>1.34704722222222</v>
      </c>
      <c r="L91" s="74" t="n">
        <v>334.532</v>
      </c>
      <c r="M91" s="75" t="n">
        <v>46.5611</v>
      </c>
      <c r="N91" s="75" t="n">
        <v>45.247</v>
      </c>
      <c r="O91" s="75" t="n">
        <v>45.1854</v>
      </c>
      <c r="P91" s="75" t="n">
        <v>3587.91</v>
      </c>
      <c r="Q91" s="75"/>
      <c r="R91" s="54" t="n">
        <f aca="false">P91/3600</f>
        <v>0.996641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5.5704</v>
      </c>
      <c r="E92" s="77" t="n">
        <v>42.0784</v>
      </c>
      <c r="F92" s="77" t="n">
        <v>41.1319</v>
      </c>
      <c r="G92" s="77" t="n">
        <v>41.2586</v>
      </c>
      <c r="H92" s="77" t="n">
        <v>4752.32</v>
      </c>
      <c r="I92" s="77" t="n">
        <v>11.61</v>
      </c>
      <c r="J92" s="59" t="n">
        <f aca="false">H92/3600</f>
        <v>1.32008888888889</v>
      </c>
      <c r="L92" s="76" t="n">
        <v>240.7248</v>
      </c>
      <c r="M92" s="77" t="n">
        <v>42.0962</v>
      </c>
      <c r="N92" s="77" t="n">
        <v>41.1172</v>
      </c>
      <c r="O92" s="77" t="n">
        <v>41.2162</v>
      </c>
      <c r="P92" s="77" t="n">
        <v>3512.67</v>
      </c>
      <c r="Q92" s="77"/>
      <c r="R92" s="59" t="n">
        <f aca="false">P92/3600</f>
        <v>0.975741666666667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3.2584</v>
      </c>
      <c r="E93" s="77" t="n">
        <v>37.4334</v>
      </c>
      <c r="F93" s="77" t="n">
        <v>38.8215</v>
      </c>
      <c r="G93" s="77" t="n">
        <v>39.094</v>
      </c>
      <c r="H93" s="77" t="n">
        <v>4690.06</v>
      </c>
      <c r="I93" s="77" t="n">
        <v>11.84</v>
      </c>
      <c r="J93" s="59" t="n">
        <f aca="false">H93/3600</f>
        <v>1.30279444444444</v>
      </c>
      <c r="L93" s="76" t="n">
        <v>180.98</v>
      </c>
      <c r="M93" s="77" t="n">
        <v>37.436</v>
      </c>
      <c r="N93" s="77" t="n">
        <v>38.8513</v>
      </c>
      <c r="O93" s="77" t="n">
        <v>39.0537</v>
      </c>
      <c r="P93" s="77" t="n">
        <v>3409.43</v>
      </c>
      <c r="Q93" s="77"/>
      <c r="R93" s="59" t="n">
        <f aca="false">P93/3600</f>
        <v>0.947063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36.7824</v>
      </c>
      <c r="E94" s="79" t="n">
        <v>32.6013</v>
      </c>
      <c r="F94" s="79" t="n">
        <v>37.679</v>
      </c>
      <c r="G94" s="79" t="n">
        <v>37.5974</v>
      </c>
      <c r="H94" s="79" t="n">
        <v>4650.97</v>
      </c>
      <c r="I94" s="79" t="n">
        <v>10.61</v>
      </c>
      <c r="J94" s="65" t="n">
        <f aca="false">H94/3600</f>
        <v>1.29193611111111</v>
      </c>
      <c r="L94" s="78" t="n">
        <v>133.8624</v>
      </c>
      <c r="M94" s="79" t="n">
        <v>32.5798</v>
      </c>
      <c r="N94" s="79" t="n">
        <v>37.6934</v>
      </c>
      <c r="O94" s="79" t="n">
        <v>37.5601</v>
      </c>
      <c r="P94" s="79" t="n">
        <v>3392.76</v>
      </c>
      <c r="Q94" s="79"/>
      <c r="R94" s="65" t="n">
        <f aca="false">P94/3600</f>
        <v>0.942433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690.7104</v>
      </c>
      <c r="E95" s="75" t="n">
        <v>48.9046</v>
      </c>
      <c r="F95" s="75" t="n">
        <v>51.2133</v>
      </c>
      <c r="G95" s="75" t="n">
        <v>51.8396</v>
      </c>
      <c r="H95" s="75" t="n">
        <v>9938.09</v>
      </c>
      <c r="I95" s="75" t="n">
        <v>21.25</v>
      </c>
      <c r="J95" s="54" t="n">
        <f aca="false">H95/3600</f>
        <v>2.76058055555556</v>
      </c>
      <c r="L95" s="74" t="n">
        <v>690.2176</v>
      </c>
      <c r="M95" s="75" t="n">
        <v>48.9273</v>
      </c>
      <c r="N95" s="75" t="n">
        <v>51.6301</v>
      </c>
      <c r="O95" s="75" t="n">
        <v>51.6556</v>
      </c>
      <c r="P95" s="75" t="n">
        <v>7628.22</v>
      </c>
      <c r="Q95" s="75"/>
      <c r="R95" s="54" t="n">
        <f aca="false">P95/3600</f>
        <v>2.1189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11.9168</v>
      </c>
      <c r="E96" s="77" t="n">
        <v>44.8521</v>
      </c>
      <c r="F96" s="77" t="n">
        <v>48.2806</v>
      </c>
      <c r="G96" s="77" t="n">
        <v>49.3398</v>
      </c>
      <c r="H96" s="77" t="n">
        <v>9525.91</v>
      </c>
      <c r="I96" s="77" t="n">
        <v>21.24</v>
      </c>
      <c r="J96" s="59" t="n">
        <f aca="false">H96/3600</f>
        <v>2.64608611111111</v>
      </c>
      <c r="L96" s="76" t="n">
        <v>410.6211</v>
      </c>
      <c r="M96" s="77" t="n">
        <v>44.9091</v>
      </c>
      <c r="N96" s="77" t="n">
        <v>47.781</v>
      </c>
      <c r="O96" s="77" t="n">
        <v>49.2705</v>
      </c>
      <c r="P96" s="77" t="n">
        <v>7231.91</v>
      </c>
      <c r="Q96" s="77"/>
      <c r="R96" s="59" t="n">
        <f aca="false">P96/3600</f>
        <v>2.00886388888889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6.6851</v>
      </c>
      <c r="E97" s="77" t="n">
        <v>41.0285</v>
      </c>
      <c r="F97" s="77" t="n">
        <v>45.9315</v>
      </c>
      <c r="G97" s="77" t="n">
        <v>47.0051</v>
      </c>
      <c r="H97" s="77" t="n">
        <v>9161.2</v>
      </c>
      <c r="I97" s="77" t="n">
        <v>22.08</v>
      </c>
      <c r="J97" s="59" t="n">
        <f aca="false">H97/3600</f>
        <v>2.54477777777778</v>
      </c>
      <c r="L97" s="76" t="n">
        <v>245.607</v>
      </c>
      <c r="M97" s="77" t="n">
        <v>41.0114</v>
      </c>
      <c r="N97" s="77" t="n">
        <v>45.9167</v>
      </c>
      <c r="O97" s="77" t="n">
        <v>46.9711</v>
      </c>
      <c r="P97" s="77" t="n">
        <v>6887.45</v>
      </c>
      <c r="Q97" s="77"/>
      <c r="R97" s="59" t="n">
        <f aca="false">P97/3600</f>
        <v>1.913180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6.9174</v>
      </c>
      <c r="E98" s="79" t="n">
        <v>37.084</v>
      </c>
      <c r="F98" s="79" t="n">
        <v>43.9243</v>
      </c>
      <c r="G98" s="79" t="n">
        <v>45.2897</v>
      </c>
      <c r="H98" s="79" t="n">
        <v>8878.98</v>
      </c>
      <c r="I98" s="79" t="n">
        <v>22.39</v>
      </c>
      <c r="J98" s="65" t="n">
        <f aca="false">H98/3600</f>
        <v>2.46638333333333</v>
      </c>
      <c r="L98" s="78" t="n">
        <v>155.1738</v>
      </c>
      <c r="M98" s="79" t="n">
        <v>37.0959</v>
      </c>
      <c r="N98" s="79" t="n">
        <v>43.952</v>
      </c>
      <c r="O98" s="79" t="n">
        <v>45.2734</v>
      </c>
      <c r="P98" s="79" t="n">
        <v>6614.81</v>
      </c>
      <c r="Q98" s="79"/>
      <c r="R98" s="65" t="n">
        <f aca="false">P98/3600</f>
        <v>1.837447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7.4537529545867</v>
      </c>
      <c r="J106" s="80" t="n">
        <f aca="false">GEOMEAN(J3:J98)</f>
        <v>2.03767544490451</v>
      </c>
      <c r="Q106" s="80" t="e">
        <f aca="false">GEOMEAN(Q3:Q98)</f>
        <v>#NUM!</v>
      </c>
      <c r="R106" s="80" t="n">
        <f aca="false">GEOMEAN(R3:R98)</f>
        <v>1.57719669824966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n">
        <f aca="false">R106/J106</f>
        <v>0.774017620025636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99938888888889</v>
      </c>
      <c r="J108" s="80" t="n">
        <f aca="false">SUM(J3:J98)</f>
        <v>246.460072222222</v>
      </c>
      <c r="Q108" s="80" t="n">
        <f aca="false">SUM(Q3:Q98)/3600</f>
        <v>0</v>
      </c>
      <c r="R108" s="80" t="n">
        <f aca="false">SUM(R3:R98)</f>
        <v>191.95841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7.4644808504991</v>
      </c>
      <c r="J113" s="80" t="n">
        <f aca="false">GEOMEAN(J19:J82)</f>
        <v>2.01554214703012</v>
      </c>
      <c r="Q113" s="80" t="e">
        <f aca="false">GEOMEAN(Q19:Q82)</f>
        <v>#NUM!</v>
      </c>
      <c r="R113" s="80" t="n">
        <f aca="false">GEOMEAN(R19:R82)</f>
        <v>1.56304143716593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n">
        <f aca="false">R113/J113</f>
        <v>0.7754942954028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10">
      <formula>0.03</formula>
    </cfRule>
    <cfRule type="cellIs" priority="3" operator="lessThan" aboveAverage="0" equalAverage="0" bottom="0" percent="0" rank="0" text="" dxfId="1311">
      <formula>-0.03</formula>
    </cfRule>
  </conditionalFormatting>
  <conditionalFormatting sqref="T3:V82">
    <cfRule type="cellIs" priority="4" operator="greaterThan" aboveAverage="0" equalAverage="0" bottom="0" percent="0" rank="0" text="" dxfId="1312">
      <formula>0.03</formula>
    </cfRule>
    <cfRule type="cellIs" priority="5" operator="lessThan" aboveAverage="0" equalAverage="0" bottom="0" percent="0" rank="0" text="" dxfId="1313">
      <formula>-0.03</formula>
    </cfRule>
  </conditionalFormatting>
  <conditionalFormatting sqref="W3">
    <cfRule type="cellIs" priority="6" operator="greaterThan" aboveAverage="0" equalAverage="0" bottom="0" percent="0" rank="0" text="" dxfId="1314">
      <formula>0.03</formula>
    </cfRule>
    <cfRule type="cellIs" priority="7" operator="lessThan" aboveAverage="0" equalAverage="0" bottom="0" percent="0" rank="0" text="" dxfId="1315">
      <formula>-0.03</formula>
    </cfRule>
  </conditionalFormatting>
  <conditionalFormatting sqref="X3">
    <cfRule type="cellIs" priority="8" operator="greaterThan" aboveAverage="0" equalAverage="0" bottom="0" percent="0" rank="0" text="" dxfId="1316">
      <formula>0.03</formula>
    </cfRule>
    <cfRule type="cellIs" priority="9" operator="lessThan" aboveAverage="0" equalAverage="0" bottom="0" percent="0" rank="0" text="" dxfId="1317">
      <formula>-0.03</formula>
    </cfRule>
  </conditionalFormatting>
  <conditionalFormatting sqref="Y3">
    <cfRule type="cellIs" priority="10" operator="greaterThan" aboveAverage="0" equalAverage="0" bottom="0" percent="0" rank="0" text="" dxfId="1318">
      <formula>0.03</formula>
    </cfRule>
    <cfRule type="cellIs" priority="11" operator="lessThan" aboveAverage="0" equalAverage="0" bottom="0" percent="0" rank="0" text="" dxfId="1319">
      <formula>-0.03</formula>
    </cfRule>
  </conditionalFormatting>
  <conditionalFormatting sqref="W7">
    <cfRule type="cellIs" priority="12" operator="greaterThan" aboveAverage="0" equalAverage="0" bottom="0" percent="0" rank="0" text="" dxfId="1320">
      <formula>0.03</formula>
    </cfRule>
    <cfRule type="cellIs" priority="13" operator="lessThan" aboveAverage="0" equalAverage="0" bottom="0" percent="0" rank="0" text="" dxfId="1321">
      <formula>-0.03</formula>
    </cfRule>
  </conditionalFormatting>
  <conditionalFormatting sqref="X7">
    <cfRule type="cellIs" priority="14" operator="greaterThan" aboveAverage="0" equalAverage="0" bottom="0" percent="0" rank="0" text="" dxfId="1322">
      <formula>0.03</formula>
    </cfRule>
    <cfRule type="cellIs" priority="15" operator="lessThan" aboveAverage="0" equalAverage="0" bottom="0" percent="0" rank="0" text="" dxfId="1323">
      <formula>-0.03</formula>
    </cfRule>
  </conditionalFormatting>
  <conditionalFormatting sqref="Y7">
    <cfRule type="cellIs" priority="16" operator="greaterThan" aboveAverage="0" equalAverage="0" bottom="0" percent="0" rank="0" text="" dxfId="1324">
      <formula>0.03</formula>
    </cfRule>
    <cfRule type="cellIs" priority="17" operator="lessThan" aboveAverage="0" equalAverage="0" bottom="0" percent="0" rank="0" text="" dxfId="1325">
      <formula>-0.03</formula>
    </cfRule>
  </conditionalFormatting>
  <conditionalFormatting sqref="W11">
    <cfRule type="cellIs" priority="18" operator="greaterThan" aboveAverage="0" equalAverage="0" bottom="0" percent="0" rank="0" text="" dxfId="1326">
      <formula>0.03</formula>
    </cfRule>
    <cfRule type="cellIs" priority="19" operator="lessThan" aboveAverage="0" equalAverage="0" bottom="0" percent="0" rank="0" text="" dxfId="1327">
      <formula>-0.03</formula>
    </cfRule>
  </conditionalFormatting>
  <conditionalFormatting sqref="X11">
    <cfRule type="cellIs" priority="20" operator="greaterThan" aboveAverage="0" equalAverage="0" bottom="0" percent="0" rank="0" text="" dxfId="1328">
      <formula>0.03</formula>
    </cfRule>
    <cfRule type="cellIs" priority="21" operator="lessThan" aboveAverage="0" equalAverage="0" bottom="0" percent="0" rank="0" text="" dxfId="1329">
      <formula>-0.03</formula>
    </cfRule>
  </conditionalFormatting>
  <conditionalFormatting sqref="Y11">
    <cfRule type="cellIs" priority="22" operator="greaterThan" aboveAverage="0" equalAverage="0" bottom="0" percent="0" rank="0" text="" dxfId="1330">
      <formula>0.03</formula>
    </cfRule>
    <cfRule type="cellIs" priority="23" operator="lessThan" aboveAverage="0" equalAverage="0" bottom="0" percent="0" rank="0" text="" dxfId="1331">
      <formula>-0.03</formula>
    </cfRule>
  </conditionalFormatting>
  <conditionalFormatting sqref="W15">
    <cfRule type="cellIs" priority="24" operator="greaterThan" aboveAverage="0" equalAverage="0" bottom="0" percent="0" rank="0" text="" dxfId="1332">
      <formula>0.03</formula>
    </cfRule>
    <cfRule type="cellIs" priority="25" operator="lessThan" aboveAverage="0" equalAverage="0" bottom="0" percent="0" rank="0" text="" dxfId="1333">
      <formula>-0.03</formula>
    </cfRule>
  </conditionalFormatting>
  <conditionalFormatting sqref="X15">
    <cfRule type="cellIs" priority="26" operator="greaterThan" aboveAverage="0" equalAverage="0" bottom="0" percent="0" rank="0" text="" dxfId="1334">
      <formula>0.03</formula>
    </cfRule>
    <cfRule type="cellIs" priority="27" operator="lessThan" aboveAverage="0" equalAverage="0" bottom="0" percent="0" rank="0" text="" dxfId="1335">
      <formula>-0.03</formula>
    </cfRule>
  </conditionalFormatting>
  <conditionalFormatting sqref="Y15">
    <cfRule type="cellIs" priority="28" operator="greaterThan" aboveAverage="0" equalAverage="0" bottom="0" percent="0" rank="0" text="" dxfId="1336">
      <formula>0.03</formula>
    </cfRule>
    <cfRule type="cellIs" priority="29" operator="lessThan" aboveAverage="0" equalAverage="0" bottom="0" percent="0" rank="0" text="" dxfId="1337">
      <formula>-0.03</formula>
    </cfRule>
  </conditionalFormatting>
  <conditionalFormatting sqref="W19">
    <cfRule type="cellIs" priority="30" operator="greaterThan" aboveAverage="0" equalAverage="0" bottom="0" percent="0" rank="0" text="" dxfId="1338">
      <formula>0.03</formula>
    </cfRule>
    <cfRule type="cellIs" priority="31" operator="lessThan" aboveAverage="0" equalAverage="0" bottom="0" percent="0" rank="0" text="" dxfId="1339">
      <formula>-0.03</formula>
    </cfRule>
  </conditionalFormatting>
  <conditionalFormatting sqref="X19">
    <cfRule type="cellIs" priority="32" operator="greaterThan" aboveAverage="0" equalAverage="0" bottom="0" percent="0" rank="0" text="" dxfId="1340">
      <formula>0.03</formula>
    </cfRule>
    <cfRule type="cellIs" priority="33" operator="lessThan" aboveAverage="0" equalAverage="0" bottom="0" percent="0" rank="0" text="" dxfId="1341">
      <formula>-0.03</formula>
    </cfRule>
  </conditionalFormatting>
  <conditionalFormatting sqref="Y19">
    <cfRule type="cellIs" priority="34" operator="greaterThan" aboveAverage="0" equalAverage="0" bottom="0" percent="0" rank="0" text="" dxfId="1342">
      <formula>0.03</formula>
    </cfRule>
    <cfRule type="cellIs" priority="35" operator="lessThan" aboveAverage="0" equalAverage="0" bottom="0" percent="0" rank="0" text="" dxfId="1343">
      <formula>-0.03</formula>
    </cfRule>
  </conditionalFormatting>
  <conditionalFormatting sqref="W23">
    <cfRule type="cellIs" priority="36" operator="greaterThan" aboveAverage="0" equalAverage="0" bottom="0" percent="0" rank="0" text="" dxfId="1344">
      <formula>0.03</formula>
    </cfRule>
    <cfRule type="cellIs" priority="37" operator="lessThan" aboveAverage="0" equalAverage="0" bottom="0" percent="0" rank="0" text="" dxfId="1345">
      <formula>-0.03</formula>
    </cfRule>
  </conditionalFormatting>
  <conditionalFormatting sqref="X23">
    <cfRule type="cellIs" priority="38" operator="greaterThan" aboveAverage="0" equalAverage="0" bottom="0" percent="0" rank="0" text="" dxfId="1346">
      <formula>0.03</formula>
    </cfRule>
    <cfRule type="cellIs" priority="39" operator="lessThan" aboveAverage="0" equalAverage="0" bottom="0" percent="0" rank="0" text="" dxfId="1347">
      <formula>-0.03</formula>
    </cfRule>
  </conditionalFormatting>
  <conditionalFormatting sqref="Y23">
    <cfRule type="cellIs" priority="40" operator="greaterThan" aboveAverage="0" equalAverage="0" bottom="0" percent="0" rank="0" text="" dxfId="1348">
      <formula>0.03</formula>
    </cfRule>
    <cfRule type="cellIs" priority="41" operator="lessThan" aboveAverage="0" equalAverage="0" bottom="0" percent="0" rank="0" text="" dxfId="1349">
      <formula>-0.03</formula>
    </cfRule>
  </conditionalFormatting>
  <conditionalFormatting sqref="W27">
    <cfRule type="cellIs" priority="42" operator="greaterThan" aboveAverage="0" equalAverage="0" bottom="0" percent="0" rank="0" text="" dxfId="1350">
      <formula>0.03</formula>
    </cfRule>
    <cfRule type="cellIs" priority="43" operator="lessThan" aboveAverage="0" equalAverage="0" bottom="0" percent="0" rank="0" text="" dxfId="1351">
      <formula>-0.03</formula>
    </cfRule>
  </conditionalFormatting>
  <conditionalFormatting sqref="X27">
    <cfRule type="cellIs" priority="44" operator="greaterThan" aboveAverage="0" equalAverage="0" bottom="0" percent="0" rank="0" text="" dxfId="1352">
      <formula>0.03</formula>
    </cfRule>
    <cfRule type="cellIs" priority="45" operator="lessThan" aboveAverage="0" equalAverage="0" bottom="0" percent="0" rank="0" text="" dxfId="1353">
      <formula>-0.03</formula>
    </cfRule>
  </conditionalFormatting>
  <conditionalFormatting sqref="Y27">
    <cfRule type="cellIs" priority="46" operator="greaterThan" aboveAverage="0" equalAverage="0" bottom="0" percent="0" rank="0" text="" dxfId="1354">
      <formula>0.03</formula>
    </cfRule>
    <cfRule type="cellIs" priority="47" operator="lessThan" aboveAverage="0" equalAverage="0" bottom="0" percent="0" rank="0" text="" dxfId="1355">
      <formula>-0.03</formula>
    </cfRule>
  </conditionalFormatting>
  <conditionalFormatting sqref="W31">
    <cfRule type="cellIs" priority="48" operator="greaterThan" aboveAverage="0" equalAverage="0" bottom="0" percent="0" rank="0" text="" dxfId="1356">
      <formula>0.03</formula>
    </cfRule>
    <cfRule type="cellIs" priority="49" operator="lessThan" aboveAverage="0" equalAverage="0" bottom="0" percent="0" rank="0" text="" dxfId="1357">
      <formula>-0.03</formula>
    </cfRule>
  </conditionalFormatting>
  <conditionalFormatting sqref="X31">
    <cfRule type="cellIs" priority="50" operator="greaterThan" aboveAverage="0" equalAverage="0" bottom="0" percent="0" rank="0" text="" dxfId="1358">
      <formula>0.03</formula>
    </cfRule>
    <cfRule type="cellIs" priority="51" operator="lessThan" aboveAverage="0" equalAverage="0" bottom="0" percent="0" rank="0" text="" dxfId="1359">
      <formula>-0.03</formula>
    </cfRule>
  </conditionalFormatting>
  <conditionalFormatting sqref="Y31">
    <cfRule type="cellIs" priority="52" operator="greaterThan" aboveAverage="0" equalAverage="0" bottom="0" percent="0" rank="0" text="" dxfId="1360">
      <formula>0.03</formula>
    </cfRule>
    <cfRule type="cellIs" priority="53" operator="lessThan" aboveAverage="0" equalAverage="0" bottom="0" percent="0" rank="0" text="" dxfId="1361">
      <formula>-0.03</formula>
    </cfRule>
  </conditionalFormatting>
  <conditionalFormatting sqref="W35">
    <cfRule type="cellIs" priority="54" operator="greaterThan" aboveAverage="0" equalAverage="0" bottom="0" percent="0" rank="0" text="" dxfId="1362">
      <formula>0.03</formula>
    </cfRule>
    <cfRule type="cellIs" priority="55" operator="lessThan" aboveAverage="0" equalAverage="0" bottom="0" percent="0" rank="0" text="" dxfId="1363">
      <formula>-0.03</formula>
    </cfRule>
  </conditionalFormatting>
  <conditionalFormatting sqref="X35">
    <cfRule type="cellIs" priority="56" operator="greaterThan" aboveAverage="0" equalAverage="0" bottom="0" percent="0" rank="0" text="" dxfId="1364">
      <formula>0.03</formula>
    </cfRule>
    <cfRule type="cellIs" priority="57" operator="lessThan" aboveAverage="0" equalAverage="0" bottom="0" percent="0" rank="0" text="" dxfId="1365">
      <formula>-0.03</formula>
    </cfRule>
  </conditionalFormatting>
  <conditionalFormatting sqref="Y35">
    <cfRule type="cellIs" priority="58" operator="greaterThan" aboveAverage="0" equalAverage="0" bottom="0" percent="0" rank="0" text="" dxfId="1366">
      <formula>0.03</formula>
    </cfRule>
    <cfRule type="cellIs" priority="59" operator="lessThan" aboveAverage="0" equalAverage="0" bottom="0" percent="0" rank="0" text="" dxfId="1367">
      <formula>-0.03</formula>
    </cfRule>
  </conditionalFormatting>
  <conditionalFormatting sqref="W39">
    <cfRule type="cellIs" priority="60" operator="greaterThan" aboveAverage="0" equalAverage="0" bottom="0" percent="0" rank="0" text="" dxfId="1368">
      <formula>0.03</formula>
    </cfRule>
    <cfRule type="cellIs" priority="61" operator="lessThan" aboveAverage="0" equalAverage="0" bottom="0" percent="0" rank="0" text="" dxfId="1369">
      <formula>-0.03</formula>
    </cfRule>
  </conditionalFormatting>
  <conditionalFormatting sqref="X39">
    <cfRule type="cellIs" priority="62" operator="greaterThan" aboveAverage="0" equalAverage="0" bottom="0" percent="0" rank="0" text="" dxfId="1370">
      <formula>0.03</formula>
    </cfRule>
    <cfRule type="cellIs" priority="63" operator="lessThan" aboveAverage="0" equalAverage="0" bottom="0" percent="0" rank="0" text="" dxfId="1371">
      <formula>-0.03</formula>
    </cfRule>
  </conditionalFormatting>
  <conditionalFormatting sqref="Y39">
    <cfRule type="cellIs" priority="64" operator="greaterThan" aboveAverage="0" equalAverage="0" bottom="0" percent="0" rank="0" text="" dxfId="1372">
      <formula>0.03</formula>
    </cfRule>
    <cfRule type="cellIs" priority="65" operator="lessThan" aboveAverage="0" equalAverage="0" bottom="0" percent="0" rank="0" text="" dxfId="1373">
      <formula>-0.03</formula>
    </cfRule>
  </conditionalFormatting>
  <conditionalFormatting sqref="W43">
    <cfRule type="cellIs" priority="66" operator="greaterThan" aboveAverage="0" equalAverage="0" bottom="0" percent="0" rank="0" text="" dxfId="1374">
      <formula>0.03</formula>
    </cfRule>
    <cfRule type="cellIs" priority="67" operator="lessThan" aboveAverage="0" equalAverage="0" bottom="0" percent="0" rank="0" text="" dxfId="1375">
      <formula>-0.03</formula>
    </cfRule>
  </conditionalFormatting>
  <conditionalFormatting sqref="X43">
    <cfRule type="cellIs" priority="68" operator="greaterThan" aboveAverage="0" equalAverage="0" bottom="0" percent="0" rank="0" text="" dxfId="1376">
      <formula>0.03</formula>
    </cfRule>
    <cfRule type="cellIs" priority="69" operator="lessThan" aboveAverage="0" equalAverage="0" bottom="0" percent="0" rank="0" text="" dxfId="1377">
      <formula>-0.03</formula>
    </cfRule>
  </conditionalFormatting>
  <conditionalFormatting sqref="Y43">
    <cfRule type="cellIs" priority="70" operator="greaterThan" aboveAverage="0" equalAverage="0" bottom="0" percent="0" rank="0" text="" dxfId="1378">
      <formula>0.03</formula>
    </cfRule>
    <cfRule type="cellIs" priority="71" operator="lessThan" aboveAverage="0" equalAverage="0" bottom="0" percent="0" rank="0" text="" dxfId="1379">
      <formula>-0.03</formula>
    </cfRule>
  </conditionalFormatting>
  <conditionalFormatting sqref="W47">
    <cfRule type="cellIs" priority="72" operator="greaterThan" aboveAverage="0" equalAverage="0" bottom="0" percent="0" rank="0" text="" dxfId="1380">
      <formula>0.03</formula>
    </cfRule>
    <cfRule type="cellIs" priority="73" operator="lessThan" aboveAverage="0" equalAverage="0" bottom="0" percent="0" rank="0" text="" dxfId="1381">
      <formula>-0.03</formula>
    </cfRule>
  </conditionalFormatting>
  <conditionalFormatting sqref="X47">
    <cfRule type="cellIs" priority="74" operator="greaterThan" aboveAverage="0" equalAverage="0" bottom="0" percent="0" rank="0" text="" dxfId="1382">
      <formula>0.03</formula>
    </cfRule>
    <cfRule type="cellIs" priority="75" operator="lessThan" aboveAverage="0" equalAverage="0" bottom="0" percent="0" rank="0" text="" dxfId="1383">
      <formula>-0.03</formula>
    </cfRule>
  </conditionalFormatting>
  <conditionalFormatting sqref="Y47">
    <cfRule type="cellIs" priority="76" operator="greaterThan" aboveAverage="0" equalAverage="0" bottom="0" percent="0" rank="0" text="" dxfId="1384">
      <formula>0.03</formula>
    </cfRule>
    <cfRule type="cellIs" priority="77" operator="lessThan" aboveAverage="0" equalAverage="0" bottom="0" percent="0" rank="0" text="" dxfId="1385">
      <formula>-0.03</formula>
    </cfRule>
  </conditionalFormatting>
  <conditionalFormatting sqref="W51">
    <cfRule type="cellIs" priority="78" operator="greaterThan" aboveAverage="0" equalAverage="0" bottom="0" percent="0" rank="0" text="" dxfId="1386">
      <formula>0.03</formula>
    </cfRule>
    <cfRule type="cellIs" priority="79" operator="lessThan" aboveAverage="0" equalAverage="0" bottom="0" percent="0" rank="0" text="" dxfId="1387">
      <formula>-0.03</formula>
    </cfRule>
  </conditionalFormatting>
  <conditionalFormatting sqref="X51">
    <cfRule type="cellIs" priority="80" operator="greaterThan" aboveAverage="0" equalAverage="0" bottom="0" percent="0" rank="0" text="" dxfId="1388">
      <formula>0.03</formula>
    </cfRule>
    <cfRule type="cellIs" priority="81" operator="lessThan" aboveAverage="0" equalAverage="0" bottom="0" percent="0" rank="0" text="" dxfId="1389">
      <formula>-0.03</formula>
    </cfRule>
  </conditionalFormatting>
  <conditionalFormatting sqref="Y51">
    <cfRule type="cellIs" priority="82" operator="greaterThan" aboveAverage="0" equalAverage="0" bottom="0" percent="0" rank="0" text="" dxfId="1390">
      <formula>0.03</formula>
    </cfRule>
    <cfRule type="cellIs" priority="83" operator="lessThan" aboveAverage="0" equalAverage="0" bottom="0" percent="0" rank="0" text="" dxfId="1391">
      <formula>-0.03</formula>
    </cfRule>
  </conditionalFormatting>
  <conditionalFormatting sqref="W55">
    <cfRule type="cellIs" priority="84" operator="greaterThan" aboveAverage="0" equalAverage="0" bottom="0" percent="0" rank="0" text="" dxfId="1392">
      <formula>0.03</formula>
    </cfRule>
    <cfRule type="cellIs" priority="85" operator="lessThan" aboveAverage="0" equalAverage="0" bottom="0" percent="0" rank="0" text="" dxfId="1393">
      <formula>-0.03</formula>
    </cfRule>
  </conditionalFormatting>
  <conditionalFormatting sqref="X55">
    <cfRule type="cellIs" priority="86" operator="greaterThan" aboveAverage="0" equalAverage="0" bottom="0" percent="0" rank="0" text="" dxfId="1394">
      <formula>0.03</formula>
    </cfRule>
    <cfRule type="cellIs" priority="87" operator="lessThan" aboveAverage="0" equalAverage="0" bottom="0" percent="0" rank="0" text="" dxfId="1395">
      <formula>-0.03</formula>
    </cfRule>
  </conditionalFormatting>
  <conditionalFormatting sqref="Y55">
    <cfRule type="cellIs" priority="88" operator="greaterThan" aboveAverage="0" equalAverage="0" bottom="0" percent="0" rank="0" text="" dxfId="1396">
      <formula>0.03</formula>
    </cfRule>
    <cfRule type="cellIs" priority="89" operator="lessThan" aboveAverage="0" equalAverage="0" bottom="0" percent="0" rank="0" text="" dxfId="1397">
      <formula>-0.03</formula>
    </cfRule>
  </conditionalFormatting>
  <conditionalFormatting sqref="W59">
    <cfRule type="cellIs" priority="90" operator="greaterThan" aboveAverage="0" equalAverage="0" bottom="0" percent="0" rank="0" text="" dxfId="1398">
      <formula>0.03</formula>
    </cfRule>
    <cfRule type="cellIs" priority="91" operator="lessThan" aboveAverage="0" equalAverage="0" bottom="0" percent="0" rank="0" text="" dxfId="1399">
      <formula>-0.03</formula>
    </cfRule>
  </conditionalFormatting>
  <conditionalFormatting sqref="X59">
    <cfRule type="cellIs" priority="92" operator="greaterThan" aboveAverage="0" equalAverage="0" bottom="0" percent="0" rank="0" text="" dxfId="1400">
      <formula>0.03</formula>
    </cfRule>
    <cfRule type="cellIs" priority="93" operator="lessThan" aboveAverage="0" equalAverage="0" bottom="0" percent="0" rank="0" text="" dxfId="1401">
      <formula>-0.03</formula>
    </cfRule>
  </conditionalFormatting>
  <conditionalFormatting sqref="Y59">
    <cfRule type="cellIs" priority="94" operator="greaterThan" aboveAverage="0" equalAverage="0" bottom="0" percent="0" rank="0" text="" dxfId="1402">
      <formula>0.03</formula>
    </cfRule>
    <cfRule type="cellIs" priority="95" operator="lessThan" aboveAverage="0" equalAverage="0" bottom="0" percent="0" rank="0" text="" dxfId="1403">
      <formula>-0.03</formula>
    </cfRule>
  </conditionalFormatting>
  <conditionalFormatting sqref="W63">
    <cfRule type="cellIs" priority="96" operator="greaterThan" aboveAverage="0" equalAverage="0" bottom="0" percent="0" rank="0" text="" dxfId="1404">
      <formula>0.03</formula>
    </cfRule>
    <cfRule type="cellIs" priority="97" operator="lessThan" aboveAverage="0" equalAverage="0" bottom="0" percent="0" rank="0" text="" dxfId="1405">
      <formula>-0.03</formula>
    </cfRule>
  </conditionalFormatting>
  <conditionalFormatting sqref="X63">
    <cfRule type="cellIs" priority="98" operator="greaterThan" aboveAverage="0" equalAverage="0" bottom="0" percent="0" rank="0" text="" dxfId="1406">
      <formula>0.03</formula>
    </cfRule>
    <cfRule type="cellIs" priority="99" operator="lessThan" aboveAverage="0" equalAverage="0" bottom="0" percent="0" rank="0" text="" dxfId="1407">
      <formula>-0.03</formula>
    </cfRule>
  </conditionalFormatting>
  <conditionalFormatting sqref="Y63">
    <cfRule type="cellIs" priority="100" operator="greaterThan" aboveAverage="0" equalAverage="0" bottom="0" percent="0" rank="0" text="" dxfId="1408">
      <formula>0.03</formula>
    </cfRule>
    <cfRule type="cellIs" priority="101" operator="lessThan" aboveAverage="0" equalAverage="0" bottom="0" percent="0" rank="0" text="" dxfId="1409">
      <formula>-0.03</formula>
    </cfRule>
  </conditionalFormatting>
  <conditionalFormatting sqref="W67">
    <cfRule type="cellIs" priority="102" operator="greaterThan" aboveAverage="0" equalAverage="0" bottom="0" percent="0" rank="0" text="" dxfId="1410">
      <formula>0.03</formula>
    </cfRule>
    <cfRule type="cellIs" priority="103" operator="lessThan" aboveAverage="0" equalAverage="0" bottom="0" percent="0" rank="0" text="" dxfId="1411">
      <formula>-0.03</formula>
    </cfRule>
  </conditionalFormatting>
  <conditionalFormatting sqref="X67">
    <cfRule type="cellIs" priority="104" operator="greaterThan" aboveAverage="0" equalAverage="0" bottom="0" percent="0" rank="0" text="" dxfId="1412">
      <formula>0.03</formula>
    </cfRule>
    <cfRule type="cellIs" priority="105" operator="lessThan" aboveAverage="0" equalAverage="0" bottom="0" percent="0" rank="0" text="" dxfId="1413">
      <formula>-0.03</formula>
    </cfRule>
  </conditionalFormatting>
  <conditionalFormatting sqref="Y67">
    <cfRule type="cellIs" priority="106" operator="greaterThan" aboveAverage="0" equalAverage="0" bottom="0" percent="0" rank="0" text="" dxfId="1414">
      <formula>0.03</formula>
    </cfRule>
    <cfRule type="cellIs" priority="107" operator="lessThan" aboveAverage="0" equalAverage="0" bottom="0" percent="0" rank="0" text="" dxfId="1415">
      <formula>-0.03</formula>
    </cfRule>
  </conditionalFormatting>
  <conditionalFormatting sqref="W71">
    <cfRule type="cellIs" priority="108" operator="greaterThan" aboveAverage="0" equalAverage="0" bottom="0" percent="0" rank="0" text="" dxfId="1416">
      <formula>0.03</formula>
    </cfRule>
    <cfRule type="cellIs" priority="109" operator="lessThan" aboveAverage="0" equalAverage="0" bottom="0" percent="0" rank="0" text="" dxfId="1417">
      <formula>-0.03</formula>
    </cfRule>
  </conditionalFormatting>
  <conditionalFormatting sqref="X71">
    <cfRule type="cellIs" priority="110" operator="greaterThan" aboveAverage="0" equalAverage="0" bottom="0" percent="0" rank="0" text="" dxfId="1418">
      <formula>0.03</formula>
    </cfRule>
    <cfRule type="cellIs" priority="111" operator="lessThan" aboveAverage="0" equalAverage="0" bottom="0" percent="0" rank="0" text="" dxfId="1419">
      <formula>-0.03</formula>
    </cfRule>
  </conditionalFormatting>
  <conditionalFormatting sqref="Y71">
    <cfRule type="cellIs" priority="112" operator="greaterThan" aboveAverage="0" equalAverage="0" bottom="0" percent="0" rank="0" text="" dxfId="1420">
      <formula>0.03</formula>
    </cfRule>
    <cfRule type="cellIs" priority="113" operator="lessThan" aboveAverage="0" equalAverage="0" bottom="0" percent="0" rank="0" text="" dxfId="1421">
      <formula>-0.03</formula>
    </cfRule>
  </conditionalFormatting>
  <conditionalFormatting sqref="W75">
    <cfRule type="cellIs" priority="114" operator="greaterThan" aboveAverage="0" equalAverage="0" bottom="0" percent="0" rank="0" text="" dxfId="1422">
      <formula>0.03</formula>
    </cfRule>
    <cfRule type="cellIs" priority="115" operator="lessThan" aboveAverage="0" equalAverage="0" bottom="0" percent="0" rank="0" text="" dxfId="1423">
      <formula>-0.03</formula>
    </cfRule>
  </conditionalFormatting>
  <conditionalFormatting sqref="X75">
    <cfRule type="cellIs" priority="116" operator="greaterThan" aboveAverage="0" equalAverage="0" bottom="0" percent="0" rank="0" text="" dxfId="1424">
      <formula>0.03</formula>
    </cfRule>
    <cfRule type="cellIs" priority="117" operator="lessThan" aboveAverage="0" equalAverage="0" bottom="0" percent="0" rank="0" text="" dxfId="1425">
      <formula>-0.03</formula>
    </cfRule>
  </conditionalFormatting>
  <conditionalFormatting sqref="Y75">
    <cfRule type="cellIs" priority="118" operator="greaterThan" aboveAverage="0" equalAverage="0" bottom="0" percent="0" rank="0" text="" dxfId="1426">
      <formula>0.03</formula>
    </cfRule>
    <cfRule type="cellIs" priority="119" operator="lessThan" aboveAverage="0" equalAverage="0" bottom="0" percent="0" rank="0" text="" dxfId="1427">
      <formula>-0.03</formula>
    </cfRule>
  </conditionalFormatting>
  <conditionalFormatting sqref="W79">
    <cfRule type="cellIs" priority="120" operator="greaterThan" aboveAverage="0" equalAverage="0" bottom="0" percent="0" rank="0" text="" dxfId="1428">
      <formula>0.03</formula>
    </cfRule>
    <cfRule type="cellIs" priority="121" operator="lessThan" aboveAverage="0" equalAverage="0" bottom="0" percent="0" rank="0" text="" dxfId="1429">
      <formula>-0.03</formula>
    </cfRule>
  </conditionalFormatting>
  <conditionalFormatting sqref="X79">
    <cfRule type="cellIs" priority="122" operator="greaterThan" aboveAverage="0" equalAverage="0" bottom="0" percent="0" rank="0" text="" dxfId="1430">
      <formula>0.03</formula>
    </cfRule>
    <cfRule type="cellIs" priority="123" operator="lessThan" aboveAverage="0" equalAverage="0" bottom="0" percent="0" rank="0" text="" dxfId="1431">
      <formula>-0.03</formula>
    </cfRule>
  </conditionalFormatting>
  <conditionalFormatting sqref="Y79">
    <cfRule type="cellIs" priority="124" operator="greaterThan" aboveAverage="0" equalAverage="0" bottom="0" percent="0" rank="0" text="" dxfId="1432">
      <formula>0.03</formula>
    </cfRule>
    <cfRule type="cellIs" priority="125" operator="lessThan" aboveAverage="0" equalAverage="0" bottom="0" percent="0" rank="0" text="" dxfId="1433">
      <formula>-0.03</formula>
    </cfRule>
  </conditionalFormatting>
  <conditionalFormatting sqref="T83:V98">
    <cfRule type="cellIs" priority="126" operator="greaterThan" aboveAverage="0" equalAverage="0" bottom="0" percent="0" rank="0" text="" dxfId="1434">
      <formula>0.03</formula>
    </cfRule>
    <cfRule type="cellIs" priority="127" operator="lessThan" aboveAverage="0" equalAverage="0" bottom="0" percent="0" rank="0" text="" dxfId="1435">
      <formula>-0.03</formula>
    </cfRule>
  </conditionalFormatting>
  <conditionalFormatting sqref="W6:X6">
    <cfRule type="cellIs" priority="128" operator="greaterThan" aboveAverage="0" equalAverage="0" bottom="0" percent="0" rank="0" text="" dxfId="1436">
      <formula>0.03</formula>
    </cfRule>
    <cfRule type="cellIs" priority="129" operator="lessThan" aboveAverage="0" equalAverage="0" bottom="0" percent="0" rank="0" text="" dxfId="1437">
      <formula>-0.03</formula>
    </cfRule>
  </conditionalFormatting>
  <conditionalFormatting sqref="W10:X10">
    <cfRule type="cellIs" priority="130" operator="greaterThan" aboveAverage="0" equalAverage="0" bottom="0" percent="0" rank="0" text="" dxfId="1438">
      <formula>0.03</formula>
    </cfRule>
    <cfRule type="cellIs" priority="131" operator="lessThan" aboveAverage="0" equalAverage="0" bottom="0" percent="0" rank="0" text="" dxfId="1439">
      <formula>-0.03</formula>
    </cfRule>
  </conditionalFormatting>
  <conditionalFormatting sqref="W14:X14">
    <cfRule type="cellIs" priority="132" operator="greaterThan" aboveAverage="0" equalAverage="0" bottom="0" percent="0" rank="0" text="" dxfId="1440">
      <formula>0.03</formula>
    </cfRule>
    <cfRule type="cellIs" priority="133" operator="lessThan" aboveAverage="0" equalAverage="0" bottom="0" percent="0" rank="0" text="" dxfId="1441">
      <formula>-0.03</formula>
    </cfRule>
  </conditionalFormatting>
  <conditionalFormatting sqref="W18:X18">
    <cfRule type="cellIs" priority="134" operator="greaterThan" aboveAverage="0" equalAverage="0" bottom="0" percent="0" rank="0" text="" dxfId="1442">
      <formula>0.03</formula>
    </cfRule>
    <cfRule type="cellIs" priority="135" operator="lessThan" aboveAverage="0" equalAverage="0" bottom="0" percent="0" rank="0" text="" dxfId="1443">
      <formula>-0.03</formula>
    </cfRule>
  </conditionalFormatting>
  <conditionalFormatting sqref="W22:X22">
    <cfRule type="cellIs" priority="136" operator="greaterThan" aboveAverage="0" equalAverage="0" bottom="0" percent="0" rank="0" text="" dxfId="1444">
      <formula>0.03</formula>
    </cfRule>
    <cfRule type="cellIs" priority="137" operator="lessThan" aboveAverage="0" equalAverage="0" bottom="0" percent="0" rank="0" text="" dxfId="1445">
      <formula>-0.03</formula>
    </cfRule>
  </conditionalFormatting>
  <conditionalFormatting sqref="W26:X26">
    <cfRule type="cellIs" priority="138" operator="greaterThan" aboveAverage="0" equalAverage="0" bottom="0" percent="0" rank="0" text="" dxfId="1446">
      <formula>0.03</formula>
    </cfRule>
    <cfRule type="cellIs" priority="139" operator="lessThan" aboveAverage="0" equalAverage="0" bottom="0" percent="0" rank="0" text="" dxfId="1447">
      <formula>-0.03</formula>
    </cfRule>
  </conditionalFormatting>
  <conditionalFormatting sqref="W30:X30">
    <cfRule type="cellIs" priority="140" operator="greaterThan" aboveAverage="0" equalAverage="0" bottom="0" percent="0" rank="0" text="" dxfId="1448">
      <formula>0.03</formula>
    </cfRule>
    <cfRule type="cellIs" priority="141" operator="lessThan" aboveAverage="0" equalAverage="0" bottom="0" percent="0" rank="0" text="" dxfId="1449">
      <formula>-0.03</formula>
    </cfRule>
  </conditionalFormatting>
  <conditionalFormatting sqref="W34:X34">
    <cfRule type="cellIs" priority="142" operator="greaterThan" aboveAverage="0" equalAverage="0" bottom="0" percent="0" rank="0" text="" dxfId="1450">
      <formula>0.03</formula>
    </cfRule>
    <cfRule type="cellIs" priority="143" operator="lessThan" aboveAverage="0" equalAverage="0" bottom="0" percent="0" rank="0" text="" dxfId="1451">
      <formula>-0.03</formula>
    </cfRule>
  </conditionalFormatting>
  <conditionalFormatting sqref="W38:X38">
    <cfRule type="cellIs" priority="144" operator="greaterThan" aboveAverage="0" equalAverage="0" bottom="0" percent="0" rank="0" text="" dxfId="1452">
      <formula>0.03</formula>
    </cfRule>
    <cfRule type="cellIs" priority="145" operator="lessThan" aboveAverage="0" equalAverage="0" bottom="0" percent="0" rank="0" text="" dxfId="1453">
      <formula>-0.03</formula>
    </cfRule>
  </conditionalFormatting>
  <conditionalFormatting sqref="W42:X42">
    <cfRule type="cellIs" priority="146" operator="greaterThan" aboveAverage="0" equalAverage="0" bottom="0" percent="0" rank="0" text="" dxfId="1454">
      <formula>0.03</formula>
    </cfRule>
    <cfRule type="cellIs" priority="147" operator="lessThan" aboveAverage="0" equalAverage="0" bottom="0" percent="0" rank="0" text="" dxfId="1455">
      <formula>-0.03</formula>
    </cfRule>
  </conditionalFormatting>
  <conditionalFormatting sqref="W46:X46">
    <cfRule type="cellIs" priority="148" operator="greaterThan" aboveAverage="0" equalAverage="0" bottom="0" percent="0" rank="0" text="" dxfId="1456">
      <formula>0.03</formula>
    </cfRule>
    <cfRule type="cellIs" priority="149" operator="lessThan" aboveAverage="0" equalAverage="0" bottom="0" percent="0" rank="0" text="" dxfId="1457">
      <formula>-0.03</formula>
    </cfRule>
  </conditionalFormatting>
  <conditionalFormatting sqref="W50:X50">
    <cfRule type="cellIs" priority="150" operator="greaterThan" aboveAverage="0" equalAverage="0" bottom="0" percent="0" rank="0" text="" dxfId="1458">
      <formula>0.03</formula>
    </cfRule>
    <cfRule type="cellIs" priority="151" operator="lessThan" aboveAverage="0" equalAverage="0" bottom="0" percent="0" rank="0" text="" dxfId="1459">
      <formula>-0.03</formula>
    </cfRule>
  </conditionalFormatting>
  <conditionalFormatting sqref="W54:X54">
    <cfRule type="cellIs" priority="152" operator="greaterThan" aboveAverage="0" equalAverage="0" bottom="0" percent="0" rank="0" text="" dxfId="1460">
      <formula>0.03</formula>
    </cfRule>
    <cfRule type="cellIs" priority="153" operator="lessThan" aboveAverage="0" equalAverage="0" bottom="0" percent="0" rank="0" text="" dxfId="1461">
      <formula>-0.03</formula>
    </cfRule>
  </conditionalFormatting>
  <conditionalFormatting sqref="W58:X58">
    <cfRule type="cellIs" priority="154" operator="greaterThan" aboveAverage="0" equalAverage="0" bottom="0" percent="0" rank="0" text="" dxfId="1462">
      <formula>0.03</formula>
    </cfRule>
    <cfRule type="cellIs" priority="155" operator="lessThan" aboveAverage="0" equalAverage="0" bottom="0" percent="0" rank="0" text="" dxfId="1463">
      <formula>-0.03</formula>
    </cfRule>
  </conditionalFormatting>
  <conditionalFormatting sqref="W62:X62">
    <cfRule type="cellIs" priority="156" operator="greaterThan" aboveAverage="0" equalAverage="0" bottom="0" percent="0" rank="0" text="" dxfId="1464">
      <formula>0.03</formula>
    </cfRule>
    <cfRule type="cellIs" priority="157" operator="lessThan" aboveAverage="0" equalAverage="0" bottom="0" percent="0" rank="0" text="" dxfId="1465">
      <formula>-0.03</formula>
    </cfRule>
  </conditionalFormatting>
  <conditionalFormatting sqref="W66:X66">
    <cfRule type="cellIs" priority="158" operator="greaterThan" aboveAverage="0" equalAverage="0" bottom="0" percent="0" rank="0" text="" dxfId="1466">
      <formula>0.03</formula>
    </cfRule>
    <cfRule type="cellIs" priority="159" operator="lessThan" aboveAverage="0" equalAverage="0" bottom="0" percent="0" rank="0" text="" dxfId="1467">
      <formula>-0.03</formula>
    </cfRule>
  </conditionalFormatting>
  <conditionalFormatting sqref="W70:X70">
    <cfRule type="cellIs" priority="160" operator="greaterThan" aboveAverage="0" equalAverage="0" bottom="0" percent="0" rank="0" text="" dxfId="1468">
      <formula>0.03</formula>
    </cfRule>
    <cfRule type="cellIs" priority="161" operator="lessThan" aboveAverage="0" equalAverage="0" bottom="0" percent="0" rank="0" text="" dxfId="1469">
      <formula>-0.03</formula>
    </cfRule>
  </conditionalFormatting>
  <conditionalFormatting sqref="W74:X74">
    <cfRule type="cellIs" priority="162" operator="greaterThan" aboveAverage="0" equalAverage="0" bottom="0" percent="0" rank="0" text="" dxfId="1470">
      <formula>0.03</formula>
    </cfRule>
    <cfRule type="cellIs" priority="163" operator="lessThan" aboveAverage="0" equalAverage="0" bottom="0" percent="0" rank="0" text="" dxfId="1471">
      <formula>-0.03</formula>
    </cfRule>
  </conditionalFormatting>
  <conditionalFormatting sqref="T99:V105">
    <cfRule type="cellIs" priority="164" operator="greaterThan" aboveAverage="0" equalAverage="0" bottom="0" percent="0" rank="0" text="" dxfId="1472">
      <formula>0.03</formula>
    </cfRule>
    <cfRule type="cellIs" priority="165" operator="lessThan" aboveAverage="0" equalAverage="0" bottom="0" percent="0" rank="0" text="" dxfId="1473">
      <formula>-0.03</formula>
    </cfRule>
  </conditionalFormatting>
  <conditionalFormatting sqref="W99:Y103 W105:Y105">
    <cfRule type="cellIs" priority="166" operator="greaterThan" aboveAverage="0" equalAverage="0" bottom="0" percent="0" rank="0" text="" dxfId="1474">
      <formula>0.03</formula>
    </cfRule>
    <cfRule type="cellIs" priority="167" operator="lessThan" aboveAverage="0" equalAverage="0" bottom="0" percent="0" rank="0" text="" dxfId="1475">
      <formula>-0.03</formula>
    </cfRule>
  </conditionalFormatting>
  <conditionalFormatting sqref="W83">
    <cfRule type="cellIs" priority="168" operator="greaterThan" aboveAverage="0" equalAverage="0" bottom="0" percent="0" rank="0" text="" dxfId="1476">
      <formula>0.03</formula>
    </cfRule>
    <cfRule type="cellIs" priority="169" operator="lessThan" aboveAverage="0" equalAverage="0" bottom="0" percent="0" rank="0" text="" dxfId="1477">
      <formula>-0.03</formula>
    </cfRule>
  </conditionalFormatting>
  <conditionalFormatting sqref="X83">
    <cfRule type="cellIs" priority="170" operator="greaterThan" aboveAverage="0" equalAverage="0" bottom="0" percent="0" rank="0" text="" dxfId="1478">
      <formula>0.03</formula>
    </cfRule>
    <cfRule type="cellIs" priority="171" operator="lessThan" aboveAverage="0" equalAverage="0" bottom="0" percent="0" rank="0" text="" dxfId="1479">
      <formula>-0.03</formula>
    </cfRule>
  </conditionalFormatting>
  <conditionalFormatting sqref="Y83">
    <cfRule type="cellIs" priority="172" operator="greaterThan" aboveAverage="0" equalAverage="0" bottom="0" percent="0" rank="0" text="" dxfId="1480">
      <formula>0.03</formula>
    </cfRule>
    <cfRule type="cellIs" priority="173" operator="lessThan" aboveAverage="0" equalAverage="0" bottom="0" percent="0" rank="0" text="" dxfId="1481">
      <formula>-0.03</formula>
    </cfRule>
  </conditionalFormatting>
  <conditionalFormatting sqref="W87">
    <cfRule type="cellIs" priority="174" operator="greaterThan" aboveAverage="0" equalAverage="0" bottom="0" percent="0" rank="0" text="" dxfId="1482">
      <formula>0.03</formula>
    </cfRule>
    <cfRule type="cellIs" priority="175" operator="lessThan" aboveAverage="0" equalAverage="0" bottom="0" percent="0" rank="0" text="" dxfId="1483">
      <formula>-0.03</formula>
    </cfRule>
  </conditionalFormatting>
  <conditionalFormatting sqref="X87">
    <cfRule type="cellIs" priority="176" operator="greaterThan" aboveAverage="0" equalAverage="0" bottom="0" percent="0" rank="0" text="" dxfId="1484">
      <formula>0.03</formula>
    </cfRule>
    <cfRule type="cellIs" priority="177" operator="lessThan" aboveAverage="0" equalAverage="0" bottom="0" percent="0" rank="0" text="" dxfId="1485">
      <formula>-0.03</formula>
    </cfRule>
  </conditionalFormatting>
  <conditionalFormatting sqref="Y87">
    <cfRule type="cellIs" priority="178" operator="greaterThan" aboveAverage="0" equalAverage="0" bottom="0" percent="0" rank="0" text="" dxfId="1486">
      <formula>0.03</formula>
    </cfRule>
    <cfRule type="cellIs" priority="179" operator="lessThan" aboveAverage="0" equalAverage="0" bottom="0" percent="0" rank="0" text="" dxfId="1487">
      <formula>-0.03</formula>
    </cfRule>
  </conditionalFormatting>
  <conditionalFormatting sqref="W91">
    <cfRule type="cellIs" priority="180" operator="greaterThan" aboveAverage="0" equalAverage="0" bottom="0" percent="0" rank="0" text="" dxfId="1488">
      <formula>0.03</formula>
    </cfRule>
    <cfRule type="cellIs" priority="181" operator="lessThan" aboveAverage="0" equalAverage="0" bottom="0" percent="0" rank="0" text="" dxfId="1489">
      <formula>-0.03</formula>
    </cfRule>
  </conditionalFormatting>
  <conditionalFormatting sqref="X91">
    <cfRule type="cellIs" priority="182" operator="greaterThan" aboveAverage="0" equalAverage="0" bottom="0" percent="0" rank="0" text="" dxfId="1490">
      <formula>0.03</formula>
    </cfRule>
    <cfRule type="cellIs" priority="183" operator="lessThan" aboveAverage="0" equalAverage="0" bottom="0" percent="0" rank="0" text="" dxfId="1491">
      <formula>-0.03</formula>
    </cfRule>
  </conditionalFormatting>
  <conditionalFormatting sqref="Y91">
    <cfRule type="cellIs" priority="184" operator="greaterThan" aboveAverage="0" equalAverage="0" bottom="0" percent="0" rank="0" text="" dxfId="1492">
      <formula>0.03</formula>
    </cfRule>
    <cfRule type="cellIs" priority="185" operator="lessThan" aboveAverage="0" equalAverage="0" bottom="0" percent="0" rank="0" text="" dxfId="1493">
      <formula>-0.03</formula>
    </cfRule>
  </conditionalFormatting>
  <conditionalFormatting sqref="W95">
    <cfRule type="cellIs" priority="186" operator="greaterThan" aboveAverage="0" equalAverage="0" bottom="0" percent="0" rank="0" text="" dxfId="1494">
      <formula>0.03</formula>
    </cfRule>
    <cfRule type="cellIs" priority="187" operator="lessThan" aboveAverage="0" equalAverage="0" bottom="0" percent="0" rank="0" text="" dxfId="1495">
      <formula>-0.03</formula>
    </cfRule>
  </conditionalFormatting>
  <conditionalFormatting sqref="X95">
    <cfRule type="cellIs" priority="188" operator="greaterThan" aboveAverage="0" equalAverage="0" bottom="0" percent="0" rank="0" text="" dxfId="1496">
      <formula>0.03</formula>
    </cfRule>
    <cfRule type="cellIs" priority="189" operator="lessThan" aboveAverage="0" equalAverage="0" bottom="0" percent="0" rank="0" text="" dxfId="1497">
      <formula>-0.03</formula>
    </cfRule>
  </conditionalFormatting>
  <conditionalFormatting sqref="Y95">
    <cfRule type="cellIs" priority="190" operator="greaterThan" aboveAverage="0" equalAverage="0" bottom="0" percent="0" rank="0" text="" dxfId="1498">
      <formula>0.03</formula>
    </cfRule>
    <cfRule type="cellIs" priority="191" operator="lessThan" aboveAverage="0" equalAverage="0" bottom="0" percent="0" rank="0" text="" dxfId="1499">
      <formula>-0.03</formula>
    </cfRule>
  </conditionalFormatting>
  <conditionalFormatting sqref="W86:X86">
    <cfRule type="cellIs" priority="192" operator="greaterThan" aboveAverage="0" equalAverage="0" bottom="0" percent="0" rank="0" text="" dxfId="1500">
      <formula>0.03</formula>
    </cfRule>
    <cfRule type="cellIs" priority="193" operator="lessThan" aboveAverage="0" equalAverage="0" bottom="0" percent="0" rank="0" text="" dxfId="1501">
      <formula>-0.03</formula>
    </cfRule>
  </conditionalFormatting>
  <conditionalFormatting sqref="W90:X90">
    <cfRule type="cellIs" priority="194" operator="greaterThan" aboveAverage="0" equalAverage="0" bottom="0" percent="0" rank="0" text="" dxfId="1502">
      <formula>0.03</formula>
    </cfRule>
    <cfRule type="cellIs" priority="195" operator="lessThan" aboveAverage="0" equalAverage="0" bottom="0" percent="0" rank="0" text="" dxfId="1503">
      <formula>-0.03</formula>
    </cfRule>
  </conditionalFormatting>
  <conditionalFormatting sqref="W94:X94">
    <cfRule type="cellIs" priority="196" operator="greaterThan" aboveAverage="0" equalAverage="0" bottom="0" percent="0" rank="0" text="" dxfId="1504">
      <formula>0.03</formula>
    </cfRule>
    <cfRule type="cellIs" priority="197" operator="lessThan" aboveAverage="0" equalAverage="0" bottom="0" percent="0" rank="0" text="" dxfId="1505">
      <formula>-0.03</formula>
    </cfRule>
  </conditionalFormatting>
  <conditionalFormatting sqref="W98:X98">
    <cfRule type="cellIs" priority="198" operator="greaterThan" aboveAverage="0" equalAverage="0" bottom="0" percent="0" rank="0" text="" dxfId="1506">
      <formula>0.03</formula>
    </cfRule>
    <cfRule type="cellIs" priority="199" operator="lessThan" aboveAverage="0" equalAverage="0" bottom="0" percent="0" rank="0" text="" dxfId="1507">
      <formula>-0.03</formula>
    </cfRule>
  </conditionalFormatting>
  <conditionalFormatting sqref="W104">
    <cfRule type="cellIs" priority="200" operator="greaterThan" aboveAverage="0" equalAverage="0" bottom="0" percent="0" rank="0" text="" dxfId="1508">
      <formula>0.03</formula>
    </cfRule>
    <cfRule type="cellIs" priority="201" operator="lessThan" aboveAverage="0" equalAverage="0" bottom="0" percent="0" rank="0" text="" dxfId="1509">
      <formula>-0.03</formula>
    </cfRule>
  </conditionalFormatting>
  <conditionalFormatting sqref="X104">
    <cfRule type="cellIs" priority="202" operator="greaterThan" aboveAverage="0" equalAverage="0" bottom="0" percent="0" rank="0" text="" dxfId="1510">
      <formula>0.03</formula>
    </cfRule>
    <cfRule type="cellIs" priority="203" operator="lessThan" aboveAverage="0" equalAverage="0" bottom="0" percent="0" rank="0" text="" dxfId="1511">
      <formula>-0.03</formula>
    </cfRule>
  </conditionalFormatting>
  <conditionalFormatting sqref="Y104">
    <cfRule type="cellIs" priority="204" operator="greaterThan" aboveAverage="0" equalAverage="0" bottom="0" percent="0" rank="0" text="" dxfId="1512">
      <formula>0.03</formula>
    </cfRule>
    <cfRule type="cellIs" priority="205" operator="lessThan" aboveAverage="0" equalAverage="0" bottom="0" percent="0" rank="0" text="" dxfId="1513">
      <formula>-0.03</formula>
    </cfRule>
  </conditionalFormatting>
  <conditionalFormatting sqref="T111:V112">
    <cfRule type="cellIs" priority="206" operator="greaterThan" aboveAverage="0" equalAverage="0" bottom="0" percent="0" rank="0" text="" dxfId="1514">
      <formula>0.03</formula>
    </cfRule>
    <cfRule type="cellIs" priority="207" operator="lessThan" aboveAverage="0" equalAverage="0" bottom="0" percent="0" rank="0" text="" dxfId="1515">
      <formula>-0.03</formula>
    </cfRule>
  </conditionalFormatting>
  <conditionalFormatting sqref="W112:Y112">
    <cfRule type="cellIs" priority="208" operator="greaterThan" aboveAverage="0" equalAverage="0" bottom="0" percent="0" rank="0" text="" dxfId="1516">
      <formula>0.03</formula>
    </cfRule>
    <cfRule type="cellIs" priority="209" operator="lessThan" aboveAverage="0" equalAverage="0" bottom="0" percent="0" rank="0" text="" dxfId="1517">
      <formula>-0.03</formula>
    </cfRule>
  </conditionalFormatting>
  <conditionalFormatting sqref="W111">
    <cfRule type="cellIs" priority="210" operator="greaterThan" aboveAverage="0" equalAverage="0" bottom="0" percent="0" rank="0" text="" dxfId="1518">
      <formula>0.03</formula>
    </cfRule>
    <cfRule type="cellIs" priority="211" operator="lessThan" aboveAverage="0" equalAverage="0" bottom="0" percent="0" rank="0" text="" dxfId="1519">
      <formula>-0.03</formula>
    </cfRule>
  </conditionalFormatting>
  <conditionalFormatting sqref="X111">
    <cfRule type="cellIs" priority="212" operator="greaterThan" aboveAverage="0" equalAverage="0" bottom="0" percent="0" rank="0" text="" dxfId="1520">
      <formula>0.03</formula>
    </cfRule>
    <cfRule type="cellIs" priority="213" operator="lessThan" aboveAverage="0" equalAverage="0" bottom="0" percent="0" rank="0" text="" dxfId="1521">
      <formula>-0.03</formula>
    </cfRule>
  </conditionalFormatting>
  <conditionalFormatting sqref="Y111">
    <cfRule type="cellIs" priority="214" operator="greaterThan" aboveAverage="0" equalAverage="0" bottom="0" percent="0" rank="0" text="" dxfId="1522">
      <formula>0.03</formula>
    </cfRule>
    <cfRule type="cellIs" priority="215" operator="lessThan" aboveAverage="0" equalAverage="0" bottom="0" percent="0" rank="0" text="" dxfId="15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4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384.5536</v>
      </c>
      <c r="E19" s="75" t="n">
        <v>41.8632</v>
      </c>
      <c r="F19" s="75" t="n">
        <v>43.5107</v>
      </c>
      <c r="G19" s="75" t="n">
        <v>45.0163</v>
      </c>
      <c r="H19" s="75" t="n">
        <v>14255.38</v>
      </c>
      <c r="I19" s="75" t="n">
        <v>36.86</v>
      </c>
      <c r="J19" s="54" t="n">
        <f aca="false">H19/3600</f>
        <v>3.95982777777778</v>
      </c>
      <c r="L19" s="74" t="n">
        <v>5377.4592</v>
      </c>
      <c r="M19" s="75" t="n">
        <v>41.8656</v>
      </c>
      <c r="N19" s="75" t="n">
        <v>43.5128</v>
      </c>
      <c r="O19" s="75" t="n">
        <v>45.0195</v>
      </c>
      <c r="P19" s="75" t="n">
        <v>11813.835</v>
      </c>
      <c r="Q19" s="75" t="n">
        <v>32.276</v>
      </c>
      <c r="R19" s="54" t="n">
        <f aca="false">P19/3600</f>
        <v>3.2816208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524.7208</v>
      </c>
      <c r="E20" s="77" t="n">
        <v>39.838</v>
      </c>
      <c r="F20" s="77" t="n">
        <v>41.8905</v>
      </c>
      <c r="G20" s="77" t="n">
        <v>42.9769</v>
      </c>
      <c r="H20" s="77" t="n">
        <v>11770.46</v>
      </c>
      <c r="I20" s="77" t="n">
        <v>33.64</v>
      </c>
      <c r="J20" s="59" t="n">
        <f aca="false">H20/3600</f>
        <v>3.26957222222222</v>
      </c>
      <c r="L20" s="76" t="n">
        <v>2521.208</v>
      </c>
      <c r="M20" s="77" t="n">
        <v>39.8392</v>
      </c>
      <c r="N20" s="77" t="n">
        <v>41.8894</v>
      </c>
      <c r="O20" s="77" t="n">
        <v>42.9765</v>
      </c>
      <c r="P20" s="77" t="n">
        <v>9612.174</v>
      </c>
      <c r="Q20" s="77" t="n">
        <v>27.58</v>
      </c>
      <c r="R20" s="59" t="n">
        <f aca="false">P20/3600</f>
        <v>2.67004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249.1</v>
      </c>
      <c r="E21" s="77" t="n">
        <v>37.2704</v>
      </c>
      <c r="F21" s="77" t="n">
        <v>40.6413</v>
      </c>
      <c r="G21" s="77" t="n">
        <v>41.6945</v>
      </c>
      <c r="H21" s="77" t="n">
        <v>9897.83</v>
      </c>
      <c r="I21" s="77" t="n">
        <v>28.99</v>
      </c>
      <c r="J21" s="59" t="n">
        <f aca="false">H21/3600</f>
        <v>2.74939722222222</v>
      </c>
      <c r="L21" s="76" t="n">
        <v>1245.8512</v>
      </c>
      <c r="M21" s="77" t="n">
        <v>37.2698</v>
      </c>
      <c r="N21" s="77" t="n">
        <v>40.6508</v>
      </c>
      <c r="O21" s="77" t="n">
        <v>41.7005</v>
      </c>
      <c r="P21" s="77" t="n">
        <v>8052.363</v>
      </c>
      <c r="Q21" s="77" t="n">
        <v>25.552</v>
      </c>
      <c r="R21" s="59" t="n">
        <f aca="false">P21/3600</f>
        <v>2.236767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634.5288</v>
      </c>
      <c r="E22" s="79" t="n">
        <v>34.6263</v>
      </c>
      <c r="F22" s="79" t="n">
        <v>39.6976</v>
      </c>
      <c r="G22" s="79" t="n">
        <v>40.8858</v>
      </c>
      <c r="H22" s="79" t="n">
        <v>8549.68</v>
      </c>
      <c r="I22" s="79" t="n">
        <v>27.54</v>
      </c>
      <c r="J22" s="65" t="n">
        <f aca="false">H22/3600</f>
        <v>2.37491111111111</v>
      </c>
      <c r="L22" s="78" t="n">
        <v>631.5944</v>
      </c>
      <c r="M22" s="79" t="n">
        <v>34.6242</v>
      </c>
      <c r="N22" s="79" t="n">
        <v>39.7095</v>
      </c>
      <c r="O22" s="79" t="n">
        <v>40.8742</v>
      </c>
      <c r="P22" s="79" t="n">
        <v>6909.971</v>
      </c>
      <c r="Q22" s="79" t="n">
        <v>22.682</v>
      </c>
      <c r="R22" s="65" t="n">
        <f aca="false">P22/3600</f>
        <v>1.9194363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415.4488</v>
      </c>
      <c r="E23" s="75" t="n">
        <v>39.9391</v>
      </c>
      <c r="F23" s="75" t="n">
        <v>42.0222</v>
      </c>
      <c r="G23" s="75" t="n">
        <v>43.2198</v>
      </c>
      <c r="H23" s="75" t="n">
        <v>12740.19</v>
      </c>
      <c r="I23" s="75" t="n">
        <v>38.28</v>
      </c>
      <c r="J23" s="54" t="n">
        <f aca="false">H23/3600</f>
        <v>3.53894166666667</v>
      </c>
      <c r="L23" s="74" t="n">
        <v>8399.7672</v>
      </c>
      <c r="M23" s="75" t="n">
        <v>39.9401</v>
      </c>
      <c r="N23" s="75" t="n">
        <v>42.0191</v>
      </c>
      <c r="O23" s="75" t="n">
        <v>43.2183</v>
      </c>
      <c r="P23" s="75" t="n">
        <v>10716.005</v>
      </c>
      <c r="Q23" s="75" t="n">
        <v>34.32</v>
      </c>
      <c r="R23" s="54" t="n">
        <f aca="false">P23/3600</f>
        <v>2.97666805555556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320.9408</v>
      </c>
      <c r="E24" s="77" t="n">
        <v>37.0441</v>
      </c>
      <c r="F24" s="77" t="n">
        <v>39.9049</v>
      </c>
      <c r="G24" s="77" t="n">
        <v>40.9022</v>
      </c>
      <c r="H24" s="77" t="n">
        <v>9924.53</v>
      </c>
      <c r="I24" s="77" t="n">
        <v>33.46</v>
      </c>
      <c r="J24" s="59" t="n">
        <f aca="false">H24/3600</f>
        <v>2.75681388888889</v>
      </c>
      <c r="L24" s="76" t="n">
        <v>3314.9248</v>
      </c>
      <c r="M24" s="77" t="n">
        <v>37.0479</v>
      </c>
      <c r="N24" s="77" t="n">
        <v>39.9018</v>
      </c>
      <c r="O24" s="77" t="n">
        <v>40.9106</v>
      </c>
      <c r="P24" s="77" t="n">
        <v>8184.889</v>
      </c>
      <c r="Q24" s="77" t="n">
        <v>27.378</v>
      </c>
      <c r="R24" s="59" t="n">
        <f aca="false">P24/3600</f>
        <v>2.27358027777778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413.8904</v>
      </c>
      <c r="E25" s="77" t="n">
        <v>34.2458</v>
      </c>
      <c r="F25" s="77" t="n">
        <v>38.2993</v>
      </c>
      <c r="G25" s="77" t="n">
        <v>39.5181</v>
      </c>
      <c r="H25" s="77" t="n">
        <v>8265.89</v>
      </c>
      <c r="I25" s="77" t="n">
        <v>29.05</v>
      </c>
      <c r="J25" s="59" t="n">
        <f aca="false">H25/3600</f>
        <v>2.29608055555556</v>
      </c>
      <c r="L25" s="76" t="n">
        <v>1411.148</v>
      </c>
      <c r="M25" s="77" t="n">
        <v>34.2475</v>
      </c>
      <c r="N25" s="77" t="n">
        <v>38.312</v>
      </c>
      <c r="O25" s="77" t="n">
        <v>39.5265</v>
      </c>
      <c r="P25" s="77" t="n">
        <v>6802.912</v>
      </c>
      <c r="Q25" s="77" t="n">
        <v>23.868</v>
      </c>
      <c r="R25" s="59" t="n">
        <f aca="false">P25/3600</f>
        <v>1.889697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631.2936</v>
      </c>
      <c r="E26" s="79" t="n">
        <v>31.6459</v>
      </c>
      <c r="F26" s="79" t="n">
        <v>37.266</v>
      </c>
      <c r="G26" s="79" t="n">
        <v>38.7605</v>
      </c>
      <c r="H26" s="79" t="n">
        <v>7308.5</v>
      </c>
      <c r="I26" s="79" t="n">
        <v>25.92</v>
      </c>
      <c r="J26" s="65" t="n">
        <f aca="false">H26/3600</f>
        <v>2.03013888888889</v>
      </c>
      <c r="L26" s="78" t="n">
        <v>627.6648</v>
      </c>
      <c r="M26" s="79" t="n">
        <v>31.6468</v>
      </c>
      <c r="N26" s="79" t="n">
        <v>37.2667</v>
      </c>
      <c r="O26" s="79" t="n">
        <v>38.761</v>
      </c>
      <c r="P26" s="79" t="n">
        <v>5949.052</v>
      </c>
      <c r="Q26" s="79" t="n">
        <v>26.083</v>
      </c>
      <c r="R26" s="65" t="n">
        <f aca="false">P26/3600</f>
        <v>1.652514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791.0912</v>
      </c>
      <c r="E27" s="75" t="n">
        <v>38.6792</v>
      </c>
      <c r="F27" s="75" t="n">
        <v>40.1746</v>
      </c>
      <c r="G27" s="75" t="n">
        <v>43.4144</v>
      </c>
      <c r="H27" s="75" t="n">
        <v>28541.58</v>
      </c>
      <c r="I27" s="75" t="n">
        <v>84.12</v>
      </c>
      <c r="J27" s="54" t="n">
        <f aca="false">H27/3600</f>
        <v>7.92821666666667</v>
      </c>
      <c r="L27" s="74" t="n">
        <v>22714.744</v>
      </c>
      <c r="M27" s="75" t="n">
        <v>38.683</v>
      </c>
      <c r="N27" s="75" t="n">
        <v>40.1713</v>
      </c>
      <c r="O27" s="75" t="n">
        <v>43.4145</v>
      </c>
      <c r="P27" s="75" t="n">
        <v>23927.036</v>
      </c>
      <c r="Q27" s="75" t="n">
        <v>96.034</v>
      </c>
      <c r="R27" s="54" t="n">
        <f aca="false">P27/3600</f>
        <v>6.646398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135.4632</v>
      </c>
      <c r="E28" s="77" t="n">
        <v>36.7222</v>
      </c>
      <c r="F28" s="77" t="n">
        <v>38.9753</v>
      </c>
      <c r="G28" s="77" t="n">
        <v>41.4897</v>
      </c>
      <c r="H28" s="77" t="n">
        <v>21055.96</v>
      </c>
      <c r="I28" s="77" t="n">
        <v>65.57</v>
      </c>
      <c r="J28" s="59" t="n">
        <f aca="false">H28/3600</f>
        <v>5.84887777777778</v>
      </c>
      <c r="L28" s="76" t="n">
        <v>6127.332</v>
      </c>
      <c r="M28" s="77" t="n">
        <v>36.7251</v>
      </c>
      <c r="N28" s="77" t="n">
        <v>38.9796</v>
      </c>
      <c r="O28" s="77" t="n">
        <v>41.4831</v>
      </c>
      <c r="P28" s="77" t="n">
        <v>17272.413</v>
      </c>
      <c r="Q28" s="77" t="n">
        <v>50.934</v>
      </c>
      <c r="R28" s="59" t="n">
        <f aca="false">P28/3600</f>
        <v>4.7978925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763.6384</v>
      </c>
      <c r="E29" s="77" t="n">
        <v>34.5854</v>
      </c>
      <c r="F29" s="77" t="n">
        <v>38.049</v>
      </c>
      <c r="G29" s="77" t="n">
        <v>39.874</v>
      </c>
      <c r="H29" s="77" t="n">
        <v>17695.98</v>
      </c>
      <c r="I29" s="77" t="n">
        <v>53.62</v>
      </c>
      <c r="J29" s="59" t="n">
        <f aca="false">H29/3600</f>
        <v>4.91555</v>
      </c>
      <c r="L29" s="76" t="n">
        <v>2755.12</v>
      </c>
      <c r="M29" s="77" t="n">
        <v>34.585</v>
      </c>
      <c r="N29" s="77" t="n">
        <v>38.0464</v>
      </c>
      <c r="O29" s="77" t="n">
        <v>39.8837</v>
      </c>
      <c r="P29" s="77" t="n">
        <v>14400.14</v>
      </c>
      <c r="Q29" s="77" t="n">
        <v>44.741</v>
      </c>
      <c r="R29" s="59" t="n">
        <f aca="false">P29/3600</f>
        <v>4.000038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88.1944</v>
      </c>
      <c r="E30" s="79" t="n">
        <v>32.277</v>
      </c>
      <c r="F30" s="79" t="n">
        <v>37.3029</v>
      </c>
      <c r="G30" s="79" t="n">
        <v>38.6783</v>
      </c>
      <c r="H30" s="79" t="n">
        <v>15805.82</v>
      </c>
      <c r="I30" s="79" t="n">
        <v>50.34</v>
      </c>
      <c r="J30" s="65" t="n">
        <f aca="false">H30/3600</f>
        <v>4.39050555555556</v>
      </c>
      <c r="L30" s="78" t="n">
        <v>1383.3952</v>
      </c>
      <c r="M30" s="79" t="n">
        <v>32.2808</v>
      </c>
      <c r="N30" s="79" t="n">
        <v>37.3018</v>
      </c>
      <c r="O30" s="79" t="n">
        <v>38.67</v>
      </c>
      <c r="P30" s="79" t="n">
        <v>12627.178</v>
      </c>
      <c r="Q30" s="79" t="n">
        <v>41.511</v>
      </c>
      <c r="R30" s="65" t="n">
        <f aca="false">P30/3600</f>
        <v>3.507549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184.4712</v>
      </c>
      <c r="E31" s="75" t="n">
        <v>39.4708</v>
      </c>
      <c r="F31" s="75" t="n">
        <v>43.802</v>
      </c>
      <c r="G31" s="75" t="n">
        <v>45.0689</v>
      </c>
      <c r="H31" s="75" t="n">
        <v>35265.74</v>
      </c>
      <c r="I31" s="75" t="n">
        <v>90.58</v>
      </c>
      <c r="J31" s="54" t="n">
        <f aca="false">H31/3600</f>
        <v>9.79603888888889</v>
      </c>
      <c r="L31" s="74" t="n">
        <v>21120.8256</v>
      </c>
      <c r="M31" s="75" t="n">
        <v>39.478</v>
      </c>
      <c r="N31" s="75" t="n">
        <v>43.8021</v>
      </c>
      <c r="O31" s="75" t="n">
        <v>45.0648</v>
      </c>
      <c r="P31" s="75" t="n">
        <v>29269.051</v>
      </c>
      <c r="Q31" s="75" t="n">
        <v>72.602</v>
      </c>
      <c r="R31" s="54" t="n">
        <f aca="false">P31/3600</f>
        <v>8.130291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241.6832</v>
      </c>
      <c r="E32" s="77" t="n">
        <v>37.5649</v>
      </c>
      <c r="F32" s="77" t="n">
        <v>42.4038</v>
      </c>
      <c r="G32" s="77" t="n">
        <v>42.8952</v>
      </c>
      <c r="H32" s="77" t="n">
        <v>27018.46</v>
      </c>
      <c r="I32" s="77" t="n">
        <v>71.19</v>
      </c>
      <c r="J32" s="59" t="n">
        <f aca="false">H32/3600</f>
        <v>7.50512777777778</v>
      </c>
      <c r="L32" s="76" t="n">
        <v>7231.2664</v>
      </c>
      <c r="M32" s="77" t="n">
        <v>37.5678</v>
      </c>
      <c r="N32" s="77" t="n">
        <v>42.4041</v>
      </c>
      <c r="O32" s="77" t="n">
        <v>42.8931</v>
      </c>
      <c r="P32" s="77" t="n">
        <v>22173.202</v>
      </c>
      <c r="Q32" s="77" t="n">
        <v>57.533</v>
      </c>
      <c r="R32" s="59" t="n">
        <f aca="false">P32/3600</f>
        <v>6.15922277777778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409.1784</v>
      </c>
      <c r="E33" s="77" t="n">
        <v>35.5954</v>
      </c>
      <c r="F33" s="77" t="n">
        <v>41.1113</v>
      </c>
      <c r="G33" s="77" t="n">
        <v>41.0444</v>
      </c>
      <c r="H33" s="77" t="n">
        <v>22903.11</v>
      </c>
      <c r="I33" s="77" t="n">
        <v>65.91</v>
      </c>
      <c r="J33" s="59" t="n">
        <f aca="false">H33/3600</f>
        <v>6.361975</v>
      </c>
      <c r="L33" s="76" t="n">
        <v>3400.8456</v>
      </c>
      <c r="M33" s="77" t="n">
        <v>35.5934</v>
      </c>
      <c r="N33" s="77" t="n">
        <v>41.1105</v>
      </c>
      <c r="O33" s="77" t="n">
        <v>41.0441</v>
      </c>
      <c r="P33" s="77" t="n">
        <v>17998.495</v>
      </c>
      <c r="Q33" s="77" t="n">
        <v>50.029</v>
      </c>
      <c r="R33" s="59" t="n">
        <f aca="false">P33/3600</f>
        <v>4.9995819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783.0768</v>
      </c>
      <c r="E34" s="79" t="n">
        <v>33.4609</v>
      </c>
      <c r="F34" s="79" t="n">
        <v>40.0708</v>
      </c>
      <c r="G34" s="79" t="n">
        <v>39.6701</v>
      </c>
      <c r="H34" s="79" t="n">
        <v>18926.85</v>
      </c>
      <c r="I34" s="79" t="n">
        <v>57.26</v>
      </c>
      <c r="J34" s="65" t="n">
        <f aca="false">H34/3600</f>
        <v>5.25745833333333</v>
      </c>
      <c r="L34" s="78" t="n">
        <v>1776.7192</v>
      </c>
      <c r="M34" s="79" t="n">
        <v>33.4642</v>
      </c>
      <c r="N34" s="79" t="n">
        <v>40.0598</v>
      </c>
      <c r="O34" s="79" t="n">
        <v>39.6346</v>
      </c>
      <c r="P34" s="79" t="n">
        <v>15327.658</v>
      </c>
      <c r="Q34" s="79" t="n">
        <v>46.659</v>
      </c>
      <c r="R34" s="65" t="n">
        <f aca="false">P34/3600</f>
        <v>4.25768277777778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5196.0008</v>
      </c>
      <c r="E35" s="75" t="n">
        <v>38.4355</v>
      </c>
      <c r="F35" s="75" t="n">
        <v>41.9312</v>
      </c>
      <c r="G35" s="75" t="n">
        <v>44.1247</v>
      </c>
      <c r="H35" s="75" t="n">
        <v>40423.21</v>
      </c>
      <c r="I35" s="75" t="n">
        <v>135.57</v>
      </c>
      <c r="J35" s="54" t="n">
        <f aca="false">H35/3600</f>
        <v>11.2286694444444</v>
      </c>
      <c r="L35" s="74" t="n">
        <v>64858.704</v>
      </c>
      <c r="M35" s="75" t="n">
        <v>38.4444</v>
      </c>
      <c r="N35" s="75" t="n">
        <v>41.9277</v>
      </c>
      <c r="O35" s="75" t="n">
        <v>44.1129</v>
      </c>
      <c r="P35" s="75" t="n">
        <v>34549.32</v>
      </c>
      <c r="Q35" s="75" t="n">
        <v>116.423</v>
      </c>
      <c r="R35" s="54" t="n">
        <f aca="false">P35/3600</f>
        <v>9.59703333333333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623.2832</v>
      </c>
      <c r="E36" s="77" t="n">
        <v>35.2196</v>
      </c>
      <c r="F36" s="77" t="n">
        <v>40.5682</v>
      </c>
      <c r="G36" s="77" t="n">
        <v>42.9726</v>
      </c>
      <c r="H36" s="77" t="n">
        <v>22912.44</v>
      </c>
      <c r="I36" s="77" t="n">
        <v>87.91</v>
      </c>
      <c r="J36" s="59" t="n">
        <f aca="false">H36/3600</f>
        <v>6.36456666666667</v>
      </c>
      <c r="L36" s="76" t="n">
        <v>9592.3232</v>
      </c>
      <c r="M36" s="77" t="n">
        <v>35.2229</v>
      </c>
      <c r="N36" s="77" t="n">
        <v>40.5738</v>
      </c>
      <c r="O36" s="77" t="n">
        <v>42.9766</v>
      </c>
      <c r="P36" s="77" t="n">
        <v>19069.988</v>
      </c>
      <c r="Q36" s="77" t="n">
        <v>65.52</v>
      </c>
      <c r="R36" s="59" t="n">
        <f aca="false">P36/3600</f>
        <v>5.29721888888889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414.5232</v>
      </c>
      <c r="E37" s="77" t="n">
        <v>33.5086</v>
      </c>
      <c r="F37" s="77" t="n">
        <v>39.377</v>
      </c>
      <c r="G37" s="77" t="n">
        <v>41.958</v>
      </c>
      <c r="H37" s="77" t="n">
        <v>18080.06</v>
      </c>
      <c r="I37" s="77" t="n">
        <v>66.5</v>
      </c>
      <c r="J37" s="59" t="n">
        <f aca="false">H37/3600</f>
        <v>5.02223888888889</v>
      </c>
      <c r="L37" s="76" t="n">
        <v>2404.36</v>
      </c>
      <c r="M37" s="77" t="n">
        <v>33.5092</v>
      </c>
      <c r="N37" s="77" t="n">
        <v>39.3688</v>
      </c>
      <c r="O37" s="77" t="n">
        <v>41.986</v>
      </c>
      <c r="P37" s="77" t="n">
        <v>14810.733</v>
      </c>
      <c r="Q37" s="77" t="n">
        <v>53.539</v>
      </c>
      <c r="R37" s="59" t="n">
        <f aca="false">P37/3600</f>
        <v>4.114092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918.4848</v>
      </c>
      <c r="E38" s="79" t="n">
        <v>31.3586</v>
      </c>
      <c r="F38" s="79" t="n">
        <v>38.4646</v>
      </c>
      <c r="G38" s="79" t="n">
        <v>41.0565</v>
      </c>
      <c r="H38" s="79" t="n">
        <v>16146.93</v>
      </c>
      <c r="I38" s="79" t="n">
        <v>59.49</v>
      </c>
      <c r="J38" s="65" t="n">
        <f aca="false">H38/3600</f>
        <v>4.48525833333333</v>
      </c>
      <c r="L38" s="78" t="n">
        <v>911.2464</v>
      </c>
      <c r="M38" s="79" t="n">
        <v>31.3625</v>
      </c>
      <c r="N38" s="79" t="n">
        <v>38.4344</v>
      </c>
      <c r="O38" s="79" t="n">
        <v>41.1071</v>
      </c>
      <c r="P38" s="79" t="n">
        <v>13260.674</v>
      </c>
      <c r="Q38" s="79" t="n">
        <v>48.547</v>
      </c>
      <c r="R38" s="65" t="n">
        <f aca="false">P38/3600</f>
        <v>3.68352055555556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906.3736</v>
      </c>
      <c r="E39" s="75" t="n">
        <v>40.2896</v>
      </c>
      <c r="F39" s="75" t="n">
        <v>42.7047</v>
      </c>
      <c r="G39" s="75" t="n">
        <v>43.2111</v>
      </c>
      <c r="H39" s="75" t="n">
        <v>6051.02</v>
      </c>
      <c r="I39" s="75" t="n">
        <v>16.1</v>
      </c>
      <c r="J39" s="54" t="n">
        <f aca="false">H39/3600</f>
        <v>1.68083888888889</v>
      </c>
      <c r="L39" s="74" t="n">
        <v>3904.5128</v>
      </c>
      <c r="M39" s="75" t="n">
        <v>40.288</v>
      </c>
      <c r="N39" s="75" t="n">
        <v>42.6989</v>
      </c>
      <c r="O39" s="75" t="n">
        <v>43.2131</v>
      </c>
      <c r="P39" s="75" t="n">
        <v>5082.654</v>
      </c>
      <c r="Q39" s="75" t="n">
        <v>13.852</v>
      </c>
      <c r="R39" s="54" t="n">
        <f aca="false">P39/3600</f>
        <v>1.41184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823.3008</v>
      </c>
      <c r="E40" s="77" t="n">
        <v>37.0444</v>
      </c>
      <c r="F40" s="77" t="n">
        <v>40.0742</v>
      </c>
      <c r="G40" s="77" t="n">
        <v>40.2637</v>
      </c>
      <c r="H40" s="77" t="n">
        <v>4923.57</v>
      </c>
      <c r="I40" s="77" t="n">
        <v>14.24</v>
      </c>
      <c r="J40" s="59" t="n">
        <f aca="false">H40/3600</f>
        <v>1.36765833333333</v>
      </c>
      <c r="L40" s="76" t="n">
        <v>1820.1904</v>
      </c>
      <c r="M40" s="77" t="n">
        <v>37.0531</v>
      </c>
      <c r="N40" s="77" t="n">
        <v>40.0812</v>
      </c>
      <c r="O40" s="77" t="n">
        <v>40.2619</v>
      </c>
      <c r="P40" s="77" t="n">
        <v>4055.131</v>
      </c>
      <c r="Q40" s="77" t="n">
        <v>11.7</v>
      </c>
      <c r="R40" s="59" t="n">
        <f aca="false">P40/3600</f>
        <v>1.12642527777778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77.3456</v>
      </c>
      <c r="E41" s="77" t="n">
        <v>34.1299</v>
      </c>
      <c r="F41" s="77" t="n">
        <v>38.1228</v>
      </c>
      <c r="G41" s="77" t="n">
        <v>38.2221</v>
      </c>
      <c r="H41" s="77" t="n">
        <v>4051.53</v>
      </c>
      <c r="I41" s="77" t="n">
        <v>11.55</v>
      </c>
      <c r="J41" s="59" t="n">
        <f aca="false">H41/3600</f>
        <v>1.125425</v>
      </c>
      <c r="L41" s="76" t="n">
        <v>875.1296</v>
      </c>
      <c r="M41" s="77" t="n">
        <v>34.1463</v>
      </c>
      <c r="N41" s="77" t="n">
        <v>38.0795</v>
      </c>
      <c r="O41" s="77" t="n">
        <v>38.2076</v>
      </c>
      <c r="P41" s="77" t="n">
        <v>3313.654</v>
      </c>
      <c r="Q41" s="77" t="n">
        <v>9.672</v>
      </c>
      <c r="R41" s="59" t="n">
        <f aca="false">P41/3600</f>
        <v>0.920459444444445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54.072</v>
      </c>
      <c r="E42" s="79" t="n">
        <v>31.6343</v>
      </c>
      <c r="F42" s="79" t="n">
        <v>36.8251</v>
      </c>
      <c r="G42" s="79" t="n">
        <v>36.7067</v>
      </c>
      <c r="H42" s="79" t="n">
        <v>3457.64</v>
      </c>
      <c r="I42" s="79" t="n">
        <v>10.6</v>
      </c>
      <c r="J42" s="65" t="n">
        <f aca="false">H42/3600</f>
        <v>0.960455555555556</v>
      </c>
      <c r="L42" s="78" t="n">
        <v>453.504</v>
      </c>
      <c r="M42" s="79" t="n">
        <v>31.6358</v>
      </c>
      <c r="N42" s="79" t="n">
        <v>36.8135</v>
      </c>
      <c r="O42" s="79" t="n">
        <v>36.7025</v>
      </c>
      <c r="P42" s="79" t="n">
        <v>2808.301</v>
      </c>
      <c r="Q42" s="79" t="n">
        <v>9.063</v>
      </c>
      <c r="R42" s="65" t="n">
        <f aca="false">P42/3600</f>
        <v>0.780083611111111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556.2584</v>
      </c>
      <c r="E43" s="75" t="n">
        <v>40.1634</v>
      </c>
      <c r="F43" s="75" t="n">
        <v>43.182</v>
      </c>
      <c r="G43" s="75" t="n">
        <v>44.6125</v>
      </c>
      <c r="H43" s="75" t="n">
        <v>6584.85</v>
      </c>
      <c r="I43" s="75" t="n">
        <v>19.46</v>
      </c>
      <c r="J43" s="54" t="n">
        <f aca="false">H43/3600</f>
        <v>1.829125</v>
      </c>
      <c r="L43" s="74" t="n">
        <v>4545.6408</v>
      </c>
      <c r="M43" s="75" t="n">
        <v>40.1729</v>
      </c>
      <c r="N43" s="75" t="n">
        <v>43.1869</v>
      </c>
      <c r="O43" s="75" t="n">
        <v>44.6114</v>
      </c>
      <c r="P43" s="75" t="n">
        <v>5532.673</v>
      </c>
      <c r="Q43" s="75" t="n">
        <v>15.912</v>
      </c>
      <c r="R43" s="54" t="n">
        <f aca="false">P43/3600</f>
        <v>1.5368536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92.5664</v>
      </c>
      <c r="E44" s="77" t="n">
        <v>37.2858</v>
      </c>
      <c r="F44" s="77" t="n">
        <v>41.1008</v>
      </c>
      <c r="G44" s="77" t="n">
        <v>42.2021</v>
      </c>
      <c r="H44" s="77" t="n">
        <v>5242.09</v>
      </c>
      <c r="I44" s="77" t="n">
        <v>15.78</v>
      </c>
      <c r="J44" s="59" t="n">
        <f aca="false">H44/3600</f>
        <v>1.45613611111111</v>
      </c>
      <c r="L44" s="76" t="n">
        <v>1987.6808</v>
      </c>
      <c r="M44" s="77" t="n">
        <v>37.2974</v>
      </c>
      <c r="N44" s="77" t="n">
        <v>41.1</v>
      </c>
      <c r="O44" s="77" t="n">
        <v>42.2084</v>
      </c>
      <c r="P44" s="77" t="n">
        <v>4341.176</v>
      </c>
      <c r="Q44" s="77" t="n">
        <v>12.792</v>
      </c>
      <c r="R44" s="59" t="n">
        <f aca="false">P44/3600</f>
        <v>1.20588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60.2856</v>
      </c>
      <c r="E45" s="77" t="n">
        <v>34.3307</v>
      </c>
      <c r="F45" s="77" t="n">
        <v>39.3944</v>
      </c>
      <c r="G45" s="77" t="n">
        <v>40.3235</v>
      </c>
      <c r="H45" s="77" t="n">
        <v>4399.97</v>
      </c>
      <c r="I45" s="77" t="n">
        <v>13.53</v>
      </c>
      <c r="J45" s="59" t="n">
        <f aca="false">H45/3600</f>
        <v>1.22221388888889</v>
      </c>
      <c r="L45" s="76" t="n">
        <v>958.5704</v>
      </c>
      <c r="M45" s="77" t="n">
        <v>34.3361</v>
      </c>
      <c r="N45" s="77" t="n">
        <v>39.3683</v>
      </c>
      <c r="O45" s="77" t="n">
        <v>40.2974</v>
      </c>
      <c r="P45" s="77" t="n">
        <v>3543.394</v>
      </c>
      <c r="Q45" s="77" t="n">
        <v>11.122</v>
      </c>
      <c r="R45" s="59" t="n">
        <f aca="false">P45/3600</f>
        <v>0.98427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91.892</v>
      </c>
      <c r="E46" s="79" t="n">
        <v>31.4442</v>
      </c>
      <c r="F46" s="79" t="n">
        <v>38.0843</v>
      </c>
      <c r="G46" s="79" t="n">
        <v>38.9179</v>
      </c>
      <c r="H46" s="79" t="n">
        <v>3851.05</v>
      </c>
      <c r="I46" s="79" t="n">
        <v>13.01</v>
      </c>
      <c r="J46" s="65" t="n">
        <f aca="false">H46/3600</f>
        <v>1.06973611111111</v>
      </c>
      <c r="L46" s="78" t="n">
        <v>490.5632</v>
      </c>
      <c r="M46" s="79" t="n">
        <v>31.4426</v>
      </c>
      <c r="N46" s="79" t="n">
        <v>38.0832</v>
      </c>
      <c r="O46" s="79" t="n">
        <v>38.9306</v>
      </c>
      <c r="P46" s="79" t="n">
        <v>3077.233</v>
      </c>
      <c r="Q46" s="79" t="n">
        <v>10.623</v>
      </c>
      <c r="R46" s="65" t="n">
        <f aca="false">P46/3600</f>
        <v>0.854786944444445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352.9328</v>
      </c>
      <c r="E47" s="75" t="n">
        <v>38.268</v>
      </c>
      <c r="F47" s="75" t="n">
        <v>41.0441</v>
      </c>
      <c r="G47" s="75" t="n">
        <v>41.9522</v>
      </c>
      <c r="H47" s="75" t="n">
        <v>6937.61</v>
      </c>
      <c r="I47" s="75" t="n">
        <v>19.93</v>
      </c>
      <c r="J47" s="54" t="n">
        <f aca="false">H47/3600</f>
        <v>1.92711388888889</v>
      </c>
      <c r="L47" s="74" t="n">
        <v>9341.944</v>
      </c>
      <c r="M47" s="75" t="n">
        <v>38.2694</v>
      </c>
      <c r="N47" s="75" t="n">
        <v>41.0434</v>
      </c>
      <c r="O47" s="75" t="n">
        <v>41.9493</v>
      </c>
      <c r="P47" s="75" t="n">
        <v>5826.908</v>
      </c>
      <c r="Q47" s="75" t="n">
        <v>18.283</v>
      </c>
      <c r="R47" s="54" t="n">
        <f aca="false">P47/3600</f>
        <v>1.618585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736.316</v>
      </c>
      <c r="E48" s="77" t="n">
        <v>34.3797</v>
      </c>
      <c r="F48" s="77" t="n">
        <v>38.3105</v>
      </c>
      <c r="G48" s="77" t="n">
        <v>39.1033</v>
      </c>
      <c r="H48" s="77" t="n">
        <v>5194.46</v>
      </c>
      <c r="I48" s="77" t="n">
        <v>16.81</v>
      </c>
      <c r="J48" s="59" t="n">
        <f aca="false">H48/3600</f>
        <v>1.44290555555556</v>
      </c>
      <c r="L48" s="76" t="n">
        <v>3731.2776</v>
      </c>
      <c r="M48" s="77" t="n">
        <v>34.3801</v>
      </c>
      <c r="N48" s="77" t="n">
        <v>38.3034</v>
      </c>
      <c r="O48" s="77" t="n">
        <v>39.1134</v>
      </c>
      <c r="P48" s="77" t="n">
        <v>4352.425</v>
      </c>
      <c r="Q48" s="77" t="n">
        <v>12.48</v>
      </c>
      <c r="R48" s="59" t="n">
        <f aca="false">P48/3600</f>
        <v>1.20900694444444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90.4368</v>
      </c>
      <c r="E49" s="77" t="n">
        <v>31.0014</v>
      </c>
      <c r="F49" s="77" t="n">
        <v>36.4088</v>
      </c>
      <c r="G49" s="77" t="n">
        <v>37.1638</v>
      </c>
      <c r="H49" s="77" t="n">
        <v>4150.24</v>
      </c>
      <c r="I49" s="77" t="n">
        <v>12.94</v>
      </c>
      <c r="J49" s="59" t="n">
        <f aca="false">H49/3600</f>
        <v>1.15284444444444</v>
      </c>
      <c r="L49" s="76" t="n">
        <v>1587.856</v>
      </c>
      <c r="M49" s="77" t="n">
        <v>31.0064</v>
      </c>
      <c r="N49" s="77" t="n">
        <v>36.4033</v>
      </c>
      <c r="O49" s="77" t="n">
        <v>37.1755</v>
      </c>
      <c r="P49" s="77" t="n">
        <v>3422.465</v>
      </c>
      <c r="Q49" s="77" t="n">
        <v>10.233</v>
      </c>
      <c r="R49" s="59" t="n">
        <f aca="false">P49/3600</f>
        <v>0.950684722222222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78.7248</v>
      </c>
      <c r="E50" s="79" t="n">
        <v>27.8065</v>
      </c>
      <c r="F50" s="79" t="n">
        <v>35.0941</v>
      </c>
      <c r="G50" s="79" t="n">
        <v>35.8288</v>
      </c>
      <c r="H50" s="79" t="n">
        <v>3419.2</v>
      </c>
      <c r="I50" s="79" t="n">
        <v>11.88</v>
      </c>
      <c r="J50" s="65" t="n">
        <f aca="false">H50/3600</f>
        <v>0.949777777777778</v>
      </c>
      <c r="L50" s="78" t="n">
        <v>677.1856</v>
      </c>
      <c r="M50" s="79" t="n">
        <v>27.8087</v>
      </c>
      <c r="N50" s="79" t="n">
        <v>35.1045</v>
      </c>
      <c r="O50" s="79" t="n">
        <v>35.8384</v>
      </c>
      <c r="P50" s="79" t="n">
        <v>2815.68</v>
      </c>
      <c r="Q50" s="79" t="n">
        <v>8.876</v>
      </c>
      <c r="R50" s="65" t="n">
        <f aca="false">P50/3600</f>
        <v>0.782133333333333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195.2328</v>
      </c>
      <c r="E51" s="75" t="n">
        <v>40.0419</v>
      </c>
      <c r="F51" s="75" t="n">
        <v>41.4974</v>
      </c>
      <c r="G51" s="75" t="n">
        <v>42.8891</v>
      </c>
      <c r="H51" s="75" t="n">
        <v>5656.74</v>
      </c>
      <c r="I51" s="75" t="n">
        <v>13.67</v>
      </c>
      <c r="J51" s="54" t="n">
        <f aca="false">H51/3600</f>
        <v>1.57131666666667</v>
      </c>
      <c r="L51" s="74" t="n">
        <v>6171.5336</v>
      </c>
      <c r="M51" s="75" t="n">
        <v>40.0663</v>
      </c>
      <c r="N51" s="75" t="n">
        <v>41.5033</v>
      </c>
      <c r="O51" s="75" t="n">
        <v>42.8855</v>
      </c>
      <c r="P51" s="75" t="n">
        <v>4604.726</v>
      </c>
      <c r="Q51" s="75" t="n">
        <v>11.388</v>
      </c>
      <c r="R51" s="54" t="n">
        <f aca="false">P51/3600</f>
        <v>1.27909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420.0424</v>
      </c>
      <c r="E52" s="77" t="n">
        <v>36.2073</v>
      </c>
      <c r="F52" s="77" t="n">
        <v>38.87</v>
      </c>
      <c r="G52" s="77" t="n">
        <v>40.5011</v>
      </c>
      <c r="H52" s="77" t="n">
        <v>4349.39</v>
      </c>
      <c r="I52" s="77" t="n">
        <v>10.43</v>
      </c>
      <c r="J52" s="59" t="n">
        <f aca="false">H52/3600</f>
        <v>1.20816388888889</v>
      </c>
      <c r="L52" s="76" t="n">
        <v>2416.08</v>
      </c>
      <c r="M52" s="77" t="n">
        <v>36.2163</v>
      </c>
      <c r="N52" s="77" t="n">
        <v>38.8802</v>
      </c>
      <c r="O52" s="77" t="n">
        <v>40.4977</v>
      </c>
      <c r="P52" s="77" t="n">
        <v>3590.51</v>
      </c>
      <c r="Q52" s="77" t="n">
        <v>8.642</v>
      </c>
      <c r="R52" s="59" t="n">
        <f aca="false">P52/3600</f>
        <v>0.9973638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52.3992</v>
      </c>
      <c r="E53" s="77" t="n">
        <v>33.0438</v>
      </c>
      <c r="F53" s="77" t="n">
        <v>36.9994</v>
      </c>
      <c r="G53" s="77" t="n">
        <v>38.6931</v>
      </c>
      <c r="H53" s="77" t="n">
        <v>3499.68</v>
      </c>
      <c r="I53" s="77" t="n">
        <v>9.12</v>
      </c>
      <c r="J53" s="59" t="n">
        <f aca="false">H53/3600</f>
        <v>0.972133333333333</v>
      </c>
      <c r="L53" s="76" t="n">
        <v>1051.3272</v>
      </c>
      <c r="M53" s="77" t="n">
        <v>33.0519</v>
      </c>
      <c r="N53" s="77" t="n">
        <v>36.9956</v>
      </c>
      <c r="O53" s="77" t="n">
        <v>38.6826</v>
      </c>
      <c r="P53" s="77" t="n">
        <v>2857.925</v>
      </c>
      <c r="Q53" s="77" t="n">
        <v>7.02</v>
      </c>
      <c r="R53" s="59" t="n">
        <f aca="false">P53/3600</f>
        <v>0.793868055555556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81.5944</v>
      </c>
      <c r="E54" s="79" t="n">
        <v>30.1831</v>
      </c>
      <c r="F54" s="79" t="n">
        <v>35.6933</v>
      </c>
      <c r="G54" s="79" t="n">
        <v>37.4082</v>
      </c>
      <c r="H54" s="79" t="n">
        <v>2845.84</v>
      </c>
      <c r="I54" s="79" t="n">
        <v>7.68</v>
      </c>
      <c r="J54" s="65" t="n">
        <f aca="false">H54/3600</f>
        <v>0.790511111111111</v>
      </c>
      <c r="L54" s="78" t="n">
        <v>481.484</v>
      </c>
      <c r="M54" s="79" t="n">
        <v>30.1869</v>
      </c>
      <c r="N54" s="79" t="n">
        <v>35.6834</v>
      </c>
      <c r="O54" s="79" t="n">
        <v>37.3857</v>
      </c>
      <c r="P54" s="79" t="n">
        <v>2314.7</v>
      </c>
      <c r="Q54" s="79" t="n">
        <v>5.928</v>
      </c>
      <c r="R54" s="65" t="n">
        <f aca="false">P54/3600</f>
        <v>0.642972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82.4144</v>
      </c>
      <c r="E55" s="75" t="n">
        <v>41.028</v>
      </c>
      <c r="F55" s="75" t="n">
        <v>43.6211</v>
      </c>
      <c r="G55" s="75" t="n">
        <v>43.0157</v>
      </c>
      <c r="H55" s="75" t="n">
        <v>1730.5</v>
      </c>
      <c r="I55" s="75" t="n">
        <v>4.65</v>
      </c>
      <c r="J55" s="54" t="n">
        <f aca="false">H55/3600</f>
        <v>0.480694444444444</v>
      </c>
      <c r="L55" s="74" t="n">
        <v>1780.1632</v>
      </c>
      <c r="M55" s="75" t="n">
        <v>41.0335</v>
      </c>
      <c r="N55" s="75" t="n">
        <v>43.618</v>
      </c>
      <c r="O55" s="75" t="n">
        <v>43.0063</v>
      </c>
      <c r="P55" s="75" t="n">
        <v>1447.885</v>
      </c>
      <c r="Q55" s="75" t="n">
        <v>4.258</v>
      </c>
      <c r="R55" s="54" t="n">
        <f aca="false">P55/3600</f>
        <v>0.4021902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87.2024</v>
      </c>
      <c r="E56" s="77" t="n">
        <v>37.0921</v>
      </c>
      <c r="F56" s="77" t="n">
        <v>40.8698</v>
      </c>
      <c r="G56" s="77" t="n">
        <v>39.7854</v>
      </c>
      <c r="H56" s="77" t="n">
        <v>1443.7</v>
      </c>
      <c r="I56" s="77" t="n">
        <v>3.9</v>
      </c>
      <c r="J56" s="59" t="n">
        <f aca="false">H56/3600</f>
        <v>0.401027777777778</v>
      </c>
      <c r="L56" s="76" t="n">
        <v>885.6</v>
      </c>
      <c r="M56" s="77" t="n">
        <v>37.0913</v>
      </c>
      <c r="N56" s="77" t="n">
        <v>40.8234</v>
      </c>
      <c r="O56" s="77" t="n">
        <v>39.7934</v>
      </c>
      <c r="P56" s="77" t="n">
        <v>1204.257</v>
      </c>
      <c r="Q56" s="77" t="n">
        <v>3.432</v>
      </c>
      <c r="R56" s="59" t="n">
        <f aca="false">P56/3600</f>
        <v>0.3345158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33.3824</v>
      </c>
      <c r="E57" s="77" t="n">
        <v>33.5849</v>
      </c>
      <c r="F57" s="77" t="n">
        <v>38.8253</v>
      </c>
      <c r="G57" s="77" t="n">
        <v>37.4535</v>
      </c>
      <c r="H57" s="77" t="n">
        <v>1211.36</v>
      </c>
      <c r="I57" s="77" t="n">
        <v>3.38</v>
      </c>
      <c r="J57" s="59" t="n">
        <f aca="false">H57/3600</f>
        <v>0.336488888888889</v>
      </c>
      <c r="L57" s="76" t="n">
        <v>433.0632</v>
      </c>
      <c r="M57" s="77" t="n">
        <v>33.5874</v>
      </c>
      <c r="N57" s="77" t="n">
        <v>38.8486</v>
      </c>
      <c r="O57" s="77" t="n">
        <v>37.4443</v>
      </c>
      <c r="P57" s="77" t="n">
        <v>996.665</v>
      </c>
      <c r="Q57" s="77" t="n">
        <v>3.12</v>
      </c>
      <c r="R57" s="59" t="n">
        <f aca="false">P57/3600</f>
        <v>0.2768513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20.9288</v>
      </c>
      <c r="E58" s="79" t="n">
        <v>30.6449</v>
      </c>
      <c r="F58" s="79" t="n">
        <v>37.3631</v>
      </c>
      <c r="G58" s="79" t="n">
        <v>35.821</v>
      </c>
      <c r="H58" s="79" t="n">
        <v>1022.24</v>
      </c>
      <c r="I58" s="79" t="n">
        <v>3.14</v>
      </c>
      <c r="J58" s="65" t="n">
        <f aca="false">H58/3600</f>
        <v>0.283955555555556</v>
      </c>
      <c r="L58" s="78" t="n">
        <v>219.7064</v>
      </c>
      <c r="M58" s="79" t="n">
        <v>30.6444</v>
      </c>
      <c r="N58" s="79" t="n">
        <v>37.3881</v>
      </c>
      <c r="O58" s="79" t="n">
        <v>35.8199</v>
      </c>
      <c r="P58" s="79" t="n">
        <v>835.453</v>
      </c>
      <c r="Q58" s="79" t="n">
        <v>2.652</v>
      </c>
      <c r="R58" s="65" t="n">
        <f aca="false">P58/3600</f>
        <v>0.232070277777778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68.1912</v>
      </c>
      <c r="E59" s="75" t="n">
        <v>38.2746</v>
      </c>
      <c r="F59" s="75" t="n">
        <v>42.6493</v>
      </c>
      <c r="G59" s="75" t="n">
        <v>43.7159</v>
      </c>
      <c r="H59" s="75" t="n">
        <v>1847.25</v>
      </c>
      <c r="I59" s="75" t="n">
        <v>5.76</v>
      </c>
      <c r="J59" s="54" t="n">
        <f aca="false">H59/3600</f>
        <v>0.513125</v>
      </c>
      <c r="L59" s="74" t="n">
        <v>2763.692</v>
      </c>
      <c r="M59" s="75" t="n">
        <v>38.277</v>
      </c>
      <c r="N59" s="75" t="n">
        <v>42.6393</v>
      </c>
      <c r="O59" s="75" t="n">
        <v>43.7044</v>
      </c>
      <c r="P59" s="75" t="n">
        <v>1592</v>
      </c>
      <c r="Q59" s="75" t="n">
        <v>4.96</v>
      </c>
      <c r="R59" s="54" t="n">
        <f aca="false">P59/3600</f>
        <v>0.4422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14.9064</v>
      </c>
      <c r="E60" s="77" t="n">
        <v>34.195</v>
      </c>
      <c r="F60" s="77" t="n">
        <v>40.6741</v>
      </c>
      <c r="G60" s="77" t="n">
        <v>41.5505</v>
      </c>
      <c r="H60" s="77" t="n">
        <v>1325.53</v>
      </c>
      <c r="I60" s="77" t="n">
        <v>4.44</v>
      </c>
      <c r="J60" s="59" t="n">
        <f aca="false">H60/3600</f>
        <v>0.368202777777778</v>
      </c>
      <c r="L60" s="76" t="n">
        <v>913.524</v>
      </c>
      <c r="M60" s="77" t="n">
        <v>34.1977</v>
      </c>
      <c r="N60" s="77" t="n">
        <v>40.667</v>
      </c>
      <c r="O60" s="77" t="n">
        <v>41.5803</v>
      </c>
      <c r="P60" s="77" t="n">
        <v>1120.235</v>
      </c>
      <c r="Q60" s="77" t="n">
        <v>3.728</v>
      </c>
      <c r="R60" s="59" t="n">
        <f aca="false">P60/3600</f>
        <v>0.311176388888889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5.932</v>
      </c>
      <c r="E61" s="77" t="n">
        <v>31.1273</v>
      </c>
      <c r="F61" s="77" t="n">
        <v>39.342</v>
      </c>
      <c r="G61" s="77" t="n">
        <v>40.1321</v>
      </c>
      <c r="H61" s="77" t="n">
        <v>1032.89</v>
      </c>
      <c r="I61" s="77" t="n">
        <v>4.18</v>
      </c>
      <c r="J61" s="59" t="n">
        <f aca="false">H61/3600</f>
        <v>0.286913888888889</v>
      </c>
      <c r="L61" s="76" t="n">
        <v>334.7336</v>
      </c>
      <c r="M61" s="77" t="n">
        <v>31.1358</v>
      </c>
      <c r="N61" s="77" t="n">
        <v>39.3441</v>
      </c>
      <c r="O61" s="77" t="n">
        <v>40.0224</v>
      </c>
      <c r="P61" s="77" t="n">
        <v>856.654</v>
      </c>
      <c r="Q61" s="77" t="n">
        <v>3.697</v>
      </c>
      <c r="R61" s="59" t="n">
        <f aca="false">P61/3600</f>
        <v>0.2379594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3.8568</v>
      </c>
      <c r="E62" s="79" t="n">
        <v>28.2424</v>
      </c>
      <c r="F62" s="79" t="n">
        <v>38.3531</v>
      </c>
      <c r="G62" s="79" t="n">
        <v>39.0764</v>
      </c>
      <c r="H62" s="79" t="n">
        <v>888.99</v>
      </c>
      <c r="I62" s="79" t="n">
        <v>3.61</v>
      </c>
      <c r="J62" s="65" t="n">
        <f aca="false">H62/3600</f>
        <v>0.246941666666667</v>
      </c>
      <c r="L62" s="78" t="n">
        <v>132.752</v>
      </c>
      <c r="M62" s="79" t="n">
        <v>28.2577</v>
      </c>
      <c r="N62" s="79" t="n">
        <v>38.3285</v>
      </c>
      <c r="O62" s="79" t="n">
        <v>39.185</v>
      </c>
      <c r="P62" s="79" t="n">
        <v>716.579</v>
      </c>
      <c r="Q62" s="79" t="n">
        <v>2.964</v>
      </c>
      <c r="R62" s="65" t="n">
        <f aca="false">P62/3600</f>
        <v>0.199049722222222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51.5912</v>
      </c>
      <c r="E63" s="75" t="n">
        <v>38.0018</v>
      </c>
      <c r="F63" s="75" t="n">
        <v>40.7175</v>
      </c>
      <c r="G63" s="75" t="n">
        <v>41.4488</v>
      </c>
      <c r="H63" s="75" t="n">
        <v>1576.38</v>
      </c>
      <c r="I63" s="75" t="n">
        <v>4.65</v>
      </c>
      <c r="J63" s="54" t="n">
        <f aca="false">H63/3600</f>
        <v>0.437883333333333</v>
      </c>
      <c r="L63" s="74" t="n">
        <v>2145.9248</v>
      </c>
      <c r="M63" s="75" t="n">
        <v>38.0047</v>
      </c>
      <c r="N63" s="75" t="n">
        <v>40.7034</v>
      </c>
      <c r="O63" s="75" t="n">
        <v>41.4412</v>
      </c>
      <c r="P63" s="75" t="n">
        <v>1354.534</v>
      </c>
      <c r="Q63" s="75" t="n">
        <v>4.648</v>
      </c>
      <c r="R63" s="54" t="n">
        <f aca="false">P63/3600</f>
        <v>0.376259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66.8448</v>
      </c>
      <c r="E64" s="77" t="n">
        <v>34.2343</v>
      </c>
      <c r="F64" s="77" t="n">
        <v>37.9592</v>
      </c>
      <c r="G64" s="77" t="n">
        <v>38.5523</v>
      </c>
      <c r="H64" s="77" t="n">
        <v>1174.38</v>
      </c>
      <c r="I64" s="77" t="n">
        <v>3.69</v>
      </c>
      <c r="J64" s="59" t="n">
        <f aca="false">H64/3600</f>
        <v>0.326216666666667</v>
      </c>
      <c r="L64" s="76" t="n">
        <v>864.3824</v>
      </c>
      <c r="M64" s="77" t="n">
        <v>34.2365</v>
      </c>
      <c r="N64" s="77" t="n">
        <v>37.955</v>
      </c>
      <c r="O64" s="77" t="n">
        <v>38.5353</v>
      </c>
      <c r="P64" s="77" t="n">
        <v>990.909</v>
      </c>
      <c r="Q64" s="77" t="n">
        <v>3.073</v>
      </c>
      <c r="R64" s="59" t="n">
        <f aca="false">P64/3600</f>
        <v>0.2752525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65.4424</v>
      </c>
      <c r="E65" s="77" t="n">
        <v>30.8352</v>
      </c>
      <c r="F65" s="77" t="n">
        <v>35.9749</v>
      </c>
      <c r="G65" s="77" t="n">
        <v>36.5867</v>
      </c>
      <c r="H65" s="77" t="n">
        <v>933.82</v>
      </c>
      <c r="I65" s="77" t="n">
        <v>2.96</v>
      </c>
      <c r="J65" s="59" t="n">
        <f aca="false">H65/3600</f>
        <v>0.259394444444445</v>
      </c>
      <c r="L65" s="76" t="n">
        <v>364.4744</v>
      </c>
      <c r="M65" s="77" t="n">
        <v>30.8354</v>
      </c>
      <c r="N65" s="77" t="n">
        <v>35.9675</v>
      </c>
      <c r="O65" s="77" t="n">
        <v>36.5817</v>
      </c>
      <c r="P65" s="77" t="n">
        <v>775.454</v>
      </c>
      <c r="Q65" s="77" t="n">
        <v>2.917</v>
      </c>
      <c r="R65" s="59" t="n">
        <f aca="false">P65/3600</f>
        <v>0.215403888888889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6.0584</v>
      </c>
      <c r="E66" s="79" t="n">
        <v>27.8082</v>
      </c>
      <c r="F66" s="79" t="n">
        <v>34.6238</v>
      </c>
      <c r="G66" s="79" t="n">
        <v>35.1763</v>
      </c>
      <c r="H66" s="79" t="n">
        <v>779.62</v>
      </c>
      <c r="I66" s="79" t="n">
        <v>2.67</v>
      </c>
      <c r="J66" s="65" t="n">
        <f aca="false">H66/3600</f>
        <v>0.216561111111111</v>
      </c>
      <c r="L66" s="78" t="n">
        <v>155.18</v>
      </c>
      <c r="M66" s="79" t="n">
        <v>27.8061</v>
      </c>
      <c r="N66" s="79" t="n">
        <v>34.6441</v>
      </c>
      <c r="O66" s="79" t="n">
        <v>35.2315</v>
      </c>
      <c r="P66" s="79" t="n">
        <v>642.385</v>
      </c>
      <c r="Q66" s="79" t="n">
        <v>2.355</v>
      </c>
      <c r="R66" s="65" t="n">
        <f aca="false">P66/3600</f>
        <v>0.1784402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96.2632</v>
      </c>
      <c r="E67" s="75" t="n">
        <v>39.9364</v>
      </c>
      <c r="F67" s="75" t="n">
        <v>41.3393</v>
      </c>
      <c r="G67" s="75" t="n">
        <v>42.38</v>
      </c>
      <c r="H67" s="75" t="n">
        <v>1289.68</v>
      </c>
      <c r="I67" s="75" t="n">
        <v>3.39</v>
      </c>
      <c r="J67" s="54" t="n">
        <f aca="false">H67/3600</f>
        <v>0.358244444444445</v>
      </c>
      <c r="L67" s="74" t="n">
        <v>1393.0104</v>
      </c>
      <c r="M67" s="75" t="n">
        <v>39.9491</v>
      </c>
      <c r="N67" s="75" t="n">
        <v>41.3257</v>
      </c>
      <c r="O67" s="75" t="n">
        <v>42.3772</v>
      </c>
      <c r="P67" s="75" t="n">
        <v>1088.94</v>
      </c>
      <c r="Q67" s="75" t="n">
        <v>3.12</v>
      </c>
      <c r="R67" s="54" t="n">
        <f aca="false">P67/3600</f>
        <v>0.3024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55.9488</v>
      </c>
      <c r="E68" s="77" t="n">
        <v>35.8643</v>
      </c>
      <c r="F68" s="77" t="n">
        <v>38.4068</v>
      </c>
      <c r="G68" s="77" t="n">
        <v>39.547</v>
      </c>
      <c r="H68" s="77" t="n">
        <v>1057.97</v>
      </c>
      <c r="I68" s="77" t="n">
        <v>2.68</v>
      </c>
      <c r="J68" s="59" t="n">
        <f aca="false">H68/3600</f>
        <v>0.293880555555556</v>
      </c>
      <c r="L68" s="76" t="n">
        <v>655.1136</v>
      </c>
      <c r="M68" s="77" t="n">
        <v>35.8674</v>
      </c>
      <c r="N68" s="77" t="n">
        <v>38.3821</v>
      </c>
      <c r="O68" s="77" t="n">
        <v>39.5536</v>
      </c>
      <c r="P68" s="77" t="n">
        <v>888.836</v>
      </c>
      <c r="Q68" s="77" t="n">
        <v>2.355</v>
      </c>
      <c r="R68" s="59" t="n">
        <f aca="false">P68/3600</f>
        <v>0.246898888888889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10.0064</v>
      </c>
      <c r="E69" s="77" t="n">
        <v>32.2532</v>
      </c>
      <c r="F69" s="77" t="n">
        <v>36.4004</v>
      </c>
      <c r="G69" s="77" t="n">
        <v>37.5064</v>
      </c>
      <c r="H69" s="77" t="n">
        <v>861.8</v>
      </c>
      <c r="I69" s="77" t="n">
        <v>2.26</v>
      </c>
      <c r="J69" s="59" t="n">
        <f aca="false">H69/3600</f>
        <v>0.239388888888889</v>
      </c>
      <c r="L69" s="76" t="n">
        <v>309.4336</v>
      </c>
      <c r="M69" s="77" t="n">
        <v>32.2629</v>
      </c>
      <c r="N69" s="77" t="n">
        <v>36.4092</v>
      </c>
      <c r="O69" s="77" t="n">
        <v>37.5349</v>
      </c>
      <c r="P69" s="77" t="n">
        <v>720.495</v>
      </c>
      <c r="Q69" s="77" t="n">
        <v>2.074</v>
      </c>
      <c r="R69" s="59" t="n">
        <f aca="false">P69/3600</f>
        <v>0.200137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9.5568</v>
      </c>
      <c r="E70" s="79" t="n">
        <v>29.36</v>
      </c>
      <c r="F70" s="79" t="n">
        <v>35.0231</v>
      </c>
      <c r="G70" s="79" t="n">
        <v>36.0424</v>
      </c>
      <c r="H70" s="79" t="n">
        <v>702.07</v>
      </c>
      <c r="I70" s="79" t="n">
        <v>1.92</v>
      </c>
      <c r="J70" s="65" t="n">
        <f aca="false">H70/3600</f>
        <v>0.195019444444444</v>
      </c>
      <c r="L70" s="78" t="n">
        <v>149.6712</v>
      </c>
      <c r="M70" s="79" t="n">
        <v>29.367</v>
      </c>
      <c r="N70" s="79" t="n">
        <v>34.9961</v>
      </c>
      <c r="O70" s="79" t="n">
        <v>36.0227</v>
      </c>
      <c r="P70" s="79" t="n">
        <v>573.744</v>
      </c>
      <c r="Q70" s="79" t="n">
        <v>1.669</v>
      </c>
      <c r="R70" s="65" t="n">
        <f aca="false">P70/3600</f>
        <v>0.159373333333333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87.2448</v>
      </c>
      <c r="E71" s="75" t="n">
        <v>42.6847</v>
      </c>
      <c r="F71" s="75" t="n">
        <v>46.7947</v>
      </c>
      <c r="G71" s="75" t="n">
        <v>48.0697</v>
      </c>
      <c r="H71" s="75" t="n">
        <v>8591.06</v>
      </c>
      <c r="I71" s="75" t="n">
        <v>31.49</v>
      </c>
      <c r="J71" s="54" t="n">
        <f aca="false">H71/3600</f>
        <v>2.38640555555556</v>
      </c>
      <c r="L71" s="74" t="n">
        <v>2477.7504</v>
      </c>
      <c r="M71" s="75" t="n">
        <v>42.6933</v>
      </c>
      <c r="N71" s="75" t="n">
        <v>46.7946</v>
      </c>
      <c r="O71" s="75" t="n">
        <v>48.067</v>
      </c>
      <c r="P71" s="75" t="n">
        <v>7052.788</v>
      </c>
      <c r="Q71" s="75" t="n">
        <v>21.965</v>
      </c>
      <c r="R71" s="54" t="n">
        <f aca="false">P71/3600</f>
        <v>1.95910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24.9232</v>
      </c>
      <c r="E72" s="77" t="n">
        <v>40.3725</v>
      </c>
      <c r="F72" s="77" t="n">
        <v>44.7685</v>
      </c>
      <c r="G72" s="77" t="n">
        <v>45.9767</v>
      </c>
      <c r="H72" s="77" t="n">
        <v>7329.27</v>
      </c>
      <c r="I72" s="77" t="n">
        <v>24.9</v>
      </c>
      <c r="J72" s="59" t="n">
        <f aca="false">H72/3600</f>
        <v>2.03590833333333</v>
      </c>
      <c r="L72" s="76" t="n">
        <v>922.224</v>
      </c>
      <c r="M72" s="77" t="n">
        <v>40.3718</v>
      </c>
      <c r="N72" s="77" t="n">
        <v>44.7565</v>
      </c>
      <c r="O72" s="77" t="n">
        <v>45.9804</v>
      </c>
      <c r="P72" s="77" t="n">
        <v>5978.948</v>
      </c>
      <c r="Q72" s="77" t="n">
        <v>19.141</v>
      </c>
      <c r="R72" s="59" t="n">
        <f aca="false">P72/3600</f>
        <v>1.660818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61.7128</v>
      </c>
      <c r="E73" s="77" t="n">
        <v>37.6744</v>
      </c>
      <c r="F73" s="77" t="n">
        <v>42.9534</v>
      </c>
      <c r="G73" s="77" t="n">
        <v>44.0658</v>
      </c>
      <c r="H73" s="77" t="n">
        <v>6814.7</v>
      </c>
      <c r="I73" s="77" t="n">
        <v>25.77</v>
      </c>
      <c r="J73" s="59" t="n">
        <f aca="false">H73/3600</f>
        <v>1.89297222222222</v>
      </c>
      <c r="L73" s="76" t="n">
        <v>458.6888</v>
      </c>
      <c r="M73" s="77" t="n">
        <v>37.6828</v>
      </c>
      <c r="N73" s="77" t="n">
        <v>42.9764</v>
      </c>
      <c r="O73" s="77" t="n">
        <v>44.0765</v>
      </c>
      <c r="P73" s="77" t="n">
        <v>5400.816</v>
      </c>
      <c r="Q73" s="77" t="n">
        <v>18.845</v>
      </c>
      <c r="R73" s="59" t="n">
        <f aca="false">P73/3600</f>
        <v>1.50022666666667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50.0824</v>
      </c>
      <c r="E74" s="79" t="n">
        <v>34.7557</v>
      </c>
      <c r="F74" s="79" t="n">
        <v>41.6341</v>
      </c>
      <c r="G74" s="79" t="n">
        <v>42.6264</v>
      </c>
      <c r="H74" s="79" t="n">
        <v>6434.49</v>
      </c>
      <c r="I74" s="79" t="n">
        <v>22.94</v>
      </c>
      <c r="J74" s="65" t="n">
        <f aca="false">H74/3600</f>
        <v>1.78735833333333</v>
      </c>
      <c r="L74" s="78" t="n">
        <v>246.08</v>
      </c>
      <c r="M74" s="79" t="n">
        <v>34.7614</v>
      </c>
      <c r="N74" s="79" t="n">
        <v>41.6518</v>
      </c>
      <c r="O74" s="79" t="n">
        <v>42.6212</v>
      </c>
      <c r="P74" s="79" t="n">
        <v>5098.145</v>
      </c>
      <c r="Q74" s="79" t="n">
        <v>17.269</v>
      </c>
      <c r="R74" s="65" t="n">
        <f aca="false">P74/3600</f>
        <v>1.4161513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913.4016</v>
      </c>
      <c r="E75" s="75" t="n">
        <v>43.0093</v>
      </c>
      <c r="F75" s="75" t="n">
        <v>48.2828</v>
      </c>
      <c r="G75" s="75" t="n">
        <v>48.9989</v>
      </c>
      <c r="H75" s="75" t="n">
        <v>8055.2</v>
      </c>
      <c r="I75" s="75" t="n">
        <v>27.96</v>
      </c>
      <c r="J75" s="54" t="n">
        <f aca="false">H75/3600</f>
        <v>2.23755555555556</v>
      </c>
      <c r="L75" s="74" t="n">
        <v>1906.856</v>
      </c>
      <c r="M75" s="75" t="n">
        <v>43.0081</v>
      </c>
      <c r="N75" s="75" t="n">
        <v>48.2767</v>
      </c>
      <c r="O75" s="75" t="n">
        <v>48.9972</v>
      </c>
      <c r="P75" s="75" t="n">
        <v>6302.855</v>
      </c>
      <c r="Q75" s="75" t="n">
        <v>21.606</v>
      </c>
      <c r="R75" s="54" t="n">
        <f aca="false">P75/3600</f>
        <v>1.7507930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83.3512</v>
      </c>
      <c r="E76" s="77" t="n">
        <v>41.2065</v>
      </c>
      <c r="F76" s="77" t="n">
        <v>46.6028</v>
      </c>
      <c r="G76" s="77" t="n">
        <v>47.2215</v>
      </c>
      <c r="H76" s="77" t="n">
        <v>6808.6</v>
      </c>
      <c r="I76" s="77" t="n">
        <v>26</v>
      </c>
      <c r="J76" s="59" t="n">
        <f aca="false">H76/3600</f>
        <v>1.89127777777778</v>
      </c>
      <c r="L76" s="76" t="n">
        <v>479.2208</v>
      </c>
      <c r="M76" s="77" t="n">
        <v>41.2073</v>
      </c>
      <c r="N76" s="77" t="n">
        <v>46.6168</v>
      </c>
      <c r="O76" s="77" t="n">
        <v>47.2158</v>
      </c>
      <c r="P76" s="77" t="n">
        <v>5529.972</v>
      </c>
      <c r="Q76" s="77" t="n">
        <v>18.923</v>
      </c>
      <c r="R76" s="59" t="n">
        <f aca="false">P76/3600</f>
        <v>1.536103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214.2896</v>
      </c>
      <c r="E77" s="77" t="n">
        <v>39.0185</v>
      </c>
      <c r="F77" s="77" t="n">
        <v>44.9143</v>
      </c>
      <c r="G77" s="77" t="n">
        <v>45.5591</v>
      </c>
      <c r="H77" s="77" t="n">
        <v>6360.38</v>
      </c>
      <c r="I77" s="77" t="n">
        <v>23.67</v>
      </c>
      <c r="J77" s="59" t="n">
        <f aca="false">H77/3600</f>
        <v>1.76677222222222</v>
      </c>
      <c r="L77" s="76" t="n">
        <v>210.4848</v>
      </c>
      <c r="M77" s="77" t="n">
        <v>39.0074</v>
      </c>
      <c r="N77" s="77" t="n">
        <v>44.905</v>
      </c>
      <c r="O77" s="77" t="n">
        <v>45.382</v>
      </c>
      <c r="P77" s="77" t="n">
        <v>5158.346</v>
      </c>
      <c r="Q77" s="77" t="n">
        <v>17.831</v>
      </c>
      <c r="R77" s="59" t="n">
        <f aca="false">P77/3600</f>
        <v>1.432873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20.2848</v>
      </c>
      <c r="E78" s="79" t="n">
        <v>36.5386</v>
      </c>
      <c r="F78" s="79" t="n">
        <v>43.276</v>
      </c>
      <c r="G78" s="79" t="n">
        <v>44.0558</v>
      </c>
      <c r="H78" s="79" t="n">
        <v>6180.93</v>
      </c>
      <c r="I78" s="79" t="n">
        <v>22.25</v>
      </c>
      <c r="J78" s="65" t="n">
        <f aca="false">H78/3600</f>
        <v>1.716925</v>
      </c>
      <c r="L78" s="78" t="n">
        <v>116.5184</v>
      </c>
      <c r="M78" s="79" t="n">
        <v>36.5461</v>
      </c>
      <c r="N78" s="79" t="n">
        <v>43.2568</v>
      </c>
      <c r="O78" s="79" t="n">
        <v>44.0815</v>
      </c>
      <c r="P78" s="79" t="n">
        <v>4952.158</v>
      </c>
      <c r="Q78" s="79" t="n">
        <v>17.534</v>
      </c>
      <c r="R78" s="65" t="n">
        <f aca="false">P78/3600</f>
        <v>1.375599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239.0408</v>
      </c>
      <c r="E79" s="75" t="n">
        <v>43.3582</v>
      </c>
      <c r="F79" s="75" t="n">
        <v>47.4041</v>
      </c>
      <c r="G79" s="75" t="n">
        <v>48.3841</v>
      </c>
      <c r="H79" s="75" t="n">
        <v>9002.87</v>
      </c>
      <c r="I79" s="75" t="n">
        <v>33.47</v>
      </c>
      <c r="J79" s="54" t="n">
        <f aca="false">H79/3600</f>
        <v>2.50079722222222</v>
      </c>
      <c r="L79" s="74" t="n">
        <v>2236.2288</v>
      </c>
      <c r="M79" s="75" t="n">
        <v>43.3593</v>
      </c>
      <c r="N79" s="75" t="n">
        <v>47.3945</v>
      </c>
      <c r="O79" s="75" t="n">
        <v>48.3752</v>
      </c>
      <c r="P79" s="75" t="n">
        <v>7354.045</v>
      </c>
      <c r="Q79" s="75" t="n">
        <v>23.603</v>
      </c>
      <c r="R79" s="54" t="n">
        <f aca="false">P79/3600</f>
        <v>2.0427902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63.8592</v>
      </c>
      <c r="E80" s="77" t="n">
        <v>41.1931</v>
      </c>
      <c r="F80" s="77" t="n">
        <v>45.4855</v>
      </c>
      <c r="G80" s="77" t="n">
        <v>46.4175</v>
      </c>
      <c r="H80" s="77" t="n">
        <v>7659.39</v>
      </c>
      <c r="I80" s="77" t="n">
        <v>26.69</v>
      </c>
      <c r="J80" s="59" t="n">
        <f aca="false">H80/3600</f>
        <v>2.12760833333333</v>
      </c>
      <c r="L80" s="76" t="n">
        <v>759.9616</v>
      </c>
      <c r="M80" s="77" t="n">
        <v>41.1925</v>
      </c>
      <c r="N80" s="77" t="n">
        <v>45.4987</v>
      </c>
      <c r="O80" s="77" t="n">
        <v>46.4312</v>
      </c>
      <c r="P80" s="77" t="n">
        <v>6228.694</v>
      </c>
      <c r="Q80" s="77" t="n">
        <v>20.061</v>
      </c>
      <c r="R80" s="59" t="n">
        <f aca="false">P80/3600</f>
        <v>1.7301927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55.7128</v>
      </c>
      <c r="E81" s="77" t="n">
        <v>38.738</v>
      </c>
      <c r="F81" s="77" t="n">
        <v>43.743</v>
      </c>
      <c r="G81" s="77" t="n">
        <v>44.8744</v>
      </c>
      <c r="H81" s="77" t="n">
        <v>6990.1</v>
      </c>
      <c r="I81" s="77" t="n">
        <v>25.96</v>
      </c>
      <c r="J81" s="59" t="n">
        <f aca="false">H81/3600</f>
        <v>1.94169444444444</v>
      </c>
      <c r="L81" s="76" t="n">
        <v>351.2792</v>
      </c>
      <c r="M81" s="77" t="n">
        <v>38.7307</v>
      </c>
      <c r="N81" s="77" t="n">
        <v>43.6988</v>
      </c>
      <c r="O81" s="77" t="n">
        <v>44.8713</v>
      </c>
      <c r="P81" s="77" t="n">
        <v>5666.008</v>
      </c>
      <c r="Q81" s="77" t="n">
        <v>19.812</v>
      </c>
      <c r="R81" s="59" t="n">
        <f aca="false">P81/3600</f>
        <v>1.57389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92.1336</v>
      </c>
      <c r="E82" s="79" t="n">
        <v>35.9934</v>
      </c>
      <c r="F82" s="79" t="n">
        <v>42.2752</v>
      </c>
      <c r="G82" s="79" t="n">
        <v>43.3386</v>
      </c>
      <c r="H82" s="79" t="n">
        <v>6617.82</v>
      </c>
      <c r="I82" s="79" t="n">
        <v>24.6</v>
      </c>
      <c r="J82" s="65" t="n">
        <f aca="false">H82/3600</f>
        <v>1.83828333333333</v>
      </c>
      <c r="L82" s="78" t="n">
        <v>188.708</v>
      </c>
      <c r="M82" s="79" t="n">
        <v>36.0101</v>
      </c>
      <c r="N82" s="79" t="n">
        <v>42.3074</v>
      </c>
      <c r="O82" s="79" t="n">
        <v>43.3326</v>
      </c>
      <c r="P82" s="79" t="n">
        <v>5327</v>
      </c>
      <c r="Q82" s="79" t="n">
        <v>20.155</v>
      </c>
      <c r="R82" s="65" t="n">
        <f aca="false">P82/3600</f>
        <v>1.47972222222222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58.388</v>
      </c>
      <c r="E83" s="75" t="n">
        <v>40.3803</v>
      </c>
      <c r="F83" s="75" t="n">
        <v>42.4737</v>
      </c>
      <c r="G83" s="75" t="n">
        <v>43.0058</v>
      </c>
      <c r="H83" s="75" t="n">
        <v>5978.94</v>
      </c>
      <c r="I83" s="75" t="n">
        <v>16.12</v>
      </c>
      <c r="J83" s="54" t="n">
        <f aca="false">H83/3600</f>
        <v>1.66081666666667</v>
      </c>
      <c r="L83" s="74" t="n">
        <v>4251.2</v>
      </c>
      <c r="M83" s="75" t="n">
        <v>40.3824</v>
      </c>
      <c r="N83" s="75" t="n">
        <v>42.4692</v>
      </c>
      <c r="O83" s="75" t="n">
        <v>42.9892</v>
      </c>
      <c r="P83" s="75" t="n">
        <v>5045.775</v>
      </c>
      <c r="Q83" s="75" t="n">
        <v>13.291</v>
      </c>
      <c r="R83" s="54" t="n">
        <f aca="false">P83/3600</f>
        <v>1.4016041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80.1096</v>
      </c>
      <c r="E84" s="77" t="n">
        <v>36.9888</v>
      </c>
      <c r="F84" s="77" t="n">
        <v>39.5347</v>
      </c>
      <c r="G84" s="77" t="n">
        <v>39.8189</v>
      </c>
      <c r="H84" s="77" t="n">
        <v>4869.36</v>
      </c>
      <c r="I84" s="77" t="n">
        <v>14.14</v>
      </c>
      <c r="J84" s="59" t="n">
        <f aca="false">H84/3600</f>
        <v>1.3526</v>
      </c>
      <c r="L84" s="76" t="n">
        <v>1979.1904</v>
      </c>
      <c r="M84" s="77" t="n">
        <v>36.9906</v>
      </c>
      <c r="N84" s="77" t="n">
        <v>39.5137</v>
      </c>
      <c r="O84" s="77" t="n">
        <v>39.8007</v>
      </c>
      <c r="P84" s="77" t="n">
        <v>4028.486</v>
      </c>
      <c r="Q84" s="77" t="n">
        <v>10.951</v>
      </c>
      <c r="R84" s="59" t="n">
        <f aca="false">P84/3600</f>
        <v>1.119023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47.0976</v>
      </c>
      <c r="E85" s="77" t="n">
        <v>33.9405</v>
      </c>
      <c r="F85" s="77" t="n">
        <v>37.3087</v>
      </c>
      <c r="G85" s="77" t="n">
        <v>37.4356</v>
      </c>
      <c r="H85" s="77" t="n">
        <v>4061.35</v>
      </c>
      <c r="I85" s="77" t="n">
        <v>12.68</v>
      </c>
      <c r="J85" s="59" t="n">
        <f aca="false">H85/3600</f>
        <v>1.12815277777778</v>
      </c>
      <c r="L85" s="76" t="n">
        <v>944.9088</v>
      </c>
      <c r="M85" s="77" t="n">
        <v>33.9555</v>
      </c>
      <c r="N85" s="77" t="n">
        <v>37.3221</v>
      </c>
      <c r="O85" s="77" t="n">
        <v>37.4406</v>
      </c>
      <c r="P85" s="77" t="n">
        <v>3289.24</v>
      </c>
      <c r="Q85" s="77" t="n">
        <v>9.391</v>
      </c>
      <c r="R85" s="59" t="n">
        <f aca="false">P85/3600</f>
        <v>0.913677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8.7656</v>
      </c>
      <c r="E86" s="79" t="n">
        <v>31.2244</v>
      </c>
      <c r="F86" s="79" t="n">
        <v>35.7388</v>
      </c>
      <c r="G86" s="79" t="n">
        <v>35.7661</v>
      </c>
      <c r="H86" s="79" t="n">
        <v>3429.75</v>
      </c>
      <c r="I86" s="79" t="n">
        <v>10.71</v>
      </c>
      <c r="J86" s="65" t="n">
        <f aca="false">H86/3600</f>
        <v>0.952708333333333</v>
      </c>
      <c r="L86" s="78" t="n">
        <v>485.86</v>
      </c>
      <c r="M86" s="79" t="n">
        <v>31.2215</v>
      </c>
      <c r="N86" s="79" t="n">
        <v>35.7515</v>
      </c>
      <c r="O86" s="79" t="n">
        <v>35.7605</v>
      </c>
      <c r="P86" s="79" t="n">
        <v>2753.538</v>
      </c>
      <c r="Q86" s="79" t="n">
        <v>9.547</v>
      </c>
      <c r="R86" s="65" t="n">
        <f aca="false">P86/3600</f>
        <v>0.764871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818.1501</v>
      </c>
      <c r="E87" s="75" t="n">
        <v>42.9469</v>
      </c>
      <c r="F87" s="75" t="n">
        <v>45.5883</v>
      </c>
      <c r="G87" s="75" t="n">
        <v>45.7094</v>
      </c>
      <c r="H87" s="75" t="n">
        <v>13660.1</v>
      </c>
      <c r="I87" s="75" t="n">
        <v>33.96</v>
      </c>
      <c r="J87" s="54" t="n">
        <f aca="false">H87/3600</f>
        <v>3.79447222222222</v>
      </c>
      <c r="L87" s="74" t="n">
        <v>5809.2125</v>
      </c>
      <c r="M87" s="75" t="n">
        <v>42.9549</v>
      </c>
      <c r="N87" s="75" t="n">
        <v>45.5814</v>
      </c>
      <c r="O87" s="75" t="n">
        <v>45.6842</v>
      </c>
      <c r="P87" s="75" t="n">
        <v>10906.195</v>
      </c>
      <c r="Q87" s="75" t="n">
        <v>25.943</v>
      </c>
      <c r="R87" s="54" t="n">
        <f aca="false">P87/3600</f>
        <v>3.0294986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872.2898</v>
      </c>
      <c r="E88" s="77" t="n">
        <v>38.8725</v>
      </c>
      <c r="F88" s="77" t="n">
        <v>42.5409</v>
      </c>
      <c r="G88" s="77" t="n">
        <v>42.4658</v>
      </c>
      <c r="H88" s="77" t="n">
        <v>10995.68</v>
      </c>
      <c r="I88" s="77" t="n">
        <v>28.33</v>
      </c>
      <c r="J88" s="59" t="n">
        <f aca="false">H88/3600</f>
        <v>3.05435555555556</v>
      </c>
      <c r="L88" s="76" t="n">
        <v>2866.8648</v>
      </c>
      <c r="M88" s="77" t="n">
        <v>38.875</v>
      </c>
      <c r="N88" s="77" t="n">
        <v>42.5416</v>
      </c>
      <c r="O88" s="77" t="n">
        <v>42.4147</v>
      </c>
      <c r="P88" s="77" t="n">
        <v>9005.403</v>
      </c>
      <c r="Q88" s="77" t="n">
        <v>23.166</v>
      </c>
      <c r="R88" s="59" t="n">
        <f aca="false">P88/3600</f>
        <v>2.5015008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64.4701</v>
      </c>
      <c r="E89" s="77" t="n">
        <v>35.0509</v>
      </c>
      <c r="F89" s="77" t="n">
        <v>40.3168</v>
      </c>
      <c r="G89" s="77" t="n">
        <v>39.9685</v>
      </c>
      <c r="H89" s="77" t="n">
        <v>8964.22</v>
      </c>
      <c r="I89" s="77" t="n">
        <v>27.31</v>
      </c>
      <c r="J89" s="59" t="n">
        <f aca="false">H89/3600</f>
        <v>2.49006111111111</v>
      </c>
      <c r="L89" s="76" t="n">
        <v>1363.1755</v>
      </c>
      <c r="M89" s="77" t="n">
        <v>35.0671</v>
      </c>
      <c r="N89" s="77" t="n">
        <v>40.3272</v>
      </c>
      <c r="O89" s="77" t="n">
        <v>39.9215</v>
      </c>
      <c r="P89" s="77" t="n">
        <v>7078.965</v>
      </c>
      <c r="Q89" s="77" t="n">
        <v>20.233</v>
      </c>
      <c r="R89" s="59" t="n">
        <f aca="false">P89/3600</f>
        <v>1.9663791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7.1395</v>
      </c>
      <c r="E90" s="79" t="n">
        <v>31.7196</v>
      </c>
      <c r="F90" s="79" t="n">
        <v>38.8657</v>
      </c>
      <c r="G90" s="79" t="n">
        <v>38.2411</v>
      </c>
      <c r="H90" s="79" t="n">
        <v>7026.23</v>
      </c>
      <c r="I90" s="79" t="n">
        <v>22.88</v>
      </c>
      <c r="J90" s="65" t="n">
        <f aca="false">H90/3600</f>
        <v>1.95173055555556</v>
      </c>
      <c r="L90" s="78" t="n">
        <v>636.7454</v>
      </c>
      <c r="M90" s="79" t="n">
        <v>31.7285</v>
      </c>
      <c r="N90" s="79" t="n">
        <v>38.8675</v>
      </c>
      <c r="O90" s="79" t="n">
        <v>38.2437</v>
      </c>
      <c r="P90" s="79" t="n">
        <v>5713.916</v>
      </c>
      <c r="Q90" s="79" t="n">
        <v>17.877</v>
      </c>
      <c r="R90" s="65" t="n">
        <f aca="false">P90/3600</f>
        <v>1.587198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38.148</v>
      </c>
      <c r="E91" s="75" t="n">
        <v>46.5189</v>
      </c>
      <c r="F91" s="75" t="n">
        <v>45.2203</v>
      </c>
      <c r="G91" s="75" t="n">
        <v>45.1888</v>
      </c>
      <c r="H91" s="75" t="n">
        <v>3233.52</v>
      </c>
      <c r="I91" s="75" t="n">
        <v>10.8</v>
      </c>
      <c r="J91" s="54" t="n">
        <f aca="false">H91/3600</f>
        <v>0.8982</v>
      </c>
      <c r="L91" s="74" t="n">
        <v>334.028</v>
      </c>
      <c r="M91" s="75" t="n">
        <v>46.5476</v>
      </c>
      <c r="N91" s="75" t="n">
        <v>45.2622</v>
      </c>
      <c r="O91" s="75" t="n">
        <v>45.1965</v>
      </c>
      <c r="P91" s="75" t="n">
        <v>2603.397</v>
      </c>
      <c r="Q91" s="75" t="n">
        <v>10.826</v>
      </c>
      <c r="R91" s="54" t="n">
        <f aca="false">P91/3600</f>
        <v>0.7231658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44.9224</v>
      </c>
      <c r="E92" s="77" t="n">
        <v>42.0364</v>
      </c>
      <c r="F92" s="77" t="n">
        <v>41.117</v>
      </c>
      <c r="G92" s="77" t="n">
        <v>41.22</v>
      </c>
      <c r="H92" s="77" t="n">
        <v>3131.9</v>
      </c>
      <c r="I92" s="77" t="n">
        <v>10.66</v>
      </c>
      <c r="J92" s="59" t="n">
        <f aca="false">H92/3600</f>
        <v>0.869972222222222</v>
      </c>
      <c r="L92" s="76" t="n">
        <v>242.2488</v>
      </c>
      <c r="M92" s="77" t="n">
        <v>42.0563</v>
      </c>
      <c r="N92" s="77" t="n">
        <v>41.1112</v>
      </c>
      <c r="O92" s="77" t="n">
        <v>41.2488</v>
      </c>
      <c r="P92" s="77" t="n">
        <v>2534.346</v>
      </c>
      <c r="Q92" s="77" t="n">
        <v>8.938</v>
      </c>
      <c r="R92" s="59" t="n">
        <f aca="false">P92/3600</f>
        <v>0.70398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184.4432</v>
      </c>
      <c r="E93" s="77" t="n">
        <v>37.3715</v>
      </c>
      <c r="F93" s="77" t="n">
        <v>38.8469</v>
      </c>
      <c r="G93" s="77" t="n">
        <v>39.0567</v>
      </c>
      <c r="H93" s="77" t="n">
        <v>3080.39</v>
      </c>
      <c r="I93" s="77" t="n">
        <v>11.34</v>
      </c>
      <c r="J93" s="59" t="n">
        <f aca="false">H93/3600</f>
        <v>0.855663888888889</v>
      </c>
      <c r="L93" s="76" t="n">
        <v>180.4808</v>
      </c>
      <c r="M93" s="77" t="n">
        <v>37.3894</v>
      </c>
      <c r="N93" s="77" t="n">
        <v>38.8725</v>
      </c>
      <c r="O93" s="77" t="n">
        <v>39.0676</v>
      </c>
      <c r="P93" s="77" t="n">
        <v>2489.511</v>
      </c>
      <c r="Q93" s="77" t="n">
        <v>8.72</v>
      </c>
      <c r="R93" s="59" t="n">
        <f aca="false">P93/3600</f>
        <v>0.691530833333333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36.2608</v>
      </c>
      <c r="E94" s="79" t="n">
        <v>32.5342</v>
      </c>
      <c r="F94" s="79" t="n">
        <v>37.7126</v>
      </c>
      <c r="G94" s="79" t="n">
        <v>37.5615</v>
      </c>
      <c r="H94" s="79" t="n">
        <v>3043.65</v>
      </c>
      <c r="I94" s="79" t="n">
        <v>11.63</v>
      </c>
      <c r="J94" s="65" t="n">
        <f aca="false">H94/3600</f>
        <v>0.845458333333333</v>
      </c>
      <c r="L94" s="78" t="n">
        <v>133.5296</v>
      </c>
      <c r="M94" s="79" t="n">
        <v>32.5499</v>
      </c>
      <c r="N94" s="79" t="n">
        <v>37.7117</v>
      </c>
      <c r="O94" s="79" t="n">
        <v>37.5449</v>
      </c>
      <c r="P94" s="79" t="n">
        <v>2446.735</v>
      </c>
      <c r="Q94" s="79" t="n">
        <v>8.673</v>
      </c>
      <c r="R94" s="65" t="n">
        <f aca="false">P94/3600</f>
        <v>0.6796486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17.0397</v>
      </c>
      <c r="E95" s="75" t="n">
        <v>48.8613</v>
      </c>
      <c r="F95" s="75" t="n">
        <v>50.3401</v>
      </c>
      <c r="G95" s="75" t="n">
        <v>51.6553</v>
      </c>
      <c r="H95" s="75" t="n">
        <v>7120.29</v>
      </c>
      <c r="I95" s="75" t="n">
        <v>24.87</v>
      </c>
      <c r="J95" s="54" t="n">
        <f aca="false">H95/3600</f>
        <v>1.97785833333333</v>
      </c>
      <c r="L95" s="74" t="n">
        <v>714.481</v>
      </c>
      <c r="M95" s="75" t="n">
        <v>48.8823</v>
      </c>
      <c r="N95" s="75" t="n">
        <v>51.2897</v>
      </c>
      <c r="O95" s="75" t="n">
        <v>52.0276</v>
      </c>
      <c r="P95" s="75" t="n">
        <v>5756.536</v>
      </c>
      <c r="Q95" s="75" t="n">
        <v>19.173</v>
      </c>
      <c r="R95" s="54" t="n">
        <f aca="false">P95/3600</f>
        <v>1.59903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25.2102</v>
      </c>
      <c r="E96" s="77" t="n">
        <v>44.88</v>
      </c>
      <c r="F96" s="77" t="n">
        <v>48.1445</v>
      </c>
      <c r="G96" s="77" t="n">
        <v>49.0966</v>
      </c>
      <c r="H96" s="77" t="n">
        <v>6671.38</v>
      </c>
      <c r="I96" s="77" t="n">
        <v>21.29</v>
      </c>
      <c r="J96" s="59" t="n">
        <f aca="false">H96/3600</f>
        <v>1.85316111111111</v>
      </c>
      <c r="L96" s="76" t="n">
        <v>422.52</v>
      </c>
      <c r="M96" s="77" t="n">
        <v>44.9386</v>
      </c>
      <c r="N96" s="77" t="n">
        <v>47.8219</v>
      </c>
      <c r="O96" s="77" t="n">
        <v>49.2784</v>
      </c>
      <c r="P96" s="77" t="n">
        <v>5386.203</v>
      </c>
      <c r="Q96" s="77" t="n">
        <v>17.378</v>
      </c>
      <c r="R96" s="59" t="n">
        <f aca="false">P96/3600</f>
        <v>1.496167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2.5363</v>
      </c>
      <c r="E97" s="77" t="n">
        <v>40.9393</v>
      </c>
      <c r="F97" s="77" t="n">
        <v>45.8673</v>
      </c>
      <c r="G97" s="77" t="n">
        <v>46.7551</v>
      </c>
      <c r="H97" s="77" t="n">
        <v>6296.67</v>
      </c>
      <c r="I97" s="77" t="n">
        <v>21.76</v>
      </c>
      <c r="J97" s="59" t="n">
        <f aca="false">H97/3600</f>
        <v>1.749075</v>
      </c>
      <c r="L97" s="76" t="n">
        <v>250.343</v>
      </c>
      <c r="M97" s="77" t="n">
        <v>40.9442</v>
      </c>
      <c r="N97" s="77" t="n">
        <v>45.766</v>
      </c>
      <c r="O97" s="77" t="n">
        <v>46.8129</v>
      </c>
      <c r="P97" s="77" t="n">
        <v>5094.962</v>
      </c>
      <c r="Q97" s="77" t="n">
        <v>17.019</v>
      </c>
      <c r="R97" s="59" t="n">
        <f aca="false">P97/3600</f>
        <v>1.41526722222222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8.896</v>
      </c>
      <c r="E98" s="79" t="n">
        <v>37.0619</v>
      </c>
      <c r="F98" s="79" t="n">
        <v>43.7433</v>
      </c>
      <c r="G98" s="79" t="n">
        <v>45.1144</v>
      </c>
      <c r="H98" s="79" t="n">
        <v>6001.46</v>
      </c>
      <c r="I98" s="79" t="n">
        <v>21.82</v>
      </c>
      <c r="J98" s="65" t="n">
        <f aca="false">H98/3600</f>
        <v>1.66707222222222</v>
      </c>
      <c r="L98" s="78" t="n">
        <v>157.3062</v>
      </c>
      <c r="M98" s="79" t="n">
        <v>37.0441</v>
      </c>
      <c r="N98" s="79" t="n">
        <v>43.7146</v>
      </c>
      <c r="O98" s="79" t="n">
        <v>45.0521</v>
      </c>
      <c r="P98" s="79" t="n">
        <v>4850.554</v>
      </c>
      <c r="Q98" s="79" t="n">
        <v>16.645</v>
      </c>
      <c r="R98" s="65" t="n">
        <f aca="false">P98/3600</f>
        <v>1.34737611111111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6.5769869342037</v>
      </c>
      <c r="J106" s="80" t="n">
        <f aca="false">GEOMEAN(J3:J98)</f>
        <v>1.46524726277293</v>
      </c>
      <c r="Q106" s="80" t="n">
        <f aca="false">GEOMEAN(Q3:Q98)</f>
        <v>13.6397466129615</v>
      </c>
      <c r="R106" s="80" t="n">
        <f aca="false">GEOMEAN(R3:R98)</f>
        <v>1.20059365916173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822812171301062</v>
      </c>
      <c r="R107" s="35" t="n">
        <f aca="false">R106/J106</f>
        <v>0.8193795611599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64391666666667</v>
      </c>
      <c r="J108" s="80" t="n">
        <f aca="false">SUM(J3:J98)</f>
        <v>179.275377777778</v>
      </c>
      <c r="Q108" s="80" t="n">
        <f aca="false">SUM(Q3:Q98)/3600</f>
        <v>0.4630375</v>
      </c>
      <c r="R108" s="80" t="n">
        <f aca="false">SUM(R3:R98)</f>
        <v>146.97366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6.3758188620358</v>
      </c>
      <c r="J113" s="80" t="n">
        <f aca="false">GEOMEAN(J19:J82)</f>
        <v>1.45160016911862</v>
      </c>
      <c r="Q113" s="80" t="n">
        <f aca="false">GEOMEAN(Q19:Q82)</f>
        <v>13.5735525924467</v>
      </c>
      <c r="R113" s="80" t="n">
        <f aca="false">GEOMEAN(R19:R82)</f>
        <v>1.19278177695944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828877792726099</v>
      </c>
      <c r="R114" s="35" t="n">
        <f aca="false">R113/J113</f>
        <v>0.8217013212968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24">
      <formula>0.03</formula>
    </cfRule>
    <cfRule type="cellIs" priority="3" operator="lessThan" aboveAverage="0" equalAverage="0" bottom="0" percent="0" rank="0" text="" dxfId="1525">
      <formula>-0.03</formula>
    </cfRule>
  </conditionalFormatting>
  <conditionalFormatting sqref="T3:V82">
    <cfRule type="cellIs" priority="4" operator="greaterThan" aboveAverage="0" equalAverage="0" bottom="0" percent="0" rank="0" text="" dxfId="1526">
      <formula>0.03</formula>
    </cfRule>
    <cfRule type="cellIs" priority="5" operator="lessThan" aboveAverage="0" equalAverage="0" bottom="0" percent="0" rank="0" text="" dxfId="1527">
      <formula>-0.03</formula>
    </cfRule>
  </conditionalFormatting>
  <conditionalFormatting sqref="W3">
    <cfRule type="cellIs" priority="6" operator="greaterThan" aboveAverage="0" equalAverage="0" bottom="0" percent="0" rank="0" text="" dxfId="1528">
      <formula>0.03</formula>
    </cfRule>
    <cfRule type="cellIs" priority="7" operator="lessThan" aboveAverage="0" equalAverage="0" bottom="0" percent="0" rank="0" text="" dxfId="1529">
      <formula>-0.03</formula>
    </cfRule>
  </conditionalFormatting>
  <conditionalFormatting sqref="X3">
    <cfRule type="cellIs" priority="8" operator="greaterThan" aboveAverage="0" equalAverage="0" bottom="0" percent="0" rank="0" text="" dxfId="1530">
      <formula>0.03</formula>
    </cfRule>
    <cfRule type="cellIs" priority="9" operator="lessThan" aboveAverage="0" equalAverage="0" bottom="0" percent="0" rank="0" text="" dxfId="1531">
      <formula>-0.03</formula>
    </cfRule>
  </conditionalFormatting>
  <conditionalFormatting sqref="Y3">
    <cfRule type="cellIs" priority="10" operator="greaterThan" aboveAverage="0" equalAverage="0" bottom="0" percent="0" rank="0" text="" dxfId="1532">
      <formula>0.03</formula>
    </cfRule>
    <cfRule type="cellIs" priority="11" operator="lessThan" aboveAverage="0" equalAverage="0" bottom="0" percent="0" rank="0" text="" dxfId="1533">
      <formula>-0.03</formula>
    </cfRule>
  </conditionalFormatting>
  <conditionalFormatting sqref="W7">
    <cfRule type="cellIs" priority="12" operator="greaterThan" aboveAverage="0" equalAverage="0" bottom="0" percent="0" rank="0" text="" dxfId="1534">
      <formula>0.03</formula>
    </cfRule>
    <cfRule type="cellIs" priority="13" operator="lessThan" aboveAverage="0" equalAverage="0" bottom="0" percent="0" rank="0" text="" dxfId="1535">
      <formula>-0.03</formula>
    </cfRule>
  </conditionalFormatting>
  <conditionalFormatting sqref="X7">
    <cfRule type="cellIs" priority="14" operator="greaterThan" aboveAverage="0" equalAverage="0" bottom="0" percent="0" rank="0" text="" dxfId="1536">
      <formula>0.03</formula>
    </cfRule>
    <cfRule type="cellIs" priority="15" operator="lessThan" aboveAverage="0" equalAverage="0" bottom="0" percent="0" rank="0" text="" dxfId="1537">
      <formula>-0.03</formula>
    </cfRule>
  </conditionalFormatting>
  <conditionalFormatting sqref="Y7">
    <cfRule type="cellIs" priority="16" operator="greaterThan" aboveAverage="0" equalAverage="0" bottom="0" percent="0" rank="0" text="" dxfId="1538">
      <formula>0.03</formula>
    </cfRule>
    <cfRule type="cellIs" priority="17" operator="lessThan" aboveAverage="0" equalAverage="0" bottom="0" percent="0" rank="0" text="" dxfId="1539">
      <formula>-0.03</formula>
    </cfRule>
  </conditionalFormatting>
  <conditionalFormatting sqref="W11">
    <cfRule type="cellIs" priority="18" operator="greaterThan" aboveAverage="0" equalAverage="0" bottom="0" percent="0" rank="0" text="" dxfId="1540">
      <formula>0.03</formula>
    </cfRule>
    <cfRule type="cellIs" priority="19" operator="lessThan" aboveAverage="0" equalAverage="0" bottom="0" percent="0" rank="0" text="" dxfId="1541">
      <formula>-0.03</formula>
    </cfRule>
  </conditionalFormatting>
  <conditionalFormatting sqref="X11">
    <cfRule type="cellIs" priority="20" operator="greaterThan" aboveAverage="0" equalAverage="0" bottom="0" percent="0" rank="0" text="" dxfId="1542">
      <formula>0.03</formula>
    </cfRule>
    <cfRule type="cellIs" priority="21" operator="lessThan" aboveAverage="0" equalAverage="0" bottom="0" percent="0" rank="0" text="" dxfId="1543">
      <formula>-0.03</formula>
    </cfRule>
  </conditionalFormatting>
  <conditionalFormatting sqref="Y11">
    <cfRule type="cellIs" priority="22" operator="greaterThan" aboveAverage="0" equalAverage="0" bottom="0" percent="0" rank="0" text="" dxfId="1544">
      <formula>0.03</formula>
    </cfRule>
    <cfRule type="cellIs" priority="23" operator="lessThan" aboveAverage="0" equalAverage="0" bottom="0" percent="0" rank="0" text="" dxfId="1545">
      <formula>-0.03</formula>
    </cfRule>
  </conditionalFormatting>
  <conditionalFormatting sqref="W15">
    <cfRule type="cellIs" priority="24" operator="greaterThan" aboveAverage="0" equalAverage="0" bottom="0" percent="0" rank="0" text="" dxfId="1546">
      <formula>0.03</formula>
    </cfRule>
    <cfRule type="cellIs" priority="25" operator="lessThan" aboveAverage="0" equalAverage="0" bottom="0" percent="0" rank="0" text="" dxfId="1547">
      <formula>-0.03</formula>
    </cfRule>
  </conditionalFormatting>
  <conditionalFormatting sqref="X15">
    <cfRule type="cellIs" priority="26" operator="greaterThan" aboveAverage="0" equalAverage="0" bottom="0" percent="0" rank="0" text="" dxfId="1548">
      <formula>0.03</formula>
    </cfRule>
    <cfRule type="cellIs" priority="27" operator="lessThan" aboveAverage="0" equalAverage="0" bottom="0" percent="0" rank="0" text="" dxfId="1549">
      <formula>-0.03</formula>
    </cfRule>
  </conditionalFormatting>
  <conditionalFormatting sqref="Y15">
    <cfRule type="cellIs" priority="28" operator="greaterThan" aboveAverage="0" equalAverage="0" bottom="0" percent="0" rank="0" text="" dxfId="1550">
      <formula>0.03</formula>
    </cfRule>
    <cfRule type="cellIs" priority="29" operator="lessThan" aboveAverage="0" equalAverage="0" bottom="0" percent="0" rank="0" text="" dxfId="1551">
      <formula>-0.03</formula>
    </cfRule>
  </conditionalFormatting>
  <conditionalFormatting sqref="W19">
    <cfRule type="cellIs" priority="30" operator="greaterThan" aboveAverage="0" equalAverage="0" bottom="0" percent="0" rank="0" text="" dxfId="1552">
      <formula>0.03</formula>
    </cfRule>
    <cfRule type="cellIs" priority="31" operator="lessThan" aboveAverage="0" equalAverage="0" bottom="0" percent="0" rank="0" text="" dxfId="1553">
      <formula>-0.03</formula>
    </cfRule>
  </conditionalFormatting>
  <conditionalFormatting sqref="X19">
    <cfRule type="cellIs" priority="32" operator="greaterThan" aboveAverage="0" equalAverage="0" bottom="0" percent="0" rank="0" text="" dxfId="1554">
      <formula>0.03</formula>
    </cfRule>
    <cfRule type="cellIs" priority="33" operator="lessThan" aboveAverage="0" equalAverage="0" bottom="0" percent="0" rank="0" text="" dxfId="1555">
      <formula>-0.03</formula>
    </cfRule>
  </conditionalFormatting>
  <conditionalFormatting sqref="Y19">
    <cfRule type="cellIs" priority="34" operator="greaterThan" aboveAverage="0" equalAverage="0" bottom="0" percent="0" rank="0" text="" dxfId="1556">
      <formula>0.03</formula>
    </cfRule>
    <cfRule type="cellIs" priority="35" operator="lessThan" aboveAverage="0" equalAverage="0" bottom="0" percent="0" rank="0" text="" dxfId="1557">
      <formula>-0.03</formula>
    </cfRule>
  </conditionalFormatting>
  <conditionalFormatting sqref="W23">
    <cfRule type="cellIs" priority="36" operator="greaterThan" aboveAverage="0" equalAverage="0" bottom="0" percent="0" rank="0" text="" dxfId="1558">
      <formula>0.03</formula>
    </cfRule>
    <cfRule type="cellIs" priority="37" operator="lessThan" aboveAverage="0" equalAverage="0" bottom="0" percent="0" rank="0" text="" dxfId="1559">
      <formula>-0.03</formula>
    </cfRule>
  </conditionalFormatting>
  <conditionalFormatting sqref="X23">
    <cfRule type="cellIs" priority="38" operator="greaterThan" aboveAverage="0" equalAverage="0" bottom="0" percent="0" rank="0" text="" dxfId="1560">
      <formula>0.03</formula>
    </cfRule>
    <cfRule type="cellIs" priority="39" operator="lessThan" aboveAverage="0" equalAverage="0" bottom="0" percent="0" rank="0" text="" dxfId="1561">
      <formula>-0.03</formula>
    </cfRule>
  </conditionalFormatting>
  <conditionalFormatting sqref="Y23">
    <cfRule type="cellIs" priority="40" operator="greaterThan" aboveAverage="0" equalAverage="0" bottom="0" percent="0" rank="0" text="" dxfId="1562">
      <formula>0.03</formula>
    </cfRule>
    <cfRule type="cellIs" priority="41" operator="lessThan" aboveAverage="0" equalAverage="0" bottom="0" percent="0" rank="0" text="" dxfId="1563">
      <formula>-0.03</formula>
    </cfRule>
  </conditionalFormatting>
  <conditionalFormatting sqref="W27">
    <cfRule type="cellIs" priority="42" operator="greaterThan" aboveAverage="0" equalAverage="0" bottom="0" percent="0" rank="0" text="" dxfId="1564">
      <formula>0.03</formula>
    </cfRule>
    <cfRule type="cellIs" priority="43" operator="lessThan" aboveAverage="0" equalAverage="0" bottom="0" percent="0" rank="0" text="" dxfId="1565">
      <formula>-0.03</formula>
    </cfRule>
  </conditionalFormatting>
  <conditionalFormatting sqref="X27">
    <cfRule type="cellIs" priority="44" operator="greaterThan" aboveAverage="0" equalAverage="0" bottom="0" percent="0" rank="0" text="" dxfId="1566">
      <formula>0.03</formula>
    </cfRule>
    <cfRule type="cellIs" priority="45" operator="lessThan" aboveAverage="0" equalAverage="0" bottom="0" percent="0" rank="0" text="" dxfId="1567">
      <formula>-0.03</formula>
    </cfRule>
  </conditionalFormatting>
  <conditionalFormatting sqref="Y27">
    <cfRule type="cellIs" priority="46" operator="greaterThan" aboveAverage="0" equalAverage="0" bottom="0" percent="0" rank="0" text="" dxfId="1568">
      <formula>0.03</formula>
    </cfRule>
    <cfRule type="cellIs" priority="47" operator="lessThan" aboveAverage="0" equalAverage="0" bottom="0" percent="0" rank="0" text="" dxfId="1569">
      <formula>-0.03</formula>
    </cfRule>
  </conditionalFormatting>
  <conditionalFormatting sqref="W31">
    <cfRule type="cellIs" priority="48" operator="greaterThan" aboveAverage="0" equalAverage="0" bottom="0" percent="0" rank="0" text="" dxfId="1570">
      <formula>0.03</formula>
    </cfRule>
    <cfRule type="cellIs" priority="49" operator="lessThan" aboveAverage="0" equalAverage="0" bottom="0" percent="0" rank="0" text="" dxfId="1571">
      <formula>-0.03</formula>
    </cfRule>
  </conditionalFormatting>
  <conditionalFormatting sqref="X31">
    <cfRule type="cellIs" priority="50" operator="greaterThan" aboveAverage="0" equalAverage="0" bottom="0" percent="0" rank="0" text="" dxfId="1572">
      <formula>0.03</formula>
    </cfRule>
    <cfRule type="cellIs" priority="51" operator="lessThan" aboveAverage="0" equalAverage="0" bottom="0" percent="0" rank="0" text="" dxfId="1573">
      <formula>-0.03</formula>
    </cfRule>
  </conditionalFormatting>
  <conditionalFormatting sqref="Y31">
    <cfRule type="cellIs" priority="52" operator="greaterThan" aboveAverage="0" equalAverage="0" bottom="0" percent="0" rank="0" text="" dxfId="1574">
      <formula>0.03</formula>
    </cfRule>
    <cfRule type="cellIs" priority="53" operator="lessThan" aboveAverage="0" equalAverage="0" bottom="0" percent="0" rank="0" text="" dxfId="1575">
      <formula>-0.03</formula>
    </cfRule>
  </conditionalFormatting>
  <conditionalFormatting sqref="W35">
    <cfRule type="cellIs" priority="54" operator="greaterThan" aboveAverage="0" equalAverage="0" bottom="0" percent="0" rank="0" text="" dxfId="1576">
      <formula>0.03</formula>
    </cfRule>
    <cfRule type="cellIs" priority="55" operator="lessThan" aboveAverage="0" equalAverage="0" bottom="0" percent="0" rank="0" text="" dxfId="1577">
      <formula>-0.03</formula>
    </cfRule>
  </conditionalFormatting>
  <conditionalFormatting sqref="X35">
    <cfRule type="cellIs" priority="56" operator="greaterThan" aboveAverage="0" equalAverage="0" bottom="0" percent="0" rank="0" text="" dxfId="1578">
      <formula>0.03</formula>
    </cfRule>
    <cfRule type="cellIs" priority="57" operator="lessThan" aboveAverage="0" equalAverage="0" bottom="0" percent="0" rank="0" text="" dxfId="1579">
      <formula>-0.03</formula>
    </cfRule>
  </conditionalFormatting>
  <conditionalFormatting sqref="Y35">
    <cfRule type="cellIs" priority="58" operator="greaterThan" aboveAverage="0" equalAverage="0" bottom="0" percent="0" rank="0" text="" dxfId="1580">
      <formula>0.03</formula>
    </cfRule>
    <cfRule type="cellIs" priority="59" operator="lessThan" aboveAverage="0" equalAverage="0" bottom="0" percent="0" rank="0" text="" dxfId="1581">
      <formula>-0.03</formula>
    </cfRule>
  </conditionalFormatting>
  <conditionalFormatting sqref="W39">
    <cfRule type="cellIs" priority="60" operator="greaterThan" aboveAverage="0" equalAverage="0" bottom="0" percent="0" rank="0" text="" dxfId="1582">
      <formula>0.03</formula>
    </cfRule>
    <cfRule type="cellIs" priority="61" operator="lessThan" aboveAverage="0" equalAverage="0" bottom="0" percent="0" rank="0" text="" dxfId="1583">
      <formula>-0.03</formula>
    </cfRule>
  </conditionalFormatting>
  <conditionalFormatting sqref="X39">
    <cfRule type="cellIs" priority="62" operator="greaterThan" aboveAverage="0" equalAverage="0" bottom="0" percent="0" rank="0" text="" dxfId="1584">
      <formula>0.03</formula>
    </cfRule>
    <cfRule type="cellIs" priority="63" operator="lessThan" aboveAverage="0" equalAverage="0" bottom="0" percent="0" rank="0" text="" dxfId="1585">
      <formula>-0.03</formula>
    </cfRule>
  </conditionalFormatting>
  <conditionalFormatting sqref="Y39">
    <cfRule type="cellIs" priority="64" operator="greaterThan" aboveAverage="0" equalAverage="0" bottom="0" percent="0" rank="0" text="" dxfId="1586">
      <formula>0.03</formula>
    </cfRule>
    <cfRule type="cellIs" priority="65" operator="lessThan" aboveAverage="0" equalAverage="0" bottom="0" percent="0" rank="0" text="" dxfId="1587">
      <formula>-0.03</formula>
    </cfRule>
  </conditionalFormatting>
  <conditionalFormatting sqref="W43">
    <cfRule type="cellIs" priority="66" operator="greaterThan" aboveAverage="0" equalAverage="0" bottom="0" percent="0" rank="0" text="" dxfId="1588">
      <formula>0.03</formula>
    </cfRule>
    <cfRule type="cellIs" priority="67" operator="lessThan" aboveAverage="0" equalAverage="0" bottom="0" percent="0" rank="0" text="" dxfId="1589">
      <formula>-0.03</formula>
    </cfRule>
  </conditionalFormatting>
  <conditionalFormatting sqref="X43">
    <cfRule type="cellIs" priority="68" operator="greaterThan" aboveAverage="0" equalAverage="0" bottom="0" percent="0" rank="0" text="" dxfId="1590">
      <formula>0.03</formula>
    </cfRule>
    <cfRule type="cellIs" priority="69" operator="lessThan" aboveAverage="0" equalAverage="0" bottom="0" percent="0" rank="0" text="" dxfId="1591">
      <formula>-0.03</formula>
    </cfRule>
  </conditionalFormatting>
  <conditionalFormatting sqref="Y43">
    <cfRule type="cellIs" priority="70" operator="greaterThan" aboveAverage="0" equalAverage="0" bottom="0" percent="0" rank="0" text="" dxfId="1592">
      <formula>0.03</formula>
    </cfRule>
    <cfRule type="cellIs" priority="71" operator="lessThan" aboveAverage="0" equalAverage="0" bottom="0" percent="0" rank="0" text="" dxfId="1593">
      <formula>-0.03</formula>
    </cfRule>
  </conditionalFormatting>
  <conditionalFormatting sqref="W47">
    <cfRule type="cellIs" priority="72" operator="greaterThan" aboveAverage="0" equalAverage="0" bottom="0" percent="0" rank="0" text="" dxfId="1594">
      <formula>0.03</formula>
    </cfRule>
    <cfRule type="cellIs" priority="73" operator="lessThan" aboveAverage="0" equalAverage="0" bottom="0" percent="0" rank="0" text="" dxfId="1595">
      <formula>-0.03</formula>
    </cfRule>
  </conditionalFormatting>
  <conditionalFormatting sqref="X47">
    <cfRule type="cellIs" priority="74" operator="greaterThan" aboveAverage="0" equalAverage="0" bottom="0" percent="0" rank="0" text="" dxfId="1596">
      <formula>0.03</formula>
    </cfRule>
    <cfRule type="cellIs" priority="75" operator="lessThan" aboveAverage="0" equalAverage="0" bottom="0" percent="0" rank="0" text="" dxfId="1597">
      <formula>-0.03</formula>
    </cfRule>
  </conditionalFormatting>
  <conditionalFormatting sqref="Y47">
    <cfRule type="cellIs" priority="76" operator="greaterThan" aboveAverage="0" equalAverage="0" bottom="0" percent="0" rank="0" text="" dxfId="1598">
      <formula>0.03</formula>
    </cfRule>
    <cfRule type="cellIs" priority="77" operator="lessThan" aboveAverage="0" equalAverage="0" bottom="0" percent="0" rank="0" text="" dxfId="1599">
      <formula>-0.03</formula>
    </cfRule>
  </conditionalFormatting>
  <conditionalFormatting sqref="W51">
    <cfRule type="cellIs" priority="78" operator="greaterThan" aboveAverage="0" equalAverage="0" bottom="0" percent="0" rank="0" text="" dxfId="1600">
      <formula>0.03</formula>
    </cfRule>
    <cfRule type="cellIs" priority="79" operator="lessThan" aboveAverage="0" equalAverage="0" bottom="0" percent="0" rank="0" text="" dxfId="1601">
      <formula>-0.03</formula>
    </cfRule>
  </conditionalFormatting>
  <conditionalFormatting sqref="X51">
    <cfRule type="cellIs" priority="80" operator="greaterThan" aboveAverage="0" equalAverage="0" bottom="0" percent="0" rank="0" text="" dxfId="1602">
      <formula>0.03</formula>
    </cfRule>
    <cfRule type="cellIs" priority="81" operator="lessThan" aboveAverage="0" equalAverage="0" bottom="0" percent="0" rank="0" text="" dxfId="1603">
      <formula>-0.03</formula>
    </cfRule>
  </conditionalFormatting>
  <conditionalFormatting sqref="Y51">
    <cfRule type="cellIs" priority="82" operator="greaterThan" aboveAverage="0" equalAverage="0" bottom="0" percent="0" rank="0" text="" dxfId="1604">
      <formula>0.03</formula>
    </cfRule>
    <cfRule type="cellIs" priority="83" operator="lessThan" aboveAverage="0" equalAverage="0" bottom="0" percent="0" rank="0" text="" dxfId="1605">
      <formula>-0.03</formula>
    </cfRule>
  </conditionalFormatting>
  <conditionalFormatting sqref="W55">
    <cfRule type="cellIs" priority="84" operator="greaterThan" aboveAverage="0" equalAverage="0" bottom="0" percent="0" rank="0" text="" dxfId="1606">
      <formula>0.03</formula>
    </cfRule>
    <cfRule type="cellIs" priority="85" operator="lessThan" aboveAverage="0" equalAverage="0" bottom="0" percent="0" rank="0" text="" dxfId="1607">
      <formula>-0.03</formula>
    </cfRule>
  </conditionalFormatting>
  <conditionalFormatting sqref="X55">
    <cfRule type="cellIs" priority="86" operator="greaterThan" aboveAverage="0" equalAverage="0" bottom="0" percent="0" rank="0" text="" dxfId="1608">
      <formula>0.03</formula>
    </cfRule>
    <cfRule type="cellIs" priority="87" operator="lessThan" aboveAverage="0" equalAverage="0" bottom="0" percent="0" rank="0" text="" dxfId="1609">
      <formula>-0.03</formula>
    </cfRule>
  </conditionalFormatting>
  <conditionalFormatting sqref="Y55">
    <cfRule type="cellIs" priority="88" operator="greaterThan" aboveAverage="0" equalAverage="0" bottom="0" percent="0" rank="0" text="" dxfId="1610">
      <formula>0.03</formula>
    </cfRule>
    <cfRule type="cellIs" priority="89" operator="lessThan" aboveAverage="0" equalAverage="0" bottom="0" percent="0" rank="0" text="" dxfId="1611">
      <formula>-0.03</formula>
    </cfRule>
  </conditionalFormatting>
  <conditionalFormatting sqref="W59">
    <cfRule type="cellIs" priority="90" operator="greaterThan" aboveAverage="0" equalAverage="0" bottom="0" percent="0" rank="0" text="" dxfId="1612">
      <formula>0.03</formula>
    </cfRule>
    <cfRule type="cellIs" priority="91" operator="lessThan" aboveAverage="0" equalAverage="0" bottom="0" percent="0" rank="0" text="" dxfId="1613">
      <formula>-0.03</formula>
    </cfRule>
  </conditionalFormatting>
  <conditionalFormatting sqref="X59">
    <cfRule type="cellIs" priority="92" operator="greaterThan" aboveAverage="0" equalAverage="0" bottom="0" percent="0" rank="0" text="" dxfId="1614">
      <formula>0.03</formula>
    </cfRule>
    <cfRule type="cellIs" priority="93" operator="lessThan" aboveAverage="0" equalAverage="0" bottom="0" percent="0" rank="0" text="" dxfId="1615">
      <formula>-0.03</formula>
    </cfRule>
  </conditionalFormatting>
  <conditionalFormatting sqref="Y59">
    <cfRule type="cellIs" priority="94" operator="greaterThan" aboveAverage="0" equalAverage="0" bottom="0" percent="0" rank="0" text="" dxfId="1616">
      <formula>0.03</formula>
    </cfRule>
    <cfRule type="cellIs" priority="95" operator="lessThan" aboveAverage="0" equalAverage="0" bottom="0" percent="0" rank="0" text="" dxfId="1617">
      <formula>-0.03</formula>
    </cfRule>
  </conditionalFormatting>
  <conditionalFormatting sqref="W63">
    <cfRule type="cellIs" priority="96" operator="greaterThan" aboveAverage="0" equalAverage="0" bottom="0" percent="0" rank="0" text="" dxfId="1618">
      <formula>0.03</formula>
    </cfRule>
    <cfRule type="cellIs" priority="97" operator="lessThan" aboveAverage="0" equalAverage="0" bottom="0" percent="0" rank="0" text="" dxfId="1619">
      <formula>-0.03</formula>
    </cfRule>
  </conditionalFormatting>
  <conditionalFormatting sqref="X63">
    <cfRule type="cellIs" priority="98" operator="greaterThan" aboveAverage="0" equalAverage="0" bottom="0" percent="0" rank="0" text="" dxfId="1620">
      <formula>0.03</formula>
    </cfRule>
    <cfRule type="cellIs" priority="99" operator="lessThan" aboveAverage="0" equalAverage="0" bottom="0" percent="0" rank="0" text="" dxfId="1621">
      <formula>-0.03</formula>
    </cfRule>
  </conditionalFormatting>
  <conditionalFormatting sqref="Y63">
    <cfRule type="cellIs" priority="100" operator="greaterThan" aboveAverage="0" equalAverage="0" bottom="0" percent="0" rank="0" text="" dxfId="1622">
      <formula>0.03</formula>
    </cfRule>
    <cfRule type="cellIs" priority="101" operator="lessThan" aboveAverage="0" equalAverage="0" bottom="0" percent="0" rank="0" text="" dxfId="1623">
      <formula>-0.03</formula>
    </cfRule>
  </conditionalFormatting>
  <conditionalFormatting sqref="W67">
    <cfRule type="cellIs" priority="102" operator="greaterThan" aboveAverage="0" equalAverage="0" bottom="0" percent="0" rank="0" text="" dxfId="1624">
      <formula>0.03</formula>
    </cfRule>
    <cfRule type="cellIs" priority="103" operator="lessThan" aboveAverage="0" equalAverage="0" bottom="0" percent="0" rank="0" text="" dxfId="1625">
      <formula>-0.03</formula>
    </cfRule>
  </conditionalFormatting>
  <conditionalFormatting sqref="X67">
    <cfRule type="cellIs" priority="104" operator="greaterThan" aboveAverage="0" equalAverage="0" bottom="0" percent="0" rank="0" text="" dxfId="1626">
      <formula>0.03</formula>
    </cfRule>
    <cfRule type="cellIs" priority="105" operator="lessThan" aboveAverage="0" equalAverage="0" bottom="0" percent="0" rank="0" text="" dxfId="1627">
      <formula>-0.03</formula>
    </cfRule>
  </conditionalFormatting>
  <conditionalFormatting sqref="Y67">
    <cfRule type="cellIs" priority="106" operator="greaterThan" aboveAverage="0" equalAverage="0" bottom="0" percent="0" rank="0" text="" dxfId="1628">
      <formula>0.03</formula>
    </cfRule>
    <cfRule type="cellIs" priority="107" operator="lessThan" aboveAverage="0" equalAverage="0" bottom="0" percent="0" rank="0" text="" dxfId="1629">
      <formula>-0.03</formula>
    </cfRule>
  </conditionalFormatting>
  <conditionalFormatting sqref="W71">
    <cfRule type="cellIs" priority="108" operator="greaterThan" aboveAverage="0" equalAverage="0" bottom="0" percent="0" rank="0" text="" dxfId="1630">
      <formula>0.03</formula>
    </cfRule>
    <cfRule type="cellIs" priority="109" operator="lessThan" aboveAverage="0" equalAverage="0" bottom="0" percent="0" rank="0" text="" dxfId="1631">
      <formula>-0.03</formula>
    </cfRule>
  </conditionalFormatting>
  <conditionalFormatting sqref="X71">
    <cfRule type="cellIs" priority="110" operator="greaterThan" aboveAverage="0" equalAverage="0" bottom="0" percent="0" rank="0" text="" dxfId="1632">
      <formula>0.03</formula>
    </cfRule>
    <cfRule type="cellIs" priority="111" operator="lessThan" aboveAverage="0" equalAverage="0" bottom="0" percent="0" rank="0" text="" dxfId="1633">
      <formula>-0.03</formula>
    </cfRule>
  </conditionalFormatting>
  <conditionalFormatting sqref="Y71">
    <cfRule type="cellIs" priority="112" operator="greaterThan" aboveAverage="0" equalAverage="0" bottom="0" percent="0" rank="0" text="" dxfId="1634">
      <formula>0.03</formula>
    </cfRule>
    <cfRule type="cellIs" priority="113" operator="lessThan" aboveAverage="0" equalAverage="0" bottom="0" percent="0" rank="0" text="" dxfId="1635">
      <formula>-0.03</formula>
    </cfRule>
  </conditionalFormatting>
  <conditionalFormatting sqref="W75">
    <cfRule type="cellIs" priority="114" operator="greaterThan" aboveAverage="0" equalAverage="0" bottom="0" percent="0" rank="0" text="" dxfId="1636">
      <formula>0.03</formula>
    </cfRule>
    <cfRule type="cellIs" priority="115" operator="lessThan" aboveAverage="0" equalAverage="0" bottom="0" percent="0" rank="0" text="" dxfId="1637">
      <formula>-0.03</formula>
    </cfRule>
  </conditionalFormatting>
  <conditionalFormatting sqref="X75">
    <cfRule type="cellIs" priority="116" operator="greaterThan" aboveAverage="0" equalAverage="0" bottom="0" percent="0" rank="0" text="" dxfId="1638">
      <formula>0.03</formula>
    </cfRule>
    <cfRule type="cellIs" priority="117" operator="lessThan" aboveAverage="0" equalAverage="0" bottom="0" percent="0" rank="0" text="" dxfId="1639">
      <formula>-0.03</formula>
    </cfRule>
  </conditionalFormatting>
  <conditionalFormatting sqref="Y75">
    <cfRule type="cellIs" priority="118" operator="greaterThan" aboveAverage="0" equalAverage="0" bottom="0" percent="0" rank="0" text="" dxfId="1640">
      <formula>0.03</formula>
    </cfRule>
    <cfRule type="cellIs" priority="119" operator="lessThan" aboveAverage="0" equalAverage="0" bottom="0" percent="0" rank="0" text="" dxfId="1641">
      <formula>-0.03</formula>
    </cfRule>
  </conditionalFormatting>
  <conditionalFormatting sqref="W79">
    <cfRule type="cellIs" priority="120" operator="greaterThan" aboveAverage="0" equalAverage="0" bottom="0" percent="0" rank="0" text="" dxfId="1642">
      <formula>0.03</formula>
    </cfRule>
    <cfRule type="cellIs" priority="121" operator="lessThan" aboveAverage="0" equalAverage="0" bottom="0" percent="0" rank="0" text="" dxfId="1643">
      <formula>-0.03</formula>
    </cfRule>
  </conditionalFormatting>
  <conditionalFormatting sqref="X79">
    <cfRule type="cellIs" priority="122" operator="greaterThan" aboveAverage="0" equalAverage="0" bottom="0" percent="0" rank="0" text="" dxfId="1644">
      <formula>0.03</formula>
    </cfRule>
    <cfRule type="cellIs" priority="123" operator="lessThan" aboveAverage="0" equalAverage="0" bottom="0" percent="0" rank="0" text="" dxfId="1645">
      <formula>-0.03</formula>
    </cfRule>
  </conditionalFormatting>
  <conditionalFormatting sqref="Y79">
    <cfRule type="cellIs" priority="124" operator="greaterThan" aboveAverage="0" equalAverage="0" bottom="0" percent="0" rank="0" text="" dxfId="1646">
      <formula>0.03</formula>
    </cfRule>
    <cfRule type="cellIs" priority="125" operator="lessThan" aboveAverage="0" equalAverage="0" bottom="0" percent="0" rank="0" text="" dxfId="1647">
      <formula>-0.03</formula>
    </cfRule>
  </conditionalFormatting>
  <conditionalFormatting sqref="T83:V98">
    <cfRule type="cellIs" priority="126" operator="greaterThan" aboveAverage="0" equalAverage="0" bottom="0" percent="0" rank="0" text="" dxfId="1648">
      <formula>0.03</formula>
    </cfRule>
    <cfRule type="cellIs" priority="127" operator="lessThan" aboveAverage="0" equalAverage="0" bottom="0" percent="0" rank="0" text="" dxfId="1649">
      <formula>-0.03</formula>
    </cfRule>
  </conditionalFormatting>
  <conditionalFormatting sqref="W6:X6">
    <cfRule type="cellIs" priority="128" operator="greaterThan" aboveAverage="0" equalAverage="0" bottom="0" percent="0" rank="0" text="" dxfId="1650">
      <formula>0.03</formula>
    </cfRule>
    <cfRule type="cellIs" priority="129" operator="lessThan" aboveAverage="0" equalAverage="0" bottom="0" percent="0" rank="0" text="" dxfId="1651">
      <formula>-0.03</formula>
    </cfRule>
  </conditionalFormatting>
  <conditionalFormatting sqref="W10:X10">
    <cfRule type="cellIs" priority="130" operator="greaterThan" aboveAverage="0" equalAverage="0" bottom="0" percent="0" rank="0" text="" dxfId="1652">
      <formula>0.03</formula>
    </cfRule>
    <cfRule type="cellIs" priority="131" operator="lessThan" aboveAverage="0" equalAverage="0" bottom="0" percent="0" rank="0" text="" dxfId="1653">
      <formula>-0.03</formula>
    </cfRule>
  </conditionalFormatting>
  <conditionalFormatting sqref="W14:X14">
    <cfRule type="cellIs" priority="132" operator="greaterThan" aboveAverage="0" equalAverage="0" bottom="0" percent="0" rank="0" text="" dxfId="1654">
      <formula>0.03</formula>
    </cfRule>
    <cfRule type="cellIs" priority="133" operator="lessThan" aboveAverage="0" equalAverage="0" bottom="0" percent="0" rank="0" text="" dxfId="1655">
      <formula>-0.03</formula>
    </cfRule>
  </conditionalFormatting>
  <conditionalFormatting sqref="W18:X18">
    <cfRule type="cellIs" priority="134" operator="greaterThan" aboveAverage="0" equalAverage="0" bottom="0" percent="0" rank="0" text="" dxfId="1656">
      <formula>0.03</formula>
    </cfRule>
    <cfRule type="cellIs" priority="135" operator="lessThan" aboveAverage="0" equalAverage="0" bottom="0" percent="0" rank="0" text="" dxfId="1657">
      <formula>-0.03</formula>
    </cfRule>
  </conditionalFormatting>
  <conditionalFormatting sqref="W22:X22">
    <cfRule type="cellIs" priority="136" operator="greaterThan" aboveAverage="0" equalAverage="0" bottom="0" percent="0" rank="0" text="" dxfId="1658">
      <formula>0.03</formula>
    </cfRule>
    <cfRule type="cellIs" priority="137" operator="lessThan" aboveAverage="0" equalAverage="0" bottom="0" percent="0" rank="0" text="" dxfId="1659">
      <formula>-0.03</formula>
    </cfRule>
  </conditionalFormatting>
  <conditionalFormatting sqref="W26:X26">
    <cfRule type="cellIs" priority="138" operator="greaterThan" aboveAverage="0" equalAverage="0" bottom="0" percent="0" rank="0" text="" dxfId="1660">
      <formula>0.03</formula>
    </cfRule>
    <cfRule type="cellIs" priority="139" operator="lessThan" aboveAverage="0" equalAverage="0" bottom="0" percent="0" rank="0" text="" dxfId="1661">
      <formula>-0.03</formula>
    </cfRule>
  </conditionalFormatting>
  <conditionalFormatting sqref="W30:X30">
    <cfRule type="cellIs" priority="140" operator="greaterThan" aboveAverage="0" equalAverage="0" bottom="0" percent="0" rank="0" text="" dxfId="1662">
      <formula>0.03</formula>
    </cfRule>
    <cfRule type="cellIs" priority="141" operator="lessThan" aboveAverage="0" equalAverage="0" bottom="0" percent="0" rank="0" text="" dxfId="1663">
      <formula>-0.03</formula>
    </cfRule>
  </conditionalFormatting>
  <conditionalFormatting sqref="W34:X34">
    <cfRule type="cellIs" priority="142" operator="greaterThan" aboveAverage="0" equalAverage="0" bottom="0" percent="0" rank="0" text="" dxfId="1664">
      <formula>0.03</formula>
    </cfRule>
    <cfRule type="cellIs" priority="143" operator="lessThan" aboveAverage="0" equalAverage="0" bottom="0" percent="0" rank="0" text="" dxfId="1665">
      <formula>-0.03</formula>
    </cfRule>
  </conditionalFormatting>
  <conditionalFormatting sqref="W38:X38">
    <cfRule type="cellIs" priority="144" operator="greaterThan" aboveAverage="0" equalAverage="0" bottom="0" percent="0" rank="0" text="" dxfId="1666">
      <formula>0.03</formula>
    </cfRule>
    <cfRule type="cellIs" priority="145" operator="lessThan" aboveAverage="0" equalAverage="0" bottom="0" percent="0" rank="0" text="" dxfId="1667">
      <formula>-0.03</formula>
    </cfRule>
  </conditionalFormatting>
  <conditionalFormatting sqref="W42:X42">
    <cfRule type="cellIs" priority="146" operator="greaterThan" aboveAverage="0" equalAverage="0" bottom="0" percent="0" rank="0" text="" dxfId="1668">
      <formula>0.03</formula>
    </cfRule>
    <cfRule type="cellIs" priority="147" operator="lessThan" aboveAverage="0" equalAverage="0" bottom="0" percent="0" rank="0" text="" dxfId="1669">
      <formula>-0.03</formula>
    </cfRule>
  </conditionalFormatting>
  <conditionalFormatting sqref="W46:X46">
    <cfRule type="cellIs" priority="148" operator="greaterThan" aboveAverage="0" equalAverage="0" bottom="0" percent="0" rank="0" text="" dxfId="1670">
      <formula>0.03</formula>
    </cfRule>
    <cfRule type="cellIs" priority="149" operator="lessThan" aboveAverage="0" equalAverage="0" bottom="0" percent="0" rank="0" text="" dxfId="1671">
      <formula>-0.03</formula>
    </cfRule>
  </conditionalFormatting>
  <conditionalFormatting sqref="W50:X50">
    <cfRule type="cellIs" priority="150" operator="greaterThan" aboveAverage="0" equalAverage="0" bottom="0" percent="0" rank="0" text="" dxfId="1672">
      <formula>0.03</formula>
    </cfRule>
    <cfRule type="cellIs" priority="151" operator="lessThan" aboveAverage="0" equalAverage="0" bottom="0" percent="0" rank="0" text="" dxfId="1673">
      <formula>-0.03</formula>
    </cfRule>
  </conditionalFormatting>
  <conditionalFormatting sqref="W54:X54">
    <cfRule type="cellIs" priority="152" operator="greaterThan" aboveAverage="0" equalAverage="0" bottom="0" percent="0" rank="0" text="" dxfId="1674">
      <formula>0.03</formula>
    </cfRule>
    <cfRule type="cellIs" priority="153" operator="lessThan" aboveAverage="0" equalAverage="0" bottom="0" percent="0" rank="0" text="" dxfId="1675">
      <formula>-0.03</formula>
    </cfRule>
  </conditionalFormatting>
  <conditionalFormatting sqref="W58:X58">
    <cfRule type="cellIs" priority="154" operator="greaterThan" aboveAverage="0" equalAverage="0" bottom="0" percent="0" rank="0" text="" dxfId="1676">
      <formula>0.03</formula>
    </cfRule>
    <cfRule type="cellIs" priority="155" operator="lessThan" aboveAverage="0" equalAverage="0" bottom="0" percent="0" rank="0" text="" dxfId="1677">
      <formula>-0.03</formula>
    </cfRule>
  </conditionalFormatting>
  <conditionalFormatting sqref="W62:X62">
    <cfRule type="cellIs" priority="156" operator="greaterThan" aboveAverage="0" equalAverage="0" bottom="0" percent="0" rank="0" text="" dxfId="1678">
      <formula>0.03</formula>
    </cfRule>
    <cfRule type="cellIs" priority="157" operator="lessThan" aboveAverage="0" equalAverage="0" bottom="0" percent="0" rank="0" text="" dxfId="1679">
      <formula>-0.03</formula>
    </cfRule>
  </conditionalFormatting>
  <conditionalFormatting sqref="W66:X66">
    <cfRule type="cellIs" priority="158" operator="greaterThan" aboveAverage="0" equalAverage="0" bottom="0" percent="0" rank="0" text="" dxfId="1680">
      <formula>0.03</formula>
    </cfRule>
    <cfRule type="cellIs" priority="159" operator="lessThan" aboveAverage="0" equalAverage="0" bottom="0" percent="0" rank="0" text="" dxfId="1681">
      <formula>-0.03</formula>
    </cfRule>
  </conditionalFormatting>
  <conditionalFormatting sqref="W70:X70">
    <cfRule type="cellIs" priority="160" operator="greaterThan" aboveAverage="0" equalAverage="0" bottom="0" percent="0" rank="0" text="" dxfId="1682">
      <formula>0.03</formula>
    </cfRule>
    <cfRule type="cellIs" priority="161" operator="lessThan" aboveAverage="0" equalAverage="0" bottom="0" percent="0" rank="0" text="" dxfId="1683">
      <formula>-0.03</formula>
    </cfRule>
  </conditionalFormatting>
  <conditionalFormatting sqref="W74:X74">
    <cfRule type="cellIs" priority="162" operator="greaterThan" aboveAverage="0" equalAverage="0" bottom="0" percent="0" rank="0" text="" dxfId="1684">
      <formula>0.03</formula>
    </cfRule>
    <cfRule type="cellIs" priority="163" operator="lessThan" aboveAverage="0" equalAverage="0" bottom="0" percent="0" rank="0" text="" dxfId="1685">
      <formula>-0.03</formula>
    </cfRule>
  </conditionalFormatting>
  <conditionalFormatting sqref="T99:V105">
    <cfRule type="cellIs" priority="164" operator="greaterThan" aboveAverage="0" equalAverage="0" bottom="0" percent="0" rank="0" text="" dxfId="1686">
      <formula>0.03</formula>
    </cfRule>
    <cfRule type="cellIs" priority="165" operator="lessThan" aboveAverage="0" equalAverage="0" bottom="0" percent="0" rank="0" text="" dxfId="1687">
      <formula>-0.03</formula>
    </cfRule>
  </conditionalFormatting>
  <conditionalFormatting sqref="W99:Y103 W105:Y105">
    <cfRule type="cellIs" priority="166" operator="greaterThan" aboveAverage="0" equalAverage="0" bottom="0" percent="0" rank="0" text="" dxfId="1688">
      <formula>0.03</formula>
    </cfRule>
    <cfRule type="cellIs" priority="167" operator="lessThan" aboveAverage="0" equalAverage="0" bottom="0" percent="0" rank="0" text="" dxfId="1689">
      <formula>-0.03</formula>
    </cfRule>
  </conditionalFormatting>
  <conditionalFormatting sqref="W83">
    <cfRule type="cellIs" priority="168" operator="greaterThan" aboveAverage="0" equalAverage="0" bottom="0" percent="0" rank="0" text="" dxfId="1690">
      <formula>0.03</formula>
    </cfRule>
    <cfRule type="cellIs" priority="169" operator="lessThan" aboveAverage="0" equalAverage="0" bottom="0" percent="0" rank="0" text="" dxfId="1691">
      <formula>-0.03</formula>
    </cfRule>
  </conditionalFormatting>
  <conditionalFormatting sqref="X83">
    <cfRule type="cellIs" priority="170" operator="greaterThan" aboveAverage="0" equalAverage="0" bottom="0" percent="0" rank="0" text="" dxfId="1692">
      <formula>0.03</formula>
    </cfRule>
    <cfRule type="cellIs" priority="171" operator="lessThan" aboveAverage="0" equalAverage="0" bottom="0" percent="0" rank="0" text="" dxfId="1693">
      <formula>-0.03</formula>
    </cfRule>
  </conditionalFormatting>
  <conditionalFormatting sqref="Y83">
    <cfRule type="cellIs" priority="172" operator="greaterThan" aboveAverage="0" equalAverage="0" bottom="0" percent="0" rank="0" text="" dxfId="1694">
      <formula>0.03</formula>
    </cfRule>
    <cfRule type="cellIs" priority="173" operator="lessThan" aboveAverage="0" equalAverage="0" bottom="0" percent="0" rank="0" text="" dxfId="1695">
      <formula>-0.03</formula>
    </cfRule>
  </conditionalFormatting>
  <conditionalFormatting sqref="W87">
    <cfRule type="cellIs" priority="174" operator="greaterThan" aboveAverage="0" equalAverage="0" bottom="0" percent="0" rank="0" text="" dxfId="1696">
      <formula>0.03</formula>
    </cfRule>
    <cfRule type="cellIs" priority="175" operator="lessThan" aboveAverage="0" equalAverage="0" bottom="0" percent="0" rank="0" text="" dxfId="1697">
      <formula>-0.03</formula>
    </cfRule>
  </conditionalFormatting>
  <conditionalFormatting sqref="X87">
    <cfRule type="cellIs" priority="176" operator="greaterThan" aboveAverage="0" equalAverage="0" bottom="0" percent="0" rank="0" text="" dxfId="1698">
      <formula>0.03</formula>
    </cfRule>
    <cfRule type="cellIs" priority="177" operator="lessThan" aboveAverage="0" equalAverage="0" bottom="0" percent="0" rank="0" text="" dxfId="1699">
      <formula>-0.03</formula>
    </cfRule>
  </conditionalFormatting>
  <conditionalFormatting sqref="Y87">
    <cfRule type="cellIs" priority="178" operator="greaterThan" aboveAverage="0" equalAverage="0" bottom="0" percent="0" rank="0" text="" dxfId="1700">
      <formula>0.03</formula>
    </cfRule>
    <cfRule type="cellIs" priority="179" operator="lessThan" aboveAverage="0" equalAverage="0" bottom="0" percent="0" rank="0" text="" dxfId="1701">
      <formula>-0.03</formula>
    </cfRule>
  </conditionalFormatting>
  <conditionalFormatting sqref="W91">
    <cfRule type="cellIs" priority="180" operator="greaterThan" aboveAverage="0" equalAverage="0" bottom="0" percent="0" rank="0" text="" dxfId="1702">
      <formula>0.03</formula>
    </cfRule>
    <cfRule type="cellIs" priority="181" operator="lessThan" aboveAverage="0" equalAverage="0" bottom="0" percent="0" rank="0" text="" dxfId="1703">
      <formula>-0.03</formula>
    </cfRule>
  </conditionalFormatting>
  <conditionalFormatting sqref="X91">
    <cfRule type="cellIs" priority="182" operator="greaterThan" aboveAverage="0" equalAverage="0" bottom="0" percent="0" rank="0" text="" dxfId="1704">
      <formula>0.03</formula>
    </cfRule>
    <cfRule type="cellIs" priority="183" operator="lessThan" aboveAverage="0" equalAverage="0" bottom="0" percent="0" rank="0" text="" dxfId="1705">
      <formula>-0.03</formula>
    </cfRule>
  </conditionalFormatting>
  <conditionalFormatting sqref="Y91">
    <cfRule type="cellIs" priority="184" operator="greaterThan" aboveAverage="0" equalAverage="0" bottom="0" percent="0" rank="0" text="" dxfId="1706">
      <formula>0.03</formula>
    </cfRule>
    <cfRule type="cellIs" priority="185" operator="lessThan" aboveAverage="0" equalAverage="0" bottom="0" percent="0" rank="0" text="" dxfId="1707">
      <formula>-0.03</formula>
    </cfRule>
  </conditionalFormatting>
  <conditionalFormatting sqref="W95">
    <cfRule type="cellIs" priority="186" operator="greaterThan" aboveAverage="0" equalAverage="0" bottom="0" percent="0" rank="0" text="" dxfId="1708">
      <formula>0.03</formula>
    </cfRule>
    <cfRule type="cellIs" priority="187" operator="lessThan" aboveAverage="0" equalAverage="0" bottom="0" percent="0" rank="0" text="" dxfId="1709">
      <formula>-0.03</formula>
    </cfRule>
  </conditionalFormatting>
  <conditionalFormatting sqref="X95">
    <cfRule type="cellIs" priority="188" operator="greaterThan" aboveAverage="0" equalAverage="0" bottom="0" percent="0" rank="0" text="" dxfId="1710">
      <formula>0.03</formula>
    </cfRule>
    <cfRule type="cellIs" priority="189" operator="lessThan" aboveAverage="0" equalAverage="0" bottom="0" percent="0" rank="0" text="" dxfId="1711">
      <formula>-0.03</formula>
    </cfRule>
  </conditionalFormatting>
  <conditionalFormatting sqref="Y95">
    <cfRule type="cellIs" priority="190" operator="greaterThan" aboveAverage="0" equalAverage="0" bottom="0" percent="0" rank="0" text="" dxfId="1712">
      <formula>0.03</formula>
    </cfRule>
    <cfRule type="cellIs" priority="191" operator="lessThan" aboveAverage="0" equalAverage="0" bottom="0" percent="0" rank="0" text="" dxfId="1713">
      <formula>-0.03</formula>
    </cfRule>
  </conditionalFormatting>
  <conditionalFormatting sqref="W86:X86">
    <cfRule type="cellIs" priority="192" operator="greaterThan" aboveAverage="0" equalAverage="0" bottom="0" percent="0" rank="0" text="" dxfId="1714">
      <formula>0.03</formula>
    </cfRule>
    <cfRule type="cellIs" priority="193" operator="lessThan" aboveAverage="0" equalAverage="0" bottom="0" percent="0" rank="0" text="" dxfId="1715">
      <formula>-0.03</formula>
    </cfRule>
  </conditionalFormatting>
  <conditionalFormatting sqref="W90:X90">
    <cfRule type="cellIs" priority="194" operator="greaterThan" aboveAverage="0" equalAverage="0" bottom="0" percent="0" rank="0" text="" dxfId="1716">
      <formula>0.03</formula>
    </cfRule>
    <cfRule type="cellIs" priority="195" operator="lessThan" aboveAverage="0" equalAverage="0" bottom="0" percent="0" rank="0" text="" dxfId="1717">
      <formula>-0.03</formula>
    </cfRule>
  </conditionalFormatting>
  <conditionalFormatting sqref="W94:X94">
    <cfRule type="cellIs" priority="196" operator="greaterThan" aboveAverage="0" equalAverage="0" bottom="0" percent="0" rank="0" text="" dxfId="1718">
      <formula>0.03</formula>
    </cfRule>
    <cfRule type="cellIs" priority="197" operator="lessThan" aboveAverage="0" equalAverage="0" bottom="0" percent="0" rank="0" text="" dxfId="1719">
      <formula>-0.03</formula>
    </cfRule>
  </conditionalFormatting>
  <conditionalFormatting sqref="W98:X98">
    <cfRule type="cellIs" priority="198" operator="greaterThan" aboveAverage="0" equalAverage="0" bottom="0" percent="0" rank="0" text="" dxfId="1720">
      <formula>0.03</formula>
    </cfRule>
    <cfRule type="cellIs" priority="199" operator="lessThan" aboveAverage="0" equalAverage="0" bottom="0" percent="0" rank="0" text="" dxfId="1721">
      <formula>-0.03</formula>
    </cfRule>
  </conditionalFormatting>
  <conditionalFormatting sqref="W104">
    <cfRule type="cellIs" priority="200" operator="greaterThan" aboveAverage="0" equalAverage="0" bottom="0" percent="0" rank="0" text="" dxfId="1722">
      <formula>0.03</formula>
    </cfRule>
    <cfRule type="cellIs" priority="201" operator="lessThan" aboveAverage="0" equalAverage="0" bottom="0" percent="0" rank="0" text="" dxfId="1723">
      <formula>-0.03</formula>
    </cfRule>
  </conditionalFormatting>
  <conditionalFormatting sqref="X104">
    <cfRule type="cellIs" priority="202" operator="greaterThan" aboveAverage="0" equalAverage="0" bottom="0" percent="0" rank="0" text="" dxfId="1724">
      <formula>0.03</formula>
    </cfRule>
    <cfRule type="cellIs" priority="203" operator="lessThan" aboveAverage="0" equalAverage="0" bottom="0" percent="0" rank="0" text="" dxfId="1725">
      <formula>-0.03</formula>
    </cfRule>
  </conditionalFormatting>
  <conditionalFormatting sqref="Y104">
    <cfRule type="cellIs" priority="204" operator="greaterThan" aboveAverage="0" equalAverage="0" bottom="0" percent="0" rank="0" text="" dxfId="1726">
      <formula>0.03</formula>
    </cfRule>
    <cfRule type="cellIs" priority="205" operator="lessThan" aboveAverage="0" equalAverage="0" bottom="0" percent="0" rank="0" text="" dxfId="1727">
      <formula>-0.03</formula>
    </cfRule>
  </conditionalFormatting>
  <conditionalFormatting sqref="T111:V112">
    <cfRule type="cellIs" priority="206" operator="greaterThan" aboveAverage="0" equalAverage="0" bottom="0" percent="0" rank="0" text="" dxfId="1728">
      <formula>0.03</formula>
    </cfRule>
    <cfRule type="cellIs" priority="207" operator="lessThan" aboveAverage="0" equalAverage="0" bottom="0" percent="0" rank="0" text="" dxfId="1729">
      <formula>-0.03</formula>
    </cfRule>
  </conditionalFormatting>
  <conditionalFormatting sqref="W112:Y112">
    <cfRule type="cellIs" priority="208" operator="greaterThan" aboveAverage="0" equalAverage="0" bottom="0" percent="0" rank="0" text="" dxfId="1730">
      <formula>0.03</formula>
    </cfRule>
    <cfRule type="cellIs" priority="209" operator="lessThan" aboveAverage="0" equalAverage="0" bottom="0" percent="0" rank="0" text="" dxfId="1731">
      <formula>-0.03</formula>
    </cfRule>
  </conditionalFormatting>
  <conditionalFormatting sqref="W111">
    <cfRule type="cellIs" priority="210" operator="greaterThan" aboveAverage="0" equalAverage="0" bottom="0" percent="0" rank="0" text="" dxfId="1732">
      <formula>0.03</formula>
    </cfRule>
    <cfRule type="cellIs" priority="211" operator="lessThan" aboveAverage="0" equalAverage="0" bottom="0" percent="0" rank="0" text="" dxfId="1733">
      <formula>-0.03</formula>
    </cfRule>
  </conditionalFormatting>
  <conditionalFormatting sqref="X111">
    <cfRule type="cellIs" priority="212" operator="greaterThan" aboveAverage="0" equalAverage="0" bottom="0" percent="0" rank="0" text="" dxfId="1734">
      <formula>0.03</formula>
    </cfRule>
    <cfRule type="cellIs" priority="213" operator="lessThan" aboveAverage="0" equalAverage="0" bottom="0" percent="0" rank="0" text="" dxfId="1735">
      <formula>-0.03</formula>
    </cfRule>
  </conditionalFormatting>
  <conditionalFormatting sqref="Y111">
    <cfRule type="cellIs" priority="214" operator="greaterThan" aboveAverage="0" equalAverage="0" bottom="0" percent="0" rank="0" text="" dxfId="1736">
      <formula>0.03</formula>
    </cfRule>
    <cfRule type="cellIs" priority="215" operator="lessThan" aboveAverage="0" equalAverage="0" bottom="0" percent="0" rank="0" text="" dxfId="17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1" activeCellId="0" sqref="B1:F84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0" t="s">
        <v>91</v>
      </c>
      <c r="B1" s="0" t="n">
        <v>13147.1808</v>
      </c>
      <c r="C1" s="0" t="n">
        <v>41.8498</v>
      </c>
      <c r="D1" s="0" t="n">
        <v>41.6585</v>
      </c>
      <c r="E1" s="0" t="n">
        <v>44.4205</v>
      </c>
      <c r="F1" s="0" t="n">
        <v>9915.28</v>
      </c>
    </row>
    <row r="2" customFormat="false" ht="15.75" hidden="false" customHeight="false" outlineLevel="0" collapsed="false">
      <c r="A2" s="0" t="s">
        <v>92</v>
      </c>
      <c r="B2" s="0" t="n">
        <v>5410.5072</v>
      </c>
      <c r="C2" s="0" t="n">
        <v>39.308</v>
      </c>
      <c r="D2" s="0" t="n">
        <v>39.9883</v>
      </c>
      <c r="E2" s="0" t="n">
        <v>42.4856</v>
      </c>
      <c r="F2" s="0" t="n">
        <v>7993.63</v>
      </c>
    </row>
    <row r="3" customFormat="false" ht="15.75" hidden="false" customHeight="false" outlineLevel="0" collapsed="false">
      <c r="A3" s="0" t="s">
        <v>93</v>
      </c>
      <c r="B3" s="0" t="n">
        <v>2639.7808</v>
      </c>
      <c r="C3" s="0" t="n">
        <v>36.6736</v>
      </c>
      <c r="D3" s="0" t="n">
        <v>38.715</v>
      </c>
      <c r="E3" s="0" t="n">
        <v>40.9464</v>
      </c>
      <c r="F3" s="0" t="n">
        <v>7094.78</v>
      </c>
    </row>
    <row r="4" customFormat="false" ht="15.75" hidden="false" customHeight="false" outlineLevel="0" collapsed="false">
      <c r="A4" s="0" t="s">
        <v>94</v>
      </c>
      <c r="B4" s="0" t="n">
        <v>1393.4528</v>
      </c>
      <c r="C4" s="0" t="n">
        <v>33.942</v>
      </c>
      <c r="D4" s="0" t="n">
        <v>37.7152</v>
      </c>
      <c r="E4" s="0" t="n">
        <v>39.8585</v>
      </c>
      <c r="F4" s="0" t="n">
        <v>6623.15</v>
      </c>
    </row>
    <row r="5" customFormat="false" ht="15.75" hidden="false" customHeight="false" outlineLevel="0" collapsed="false">
      <c r="A5" s="0" t="s">
        <v>95</v>
      </c>
      <c r="B5" s="0" t="n">
        <v>33039.9792</v>
      </c>
      <c r="C5" s="0" t="n">
        <v>40.3838</v>
      </c>
      <c r="D5" s="0" t="n">
        <v>45.3049</v>
      </c>
      <c r="E5" s="0" t="n">
        <v>44.887</v>
      </c>
      <c r="F5" s="0" t="n">
        <v>16668.48</v>
      </c>
    </row>
    <row r="6" customFormat="false" ht="15.75" hidden="false" customHeight="false" outlineLevel="0" collapsed="false">
      <c r="A6" s="0" t="s">
        <v>96</v>
      </c>
      <c r="B6" s="0" t="n">
        <v>16004.7744</v>
      </c>
      <c r="C6" s="0" t="n">
        <v>37.4013</v>
      </c>
      <c r="D6" s="0" t="n">
        <v>43.3923</v>
      </c>
      <c r="E6" s="0" t="n">
        <v>43.5151</v>
      </c>
      <c r="F6" s="0" t="n">
        <v>12615.37</v>
      </c>
    </row>
    <row r="7" customFormat="false" ht="15.75" hidden="false" customHeight="false" outlineLevel="0" collapsed="false">
      <c r="A7" s="0" t="s">
        <v>97</v>
      </c>
      <c r="B7" s="0" t="n">
        <v>8455.392</v>
      </c>
      <c r="C7" s="0" t="n">
        <v>34.423</v>
      </c>
      <c r="D7" s="0" t="n">
        <v>41.7477</v>
      </c>
      <c r="E7" s="0" t="n">
        <v>42.1905</v>
      </c>
      <c r="F7" s="0" t="n">
        <v>11317.56</v>
      </c>
    </row>
    <row r="8" customFormat="false" ht="15.75" hidden="false" customHeight="false" outlineLevel="0" collapsed="false">
      <c r="A8" s="0" t="s">
        <v>98</v>
      </c>
      <c r="B8" s="0" t="n">
        <v>4783.2896</v>
      </c>
      <c r="C8" s="0" t="n">
        <v>31.624</v>
      </c>
      <c r="D8" s="0" t="n">
        <v>40.4386</v>
      </c>
      <c r="E8" s="0" t="n">
        <v>41.1159</v>
      </c>
      <c r="F8" s="0" t="n">
        <v>9941.52</v>
      </c>
    </row>
    <row r="9" customFormat="false" ht="15.75" hidden="false" customHeight="false" outlineLevel="0" collapsed="false">
      <c r="A9" s="0" t="s">
        <v>99</v>
      </c>
      <c r="B9" s="0" t="n">
        <v>218495.6096</v>
      </c>
      <c r="C9" s="0" t="n">
        <v>39.6638</v>
      </c>
      <c r="D9" s="0" t="n">
        <v>39.902</v>
      </c>
      <c r="E9" s="0" t="n">
        <v>38.1607</v>
      </c>
      <c r="F9" s="0" t="n">
        <v>54567.96</v>
      </c>
    </row>
    <row r="10" customFormat="false" ht="15.75" hidden="false" customHeight="false" outlineLevel="0" collapsed="false">
      <c r="A10" s="0" t="s">
        <v>100</v>
      </c>
      <c r="B10" s="0" t="n">
        <v>107205.3056</v>
      </c>
      <c r="C10" s="0" t="n">
        <v>34.3058</v>
      </c>
      <c r="D10" s="0" t="n">
        <v>38.4512</v>
      </c>
      <c r="E10" s="0" t="n">
        <v>36.7498</v>
      </c>
      <c r="F10" s="0" t="n">
        <v>41563.36</v>
      </c>
    </row>
    <row r="11" customFormat="false" ht="15.75" hidden="false" customHeight="false" outlineLevel="0" collapsed="false">
      <c r="A11" s="0" t="s">
        <v>101</v>
      </c>
      <c r="B11" s="0" t="n">
        <v>30591.0128</v>
      </c>
      <c r="C11" s="0" t="n">
        <v>29.6569</v>
      </c>
      <c r="D11" s="0" t="n">
        <v>37.4519</v>
      </c>
      <c r="E11" s="0" t="n">
        <v>35.7223</v>
      </c>
      <c r="F11" s="0" t="n">
        <v>24521.54</v>
      </c>
    </row>
    <row r="12" customFormat="false" ht="15.75" hidden="false" customHeight="false" outlineLevel="0" collapsed="false">
      <c r="A12" s="0" t="s">
        <v>102</v>
      </c>
      <c r="B12" s="0" t="n">
        <v>7740.8624</v>
      </c>
      <c r="C12" s="0" t="n">
        <v>27.9055</v>
      </c>
      <c r="D12" s="0" t="n">
        <v>36.7189</v>
      </c>
      <c r="E12" s="0" t="n">
        <v>34.9247</v>
      </c>
      <c r="F12" s="0" t="n">
        <v>17413.29</v>
      </c>
    </row>
    <row r="13" customFormat="false" ht="15.75" hidden="false" customHeight="false" outlineLevel="0" collapsed="false">
      <c r="A13" s="0" t="s">
        <v>103</v>
      </c>
      <c r="B13" s="0" t="n">
        <v>24110.6256</v>
      </c>
      <c r="C13" s="0" t="n">
        <v>41.6323</v>
      </c>
      <c r="D13" s="0" t="n">
        <v>46.9393</v>
      </c>
      <c r="E13" s="0" t="n">
        <v>46.5607</v>
      </c>
      <c r="F13" s="0" t="n">
        <v>27638.82</v>
      </c>
    </row>
    <row r="14" customFormat="false" ht="15.75" hidden="false" customHeight="false" outlineLevel="0" collapsed="false">
      <c r="A14" s="0" t="s">
        <v>104</v>
      </c>
      <c r="B14" s="0" t="n">
        <v>6292.5248</v>
      </c>
      <c r="C14" s="0" t="n">
        <v>40.1816</v>
      </c>
      <c r="D14" s="0" t="n">
        <v>46.1472</v>
      </c>
      <c r="E14" s="0" t="n">
        <v>45.9514</v>
      </c>
      <c r="F14" s="0" t="n">
        <v>20272.19</v>
      </c>
    </row>
    <row r="15" customFormat="false" ht="15.75" hidden="false" customHeight="false" outlineLevel="0" collapsed="false">
      <c r="A15" s="0" t="s">
        <v>105</v>
      </c>
      <c r="B15" s="0" t="n">
        <v>2717.3872</v>
      </c>
      <c r="C15" s="0" t="n">
        <v>38.7627</v>
      </c>
      <c r="D15" s="0" t="n">
        <v>45.4111</v>
      </c>
      <c r="E15" s="0" t="n">
        <v>45.3339</v>
      </c>
      <c r="F15" s="0" t="n">
        <v>17266.43</v>
      </c>
    </row>
    <row r="16" customFormat="false" ht="15.75" hidden="false" customHeight="false" outlineLevel="0" collapsed="false">
      <c r="A16" s="0" t="s">
        <v>106</v>
      </c>
      <c r="B16" s="0" t="n">
        <v>1394.6432</v>
      </c>
      <c r="C16" s="0" t="n">
        <v>36.8165</v>
      </c>
      <c r="D16" s="0" t="n">
        <v>44.8512</v>
      </c>
      <c r="E16" s="0" t="n">
        <v>44.9446</v>
      </c>
      <c r="F16" s="0" t="n">
        <v>15461.03</v>
      </c>
    </row>
    <row r="17" customFormat="false" ht="15.75" hidden="false" customHeight="false" outlineLevel="0" collapsed="false">
      <c r="A17" s="0" t="s">
        <v>107</v>
      </c>
      <c r="B17" s="0" t="n">
        <v>4818.6464</v>
      </c>
      <c r="C17" s="0" t="n">
        <v>41.8301</v>
      </c>
      <c r="D17" s="0" t="n">
        <v>43.7445</v>
      </c>
      <c r="E17" s="0" t="n">
        <v>45.5896</v>
      </c>
      <c r="F17" s="0" t="n">
        <v>9851.04</v>
      </c>
    </row>
    <row r="18" customFormat="false" ht="15.75" hidden="false" customHeight="false" outlineLevel="0" collapsed="false">
      <c r="A18" s="0" t="s">
        <v>108</v>
      </c>
      <c r="B18" s="0" t="n">
        <v>2262.2968</v>
      </c>
      <c r="C18" s="0" t="n">
        <v>39.9376</v>
      </c>
      <c r="D18" s="0" t="n">
        <v>42.4194</v>
      </c>
      <c r="E18" s="0" t="n">
        <v>43.6286</v>
      </c>
      <c r="F18" s="0" t="n">
        <v>8178.26</v>
      </c>
    </row>
    <row r="19" customFormat="false" ht="15.75" hidden="false" customHeight="false" outlineLevel="0" collapsed="false">
      <c r="A19" s="0" t="s">
        <v>109</v>
      </c>
      <c r="B19" s="0" t="n">
        <v>1126.3168</v>
      </c>
      <c r="C19" s="0" t="n">
        <v>37.5476</v>
      </c>
      <c r="D19" s="0" t="n">
        <v>41.2916</v>
      </c>
      <c r="E19" s="0" t="n">
        <v>42.254</v>
      </c>
      <c r="F19" s="0" t="n">
        <v>7036.94</v>
      </c>
    </row>
    <row r="20" customFormat="false" ht="15.75" hidden="false" customHeight="false" outlineLevel="0" collapsed="false">
      <c r="A20" s="0" t="s">
        <v>110</v>
      </c>
      <c r="B20" s="0" t="n">
        <v>582.0712</v>
      </c>
      <c r="C20" s="0" t="n">
        <v>35.0713</v>
      </c>
      <c r="D20" s="0" t="n">
        <v>40.4156</v>
      </c>
      <c r="E20" s="0" t="n">
        <v>41.3891</v>
      </c>
      <c r="F20" s="0" t="n">
        <v>6323.45</v>
      </c>
    </row>
    <row r="21" customFormat="false" ht="15.75" hidden="false" customHeight="false" outlineLevel="0" collapsed="false">
      <c r="A21" s="0" t="s">
        <v>111</v>
      </c>
      <c r="B21" s="0" t="n">
        <v>7683.4144</v>
      </c>
      <c r="C21" s="0" t="n">
        <v>40.1976</v>
      </c>
      <c r="D21" s="0" t="n">
        <v>42.6539</v>
      </c>
      <c r="E21" s="0" t="n">
        <v>44.088</v>
      </c>
      <c r="F21" s="0" t="n">
        <v>8852.76</v>
      </c>
    </row>
    <row r="22" customFormat="false" ht="15.75" hidden="false" customHeight="false" outlineLevel="0" collapsed="false">
      <c r="A22" s="0" t="s">
        <v>112</v>
      </c>
      <c r="B22" s="0" t="n">
        <v>3386.8584</v>
      </c>
      <c r="C22" s="0" t="n">
        <v>37.6546</v>
      </c>
      <c r="D22" s="0" t="n">
        <v>40.8719</v>
      </c>
      <c r="E22" s="0" t="n">
        <v>41.6803</v>
      </c>
      <c r="F22" s="0" t="n">
        <v>7148.06</v>
      </c>
    </row>
    <row r="23" customFormat="false" ht="15.75" hidden="false" customHeight="false" outlineLevel="0" collapsed="false">
      <c r="A23" s="0" t="s">
        <v>113</v>
      </c>
      <c r="B23" s="0" t="n">
        <v>1579.3528</v>
      </c>
      <c r="C23" s="0" t="n">
        <v>34.9929</v>
      </c>
      <c r="D23" s="0" t="n">
        <v>39.3757</v>
      </c>
      <c r="E23" s="0" t="n">
        <v>40.0585</v>
      </c>
      <c r="F23" s="0" t="n">
        <v>6220.84</v>
      </c>
    </row>
    <row r="24" customFormat="false" ht="15.75" hidden="false" customHeight="false" outlineLevel="0" collapsed="false">
      <c r="A24" s="0" t="s">
        <v>114</v>
      </c>
      <c r="B24" s="0" t="n">
        <v>749.7448</v>
      </c>
      <c r="C24" s="0" t="n">
        <v>32.4362</v>
      </c>
      <c r="D24" s="0" t="n">
        <v>38.2025</v>
      </c>
      <c r="E24" s="0" t="n">
        <v>39.1577</v>
      </c>
      <c r="F24" s="0" t="n">
        <v>5713.99</v>
      </c>
    </row>
    <row r="25" customFormat="false" ht="15.75" hidden="false" customHeight="false" outlineLevel="0" collapsed="false">
      <c r="A25" s="0" t="s">
        <v>115</v>
      </c>
      <c r="B25" s="0" t="n">
        <v>18313.6496</v>
      </c>
      <c r="C25" s="0" t="n">
        <v>38.5868</v>
      </c>
      <c r="D25" s="0" t="n">
        <v>40.19</v>
      </c>
      <c r="E25" s="0" t="n">
        <v>43.8113</v>
      </c>
      <c r="F25" s="0" t="n">
        <v>21442.69</v>
      </c>
    </row>
    <row r="26" customFormat="false" ht="15.75" hidden="false" customHeight="false" outlineLevel="0" collapsed="false">
      <c r="A26" s="0" t="s">
        <v>116</v>
      </c>
      <c r="B26" s="0" t="n">
        <v>5815.6944</v>
      </c>
      <c r="C26" s="0" t="n">
        <v>36.964</v>
      </c>
      <c r="D26" s="0" t="n">
        <v>39.2186</v>
      </c>
      <c r="E26" s="0" t="n">
        <v>42.066</v>
      </c>
      <c r="F26" s="0" t="n">
        <v>16083.67</v>
      </c>
    </row>
    <row r="27" customFormat="false" ht="15.75" hidden="false" customHeight="false" outlineLevel="0" collapsed="false">
      <c r="A27" s="0" t="s">
        <v>117</v>
      </c>
      <c r="B27" s="0" t="n">
        <v>2758.2416</v>
      </c>
      <c r="C27" s="0" t="n">
        <v>35.0387</v>
      </c>
      <c r="D27" s="0" t="n">
        <v>38.4148</v>
      </c>
      <c r="E27" s="0" t="n">
        <v>40.5132</v>
      </c>
      <c r="F27" s="0" t="n">
        <v>13852.86</v>
      </c>
    </row>
    <row r="28" customFormat="false" ht="15.75" hidden="false" customHeight="false" outlineLevel="0" collapsed="false">
      <c r="A28" s="0" t="s">
        <v>118</v>
      </c>
      <c r="B28" s="0" t="n">
        <v>1430.8952</v>
      </c>
      <c r="C28" s="0" t="n">
        <v>32.8152</v>
      </c>
      <c r="D28" s="0" t="n">
        <v>37.7029</v>
      </c>
      <c r="E28" s="0" t="n">
        <v>39.3521</v>
      </c>
      <c r="F28" s="0" t="n">
        <v>12665.89</v>
      </c>
    </row>
    <row r="29" customFormat="false" ht="15.75" hidden="false" customHeight="false" outlineLevel="0" collapsed="false">
      <c r="A29" s="0" t="s">
        <v>119</v>
      </c>
      <c r="B29" s="0" t="n">
        <v>17456.3472</v>
      </c>
      <c r="C29" s="0" t="n">
        <v>39.2923</v>
      </c>
      <c r="D29" s="0" t="n">
        <v>44.0666</v>
      </c>
      <c r="E29" s="0" t="n">
        <v>45.4259</v>
      </c>
      <c r="F29" s="0" t="n">
        <v>25534.14</v>
      </c>
    </row>
    <row r="30" customFormat="false" ht="15.75" hidden="false" customHeight="false" outlineLevel="0" collapsed="false">
      <c r="A30" s="0" t="s">
        <v>120</v>
      </c>
      <c r="B30" s="0" t="n">
        <v>6205.1352</v>
      </c>
      <c r="C30" s="0" t="n">
        <v>37.6146</v>
      </c>
      <c r="D30" s="0" t="n">
        <v>42.8085</v>
      </c>
      <c r="E30" s="0" t="n">
        <v>43.4192</v>
      </c>
      <c r="F30" s="0" t="n">
        <v>19975.25</v>
      </c>
    </row>
    <row r="31" customFormat="false" ht="15.75" hidden="false" customHeight="false" outlineLevel="0" collapsed="false">
      <c r="A31" s="0" t="s">
        <v>121</v>
      </c>
      <c r="B31" s="0" t="n">
        <v>2960.2296</v>
      </c>
      <c r="C31" s="0" t="n">
        <v>35.7411</v>
      </c>
      <c r="D31" s="0" t="n">
        <v>41.5569</v>
      </c>
      <c r="E31" s="0" t="n">
        <v>41.5482</v>
      </c>
      <c r="F31" s="0" t="n">
        <v>17045.66</v>
      </c>
    </row>
    <row r="32" customFormat="false" ht="15.75" hidden="false" customHeight="false" outlineLevel="0" collapsed="false">
      <c r="A32" s="0" t="s">
        <v>122</v>
      </c>
      <c r="B32" s="0" t="n">
        <v>1584.3576</v>
      </c>
      <c r="C32" s="0" t="n">
        <v>33.7015</v>
      </c>
      <c r="D32" s="0" t="n">
        <v>40.54</v>
      </c>
      <c r="E32" s="0" t="n">
        <v>40.1517</v>
      </c>
      <c r="F32" s="0" t="n">
        <v>15065.25</v>
      </c>
    </row>
    <row r="33" customFormat="false" ht="15.75" hidden="false" customHeight="false" outlineLevel="0" collapsed="false">
      <c r="A33" s="0" t="s">
        <v>123</v>
      </c>
      <c r="B33" s="0" t="n">
        <v>40477.6728</v>
      </c>
      <c r="C33" s="0" t="n">
        <v>37.5511</v>
      </c>
      <c r="D33" s="0" t="n">
        <v>42.3236</v>
      </c>
      <c r="E33" s="0" t="n">
        <v>44.4897</v>
      </c>
      <c r="F33" s="0" t="n">
        <v>29923.55</v>
      </c>
    </row>
    <row r="34" customFormat="false" ht="15.75" hidden="false" customHeight="false" outlineLevel="0" collapsed="false">
      <c r="A34" s="0" t="s">
        <v>124</v>
      </c>
      <c r="B34" s="0" t="n">
        <v>7409.4472</v>
      </c>
      <c r="C34" s="0" t="n">
        <v>35.37</v>
      </c>
      <c r="D34" s="0" t="n">
        <v>41.0346</v>
      </c>
      <c r="E34" s="0" t="n">
        <v>43.3206</v>
      </c>
      <c r="F34" s="0" t="n">
        <v>18052.95</v>
      </c>
    </row>
    <row r="35" customFormat="false" ht="15.75" hidden="false" customHeight="false" outlineLevel="0" collapsed="false">
      <c r="A35" s="0" t="s">
        <v>125</v>
      </c>
      <c r="B35" s="0" t="n">
        <v>2354.716</v>
      </c>
      <c r="C35" s="0" t="n">
        <v>33.9067</v>
      </c>
      <c r="D35" s="0" t="n">
        <v>39.7716</v>
      </c>
      <c r="E35" s="0" t="n">
        <v>42.2416</v>
      </c>
      <c r="F35" s="0" t="n">
        <v>15296.29</v>
      </c>
    </row>
    <row r="36" customFormat="false" ht="15.75" hidden="false" customHeight="false" outlineLevel="0" collapsed="false">
      <c r="A36" s="0" t="s">
        <v>126</v>
      </c>
      <c r="B36" s="0" t="n">
        <v>1043.7624</v>
      </c>
      <c r="C36" s="0" t="n">
        <v>32.0393</v>
      </c>
      <c r="D36" s="0" t="n">
        <v>38.7879</v>
      </c>
      <c r="E36" s="0" t="n">
        <v>41.3514</v>
      </c>
      <c r="F36" s="0" t="n">
        <v>14260.33</v>
      </c>
    </row>
    <row r="37" customFormat="false" ht="15.75" hidden="false" customHeight="false" outlineLevel="0" collapsed="false">
      <c r="A37" s="0" t="s">
        <v>127</v>
      </c>
      <c r="B37" s="0" t="n">
        <v>3458.1984</v>
      </c>
      <c r="C37" s="0" t="n">
        <v>40.6493</v>
      </c>
      <c r="D37" s="0" t="n">
        <v>43.2991</v>
      </c>
      <c r="E37" s="0" t="n">
        <v>43.9204</v>
      </c>
      <c r="F37" s="0" t="n">
        <v>4671.64</v>
      </c>
    </row>
    <row r="38" customFormat="false" ht="15.75" hidden="false" customHeight="false" outlineLevel="0" collapsed="false">
      <c r="A38" s="0" t="s">
        <v>128</v>
      </c>
      <c r="B38" s="0" t="n">
        <v>1673.176</v>
      </c>
      <c r="C38" s="0" t="n">
        <v>37.479</v>
      </c>
      <c r="D38" s="0" t="n">
        <v>40.8713</v>
      </c>
      <c r="E38" s="0" t="n">
        <v>41.1471</v>
      </c>
      <c r="F38" s="0" t="n">
        <v>3852.75</v>
      </c>
    </row>
    <row r="39" customFormat="false" ht="15.75" hidden="false" customHeight="false" outlineLevel="0" collapsed="false">
      <c r="A39" s="0" t="s">
        <v>129</v>
      </c>
      <c r="B39" s="0" t="n">
        <v>828.6456</v>
      </c>
      <c r="C39" s="0" t="n">
        <v>34.5029</v>
      </c>
      <c r="D39" s="0" t="n">
        <v>38.9488</v>
      </c>
      <c r="E39" s="0" t="n">
        <v>39.0207</v>
      </c>
      <c r="F39" s="0" t="n">
        <v>3192.94</v>
      </c>
    </row>
    <row r="40" customFormat="false" ht="15.75" hidden="false" customHeight="false" outlineLevel="0" collapsed="false">
      <c r="A40" s="0" t="s">
        <v>130</v>
      </c>
      <c r="B40" s="0" t="n">
        <v>440.1192</v>
      </c>
      <c r="C40" s="0" t="n">
        <v>31.9217</v>
      </c>
      <c r="D40" s="0" t="n">
        <v>37.5871</v>
      </c>
      <c r="E40" s="0" t="n">
        <v>37.4047</v>
      </c>
      <c r="F40" s="0" t="n">
        <v>2787.56</v>
      </c>
    </row>
    <row r="41" customFormat="false" ht="15.75" hidden="false" customHeight="false" outlineLevel="0" collapsed="false">
      <c r="A41" s="0" t="s">
        <v>131</v>
      </c>
      <c r="B41" s="0" t="n">
        <v>3640.8528</v>
      </c>
      <c r="C41" s="0" t="n">
        <v>40.3857</v>
      </c>
      <c r="D41" s="0" t="n">
        <v>43.7966</v>
      </c>
      <c r="E41" s="0" t="n">
        <v>45.3849</v>
      </c>
      <c r="F41" s="0" t="n">
        <v>4850</v>
      </c>
    </row>
    <row r="42" customFormat="false" ht="15.75" hidden="false" customHeight="false" outlineLevel="0" collapsed="false">
      <c r="A42" s="0" t="s">
        <v>132</v>
      </c>
      <c r="B42" s="0" t="n">
        <v>1728.344</v>
      </c>
      <c r="C42" s="0" t="n">
        <v>37.8556</v>
      </c>
      <c r="D42" s="0" t="n">
        <v>41.8644</v>
      </c>
      <c r="E42" s="0" t="n">
        <v>43.0744</v>
      </c>
      <c r="F42" s="0" t="n">
        <v>3997.88</v>
      </c>
    </row>
    <row r="43" customFormat="false" ht="15.75" hidden="false" customHeight="false" outlineLevel="0" collapsed="false">
      <c r="A43" s="0" t="s">
        <v>133</v>
      </c>
      <c r="B43" s="0" t="n">
        <v>880.084</v>
      </c>
      <c r="C43" s="0" t="n">
        <v>35.0517</v>
      </c>
      <c r="D43" s="0" t="n">
        <v>40.2057</v>
      </c>
      <c r="E43" s="0" t="n">
        <v>41.1558</v>
      </c>
      <c r="F43" s="0" t="n">
        <v>3502.57</v>
      </c>
    </row>
    <row r="44" customFormat="false" ht="15.75" hidden="false" customHeight="false" outlineLevel="0" collapsed="false">
      <c r="A44" s="0" t="s">
        <v>134</v>
      </c>
      <c r="B44" s="0" t="n">
        <v>469.2904</v>
      </c>
      <c r="C44" s="0" t="n">
        <v>32.2456</v>
      </c>
      <c r="D44" s="0" t="n">
        <v>38.9015</v>
      </c>
      <c r="E44" s="0" t="n">
        <v>39.7175</v>
      </c>
      <c r="F44" s="0" t="n">
        <v>3155.53</v>
      </c>
    </row>
    <row r="45" customFormat="false" ht="15.75" hidden="false" customHeight="false" outlineLevel="0" collapsed="false">
      <c r="A45" s="0" t="s">
        <v>135</v>
      </c>
      <c r="B45" s="0" t="n">
        <v>6856.8408</v>
      </c>
      <c r="C45" s="0" t="n">
        <v>38.5073</v>
      </c>
      <c r="D45" s="0" t="n">
        <v>41.7407</v>
      </c>
      <c r="E45" s="0" t="n">
        <v>42.7936</v>
      </c>
      <c r="F45" s="0" t="n">
        <v>4969.35</v>
      </c>
    </row>
    <row r="46" customFormat="false" ht="15.75" hidden="false" customHeight="false" outlineLevel="0" collapsed="false">
      <c r="A46" s="0" t="s">
        <v>136</v>
      </c>
      <c r="B46" s="0" t="n">
        <v>3138.6208</v>
      </c>
      <c r="C46" s="0" t="n">
        <v>34.9863</v>
      </c>
      <c r="D46" s="0" t="n">
        <v>39.1303</v>
      </c>
      <c r="E46" s="0" t="n">
        <v>40.0009</v>
      </c>
      <c r="F46" s="0" t="n">
        <v>3872.16</v>
      </c>
    </row>
    <row r="47" customFormat="false" ht="15.75" hidden="false" customHeight="false" outlineLevel="0" collapsed="false">
      <c r="A47" s="0" t="s">
        <v>137</v>
      </c>
      <c r="B47" s="0" t="n">
        <v>1492.4088</v>
      </c>
      <c r="C47" s="0" t="n">
        <v>31.7565</v>
      </c>
      <c r="D47" s="0" t="n">
        <v>37.2355</v>
      </c>
      <c r="E47" s="0" t="n">
        <v>37.9943</v>
      </c>
      <c r="F47" s="0" t="n">
        <v>3201.94</v>
      </c>
    </row>
    <row r="48" customFormat="false" ht="15.75" hidden="false" customHeight="false" outlineLevel="0" collapsed="false">
      <c r="A48" s="0" t="s">
        <v>138</v>
      </c>
      <c r="B48" s="0" t="n">
        <v>717.3568</v>
      </c>
      <c r="C48" s="0" t="n">
        <v>28.7588</v>
      </c>
      <c r="D48" s="0" t="n">
        <v>35.9567</v>
      </c>
      <c r="E48" s="0" t="n">
        <v>36.6236</v>
      </c>
      <c r="F48" s="0" t="n">
        <v>2776.75</v>
      </c>
    </row>
    <row r="49" customFormat="false" ht="15.75" hidden="false" customHeight="false" outlineLevel="0" collapsed="false">
      <c r="A49" s="0" t="s">
        <v>139</v>
      </c>
      <c r="B49" s="0" t="n">
        <v>4863.4768</v>
      </c>
      <c r="C49" s="0" t="n">
        <v>39.203</v>
      </c>
      <c r="D49" s="0" t="n">
        <v>41.6363</v>
      </c>
      <c r="E49" s="0" t="n">
        <v>43.1137</v>
      </c>
      <c r="F49" s="0" t="n">
        <v>3943.22</v>
      </c>
    </row>
    <row r="50" customFormat="false" ht="15.75" hidden="false" customHeight="false" outlineLevel="0" collapsed="false">
      <c r="A50" s="0" t="s">
        <v>140</v>
      </c>
      <c r="B50" s="0" t="n">
        <v>2064.7312</v>
      </c>
      <c r="C50" s="0" t="n">
        <v>35.9637</v>
      </c>
      <c r="D50" s="0" t="n">
        <v>39.3145</v>
      </c>
      <c r="E50" s="0" t="n">
        <v>40.934</v>
      </c>
      <c r="F50" s="0" t="n">
        <v>3093.02</v>
      </c>
    </row>
    <row r="51" customFormat="false" ht="15.75" hidden="false" customHeight="false" outlineLevel="0" collapsed="false">
      <c r="A51" s="0" t="s">
        <v>141</v>
      </c>
      <c r="B51" s="0" t="n">
        <v>970.8904</v>
      </c>
      <c r="C51" s="0" t="n">
        <v>33.077</v>
      </c>
      <c r="D51" s="0" t="n">
        <v>37.4689</v>
      </c>
      <c r="E51" s="0" t="n">
        <v>39.193</v>
      </c>
      <c r="F51" s="0" t="n">
        <v>2498.63</v>
      </c>
    </row>
    <row r="52" customFormat="false" ht="15.75" hidden="false" customHeight="false" outlineLevel="0" collapsed="false">
      <c r="A52" s="0" t="s">
        <v>142</v>
      </c>
      <c r="B52" s="0" t="n">
        <v>479.3056</v>
      </c>
      <c r="C52" s="0" t="n">
        <v>30.4064</v>
      </c>
      <c r="D52" s="0" t="n">
        <v>36.1436</v>
      </c>
      <c r="E52" s="0" t="n">
        <v>37.8615</v>
      </c>
      <c r="F52" s="0" t="n">
        <v>2094.01</v>
      </c>
    </row>
    <row r="53" customFormat="false" ht="15.75" hidden="false" customHeight="false" outlineLevel="0" collapsed="false">
      <c r="A53" s="0" t="s">
        <v>143</v>
      </c>
      <c r="B53" s="0" t="n">
        <v>1517.8136</v>
      </c>
      <c r="C53" s="0" t="n">
        <v>40.8935</v>
      </c>
      <c r="D53" s="0" t="n">
        <v>44.2322</v>
      </c>
      <c r="E53" s="0" t="n">
        <v>43.3901</v>
      </c>
      <c r="F53" s="0" t="n">
        <v>1326.35</v>
      </c>
    </row>
    <row r="54" customFormat="false" ht="15.75" hidden="false" customHeight="false" outlineLevel="0" collapsed="false">
      <c r="A54" s="0" t="s">
        <v>144</v>
      </c>
      <c r="B54" s="0" t="n">
        <v>762.8504</v>
      </c>
      <c r="C54" s="0" t="n">
        <v>37.0696</v>
      </c>
      <c r="D54" s="0" t="n">
        <v>41.6218</v>
      </c>
      <c r="E54" s="0" t="n">
        <v>40.3446</v>
      </c>
      <c r="F54" s="0" t="n">
        <v>1107.96</v>
      </c>
    </row>
    <row r="55" customFormat="false" ht="15.75" hidden="false" customHeight="false" outlineLevel="0" collapsed="false">
      <c r="A55" s="0" t="s">
        <v>145</v>
      </c>
      <c r="B55" s="0" t="n">
        <v>379.2992</v>
      </c>
      <c r="C55" s="0" t="n">
        <v>33.6526</v>
      </c>
      <c r="D55" s="0" t="n">
        <v>39.6201</v>
      </c>
      <c r="E55" s="0" t="n">
        <v>38.0346</v>
      </c>
      <c r="F55" s="0" t="n">
        <v>923.26</v>
      </c>
    </row>
    <row r="56" customFormat="false" ht="15.75" hidden="false" customHeight="false" outlineLevel="0" collapsed="false">
      <c r="A56" s="0" t="s">
        <v>146</v>
      </c>
      <c r="B56" s="0" t="n">
        <v>198.0528</v>
      </c>
      <c r="C56" s="0" t="n">
        <v>30.8247</v>
      </c>
      <c r="D56" s="0" t="n">
        <v>38.1323</v>
      </c>
      <c r="E56" s="0" t="n">
        <v>36.3811</v>
      </c>
      <c r="F56" s="0" t="n">
        <v>794.73</v>
      </c>
    </row>
    <row r="57" customFormat="false" ht="15.75" hidden="false" customHeight="false" outlineLevel="0" collapsed="false">
      <c r="A57" s="0" t="s">
        <v>147</v>
      </c>
      <c r="B57" s="0" t="n">
        <v>1630.1304</v>
      </c>
      <c r="C57" s="0" t="n">
        <v>38.2349</v>
      </c>
      <c r="D57" s="0" t="n">
        <v>43.389</v>
      </c>
      <c r="E57" s="0" t="n">
        <v>44.5024</v>
      </c>
      <c r="F57" s="0" t="n">
        <v>1322.73</v>
      </c>
    </row>
    <row r="58" customFormat="false" ht="15.75" hidden="false" customHeight="false" outlineLevel="0" collapsed="false">
      <c r="A58" s="0" t="s">
        <v>148</v>
      </c>
      <c r="B58" s="0" t="n">
        <v>629.7912</v>
      </c>
      <c r="C58" s="0" t="n">
        <v>34.9748</v>
      </c>
      <c r="D58" s="0" t="n">
        <v>41.1435</v>
      </c>
      <c r="E58" s="0" t="n">
        <v>42.1652</v>
      </c>
      <c r="F58" s="0" t="n">
        <v>955</v>
      </c>
    </row>
    <row r="59" customFormat="false" ht="15.75" hidden="false" customHeight="false" outlineLevel="0" collapsed="false">
      <c r="A59" s="0" t="s">
        <v>149</v>
      </c>
      <c r="B59" s="0" t="n">
        <v>285.4104</v>
      </c>
      <c r="C59" s="0" t="n">
        <v>32.1033</v>
      </c>
      <c r="D59" s="0" t="n">
        <v>39.6067</v>
      </c>
      <c r="E59" s="0" t="n">
        <v>40.5658</v>
      </c>
      <c r="F59" s="0" t="n">
        <v>795.65</v>
      </c>
    </row>
    <row r="60" customFormat="false" ht="15.75" hidden="false" customHeight="false" outlineLevel="0" collapsed="false">
      <c r="A60" s="0" t="s">
        <v>150</v>
      </c>
      <c r="B60" s="0" t="n">
        <v>144.3472</v>
      </c>
      <c r="C60" s="0" t="n">
        <v>29.2889</v>
      </c>
      <c r="D60" s="0" t="n">
        <v>38.5459</v>
      </c>
      <c r="E60" s="0" t="n">
        <v>39.3414</v>
      </c>
      <c r="F60" s="0" t="n">
        <v>725.74</v>
      </c>
    </row>
    <row r="61" customFormat="false" ht="15.75" hidden="false" customHeight="false" outlineLevel="0" collapsed="false">
      <c r="A61" s="0" t="s">
        <v>151</v>
      </c>
      <c r="B61" s="0" t="n">
        <v>1656.7576</v>
      </c>
      <c r="C61" s="0" t="n">
        <v>38.4303</v>
      </c>
      <c r="D61" s="0" t="n">
        <v>41.5015</v>
      </c>
      <c r="E61" s="0" t="n">
        <v>42.4781</v>
      </c>
      <c r="F61" s="0" t="n">
        <v>1135.04</v>
      </c>
    </row>
    <row r="62" customFormat="false" ht="15.75" hidden="false" customHeight="false" outlineLevel="0" collapsed="false">
      <c r="A62" s="0" t="s">
        <v>152</v>
      </c>
      <c r="B62" s="0" t="n">
        <v>762.8808</v>
      </c>
      <c r="C62" s="0" t="n">
        <v>35.0203</v>
      </c>
      <c r="D62" s="0" t="n">
        <v>38.8366</v>
      </c>
      <c r="E62" s="0" t="n">
        <v>39.5985</v>
      </c>
      <c r="F62" s="0" t="n">
        <v>866.95</v>
      </c>
    </row>
    <row r="63" customFormat="false" ht="15.75" hidden="false" customHeight="false" outlineLevel="0" collapsed="false">
      <c r="A63" s="0" t="s">
        <v>153</v>
      </c>
      <c r="B63" s="0" t="n">
        <v>357.7856</v>
      </c>
      <c r="C63" s="0" t="n">
        <v>31.7479</v>
      </c>
      <c r="D63" s="0" t="n">
        <v>36.8823</v>
      </c>
      <c r="E63" s="0" t="n">
        <v>37.5645</v>
      </c>
      <c r="F63" s="0" t="n">
        <v>714</v>
      </c>
    </row>
    <row r="64" customFormat="false" ht="15.75" hidden="false" customHeight="false" outlineLevel="0" collapsed="false">
      <c r="A64" s="0" t="s">
        <v>154</v>
      </c>
      <c r="B64" s="0" t="n">
        <v>167.028</v>
      </c>
      <c r="C64" s="0" t="n">
        <v>28.7688</v>
      </c>
      <c r="D64" s="0" t="n">
        <v>35.525</v>
      </c>
      <c r="E64" s="0" t="n">
        <v>36.1441</v>
      </c>
      <c r="F64" s="0" t="n">
        <v>613.26</v>
      </c>
    </row>
    <row r="65" customFormat="false" ht="15.75" hidden="false" customHeight="false" outlineLevel="0" collapsed="false">
      <c r="A65" s="0" t="s">
        <v>155</v>
      </c>
      <c r="B65" s="0" t="n">
        <v>1211.0424</v>
      </c>
      <c r="C65" s="0" t="n">
        <v>39.6419</v>
      </c>
      <c r="D65" s="0" t="n">
        <v>41.761</v>
      </c>
      <c r="E65" s="0" t="n">
        <v>42.8424</v>
      </c>
      <c r="F65" s="0" t="n">
        <v>932.44</v>
      </c>
    </row>
    <row r="66" customFormat="false" ht="15.75" hidden="false" customHeight="false" outlineLevel="0" collapsed="false">
      <c r="A66" s="0" t="s">
        <v>156</v>
      </c>
      <c r="B66" s="0" t="n">
        <v>594.5792</v>
      </c>
      <c r="C66" s="0" t="n">
        <v>35.8601</v>
      </c>
      <c r="D66" s="0" t="n">
        <v>39.0318</v>
      </c>
      <c r="E66" s="0" t="n">
        <v>40.2394</v>
      </c>
      <c r="F66" s="0" t="n">
        <v>758.16</v>
      </c>
    </row>
    <row r="67" customFormat="false" ht="15.75" hidden="false" customHeight="false" outlineLevel="0" collapsed="false">
      <c r="A67" s="0" t="s">
        <v>157</v>
      </c>
      <c r="B67" s="0" t="n">
        <v>290.8952</v>
      </c>
      <c r="C67" s="0" t="n">
        <v>32.4255</v>
      </c>
      <c r="D67" s="0" t="n">
        <v>37.0771</v>
      </c>
      <c r="E67" s="0" t="n">
        <v>38.2822</v>
      </c>
      <c r="F67" s="0" t="n">
        <v>611.86</v>
      </c>
    </row>
    <row r="68" customFormat="false" ht="15.75" hidden="false" customHeight="false" outlineLevel="0" collapsed="false">
      <c r="A68" s="0" t="s">
        <v>158</v>
      </c>
      <c r="B68" s="0" t="n">
        <v>144.3944</v>
      </c>
      <c r="C68" s="0" t="n">
        <v>29.594</v>
      </c>
      <c r="D68" s="0" t="n">
        <v>35.6796</v>
      </c>
      <c r="E68" s="0" t="n">
        <v>36.7645</v>
      </c>
      <c r="F68" s="0" t="n">
        <v>510.97</v>
      </c>
    </row>
    <row r="69" customFormat="false" ht="15.75" hidden="false" customHeight="false" outlineLevel="0" collapsed="false">
      <c r="A69" s="0" t="s">
        <v>159</v>
      </c>
      <c r="B69" s="0" t="n">
        <v>3590.1504</v>
      </c>
      <c r="C69" s="0" t="n">
        <v>40.7882</v>
      </c>
      <c r="D69" s="0" t="n">
        <v>43.2126</v>
      </c>
      <c r="E69" s="0" t="n">
        <v>43.8054</v>
      </c>
      <c r="F69" s="0" t="n">
        <v>4585.41</v>
      </c>
    </row>
    <row r="70" customFormat="false" ht="15.75" hidden="false" customHeight="false" outlineLevel="0" collapsed="false">
      <c r="A70" s="0" t="s">
        <v>160</v>
      </c>
      <c r="B70" s="0" t="n">
        <v>1778.7592</v>
      </c>
      <c r="C70" s="0" t="n">
        <v>37.5245</v>
      </c>
      <c r="D70" s="0" t="n">
        <v>40.5459</v>
      </c>
      <c r="E70" s="0" t="n">
        <v>40.8106</v>
      </c>
      <c r="F70" s="0" t="n">
        <v>3758.84</v>
      </c>
    </row>
    <row r="71" customFormat="false" ht="15.75" hidden="false" customHeight="false" outlineLevel="0" collapsed="false">
      <c r="A71" s="0" t="s">
        <v>161</v>
      </c>
      <c r="B71" s="0" t="n">
        <v>899.832</v>
      </c>
      <c r="C71" s="0" t="n">
        <v>34.4393</v>
      </c>
      <c r="D71" s="0" t="n">
        <v>38.3398</v>
      </c>
      <c r="E71" s="0" t="n">
        <v>38.4081</v>
      </c>
      <c r="F71" s="0" t="n">
        <v>3165.67</v>
      </c>
    </row>
    <row r="72" customFormat="false" ht="15.75" hidden="false" customHeight="false" outlineLevel="0" collapsed="false">
      <c r="A72" s="0" t="s">
        <v>162</v>
      </c>
      <c r="B72" s="0" t="n">
        <v>483.5696</v>
      </c>
      <c r="C72" s="0" t="n">
        <v>31.6958</v>
      </c>
      <c r="D72" s="0" t="n">
        <v>36.7669</v>
      </c>
      <c r="E72" s="0" t="n">
        <v>36.6805</v>
      </c>
      <c r="F72" s="0" t="n">
        <v>2763.47</v>
      </c>
    </row>
    <row r="73" customFormat="false" ht="15.75" hidden="false" customHeight="false" outlineLevel="0" collapsed="false">
      <c r="A73" s="0" t="s">
        <v>163</v>
      </c>
      <c r="B73" s="0" t="n">
        <v>5351.4173</v>
      </c>
      <c r="C73" s="0" t="n">
        <v>42.6084</v>
      </c>
      <c r="D73" s="0" t="n">
        <v>46.0982</v>
      </c>
      <c r="E73" s="0" t="n">
        <v>46.0446</v>
      </c>
      <c r="F73" s="0" t="n">
        <v>10290.16</v>
      </c>
    </row>
    <row r="74" customFormat="false" ht="15.75" hidden="false" customHeight="false" outlineLevel="0" collapsed="false">
      <c r="A74" s="0" t="s">
        <v>164</v>
      </c>
      <c r="B74" s="0" t="n">
        <v>2713.8475</v>
      </c>
      <c r="C74" s="0" t="n">
        <v>38.554</v>
      </c>
      <c r="D74" s="0" t="n">
        <v>43.2917</v>
      </c>
      <c r="E74" s="0" t="n">
        <v>43.0113</v>
      </c>
      <c r="F74" s="0" t="n">
        <v>8208.93</v>
      </c>
    </row>
    <row r="75" customFormat="false" ht="15.75" hidden="false" customHeight="false" outlineLevel="0" collapsed="false">
      <c r="A75" s="0" t="s">
        <v>165</v>
      </c>
      <c r="B75" s="0" t="n">
        <v>1339.633</v>
      </c>
      <c r="C75" s="0" t="n">
        <v>34.8519</v>
      </c>
      <c r="D75" s="0" t="n">
        <v>41.0585</v>
      </c>
      <c r="E75" s="0" t="n">
        <v>40.6046</v>
      </c>
      <c r="F75" s="0" t="n">
        <v>6487.05</v>
      </c>
    </row>
    <row r="76" customFormat="false" ht="15.75" hidden="false" customHeight="false" outlineLevel="0" collapsed="false">
      <c r="A76" s="0" t="s">
        <v>166</v>
      </c>
      <c r="B76" s="0" t="n">
        <v>683.0774</v>
      </c>
      <c r="C76" s="0" t="n">
        <v>31.7652</v>
      </c>
      <c r="D76" s="0" t="n">
        <v>39.5321</v>
      </c>
      <c r="E76" s="0" t="n">
        <v>39.0768</v>
      </c>
      <c r="F76" s="0" t="n">
        <v>5431.01</v>
      </c>
    </row>
    <row r="77" customFormat="false" ht="15.75" hidden="false" customHeight="false" outlineLevel="0" collapsed="false">
      <c r="A77" s="0" t="s">
        <v>167</v>
      </c>
      <c r="B77" s="0" t="n">
        <v>1349.3992</v>
      </c>
      <c r="C77" s="0" t="n">
        <v>47.7736</v>
      </c>
      <c r="D77" s="0" t="n">
        <v>46.5471</v>
      </c>
      <c r="E77" s="0" t="n">
        <v>46.563</v>
      </c>
      <c r="F77" s="0" t="n">
        <v>2750.65</v>
      </c>
    </row>
    <row r="78" customFormat="false" ht="15.75" hidden="false" customHeight="false" outlineLevel="0" collapsed="false">
      <c r="A78" s="0" t="s">
        <v>168</v>
      </c>
      <c r="B78" s="0" t="n">
        <v>1004.1672</v>
      </c>
      <c r="C78" s="0" t="n">
        <v>43.442</v>
      </c>
      <c r="D78" s="0" t="n">
        <v>42.1196</v>
      </c>
      <c r="E78" s="0" t="n">
        <v>42.3016</v>
      </c>
      <c r="F78" s="0" t="n">
        <v>2986.65</v>
      </c>
    </row>
    <row r="79" customFormat="false" ht="15.75" hidden="false" customHeight="false" outlineLevel="0" collapsed="false">
      <c r="A79" s="0" t="s">
        <v>169</v>
      </c>
      <c r="B79" s="0" t="n">
        <v>754.8248</v>
      </c>
      <c r="C79" s="0" t="n">
        <v>38.8655</v>
      </c>
      <c r="D79" s="0" t="n">
        <v>39.4578</v>
      </c>
      <c r="E79" s="0" t="n">
        <v>39.9234</v>
      </c>
      <c r="F79" s="0" t="n">
        <v>2662.94</v>
      </c>
    </row>
    <row r="80" customFormat="false" ht="15.75" hidden="false" customHeight="false" outlineLevel="0" collapsed="false">
      <c r="A80" s="0" t="s">
        <v>170</v>
      </c>
      <c r="B80" s="0" t="n">
        <v>572.4944</v>
      </c>
      <c r="C80" s="0" t="n">
        <v>34.1564</v>
      </c>
      <c r="D80" s="0" t="n">
        <v>38.1988</v>
      </c>
      <c r="E80" s="0" t="n">
        <v>38.3886</v>
      </c>
      <c r="F80" s="0" t="n">
        <v>2609.45</v>
      </c>
    </row>
    <row r="81" customFormat="false" ht="15.75" hidden="false" customHeight="false" outlineLevel="0" collapsed="false">
      <c r="A81" s="0" t="s">
        <v>171</v>
      </c>
      <c r="B81" s="0" t="n">
        <v>824.1926</v>
      </c>
      <c r="C81" s="0" t="n">
        <v>50.4555</v>
      </c>
      <c r="D81" s="0" t="n">
        <v>53.3976</v>
      </c>
      <c r="E81" s="0" t="n">
        <v>54.3532</v>
      </c>
      <c r="F81" s="0" t="n">
        <v>5355.87</v>
      </c>
    </row>
    <row r="82" customFormat="false" ht="15.75" hidden="false" customHeight="false" outlineLevel="0" collapsed="false">
      <c r="A82" s="0" t="s">
        <v>172</v>
      </c>
      <c r="B82" s="0" t="n">
        <v>513.2608</v>
      </c>
      <c r="C82" s="0" t="n">
        <v>46.5748</v>
      </c>
      <c r="D82" s="0" t="n">
        <v>50.2517</v>
      </c>
      <c r="E82" s="0" t="n">
        <v>51.2308</v>
      </c>
      <c r="F82" s="0" t="n">
        <v>5038.26</v>
      </c>
    </row>
    <row r="83" customFormat="false" ht="15.75" hidden="false" customHeight="false" outlineLevel="0" collapsed="false">
      <c r="A83" s="0" t="s">
        <v>173</v>
      </c>
      <c r="B83" s="0" t="n">
        <v>331.6006</v>
      </c>
      <c r="C83" s="0" t="n">
        <v>42.9492</v>
      </c>
      <c r="D83" s="0" t="n">
        <v>47.9272</v>
      </c>
      <c r="E83" s="0" t="n">
        <v>48.9457</v>
      </c>
      <c r="F83" s="0" t="n">
        <v>4831.4</v>
      </c>
    </row>
    <row r="84" customFormat="false" ht="15.75" hidden="false" customHeight="false" outlineLevel="0" collapsed="false">
      <c r="A84" s="0" t="s">
        <v>174</v>
      </c>
      <c r="B84" s="0" t="n">
        <v>221.6746</v>
      </c>
      <c r="C84" s="0" t="n">
        <v>39.1961</v>
      </c>
      <c r="D84" s="0" t="n">
        <v>46.0324</v>
      </c>
      <c r="E84" s="0" t="n">
        <v>47.2176</v>
      </c>
      <c r="F84" s="0" t="n">
        <v>4639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7.0_LCU_32x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355+J0045 LCU 32x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870527765903328</v>
      </c>
      <c r="D12" s="23"/>
      <c r="E12" s="23"/>
      <c r="F12" s="23" t="n">
        <f aca="false">'AI-HE10'!R107</f>
        <v>0.96942475923263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0.911574774465838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6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798494181336647</v>
      </c>
      <c r="D25" s="23"/>
      <c r="E25" s="23"/>
      <c r="F25" s="23" t="n">
        <f aca="false">'RA-HE10'!R107</f>
        <v>0.78860171658952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6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788341010818941</v>
      </c>
      <c r="D38" s="23"/>
      <c r="E38" s="23"/>
      <c r="F38" s="23" t="n">
        <f aca="false">'LB-HE10'!R107</f>
        <v>0.77401762002563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6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21487933947647</v>
      </c>
      <c r="D51" s="23"/>
      <c r="E51" s="23"/>
      <c r="F51" s="23" t="n">
        <f aca="false">'LP-HE10'!R107</f>
        <v>0.81937956115997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0.804597089945761</v>
      </c>
      <c r="D52" s="24"/>
      <c r="E52" s="24"/>
      <c r="F52" s="24" t="n">
        <f aca="false">'LP-HE10'!Q107</f>
        <v>0.822812171301062</v>
      </c>
      <c r="G52" s="24"/>
      <c r="H52" s="24"/>
    </row>
    <row r="54" customFormat="false" ht="12" hidden="false" customHeight="false" outlineLevel="0" collapsed="false">
      <c r="C54" s="37" t="e">
        <f aca="false">AVERAGE(C10,F10,C23,F23,C36,F36,C49,F49)</f>
        <v>#VALUE!</v>
      </c>
      <c r="D54" s="37" t="e">
        <f aca="false">AVERAGE(D10,G10,D23,G23,D36,G36,D49,G49)</f>
        <v>#VALUE!</v>
      </c>
      <c r="E54" s="37" t="e">
        <f aca="false">AVERAGE(E10,H10,E23,H23,E36,H36,E49,H49)</f>
        <v>#VALUE!</v>
      </c>
    </row>
    <row r="55" customFormat="false" ht="12" hidden="false" customHeight="false" outlineLevel="0" collapsed="false">
      <c r="C55" s="35" t="n">
        <f aca="false">AVERAGE(C12,F12,C25,F25,C38,F38,C51,F51)</f>
        <v>0.828784318626791</v>
      </c>
    </row>
    <row r="56" customFormat="false" ht="12" hidden="false" customHeight="false" outlineLevel="0" collapsed="false">
      <c r="C56" s="35" t="e">
        <f aca="false">AVERAGE(C13,F13,C26,F26,C39,F39,C52,F52)</f>
        <v>#NUM!</v>
      </c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9" t="s">
        <v>30</v>
      </c>
      <c r="B2" s="39" t="s">
        <v>31</v>
      </c>
      <c r="AD2" s="40" t="s">
        <v>32</v>
      </c>
      <c r="AE2" s="41" t="s">
        <v>33</v>
      </c>
      <c r="AF2" s="41" t="s">
        <v>34</v>
      </c>
      <c r="AG2" s="41" t="s">
        <v>35</v>
      </c>
      <c r="AI2" s="40" t="s">
        <v>32</v>
      </c>
      <c r="AJ2" s="41" t="s">
        <v>33</v>
      </c>
      <c r="AK2" s="41" t="s">
        <v>34</v>
      </c>
      <c r="AL2" s="41" t="s">
        <v>35</v>
      </c>
    </row>
    <row r="3" customFormat="false" ht="15.75" hidden="false" customHeight="false" outlineLevel="0" collapsed="false">
      <c r="Z3" s="0" t="s">
        <v>30</v>
      </c>
      <c r="AA3" s="42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42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42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42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42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42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42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42" t="s">
        <v>50</v>
      </c>
      <c r="AB10" s="0" t="n">
        <v>35</v>
      </c>
    </row>
    <row r="11" customFormat="false" ht="15.75" hidden="false" customHeight="false" outlineLevel="0" collapsed="false">
      <c r="AA11" s="42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2" t="s">
        <v>56</v>
      </c>
      <c r="AB12" s="0" t="n">
        <v>87</v>
      </c>
      <c r="AD12" s="43" t="e">
        <f aca="false">MAX(AD3:AD6,AI3:AI6)</f>
        <v>#REF!</v>
      </c>
      <c r="AE12" s="43" t="e">
        <f aca="false">MAX(AE3:AE6,AJ3:AJ6)</f>
        <v>#REF!</v>
      </c>
      <c r="AF12" s="43" t="e">
        <f aca="false">MAX(AF3:AF6,AK3:AK6)</f>
        <v>#REF!</v>
      </c>
      <c r="AG12" s="43" t="e">
        <f aca="false">MAX(AG3:AG6,AL3:AL6)</f>
        <v>#REF!</v>
      </c>
    </row>
    <row r="13" customFormat="false" ht="15.75" hidden="false" customHeight="false" outlineLevel="0" collapsed="false">
      <c r="AA13" s="42" t="s">
        <v>57</v>
      </c>
      <c r="AB13" s="0" t="n">
        <v>19</v>
      </c>
      <c r="AD13" s="43" t="e">
        <f aca="false">MIN(AD3:AD6,AI3:AI6)</f>
        <v>#REF!</v>
      </c>
      <c r="AE13" s="43" t="e">
        <f aca="false">MIN(AE3:AE6,AJ3:AJ6)</f>
        <v>#REF!</v>
      </c>
      <c r="AF13" s="43" t="e">
        <f aca="false">MIN(AF3:AF6,AK3:AK6)</f>
        <v>#REF!</v>
      </c>
      <c r="AG13" s="43" t="e">
        <f aca="false">MIN(AG3:AG6,AL3:AL6)</f>
        <v>#REF!</v>
      </c>
    </row>
    <row r="14" customFormat="false" ht="15.75" hidden="false" customHeight="false" outlineLevel="0" collapsed="false">
      <c r="AA14" s="42" t="s">
        <v>58</v>
      </c>
      <c r="AB14" s="0" t="n">
        <v>11</v>
      </c>
      <c r="AD14" s="44"/>
      <c r="AE14" s="44"/>
      <c r="AF14" s="44"/>
      <c r="AG14" s="44"/>
    </row>
    <row r="15" customFormat="false" ht="15.75" hidden="false" customHeight="false" outlineLevel="0" collapsed="false">
      <c r="AA15" s="42" t="s">
        <v>59</v>
      </c>
      <c r="AB15" s="0" t="n">
        <v>23</v>
      </c>
      <c r="AD15" s="44" t="e">
        <f aca="false">POWER(10,CEILING(LOG(AD12+1),1))</f>
        <v>#REF!</v>
      </c>
      <c r="AE15" s="45" t="e">
        <f aca="false">CEILING(AE12+0.25,0.5)</f>
        <v>#REF!</v>
      </c>
      <c r="AF15" s="45" t="e">
        <f aca="false">CEILING(AF12+0.25,0.5)</f>
        <v>#REF!</v>
      </c>
      <c r="AG15" s="45" t="e">
        <f aca="false">CEILING(AG12+0.25,0.5)</f>
        <v>#REF!</v>
      </c>
    </row>
    <row r="16" customFormat="false" ht="15.75" hidden="false" customHeight="false" outlineLevel="0" collapsed="false">
      <c r="AA16" s="42" t="s">
        <v>60</v>
      </c>
      <c r="AB16" s="0" t="n">
        <v>47</v>
      </c>
      <c r="AD16" s="44" t="e">
        <f aca="false">POWER(10,FLOOR(LOG(AD13+10),1))</f>
        <v>#REF!</v>
      </c>
      <c r="AE16" s="45" t="e">
        <f aca="false">FLOOR(AE13-0.25,0.5)</f>
        <v>#REF!</v>
      </c>
      <c r="AF16" s="45" t="e">
        <f aca="false">FLOOR(AF13-0.25,0.5)</f>
        <v>#REF!</v>
      </c>
      <c r="AG16" s="45" t="e">
        <f aca="false">FLOOR(AG13-0.25,0.5)</f>
        <v>#REF!</v>
      </c>
    </row>
    <row r="17" customFormat="false" ht="15.75" hidden="false" customHeight="false" outlineLevel="0" collapsed="false">
      <c r="AA17" s="42" t="s">
        <v>61</v>
      </c>
      <c r="AB17" s="0" t="n">
        <v>7</v>
      </c>
    </row>
    <row r="18" customFormat="false" ht="15.75" hidden="false" customHeight="false" outlineLevel="0" collapsed="false">
      <c r="AA18" s="42" t="s">
        <v>62</v>
      </c>
      <c r="AB18" s="0" t="n">
        <v>51</v>
      </c>
    </row>
    <row r="19" customFormat="false" ht="15.75" hidden="false" customHeight="false" outlineLevel="0" collapsed="false">
      <c r="AA19" s="42" t="s">
        <v>63</v>
      </c>
      <c r="AB19" s="0" t="n">
        <v>67</v>
      </c>
    </row>
    <row r="20" customFormat="false" ht="15.75" hidden="false" customHeight="false" outlineLevel="0" collapsed="false">
      <c r="AA20" s="42" t="s">
        <v>64</v>
      </c>
      <c r="AB20" s="0" t="n">
        <v>91</v>
      </c>
    </row>
    <row r="21" customFormat="false" ht="15.75" hidden="false" customHeight="false" outlineLevel="0" collapsed="false">
      <c r="AA21" s="42" t="s">
        <v>65</v>
      </c>
      <c r="AB21" s="0" t="n">
        <v>95</v>
      </c>
    </row>
    <row r="22" customFormat="false" ht="15.75" hidden="false" customHeight="false" outlineLevel="0" collapsed="false">
      <c r="AA22" s="42" t="s">
        <v>66</v>
      </c>
      <c r="AB22" s="0" t="n">
        <v>15</v>
      </c>
    </row>
    <row r="23" customFormat="false" ht="15.75" hidden="false" customHeight="false" outlineLevel="0" collapsed="false">
      <c r="AA23" s="42" t="s">
        <v>31</v>
      </c>
      <c r="AB23" s="0" t="n">
        <v>3</v>
      </c>
    </row>
    <row r="24" customFormat="false" ht="15.75" hidden="false" customHeight="false" outlineLevel="0" collapsed="false">
      <c r="AA24" s="42" t="s">
        <v>67</v>
      </c>
      <c r="AB24" s="0" t="n">
        <v>71</v>
      </c>
    </row>
    <row r="25" customFormat="false" ht="15.75" hidden="false" customHeight="false" outlineLevel="0" collapsed="false">
      <c r="AA25" s="42" t="s">
        <v>68</v>
      </c>
      <c r="AB25" s="0" t="n">
        <v>75</v>
      </c>
    </row>
    <row r="26" customFormat="false" ht="15.75" hidden="false" customHeight="false" outlineLevel="0" collapsed="false">
      <c r="AA26" s="42" t="s">
        <v>69</v>
      </c>
      <c r="AB26" s="0" t="n">
        <v>79</v>
      </c>
    </row>
    <row r="27" customFormat="false" ht="15.75" hidden="false" customHeight="false" outlineLevel="0" collapsed="false">
      <c r="AA27" s="42"/>
    </row>
    <row r="28" customFormat="false" ht="15.75" hidden="false" customHeight="false" outlineLevel="0" collapsed="false">
      <c r="AA28" s="42"/>
    </row>
    <row r="29" customFormat="false" ht="15.75" hidden="false" customHeight="false" outlineLevel="0" collapsed="false">
      <c r="AA29" s="42"/>
    </row>
    <row r="30" customFormat="false" ht="15.75" hidden="false" customHeight="false" outlineLevel="0" collapsed="false">
      <c r="AA30" s="42"/>
    </row>
    <row r="31" customFormat="false" ht="15.75" hidden="false" customHeight="false" outlineLevel="0" collapsed="false">
      <c r="AA31" s="42"/>
    </row>
    <row r="32" customFormat="false" ht="15.75" hidden="false" customHeight="false" outlineLevel="0" collapsed="false">
      <c r="AA32" s="42"/>
    </row>
    <row r="33" customFormat="false" ht="15.75" hidden="false" customHeight="false" outlineLevel="0" collapsed="false">
      <c r="AA33" s="42"/>
    </row>
    <row r="34" customFormat="false" ht="15.75" hidden="false" customHeight="false" outlineLevel="0" collapsed="false">
      <c r="AA34" s="42"/>
    </row>
    <row r="35" customFormat="false" ht="15.75" hidden="false" customHeight="false" outlineLevel="0" collapsed="false">
      <c r="AA35" s="42"/>
    </row>
    <row r="36" customFormat="false" ht="15.75" hidden="false" customHeight="false" outlineLevel="0" collapsed="false">
      <c r="AA36" s="42"/>
    </row>
    <row r="37" customFormat="false" ht="15.75" hidden="false" customHeight="false" outlineLevel="0" collapsed="false">
      <c r="AA37" s="42"/>
    </row>
    <row r="38" customFormat="false" ht="15.75" hidden="false" customHeight="false" outlineLevel="0" collapsed="false">
      <c r="AA38" s="42"/>
    </row>
    <row r="39" customFormat="false" ht="15.75" hidden="false" customHeight="false" outlineLevel="0" collapsed="false">
      <c r="AA39" s="42"/>
    </row>
    <row r="40" customFormat="false" ht="15.75" hidden="false" customHeight="false" outlineLevel="0" collapsed="false">
      <c r="AA40" s="42"/>
    </row>
    <row r="41" customFormat="false" ht="15.75" hidden="false" customHeight="false" outlineLevel="0" collapsed="false">
      <c r="AA41" s="42"/>
    </row>
    <row r="42" customFormat="false" ht="15.75" hidden="false" customHeight="false" outlineLevel="0" collapsed="false">
      <c r="AA42" s="42"/>
    </row>
    <row r="43" customFormat="false" ht="15.75" hidden="false" customHeight="false" outlineLevel="0" collapsed="false">
      <c r="AA43" s="42"/>
    </row>
    <row r="44" customFormat="false" ht="15.75" hidden="false" customHeight="false" outlineLevel="0" collapsed="false">
      <c r="AA44" s="42"/>
    </row>
    <row r="45" customFormat="false" ht="15.75" hidden="false" customHeight="false" outlineLevel="0" collapsed="false">
      <c r="AA45" s="42"/>
    </row>
    <row r="46" customFormat="false" ht="15.75" hidden="false" customHeight="false" outlineLevel="0" collapsed="false">
      <c r="AA46" s="42"/>
    </row>
    <row r="47" customFormat="false" ht="15.75" hidden="false" customHeight="false" outlineLevel="0" collapsed="false">
      <c r="AA47" s="42"/>
    </row>
    <row r="48" customFormat="false" ht="15.75" hidden="false" customHeight="false" outlineLevel="0" collapsed="false">
      <c r="AA48" s="42"/>
    </row>
    <row r="49" customFormat="false" ht="15.75" hidden="false" customHeight="false" outlineLevel="0" collapsed="false">
      <c r="AA49" s="42"/>
    </row>
    <row r="50" customFormat="false" ht="15.75" hidden="false" customHeight="false" outlineLevel="0" collapsed="false">
      <c r="AA50" s="42"/>
    </row>
    <row r="51" customFormat="false" ht="15.75" hidden="false" customHeight="false" outlineLevel="0" collapsed="false">
      <c r="AA51" s="42"/>
    </row>
    <row r="52" customFormat="false" ht="15.75" hidden="false" customHeight="false" outlineLevel="0" collapsed="false">
      <c r="AA52" s="42"/>
    </row>
    <row r="53" customFormat="false" ht="15.75" hidden="false" customHeight="false" outlineLevel="0" collapsed="false">
      <c r="AA53" s="42"/>
    </row>
    <row r="54" customFormat="false" ht="15.75" hidden="false" customHeight="false" outlineLevel="0" collapsed="false">
      <c r="AA54" s="42"/>
    </row>
    <row r="55" customFormat="false" ht="15.75" hidden="false" customHeight="false" outlineLevel="0" collapsed="false">
      <c r="AA55" s="42"/>
    </row>
    <row r="56" customFormat="false" ht="15.75" hidden="false" customHeight="false" outlineLevel="0" collapsed="false">
      <c r="AA56" s="42"/>
    </row>
    <row r="57" customFormat="false" ht="15.75" hidden="false" customHeight="false" outlineLevel="0" collapsed="false">
      <c r="AA57" s="42"/>
    </row>
    <row r="58" customFormat="false" ht="15.75" hidden="false" customHeight="false" outlineLevel="0" collapsed="false">
      <c r="AA58" s="42"/>
    </row>
    <row r="59" customFormat="false" ht="15.75" hidden="false" customHeight="false" outlineLevel="0" collapsed="false">
      <c r="AA59" s="42"/>
    </row>
    <row r="60" customFormat="false" ht="15.75" hidden="false" customHeight="false" outlineLevel="0" collapsed="false">
      <c r="AA60" s="42"/>
    </row>
    <row r="61" customFormat="false" ht="15.75" hidden="false" customHeight="false" outlineLevel="0" collapsed="false">
      <c r="AA61" s="42"/>
    </row>
    <row r="62" customFormat="false" ht="15.75" hidden="false" customHeight="false" outlineLevel="0" collapsed="false">
      <c r="AA62" s="42"/>
    </row>
    <row r="63" customFormat="false" ht="15.75" hidden="false" customHeight="false" outlineLevel="0" collapsed="false">
      <c r="AA63" s="42"/>
    </row>
    <row r="64" customFormat="false" ht="15.75" hidden="false" customHeight="false" outlineLevel="0" collapsed="false">
      <c r="AA64" s="42"/>
    </row>
    <row r="65" customFormat="false" ht="15.75" hidden="false" customHeight="false" outlineLevel="0" collapsed="false">
      <c r="AA65" s="42"/>
    </row>
    <row r="66" customFormat="false" ht="15.75" hidden="false" customHeight="false" outlineLevel="0" collapsed="false">
      <c r="AA66" s="42"/>
    </row>
    <row r="67" customFormat="false" ht="15.75" hidden="false" customHeight="false" outlineLevel="0" collapsed="false">
      <c r="AA67" s="42"/>
    </row>
    <row r="68" customFormat="false" ht="15.75" hidden="false" customHeight="false" outlineLevel="0" collapsed="false">
      <c r="AA68" s="42"/>
    </row>
    <row r="69" customFormat="false" ht="15.75" hidden="false" customHeight="false" outlineLevel="0" collapsed="false">
      <c r="AA69" s="42"/>
    </row>
    <row r="70" customFormat="false" ht="15.75" hidden="false" customHeight="false" outlineLevel="0" collapsed="false">
      <c r="AA70" s="42"/>
    </row>
    <row r="71" customFormat="false" ht="15.75" hidden="false" customHeight="false" outlineLevel="0" collapsed="false">
      <c r="AA71" s="42"/>
    </row>
    <row r="72" customFormat="false" ht="15.75" hidden="false" customHeight="false" outlineLevel="0" collapsed="false">
      <c r="AA72" s="42"/>
    </row>
    <row r="73" customFormat="false" ht="15.75" hidden="false" customHeight="false" outlineLevel="0" collapsed="false">
      <c r="AA73" s="42"/>
    </row>
    <row r="74" customFormat="false" ht="15.75" hidden="false" customHeight="false" outlineLevel="0" collapsed="false">
      <c r="AA74" s="42"/>
    </row>
    <row r="75" customFormat="false" ht="15.75" hidden="false" customHeight="false" outlineLevel="0" collapsed="false">
      <c r="AA75" s="42"/>
    </row>
    <row r="76" customFormat="false" ht="15.75" hidden="false" customHeight="false" outlineLevel="0" collapsed="false">
      <c r="AA76" s="42"/>
    </row>
    <row r="77" customFormat="false" ht="15.75" hidden="false" customHeight="false" outlineLevel="0" collapsed="false">
      <c r="AA77" s="42"/>
    </row>
    <row r="78" customFormat="false" ht="15.75" hidden="false" customHeight="false" outlineLevel="0" collapsed="false">
      <c r="AA78" s="42"/>
    </row>
    <row r="79" customFormat="false" ht="15.75" hidden="false" customHeight="false" outlineLevel="0" collapsed="false">
      <c r="AA79" s="42"/>
    </row>
    <row r="80" customFormat="false" ht="15.75" hidden="false" customHeight="false" outlineLevel="0" collapsed="false">
      <c r="AA80" s="42"/>
    </row>
    <row r="81" customFormat="false" ht="15.75" hidden="false" customHeight="false" outlineLevel="0" collapsed="false">
      <c r="AA81" s="42"/>
    </row>
    <row r="82" customFormat="false" ht="15.75" hidden="false" customHeight="false" outlineLevel="0" collapsed="false">
      <c r="AA82" s="42"/>
    </row>
    <row r="83" customFormat="false" ht="15.75" hidden="false" customHeight="false" outlineLevel="0" collapsed="false">
      <c r="AA83" s="42"/>
    </row>
    <row r="84" customFormat="false" ht="15.75" hidden="false" customHeight="false" outlineLevel="0" collapsed="false">
      <c r="AA84" s="42"/>
    </row>
    <row r="85" customFormat="false" ht="15.75" hidden="false" customHeight="false" outlineLevel="0" collapsed="false">
      <c r="AA85" s="42"/>
    </row>
    <row r="86" customFormat="false" ht="15.75" hidden="false" customHeight="false" outlineLevel="0" collapsed="false">
      <c r="AA86" s="42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J46" colorId="64" zoomScale="100" zoomScaleNormal="100" zoomScalePageLayoutView="100" workbookViewId="0">
      <selection pane="topLeft" activeCell="N102" activeCellId="0" sqref="N10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557.6272</v>
      </c>
      <c r="E3" s="53" t="n">
        <v>43.3787</v>
      </c>
      <c r="F3" s="53" t="n">
        <v>42.9098</v>
      </c>
      <c r="G3" s="53" t="n">
        <v>44.7274</v>
      </c>
      <c r="H3" s="53" t="n">
        <v>4243.06</v>
      </c>
      <c r="I3" s="53" t="n">
        <v>75.74</v>
      </c>
      <c r="J3" s="54" t="n">
        <f aca="false">H3/3600</f>
        <v>1.17862777777778</v>
      </c>
      <c r="L3" s="52" t="n">
        <v>102441.5936</v>
      </c>
      <c r="M3" s="53" t="n">
        <v>43.3752</v>
      </c>
      <c r="N3" s="53" t="n">
        <v>42.9067</v>
      </c>
      <c r="O3" s="53" t="n">
        <v>44.7385</v>
      </c>
      <c r="P3" s="53" t="n">
        <v>3722.956</v>
      </c>
      <c r="Q3" s="53" t="n">
        <v>72.712</v>
      </c>
      <c r="R3" s="55" t="n">
        <f aca="false">P3/3600</f>
        <v>1.03415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383.5952</v>
      </c>
      <c r="E4" s="58" t="n">
        <v>40.158</v>
      </c>
      <c r="F4" s="58" t="n">
        <v>40.1918</v>
      </c>
      <c r="G4" s="58" t="n">
        <v>42.1855</v>
      </c>
      <c r="H4" s="58" t="n">
        <v>3756.35</v>
      </c>
      <c r="I4" s="58" t="n">
        <v>66.92</v>
      </c>
      <c r="J4" s="59" t="n">
        <f aca="false">H4/3600</f>
        <v>1.04343055555556</v>
      </c>
      <c r="L4" s="57" t="n">
        <v>57429.1616</v>
      </c>
      <c r="M4" s="58" t="n">
        <v>40.1664</v>
      </c>
      <c r="N4" s="58" t="n">
        <v>40.1918</v>
      </c>
      <c r="O4" s="58" t="n">
        <v>42.1866</v>
      </c>
      <c r="P4" s="58" t="n">
        <v>3248.2</v>
      </c>
      <c r="Q4" s="58" t="n">
        <v>60.185</v>
      </c>
      <c r="R4" s="60" t="n">
        <f aca="false">P4/3600</f>
        <v>0.9022777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2763.752</v>
      </c>
      <c r="E5" s="58" t="n">
        <v>37.0826</v>
      </c>
      <c r="F5" s="58" t="n">
        <v>38.3168</v>
      </c>
      <c r="G5" s="58" t="n">
        <v>40.4122</v>
      </c>
      <c r="H5" s="58" t="n">
        <v>3389.75</v>
      </c>
      <c r="I5" s="58" t="n">
        <v>58.41</v>
      </c>
      <c r="J5" s="59" t="n">
        <f aca="false">H5/3600</f>
        <v>0.941597222222222</v>
      </c>
      <c r="L5" s="57" t="n">
        <v>32746.44</v>
      </c>
      <c r="M5" s="58" t="n">
        <v>37.0801</v>
      </c>
      <c r="N5" s="58" t="n">
        <v>38.3162</v>
      </c>
      <c r="O5" s="58" t="n">
        <v>40.412</v>
      </c>
      <c r="P5" s="58" t="n">
        <v>2919.331</v>
      </c>
      <c r="Q5" s="58" t="n">
        <v>52.807</v>
      </c>
      <c r="R5" s="60" t="n">
        <f aca="false">P5/3600</f>
        <v>0.8109252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520.4624</v>
      </c>
      <c r="E6" s="64" t="n">
        <v>34.0569</v>
      </c>
      <c r="F6" s="64" t="n">
        <v>37.0389</v>
      </c>
      <c r="G6" s="64" t="n">
        <v>39.256</v>
      </c>
      <c r="H6" s="64" t="n">
        <v>3126.79</v>
      </c>
      <c r="I6" s="64" t="n">
        <v>52.26</v>
      </c>
      <c r="J6" s="65" t="n">
        <f aca="false">H6/3600</f>
        <v>0.868552777777778</v>
      </c>
      <c r="L6" s="63" t="n">
        <v>18504.9104</v>
      </c>
      <c r="M6" s="64" t="n">
        <v>34.0568</v>
      </c>
      <c r="N6" s="64" t="n">
        <v>37.0386</v>
      </c>
      <c r="O6" s="64" t="n">
        <v>39.2559</v>
      </c>
      <c r="P6" s="64" t="n">
        <v>2678.228</v>
      </c>
      <c r="Q6" s="64" t="n">
        <v>47.362</v>
      </c>
      <c r="R6" s="66" t="n">
        <f aca="false">P6/3600</f>
        <v>0.743952222222222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059.8448</v>
      </c>
      <c r="E7" s="53" t="n">
        <v>43.2528</v>
      </c>
      <c r="F7" s="53" t="n">
        <v>45.5002</v>
      </c>
      <c r="G7" s="53" t="n">
        <v>45.2537</v>
      </c>
      <c r="H7" s="53" t="n">
        <v>4350.39</v>
      </c>
      <c r="I7" s="53" t="n">
        <v>74.21</v>
      </c>
      <c r="J7" s="54" t="n">
        <f aca="false">H7/3600</f>
        <v>1.20844166666667</v>
      </c>
      <c r="L7" s="52" t="n">
        <v>105034.9744</v>
      </c>
      <c r="M7" s="53" t="n">
        <v>43.2508</v>
      </c>
      <c r="N7" s="53" t="n">
        <v>45.509</v>
      </c>
      <c r="O7" s="53" t="n">
        <v>45.2657</v>
      </c>
      <c r="P7" s="53" t="n">
        <v>3802.451</v>
      </c>
      <c r="Q7" s="53" t="n">
        <v>72.166</v>
      </c>
      <c r="R7" s="55" t="n">
        <f aca="false">P7/3600</f>
        <v>1.05623638888889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0869.0896</v>
      </c>
      <c r="E8" s="58" t="n">
        <v>39.7903</v>
      </c>
      <c r="F8" s="58" t="n">
        <v>43.0429</v>
      </c>
      <c r="G8" s="58" t="n">
        <v>43.3703</v>
      </c>
      <c r="H8" s="58" t="n">
        <v>3788.11</v>
      </c>
      <c r="I8" s="58" t="n">
        <v>67.11</v>
      </c>
      <c r="J8" s="59" t="n">
        <f aca="false">H8/3600</f>
        <v>1.05225277777778</v>
      </c>
      <c r="L8" s="57" t="n">
        <v>60903.3136</v>
      </c>
      <c r="M8" s="58" t="n">
        <v>39.7954</v>
      </c>
      <c r="N8" s="58" t="n">
        <v>43.0423</v>
      </c>
      <c r="O8" s="58" t="n">
        <v>43.3703</v>
      </c>
      <c r="P8" s="58" t="n">
        <v>3312.988</v>
      </c>
      <c r="Q8" s="58" t="n">
        <v>62.728</v>
      </c>
      <c r="R8" s="60" t="n">
        <f aca="false">P8/3600</f>
        <v>0.9202744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4825.3408</v>
      </c>
      <c r="E9" s="58" t="n">
        <v>36.6564</v>
      </c>
      <c r="F9" s="58" t="n">
        <v>41.0604</v>
      </c>
      <c r="G9" s="58" t="n">
        <v>41.6909</v>
      </c>
      <c r="H9" s="58" t="n">
        <v>3451.44</v>
      </c>
      <c r="I9" s="58" t="n">
        <v>61.16</v>
      </c>
      <c r="J9" s="59" t="n">
        <f aca="false">H9/3600</f>
        <v>0.958733333333333</v>
      </c>
      <c r="L9" s="57" t="n">
        <v>34806.4064</v>
      </c>
      <c r="M9" s="58" t="n">
        <v>36.654</v>
      </c>
      <c r="N9" s="58" t="n">
        <v>41.0595</v>
      </c>
      <c r="O9" s="58" t="n">
        <v>41.6888</v>
      </c>
      <c r="P9" s="58" t="n">
        <v>2967.114</v>
      </c>
      <c r="Q9" s="58" t="n">
        <v>56.348</v>
      </c>
      <c r="R9" s="60" t="n">
        <f aca="false">P9/3600</f>
        <v>0.824198333333333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414.4576</v>
      </c>
      <c r="E10" s="64" t="n">
        <v>33.7647</v>
      </c>
      <c r="F10" s="64" t="n">
        <v>39.6042</v>
      </c>
      <c r="G10" s="64" t="n">
        <v>40.4333</v>
      </c>
      <c r="H10" s="64" t="n">
        <v>3151.54</v>
      </c>
      <c r="I10" s="64" t="n">
        <v>55.74</v>
      </c>
      <c r="J10" s="65" t="n">
        <f aca="false">H10/3600</f>
        <v>0.875427777777778</v>
      </c>
      <c r="L10" s="63" t="n">
        <v>20395.8448</v>
      </c>
      <c r="M10" s="64" t="n">
        <v>33.7629</v>
      </c>
      <c r="N10" s="64" t="n">
        <v>39.6033</v>
      </c>
      <c r="O10" s="64" t="n">
        <v>40.4321</v>
      </c>
      <c r="P10" s="64" t="n">
        <v>2733.359</v>
      </c>
      <c r="Q10" s="64" t="n">
        <v>51.028</v>
      </c>
      <c r="R10" s="66" t="n">
        <f aca="false">P10/3600</f>
        <v>0.7592663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403425.1184</v>
      </c>
      <c r="E11" s="53" t="n">
        <v>42.1822</v>
      </c>
      <c r="F11" s="53" t="n">
        <v>40.9189</v>
      </c>
      <c r="G11" s="53" t="n">
        <v>40.385</v>
      </c>
      <c r="H11" s="53" t="n">
        <v>10297.86</v>
      </c>
      <c r="I11" s="53" t="n">
        <v>148.73</v>
      </c>
      <c r="J11" s="54" t="n">
        <f aca="false">H11/3600</f>
        <v>2.86051666666667</v>
      </c>
      <c r="L11" s="52" t="n">
        <v>403066.808</v>
      </c>
      <c r="M11" s="53" t="n">
        <v>42.1823</v>
      </c>
      <c r="N11" s="53" t="n">
        <v>40.9163</v>
      </c>
      <c r="O11" s="53" t="n">
        <v>40.3807</v>
      </c>
      <c r="P11" s="53" t="n">
        <v>9151.291</v>
      </c>
      <c r="Q11" s="53" t="n">
        <v>149.216</v>
      </c>
      <c r="R11" s="55" t="n">
        <f aca="false">P11/3600</f>
        <v>2.54202527777778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7539.4384</v>
      </c>
      <c r="E12" s="58" t="n">
        <v>38.613</v>
      </c>
      <c r="F12" s="58" t="n">
        <v>38.3925</v>
      </c>
      <c r="G12" s="58" t="n">
        <v>37.0611</v>
      </c>
      <c r="H12" s="58" t="n">
        <v>9059.01</v>
      </c>
      <c r="I12" s="58" t="n">
        <v>122.21</v>
      </c>
      <c r="J12" s="59" t="n">
        <f aca="false">H12/3600</f>
        <v>2.51639166666667</v>
      </c>
      <c r="L12" s="57" t="n">
        <v>247521.664</v>
      </c>
      <c r="M12" s="58" t="n">
        <v>38.6142</v>
      </c>
      <c r="N12" s="58" t="n">
        <v>38.3969</v>
      </c>
      <c r="O12" s="58" t="n">
        <v>37.0647</v>
      </c>
      <c r="P12" s="58" t="n">
        <v>7958.462</v>
      </c>
      <c r="Q12" s="58" t="n">
        <v>122.165</v>
      </c>
      <c r="R12" s="60" t="n">
        <f aca="false">P12/3600</f>
        <v>2.21068388888889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3467.952</v>
      </c>
      <c r="E13" s="58" t="n">
        <v>34.7063</v>
      </c>
      <c r="F13" s="58" t="n">
        <v>36.8051</v>
      </c>
      <c r="G13" s="58" t="n">
        <v>35.6022</v>
      </c>
      <c r="H13" s="58" t="n">
        <v>8070.26</v>
      </c>
      <c r="I13" s="58" t="n">
        <v>113.82</v>
      </c>
      <c r="J13" s="59" t="n">
        <f aca="false">H13/3600</f>
        <v>2.24173888888889</v>
      </c>
      <c r="L13" s="57" t="n">
        <v>153417.4016</v>
      </c>
      <c r="M13" s="58" t="n">
        <v>34.7055</v>
      </c>
      <c r="N13" s="58" t="n">
        <v>36.8042</v>
      </c>
      <c r="O13" s="58" t="n">
        <v>35.6022</v>
      </c>
      <c r="P13" s="58" t="n">
        <v>7040.723</v>
      </c>
      <c r="Q13" s="58" t="n">
        <v>107.86</v>
      </c>
      <c r="R13" s="60" t="n">
        <f aca="false">P13/3600</f>
        <v>1.9557563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1405.4992</v>
      </c>
      <c r="E14" s="64" t="n">
        <v>30.6068</v>
      </c>
      <c r="F14" s="64" t="n">
        <v>35.6424</v>
      </c>
      <c r="G14" s="64" t="n">
        <v>34.4848</v>
      </c>
      <c r="H14" s="64" t="n">
        <v>7146.96</v>
      </c>
      <c r="I14" s="64" t="n">
        <v>111.97</v>
      </c>
      <c r="J14" s="65" t="n">
        <f aca="false">H14/3600</f>
        <v>1.98526666666667</v>
      </c>
      <c r="L14" s="63" t="n">
        <v>81371.136</v>
      </c>
      <c r="M14" s="64" t="n">
        <v>30.6067</v>
      </c>
      <c r="N14" s="64" t="n">
        <v>35.6416</v>
      </c>
      <c r="O14" s="64" t="n">
        <v>34.4844</v>
      </c>
      <c r="P14" s="64" t="n">
        <v>6169.544</v>
      </c>
      <c r="Q14" s="64" t="n">
        <v>97.845</v>
      </c>
      <c r="R14" s="66" t="n">
        <f aca="false">P14/3600</f>
        <v>1.71376222222222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100421.6432</v>
      </c>
      <c r="E15" s="53" t="n">
        <v>43.6575</v>
      </c>
      <c r="F15" s="53" t="n">
        <v>46.4123</v>
      </c>
      <c r="G15" s="53" t="n">
        <v>46.0589</v>
      </c>
      <c r="H15" s="53" t="n">
        <v>7231.7</v>
      </c>
      <c r="I15" s="53" t="n">
        <v>111.85</v>
      </c>
      <c r="J15" s="54" t="n">
        <f aca="false">H15/3600</f>
        <v>2.00880555555556</v>
      </c>
      <c r="L15" s="52" t="n">
        <v>100288.5728</v>
      </c>
      <c r="M15" s="53" t="n">
        <v>43.6572</v>
      </c>
      <c r="N15" s="53" t="n">
        <v>46.412</v>
      </c>
      <c r="O15" s="53" t="n">
        <v>46.0582</v>
      </c>
      <c r="P15" s="53" t="n">
        <v>6308.496</v>
      </c>
      <c r="Q15" s="53" t="n">
        <v>100.153</v>
      </c>
      <c r="R15" s="55" t="n">
        <f aca="false">P15/3600</f>
        <v>1.7523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154.8592</v>
      </c>
      <c r="E16" s="58" t="n">
        <v>41.2931</v>
      </c>
      <c r="F16" s="58" t="n">
        <v>45.5675</v>
      </c>
      <c r="G16" s="58" t="n">
        <v>45.3325</v>
      </c>
      <c r="H16" s="58" t="n">
        <v>6410.06</v>
      </c>
      <c r="I16" s="58" t="n">
        <v>120.52</v>
      </c>
      <c r="J16" s="59" t="n">
        <f aca="false">H16/3600</f>
        <v>1.78057222222222</v>
      </c>
      <c r="L16" s="57" t="n">
        <v>46141.192</v>
      </c>
      <c r="M16" s="58" t="n">
        <v>41.2935</v>
      </c>
      <c r="N16" s="58" t="n">
        <v>45.5675</v>
      </c>
      <c r="O16" s="58" t="n">
        <v>45.3326</v>
      </c>
      <c r="P16" s="58" t="n">
        <v>5432.087</v>
      </c>
      <c r="Q16" s="58" t="n">
        <v>86.8</v>
      </c>
      <c r="R16" s="60" t="n">
        <f aca="false">P16/3600</f>
        <v>1.5089130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5981.864</v>
      </c>
      <c r="E17" s="58" t="n">
        <v>39.7479</v>
      </c>
      <c r="F17" s="58" t="n">
        <v>44.8528</v>
      </c>
      <c r="G17" s="58" t="n">
        <v>44.8215</v>
      </c>
      <c r="H17" s="58" t="n">
        <v>5824.1</v>
      </c>
      <c r="I17" s="58" t="n">
        <v>97.98</v>
      </c>
      <c r="J17" s="59" t="n">
        <f aca="false">H17/3600</f>
        <v>1.61780555555556</v>
      </c>
      <c r="L17" s="57" t="n">
        <v>25950.968</v>
      </c>
      <c r="M17" s="58" t="n">
        <v>39.7474</v>
      </c>
      <c r="N17" s="58" t="n">
        <v>44.8527</v>
      </c>
      <c r="O17" s="58" t="n">
        <v>44.8214</v>
      </c>
      <c r="P17" s="58" t="n">
        <v>5010.629</v>
      </c>
      <c r="Q17" s="58" t="n">
        <v>81.776</v>
      </c>
      <c r="R17" s="60" t="n">
        <f aca="false">P17/3600</f>
        <v>1.3918413888888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4566.5504</v>
      </c>
      <c r="E18" s="64" t="n">
        <v>38.0519</v>
      </c>
      <c r="F18" s="64" t="n">
        <v>44.291</v>
      </c>
      <c r="G18" s="64" t="n">
        <v>44.1225</v>
      </c>
      <c r="H18" s="64" t="n">
        <v>5596.26</v>
      </c>
      <c r="I18" s="64" t="n">
        <v>93.52</v>
      </c>
      <c r="J18" s="65" t="n">
        <f aca="false">H18/3600</f>
        <v>1.55451666666667</v>
      </c>
      <c r="L18" s="63" t="n">
        <v>14537.6096</v>
      </c>
      <c r="M18" s="64" t="n">
        <v>38.0519</v>
      </c>
      <c r="N18" s="64" t="n">
        <v>44.2909</v>
      </c>
      <c r="O18" s="64" t="n">
        <v>44.1225</v>
      </c>
      <c r="P18" s="64" t="n">
        <v>4774.795</v>
      </c>
      <c r="Q18" s="64" t="n">
        <v>78.063</v>
      </c>
      <c r="R18" s="66" t="n">
        <f aca="false">P18/3600</f>
        <v>1.32633194444444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392.4104</v>
      </c>
      <c r="E19" s="75" t="n">
        <v>42.6929</v>
      </c>
      <c r="F19" s="75" t="n">
        <v>44.4244</v>
      </c>
      <c r="G19" s="75" t="n">
        <v>45.893</v>
      </c>
      <c r="H19" s="75" t="n">
        <v>3113.74</v>
      </c>
      <c r="I19" s="75" t="n">
        <v>47.62</v>
      </c>
      <c r="J19" s="54" t="n">
        <f aca="false">H19/3600</f>
        <v>0.864927777777778</v>
      </c>
      <c r="L19" s="74" t="n">
        <v>22360.4344</v>
      </c>
      <c r="M19" s="75" t="n">
        <v>42.6924</v>
      </c>
      <c r="N19" s="75" t="n">
        <v>44.4252</v>
      </c>
      <c r="O19" s="75" t="n">
        <v>45.8952</v>
      </c>
      <c r="P19" s="75" t="n">
        <v>2732.064</v>
      </c>
      <c r="Q19" s="75" t="n">
        <v>42.776</v>
      </c>
      <c r="R19" s="54" t="n">
        <f aca="false">P19/3600</f>
        <v>0.7589066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118.5656</v>
      </c>
      <c r="E20" s="77" t="n">
        <v>40.9669</v>
      </c>
      <c r="F20" s="77" t="n">
        <v>42.56</v>
      </c>
      <c r="G20" s="77" t="n">
        <v>43.5727</v>
      </c>
      <c r="H20" s="77" t="n">
        <v>2714.43</v>
      </c>
      <c r="I20" s="77" t="n">
        <v>41.28</v>
      </c>
      <c r="J20" s="59" t="n">
        <f aca="false">H20/3600</f>
        <v>0.754008333333333</v>
      </c>
      <c r="L20" s="76" t="n">
        <v>12115.4624</v>
      </c>
      <c r="M20" s="77" t="n">
        <v>40.9682</v>
      </c>
      <c r="N20" s="77" t="n">
        <v>42.5601</v>
      </c>
      <c r="O20" s="77" t="n">
        <v>43.5727</v>
      </c>
      <c r="P20" s="77" t="n">
        <v>2334.585</v>
      </c>
      <c r="Q20" s="77" t="n">
        <v>38.251</v>
      </c>
      <c r="R20" s="59" t="n">
        <f aca="false">P20/3600</f>
        <v>0.648495833333333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827.16</v>
      </c>
      <c r="E21" s="77" t="n">
        <v>38.9053</v>
      </c>
      <c r="F21" s="77" t="n">
        <v>41.0985</v>
      </c>
      <c r="G21" s="77" t="n">
        <v>42.0314</v>
      </c>
      <c r="H21" s="77" t="n">
        <v>2497.4</v>
      </c>
      <c r="I21" s="77" t="n">
        <v>39.5</v>
      </c>
      <c r="J21" s="59" t="n">
        <f aca="false">H21/3600</f>
        <v>0.693722222222222</v>
      </c>
      <c r="L21" s="76" t="n">
        <v>6820.6072</v>
      </c>
      <c r="M21" s="77" t="n">
        <v>38.905</v>
      </c>
      <c r="N21" s="77" t="n">
        <v>41.0985</v>
      </c>
      <c r="O21" s="77" t="n">
        <v>42.0314</v>
      </c>
      <c r="P21" s="77" t="n">
        <v>2138.535</v>
      </c>
      <c r="Q21" s="77" t="n">
        <v>34.601</v>
      </c>
      <c r="R21" s="59" t="n">
        <f aca="false">P21/3600</f>
        <v>0.5940375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821.588</v>
      </c>
      <c r="E22" s="79" t="n">
        <v>36.4887</v>
      </c>
      <c r="F22" s="79" t="n">
        <v>40.0474</v>
      </c>
      <c r="G22" s="79" t="n">
        <v>41.1301</v>
      </c>
      <c r="H22" s="79" t="n">
        <v>2351.67</v>
      </c>
      <c r="I22" s="79" t="n">
        <v>38.69</v>
      </c>
      <c r="J22" s="65" t="n">
        <f aca="false">H22/3600</f>
        <v>0.653241666666667</v>
      </c>
      <c r="L22" s="78" t="n">
        <v>3815.5224</v>
      </c>
      <c r="M22" s="79" t="n">
        <v>36.4887</v>
      </c>
      <c r="N22" s="79" t="n">
        <v>40.0474</v>
      </c>
      <c r="O22" s="79" t="n">
        <v>41.1301</v>
      </c>
      <c r="P22" s="79" t="n">
        <v>2002.314</v>
      </c>
      <c r="Q22" s="79" t="n">
        <v>32.776</v>
      </c>
      <c r="R22" s="65" t="n">
        <f aca="false">P22/3600</f>
        <v>0.556198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917.2344</v>
      </c>
      <c r="E23" s="75" t="n">
        <v>41.6959</v>
      </c>
      <c r="F23" s="75" t="n">
        <v>43.214</v>
      </c>
      <c r="G23" s="75" t="n">
        <v>44.0579</v>
      </c>
      <c r="H23" s="75" t="n">
        <v>3686.62</v>
      </c>
      <c r="I23" s="75" t="n">
        <v>65.18</v>
      </c>
      <c r="J23" s="54" t="n">
        <f aca="false">H23/3600</f>
        <v>1.02406111111111</v>
      </c>
      <c r="L23" s="74" t="n">
        <v>52882.4528</v>
      </c>
      <c r="M23" s="75" t="n">
        <v>41.6933</v>
      </c>
      <c r="N23" s="75" t="n">
        <v>43.2195</v>
      </c>
      <c r="O23" s="75" t="n">
        <v>44.065</v>
      </c>
      <c r="P23" s="75" t="n">
        <v>3249.915</v>
      </c>
      <c r="Q23" s="75" t="n">
        <v>62.744</v>
      </c>
      <c r="R23" s="54" t="n">
        <f aca="false">P23/3600</f>
        <v>0.902754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79.6496</v>
      </c>
      <c r="E24" s="77" t="n">
        <v>38.5923</v>
      </c>
      <c r="F24" s="77" t="n">
        <v>40.5557</v>
      </c>
      <c r="G24" s="77" t="n">
        <v>41.271</v>
      </c>
      <c r="H24" s="77" t="n">
        <v>3126.79</v>
      </c>
      <c r="I24" s="77" t="n">
        <v>53.95</v>
      </c>
      <c r="J24" s="59" t="n">
        <f aca="false">H24/3600</f>
        <v>0.868552777777778</v>
      </c>
      <c r="L24" s="76" t="n">
        <v>28595.8984</v>
      </c>
      <c r="M24" s="77" t="n">
        <v>38.5963</v>
      </c>
      <c r="N24" s="77" t="n">
        <v>40.5565</v>
      </c>
      <c r="O24" s="77" t="n">
        <v>41.2721</v>
      </c>
      <c r="P24" s="77" t="n">
        <v>2727.587</v>
      </c>
      <c r="Q24" s="77" t="n">
        <v>51.184</v>
      </c>
      <c r="R24" s="59" t="n">
        <f aca="false">P24/3600</f>
        <v>0.75766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819.0608</v>
      </c>
      <c r="E25" s="77" t="n">
        <v>35.5838</v>
      </c>
      <c r="F25" s="77" t="n">
        <v>38.6137</v>
      </c>
      <c r="G25" s="77" t="n">
        <v>39.6523</v>
      </c>
      <c r="H25" s="77" t="n">
        <v>2759.87</v>
      </c>
      <c r="I25" s="77" t="n">
        <v>48.8</v>
      </c>
      <c r="J25" s="59" t="n">
        <f aca="false">H25/3600</f>
        <v>0.766630555555556</v>
      </c>
      <c r="L25" s="76" t="n">
        <v>14810.3176</v>
      </c>
      <c r="M25" s="77" t="n">
        <v>35.5825</v>
      </c>
      <c r="N25" s="77" t="n">
        <v>38.6136</v>
      </c>
      <c r="O25" s="77" t="n">
        <v>39.6523</v>
      </c>
      <c r="P25" s="77" t="n">
        <v>2385.332</v>
      </c>
      <c r="Q25" s="77" t="n">
        <v>43.415</v>
      </c>
      <c r="R25" s="59" t="n">
        <f aca="false">P25/3600</f>
        <v>0.6625922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79.1328</v>
      </c>
      <c r="E26" s="79" t="n">
        <v>32.7622</v>
      </c>
      <c r="F26" s="79" t="n">
        <v>37.3433</v>
      </c>
      <c r="G26" s="79" t="n">
        <v>38.7983</v>
      </c>
      <c r="H26" s="79" t="n">
        <v>2499.34</v>
      </c>
      <c r="I26" s="79" t="n">
        <v>43.45</v>
      </c>
      <c r="J26" s="65" t="n">
        <f aca="false">H26/3600</f>
        <v>0.694261111111111</v>
      </c>
      <c r="L26" s="78" t="n">
        <v>7273.0552</v>
      </c>
      <c r="M26" s="79" t="n">
        <v>32.7622</v>
      </c>
      <c r="N26" s="79" t="n">
        <v>37.3433</v>
      </c>
      <c r="O26" s="79" t="n">
        <v>38.7982</v>
      </c>
      <c r="P26" s="79" t="n">
        <v>2143.465</v>
      </c>
      <c r="Q26" s="79" t="n">
        <v>37.83</v>
      </c>
      <c r="R26" s="65" t="n">
        <f aca="false">P26/3600</f>
        <v>0.59540694444444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980.3256</v>
      </c>
      <c r="E27" s="75" t="n">
        <v>40.5859</v>
      </c>
      <c r="F27" s="75" t="n">
        <v>41.6755</v>
      </c>
      <c r="G27" s="75" t="n">
        <v>44.1063</v>
      </c>
      <c r="H27" s="75" t="n">
        <v>7842.82</v>
      </c>
      <c r="I27" s="75" t="n">
        <v>133.19</v>
      </c>
      <c r="J27" s="54" t="n">
        <f aca="false">H27/3600</f>
        <v>2.17856111111111</v>
      </c>
      <c r="L27" s="74" t="n">
        <v>105850.0096</v>
      </c>
      <c r="M27" s="75" t="n">
        <v>40.5848</v>
      </c>
      <c r="N27" s="75" t="n">
        <v>41.6696</v>
      </c>
      <c r="O27" s="75" t="n">
        <v>44.1194</v>
      </c>
      <c r="P27" s="75" t="n">
        <v>6990.435</v>
      </c>
      <c r="Q27" s="75" t="n">
        <v>128.265</v>
      </c>
      <c r="R27" s="54" t="n">
        <f aca="false">P27/3600</f>
        <v>1.94178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8677.5728</v>
      </c>
      <c r="E28" s="77" t="n">
        <v>37.9233</v>
      </c>
      <c r="F28" s="77" t="n">
        <v>39.3731</v>
      </c>
      <c r="G28" s="77" t="n">
        <v>41.8997</v>
      </c>
      <c r="H28" s="77" t="n">
        <v>6381.49</v>
      </c>
      <c r="I28" s="77" t="n">
        <v>112.02</v>
      </c>
      <c r="J28" s="59" t="n">
        <f aca="false">H28/3600</f>
        <v>1.77263611111111</v>
      </c>
      <c r="L28" s="76" t="n">
        <v>48698.1752</v>
      </c>
      <c r="M28" s="77" t="n">
        <v>37.9256</v>
      </c>
      <c r="N28" s="77" t="n">
        <v>39.3743</v>
      </c>
      <c r="O28" s="77" t="n">
        <v>41.898</v>
      </c>
      <c r="P28" s="77" t="n">
        <v>5625.421</v>
      </c>
      <c r="Q28" s="77" t="n">
        <v>100.715</v>
      </c>
      <c r="R28" s="59" t="n">
        <f aca="false">P28/3600</f>
        <v>1.56261694444444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309.7272</v>
      </c>
      <c r="E29" s="77" t="n">
        <v>35.6622</v>
      </c>
      <c r="F29" s="77" t="n">
        <v>38.2629</v>
      </c>
      <c r="G29" s="77" t="n">
        <v>40.1564</v>
      </c>
      <c r="H29" s="77" t="n">
        <v>5663.54</v>
      </c>
      <c r="I29" s="77" t="n">
        <v>101.51</v>
      </c>
      <c r="J29" s="59" t="n">
        <f aca="false">H29/3600</f>
        <v>1.57320555555556</v>
      </c>
      <c r="L29" s="76" t="n">
        <v>26286.4456</v>
      </c>
      <c r="M29" s="77" t="n">
        <v>35.6602</v>
      </c>
      <c r="N29" s="77" t="n">
        <v>38.2625</v>
      </c>
      <c r="O29" s="77" t="n">
        <v>40.155</v>
      </c>
      <c r="P29" s="77" t="n">
        <v>4890.928</v>
      </c>
      <c r="Q29" s="77" t="n">
        <v>87.002</v>
      </c>
      <c r="R29" s="59" t="n">
        <f aca="false">P29/3600</f>
        <v>1.35859111111111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220.1744</v>
      </c>
      <c r="E30" s="79" t="n">
        <v>33.2206</v>
      </c>
      <c r="F30" s="79" t="n">
        <v>37.4256</v>
      </c>
      <c r="G30" s="79" t="n">
        <v>38.8638</v>
      </c>
      <c r="H30" s="79" t="n">
        <v>5162.03</v>
      </c>
      <c r="I30" s="79" t="n">
        <v>92.7</v>
      </c>
      <c r="J30" s="65" t="n">
        <f aca="false">H30/3600</f>
        <v>1.43389722222222</v>
      </c>
      <c r="L30" s="78" t="n">
        <v>14205.0128</v>
      </c>
      <c r="M30" s="79" t="n">
        <v>33.2198</v>
      </c>
      <c r="N30" s="79" t="n">
        <v>37.4253</v>
      </c>
      <c r="O30" s="79" t="n">
        <v>38.8632</v>
      </c>
      <c r="P30" s="79" t="n">
        <v>4485.913</v>
      </c>
      <c r="Q30" s="79" t="n">
        <v>78.126</v>
      </c>
      <c r="R30" s="65" t="n">
        <f aca="false">P30/3600</f>
        <v>1.2460869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27.8016</v>
      </c>
      <c r="E31" s="75" t="n">
        <v>41.2824</v>
      </c>
      <c r="F31" s="75" t="n">
        <v>44.3528</v>
      </c>
      <c r="G31" s="75" t="n">
        <v>45.9042</v>
      </c>
      <c r="H31" s="75" t="n">
        <v>7240.88</v>
      </c>
      <c r="I31" s="75" t="n">
        <v>122.13</v>
      </c>
      <c r="J31" s="54" t="n">
        <f aca="false">H31/3600</f>
        <v>2.01135555555556</v>
      </c>
      <c r="L31" s="74" t="n">
        <v>71359.3944</v>
      </c>
      <c r="M31" s="75" t="n">
        <v>41.2801</v>
      </c>
      <c r="N31" s="75" t="n">
        <v>44.3615</v>
      </c>
      <c r="O31" s="75" t="n">
        <v>45.9183</v>
      </c>
      <c r="P31" s="75" t="n">
        <v>6402.784</v>
      </c>
      <c r="Q31" s="75" t="n">
        <v>111.058</v>
      </c>
      <c r="R31" s="54" t="n">
        <f aca="false">P31/3600</f>
        <v>1.778551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096.1144</v>
      </c>
      <c r="E32" s="77" t="n">
        <v>38.6982</v>
      </c>
      <c r="F32" s="77" t="n">
        <v>42.7701</v>
      </c>
      <c r="G32" s="77" t="n">
        <v>43.6408</v>
      </c>
      <c r="H32" s="77" t="n">
        <v>5994.12</v>
      </c>
      <c r="I32" s="77" t="n">
        <v>97.95</v>
      </c>
      <c r="J32" s="59" t="n">
        <f aca="false">H32/3600</f>
        <v>1.66503333333333</v>
      </c>
      <c r="L32" s="76" t="n">
        <v>29092.5944</v>
      </c>
      <c r="M32" s="77" t="n">
        <v>38.6992</v>
      </c>
      <c r="N32" s="77" t="n">
        <v>42.7723</v>
      </c>
      <c r="O32" s="77" t="n">
        <v>43.6404</v>
      </c>
      <c r="P32" s="77" t="n">
        <v>5230.215</v>
      </c>
      <c r="Q32" s="77" t="n">
        <v>87.938</v>
      </c>
      <c r="R32" s="59" t="n">
        <f aca="false">P32/3600</f>
        <v>1.452837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148.9312</v>
      </c>
      <c r="E33" s="77" t="n">
        <v>36.9091</v>
      </c>
      <c r="F33" s="77" t="n">
        <v>41.3644</v>
      </c>
      <c r="G33" s="77" t="n">
        <v>41.7153</v>
      </c>
      <c r="H33" s="77" t="n">
        <v>5287.89</v>
      </c>
      <c r="I33" s="77" t="n">
        <v>87.1</v>
      </c>
      <c r="J33" s="59" t="n">
        <f aca="false">H33/3600</f>
        <v>1.46885833333333</v>
      </c>
      <c r="L33" s="76" t="n">
        <v>15129.4184</v>
      </c>
      <c r="M33" s="77" t="n">
        <v>36.9084</v>
      </c>
      <c r="N33" s="77" t="n">
        <v>41.363</v>
      </c>
      <c r="O33" s="77" t="n">
        <v>41.7108</v>
      </c>
      <c r="P33" s="77" t="n">
        <v>4605.958</v>
      </c>
      <c r="Q33" s="77" t="n">
        <v>78.157</v>
      </c>
      <c r="R33" s="59" t="n">
        <f aca="false">P33/3600</f>
        <v>1.27943277777778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454.84</v>
      </c>
      <c r="E34" s="79" t="n">
        <v>34.9263</v>
      </c>
      <c r="F34" s="79" t="n">
        <v>40.2595</v>
      </c>
      <c r="G34" s="79" t="n">
        <v>40.2715</v>
      </c>
      <c r="H34" s="79" t="n">
        <v>4969.53</v>
      </c>
      <c r="I34" s="79" t="n">
        <v>85.65</v>
      </c>
      <c r="J34" s="65" t="n">
        <f aca="false">H34/3600</f>
        <v>1.380425</v>
      </c>
      <c r="L34" s="78" t="n">
        <v>8439.8496</v>
      </c>
      <c r="M34" s="79" t="n">
        <v>34.926</v>
      </c>
      <c r="N34" s="79" t="n">
        <v>40.2586</v>
      </c>
      <c r="O34" s="79" t="n">
        <v>40.2684</v>
      </c>
      <c r="P34" s="79" t="n">
        <v>4285.215</v>
      </c>
      <c r="Q34" s="79" t="n">
        <v>72.01</v>
      </c>
      <c r="R34" s="65" t="n">
        <f aca="false">P34/3600</f>
        <v>1.1903375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79847.0832</v>
      </c>
      <c r="E35" s="75" t="n">
        <v>42.3346</v>
      </c>
      <c r="F35" s="75" t="n">
        <v>42.6732</v>
      </c>
      <c r="G35" s="75" t="n">
        <v>44.4076</v>
      </c>
      <c r="H35" s="75" t="n">
        <v>9855.99</v>
      </c>
      <c r="I35" s="75" t="n">
        <v>177.47</v>
      </c>
      <c r="J35" s="54" t="n">
        <f aca="false">H35/3600</f>
        <v>2.737775</v>
      </c>
      <c r="L35" s="74" t="n">
        <v>179715.1352</v>
      </c>
      <c r="M35" s="75" t="n">
        <v>42.334</v>
      </c>
      <c r="N35" s="75" t="n">
        <v>42.6698</v>
      </c>
      <c r="O35" s="75" t="n">
        <v>44.4086</v>
      </c>
      <c r="P35" s="75" t="n">
        <v>8844.902</v>
      </c>
      <c r="Q35" s="75" t="n">
        <v>173.178</v>
      </c>
      <c r="R35" s="54" t="n">
        <f aca="false">P35/3600</f>
        <v>2.45691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9186.848</v>
      </c>
      <c r="E36" s="77" t="n">
        <v>37.0735</v>
      </c>
      <c r="F36" s="77" t="n">
        <v>40.6815</v>
      </c>
      <c r="G36" s="77" t="n">
        <v>42.8425</v>
      </c>
      <c r="H36" s="77" t="n">
        <v>8123.62</v>
      </c>
      <c r="I36" s="77" t="n">
        <v>143.27</v>
      </c>
      <c r="J36" s="59" t="n">
        <f aca="false">H36/3600</f>
        <v>2.25656111111111</v>
      </c>
      <c r="L36" s="76" t="n">
        <v>79218.1672</v>
      </c>
      <c r="M36" s="77" t="n">
        <v>37.0768</v>
      </c>
      <c r="N36" s="77" t="n">
        <v>40.6808</v>
      </c>
      <c r="O36" s="77" t="n">
        <v>42.8434</v>
      </c>
      <c r="P36" s="77" t="n">
        <v>7184.297</v>
      </c>
      <c r="Q36" s="77" t="n">
        <v>130.574</v>
      </c>
      <c r="R36" s="59" t="n">
        <f aca="false">P36/3600</f>
        <v>1.99563805555556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0369.1344</v>
      </c>
      <c r="E37" s="77" t="n">
        <v>34.4492</v>
      </c>
      <c r="F37" s="77" t="n">
        <v>39.1963</v>
      </c>
      <c r="G37" s="77" t="n">
        <v>41.5594</v>
      </c>
      <c r="H37" s="77" t="n">
        <v>7013.59</v>
      </c>
      <c r="I37" s="77" t="n">
        <v>129.62</v>
      </c>
      <c r="J37" s="59" t="n">
        <f aca="false">H37/3600</f>
        <v>1.94821944444444</v>
      </c>
      <c r="L37" s="76" t="n">
        <v>40363.2464</v>
      </c>
      <c r="M37" s="77" t="n">
        <v>34.4507</v>
      </c>
      <c r="N37" s="77" t="n">
        <v>39.1949</v>
      </c>
      <c r="O37" s="77" t="n">
        <v>41.5583</v>
      </c>
      <c r="P37" s="77" t="n">
        <v>6131.818</v>
      </c>
      <c r="Q37" s="77" t="n">
        <v>112.134</v>
      </c>
      <c r="R37" s="59" t="n">
        <f aca="false">P37/3600</f>
        <v>1.70328277777778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1789.8296</v>
      </c>
      <c r="E38" s="79" t="n">
        <v>31.9671</v>
      </c>
      <c r="F38" s="79" t="n">
        <v>38.1758</v>
      </c>
      <c r="G38" s="79" t="n">
        <v>40.5902</v>
      </c>
      <c r="H38" s="79" t="n">
        <v>6337.21</v>
      </c>
      <c r="I38" s="79" t="n">
        <v>112.52</v>
      </c>
      <c r="J38" s="65" t="n">
        <f aca="false">H38/3600</f>
        <v>1.76033611111111</v>
      </c>
      <c r="L38" s="78" t="n">
        <v>21767.6408</v>
      </c>
      <c r="M38" s="79" t="n">
        <v>31.9658</v>
      </c>
      <c r="N38" s="79" t="n">
        <v>38.1746</v>
      </c>
      <c r="O38" s="79" t="n">
        <v>40.589</v>
      </c>
      <c r="P38" s="79" t="n">
        <v>5531.336</v>
      </c>
      <c r="Q38" s="79" t="n">
        <v>99.342</v>
      </c>
      <c r="R38" s="65" t="n">
        <f aca="false">P38/3600</f>
        <v>1.53648222222222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947.9832</v>
      </c>
      <c r="E39" s="75" t="n">
        <v>41.7676</v>
      </c>
      <c r="F39" s="75" t="n">
        <v>43.8108</v>
      </c>
      <c r="G39" s="75" t="n">
        <v>44.4163</v>
      </c>
      <c r="H39" s="75" t="n">
        <v>1510.48</v>
      </c>
      <c r="I39" s="75" t="n">
        <v>28.64</v>
      </c>
      <c r="J39" s="54" t="n">
        <f aca="false">H39/3600</f>
        <v>0.419577777777778</v>
      </c>
      <c r="L39" s="74" t="n">
        <v>20927.3024</v>
      </c>
      <c r="M39" s="75" t="n">
        <v>41.7657</v>
      </c>
      <c r="N39" s="75" t="n">
        <v>43.794</v>
      </c>
      <c r="O39" s="75" t="n">
        <v>44.3914</v>
      </c>
      <c r="P39" s="75" t="n">
        <v>1351.173</v>
      </c>
      <c r="Q39" s="75" t="n">
        <v>26.91</v>
      </c>
      <c r="R39" s="54" t="n">
        <f aca="false">P39/3600</f>
        <v>0.37532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343.964</v>
      </c>
      <c r="E40" s="77" t="n">
        <v>38.3607</v>
      </c>
      <c r="F40" s="77" t="n">
        <v>40.9121</v>
      </c>
      <c r="G40" s="77" t="n">
        <v>41.1128</v>
      </c>
      <c r="H40" s="77" t="n">
        <v>1297.91</v>
      </c>
      <c r="I40" s="77" t="n">
        <v>23.2</v>
      </c>
      <c r="J40" s="59" t="n">
        <f aca="false">H40/3600</f>
        <v>0.360530555555556</v>
      </c>
      <c r="L40" s="76" t="n">
        <v>11336.4136</v>
      </c>
      <c r="M40" s="77" t="n">
        <v>38.3629</v>
      </c>
      <c r="N40" s="77" t="n">
        <v>40.8904</v>
      </c>
      <c r="O40" s="77" t="n">
        <v>41.0784</v>
      </c>
      <c r="P40" s="77" t="n">
        <v>1143.985</v>
      </c>
      <c r="Q40" s="77" t="n">
        <v>21.918</v>
      </c>
      <c r="R40" s="59" t="n">
        <f aca="false">P40/3600</f>
        <v>0.3177736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57.1272</v>
      </c>
      <c r="E41" s="77" t="n">
        <v>35.3742</v>
      </c>
      <c r="F41" s="77" t="n">
        <v>38.63</v>
      </c>
      <c r="G41" s="77" t="n">
        <v>38.6272</v>
      </c>
      <c r="H41" s="77" t="n">
        <v>1143.58</v>
      </c>
      <c r="I41" s="77" t="n">
        <v>20.55</v>
      </c>
      <c r="J41" s="59" t="n">
        <f aca="false">H41/3600</f>
        <v>0.317661111111111</v>
      </c>
      <c r="L41" s="76" t="n">
        <v>6047.9736</v>
      </c>
      <c r="M41" s="77" t="n">
        <v>35.3767</v>
      </c>
      <c r="N41" s="77" t="n">
        <v>38.6071</v>
      </c>
      <c r="O41" s="77" t="n">
        <v>38.5728</v>
      </c>
      <c r="P41" s="77" t="n">
        <v>993.676</v>
      </c>
      <c r="Q41" s="77" t="n">
        <v>18.158</v>
      </c>
      <c r="R41" s="59" t="n">
        <f aca="false">P41/3600</f>
        <v>0.2760211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29.4944</v>
      </c>
      <c r="E42" s="79" t="n">
        <v>32.7091</v>
      </c>
      <c r="F42" s="79" t="n">
        <v>37.0413</v>
      </c>
      <c r="G42" s="79" t="n">
        <v>36.8814</v>
      </c>
      <c r="H42" s="79" t="n">
        <v>1032.21</v>
      </c>
      <c r="I42" s="79" t="n">
        <v>17.06</v>
      </c>
      <c r="J42" s="65" t="n">
        <f aca="false">H42/3600</f>
        <v>0.286725</v>
      </c>
      <c r="L42" s="78" t="n">
        <v>3320.7064</v>
      </c>
      <c r="M42" s="79" t="n">
        <v>32.7087</v>
      </c>
      <c r="N42" s="79" t="n">
        <v>37.024</v>
      </c>
      <c r="O42" s="79" t="n">
        <v>36.8376</v>
      </c>
      <c r="P42" s="79" t="n">
        <v>892.134</v>
      </c>
      <c r="Q42" s="79" t="n">
        <v>15.553</v>
      </c>
      <c r="R42" s="65" t="n">
        <f aca="false">P42/3600</f>
        <v>0.24781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451.9512</v>
      </c>
      <c r="E43" s="75" t="n">
        <v>41.9411</v>
      </c>
      <c r="F43" s="75" t="n">
        <v>44.0041</v>
      </c>
      <c r="G43" s="75" t="n">
        <v>45.3936</v>
      </c>
      <c r="H43" s="75" t="n">
        <v>1748.98</v>
      </c>
      <c r="I43" s="75" t="n">
        <v>31.18</v>
      </c>
      <c r="J43" s="54" t="n">
        <f aca="false">H43/3600</f>
        <v>0.485827777777778</v>
      </c>
      <c r="L43" s="74" t="n">
        <v>23431.5856</v>
      </c>
      <c r="M43" s="75" t="n">
        <v>41.9409</v>
      </c>
      <c r="N43" s="75" t="n">
        <v>44.0029</v>
      </c>
      <c r="O43" s="75" t="n">
        <v>45.3963</v>
      </c>
      <c r="P43" s="75" t="n">
        <v>1547.44</v>
      </c>
      <c r="Q43" s="75" t="n">
        <v>29.453</v>
      </c>
      <c r="R43" s="54" t="n">
        <f aca="false">P43/3600</f>
        <v>0.429844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3936.736</v>
      </c>
      <c r="E44" s="77" t="n">
        <v>39.018</v>
      </c>
      <c r="F44" s="77" t="n">
        <v>41.5062</v>
      </c>
      <c r="G44" s="77" t="n">
        <v>42.6253</v>
      </c>
      <c r="H44" s="77" t="n">
        <v>1521.92</v>
      </c>
      <c r="I44" s="77" t="n">
        <v>26.6</v>
      </c>
      <c r="J44" s="59" t="n">
        <f aca="false">H44/3600</f>
        <v>0.422755555555556</v>
      </c>
      <c r="L44" s="76" t="n">
        <v>13938.9568</v>
      </c>
      <c r="M44" s="77" t="n">
        <v>39.0219</v>
      </c>
      <c r="N44" s="77" t="n">
        <v>41.5087</v>
      </c>
      <c r="O44" s="77" t="n">
        <v>42.6297</v>
      </c>
      <c r="P44" s="77" t="n">
        <v>1334.418</v>
      </c>
      <c r="Q44" s="77" t="n">
        <v>25.147</v>
      </c>
      <c r="R44" s="59" t="n">
        <f aca="false">P44/3600</f>
        <v>0.370671666666667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177.4768</v>
      </c>
      <c r="E45" s="77" t="n">
        <v>35.9317</v>
      </c>
      <c r="F45" s="77" t="n">
        <v>39.5703</v>
      </c>
      <c r="G45" s="77" t="n">
        <v>40.5129</v>
      </c>
      <c r="H45" s="77" t="n">
        <v>1374.72</v>
      </c>
      <c r="I45" s="77" t="n">
        <v>23.74</v>
      </c>
      <c r="J45" s="59" t="n">
        <f aca="false">H45/3600</f>
        <v>0.381866666666667</v>
      </c>
      <c r="L45" s="76" t="n">
        <v>8174.6424</v>
      </c>
      <c r="M45" s="77" t="n">
        <v>35.9335</v>
      </c>
      <c r="N45" s="77" t="n">
        <v>39.569</v>
      </c>
      <c r="O45" s="77" t="n">
        <v>40.5118</v>
      </c>
      <c r="P45" s="77" t="n">
        <v>1195.435</v>
      </c>
      <c r="Q45" s="77" t="n">
        <v>21.871</v>
      </c>
      <c r="R45" s="59" t="n">
        <f aca="false">P45/3600</f>
        <v>0.3320652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3.5504</v>
      </c>
      <c r="E46" s="79" t="n">
        <v>32.847</v>
      </c>
      <c r="F46" s="79" t="n">
        <v>38.1738</v>
      </c>
      <c r="G46" s="79" t="n">
        <v>39.0403</v>
      </c>
      <c r="H46" s="79" t="n">
        <v>1310.28</v>
      </c>
      <c r="I46" s="79" t="n">
        <v>26.96</v>
      </c>
      <c r="J46" s="65" t="n">
        <f aca="false">H46/3600</f>
        <v>0.363966666666667</v>
      </c>
      <c r="L46" s="78" t="n">
        <v>4659.4568</v>
      </c>
      <c r="M46" s="79" t="n">
        <v>32.8469</v>
      </c>
      <c r="N46" s="79" t="n">
        <v>38.1721</v>
      </c>
      <c r="O46" s="79" t="n">
        <v>39.0403</v>
      </c>
      <c r="P46" s="79" t="n">
        <v>1091.787</v>
      </c>
      <c r="Q46" s="79" t="n">
        <v>19.437</v>
      </c>
      <c r="R46" s="65" t="n">
        <f aca="false">P46/3600</f>
        <v>0.303274166666667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787.5016</v>
      </c>
      <c r="E47" s="75" t="n">
        <v>41.0703</v>
      </c>
      <c r="F47" s="75" t="n">
        <v>42.477</v>
      </c>
      <c r="G47" s="75" t="n">
        <v>43.3222</v>
      </c>
      <c r="H47" s="75" t="n">
        <v>1812.78</v>
      </c>
      <c r="I47" s="75" t="n">
        <v>33.91</v>
      </c>
      <c r="J47" s="54" t="n">
        <f aca="false">H47/3600</f>
        <v>0.50355</v>
      </c>
      <c r="L47" s="74" t="n">
        <v>43763.34</v>
      </c>
      <c r="M47" s="75" t="n">
        <v>41.0701</v>
      </c>
      <c r="N47" s="75" t="n">
        <v>42.4764</v>
      </c>
      <c r="O47" s="75" t="n">
        <v>43.321</v>
      </c>
      <c r="P47" s="75" t="n">
        <v>1614.553</v>
      </c>
      <c r="Q47" s="75" t="n">
        <v>35.069</v>
      </c>
      <c r="R47" s="54" t="n">
        <f aca="false">P47/3600</f>
        <v>0.44848694444444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096.0928</v>
      </c>
      <c r="E48" s="77" t="n">
        <v>36.8557</v>
      </c>
      <c r="F48" s="77" t="n">
        <v>39.1499</v>
      </c>
      <c r="G48" s="77" t="n">
        <v>39.8965</v>
      </c>
      <c r="H48" s="77" t="n">
        <v>1585.59</v>
      </c>
      <c r="I48" s="77" t="n">
        <v>28.8</v>
      </c>
      <c r="J48" s="59" t="n">
        <f aca="false">H48/3600</f>
        <v>0.440441666666667</v>
      </c>
      <c r="L48" s="76" t="n">
        <v>27097.864</v>
      </c>
      <c r="M48" s="77" t="n">
        <v>36.8581</v>
      </c>
      <c r="N48" s="77" t="n">
        <v>39.1565</v>
      </c>
      <c r="O48" s="77" t="n">
        <v>39.9053</v>
      </c>
      <c r="P48" s="77" t="n">
        <v>1406.117</v>
      </c>
      <c r="Q48" s="77" t="n">
        <v>28.673</v>
      </c>
      <c r="R48" s="59" t="n">
        <f aca="false">P48/3600</f>
        <v>0.3905880555555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122.54</v>
      </c>
      <c r="E49" s="77" t="n">
        <v>33.0263</v>
      </c>
      <c r="F49" s="77" t="n">
        <v>36.9307</v>
      </c>
      <c r="G49" s="77" t="n">
        <v>37.5796</v>
      </c>
      <c r="H49" s="77" t="n">
        <v>1402.45</v>
      </c>
      <c r="I49" s="77" t="n">
        <v>26.02</v>
      </c>
      <c r="J49" s="59" t="n">
        <f aca="false">H49/3600</f>
        <v>0.389569444444444</v>
      </c>
      <c r="L49" s="76" t="n">
        <v>16121.6976</v>
      </c>
      <c r="M49" s="77" t="n">
        <v>33.0292</v>
      </c>
      <c r="N49" s="77" t="n">
        <v>36.931</v>
      </c>
      <c r="O49" s="77" t="n">
        <v>37.5805</v>
      </c>
      <c r="P49" s="77" t="n">
        <v>1224.873</v>
      </c>
      <c r="Q49" s="77" t="n">
        <v>24.211</v>
      </c>
      <c r="R49" s="59" t="n">
        <f aca="false">P49/3600</f>
        <v>0.3402425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734.772</v>
      </c>
      <c r="E50" s="79" t="n">
        <v>29.3318</v>
      </c>
      <c r="F50" s="79" t="n">
        <v>35.4129</v>
      </c>
      <c r="G50" s="79" t="n">
        <v>36.0165</v>
      </c>
      <c r="H50" s="79" t="n">
        <v>1222.06</v>
      </c>
      <c r="I50" s="79" t="n">
        <v>22.28</v>
      </c>
      <c r="J50" s="65" t="n">
        <f aca="false">H50/3600</f>
        <v>0.339461111111111</v>
      </c>
      <c r="L50" s="78" t="n">
        <v>8731.6952</v>
      </c>
      <c r="M50" s="79" t="n">
        <v>29.332</v>
      </c>
      <c r="N50" s="79" t="n">
        <v>35.4131</v>
      </c>
      <c r="O50" s="79" t="n">
        <v>36.0177</v>
      </c>
      <c r="P50" s="79" t="n">
        <v>1066.842</v>
      </c>
      <c r="Q50" s="79" t="n">
        <v>20.483</v>
      </c>
      <c r="R50" s="65" t="n">
        <f aca="false">P50/3600</f>
        <v>0.296345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34.9816</v>
      </c>
      <c r="E51" s="75" t="n">
        <v>42.2949</v>
      </c>
      <c r="F51" s="75" t="n">
        <v>43.4834</v>
      </c>
      <c r="G51" s="75" t="n">
        <v>44.3012</v>
      </c>
      <c r="H51" s="75" t="n">
        <v>907.82</v>
      </c>
      <c r="I51" s="75" t="n">
        <v>15.51</v>
      </c>
      <c r="J51" s="54" t="n">
        <f aca="false">H51/3600</f>
        <v>0.252172222222222</v>
      </c>
      <c r="L51" s="74" t="n">
        <v>15022.848</v>
      </c>
      <c r="M51" s="75" t="n">
        <v>42.2938</v>
      </c>
      <c r="N51" s="75" t="n">
        <v>43.4886</v>
      </c>
      <c r="O51" s="75" t="n">
        <v>44.3066</v>
      </c>
      <c r="P51" s="75" t="n">
        <v>799.608</v>
      </c>
      <c r="Q51" s="75" t="n">
        <v>14.991</v>
      </c>
      <c r="R51" s="54" t="n">
        <f aca="false">P51/3600</f>
        <v>0.22211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8987.7832</v>
      </c>
      <c r="E52" s="77" t="n">
        <v>38.897</v>
      </c>
      <c r="F52" s="77" t="n">
        <v>40.1054</v>
      </c>
      <c r="G52" s="77" t="n">
        <v>41.4844</v>
      </c>
      <c r="H52" s="77" t="n">
        <v>793.95</v>
      </c>
      <c r="I52" s="77" t="n">
        <v>12.96</v>
      </c>
      <c r="J52" s="59" t="n">
        <f aca="false">H52/3600</f>
        <v>0.220541666666667</v>
      </c>
      <c r="L52" s="76" t="n">
        <v>8989.9232</v>
      </c>
      <c r="M52" s="77" t="n">
        <v>38.9008</v>
      </c>
      <c r="N52" s="77" t="n">
        <v>40.1146</v>
      </c>
      <c r="O52" s="77" t="n">
        <v>41.497</v>
      </c>
      <c r="P52" s="77" t="n">
        <v>696.35</v>
      </c>
      <c r="Q52" s="77" t="n">
        <v>12.698</v>
      </c>
      <c r="R52" s="59" t="n">
        <f aca="false">P52/3600</f>
        <v>0.193430555555556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098.704</v>
      </c>
      <c r="E53" s="77" t="n">
        <v>35.4644</v>
      </c>
      <c r="F53" s="77" t="n">
        <v>37.756</v>
      </c>
      <c r="G53" s="77" t="n">
        <v>39.5424</v>
      </c>
      <c r="H53" s="77" t="n">
        <v>709.57</v>
      </c>
      <c r="I53" s="77" t="n">
        <v>11.6</v>
      </c>
      <c r="J53" s="59" t="n">
        <f aca="false">H53/3600</f>
        <v>0.197102777777778</v>
      </c>
      <c r="L53" s="76" t="n">
        <v>5097.7864</v>
      </c>
      <c r="M53" s="77" t="n">
        <v>35.4661</v>
      </c>
      <c r="N53" s="77" t="n">
        <v>37.7569</v>
      </c>
      <c r="O53" s="77" t="n">
        <v>39.5438</v>
      </c>
      <c r="P53" s="77" t="n">
        <v>619.066</v>
      </c>
      <c r="Q53" s="77" t="n">
        <v>11.279</v>
      </c>
      <c r="R53" s="59" t="n">
        <f aca="false">P53/3600</f>
        <v>0.171962777777778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569.8184</v>
      </c>
      <c r="E54" s="79" t="n">
        <v>32.0928</v>
      </c>
      <c r="F54" s="79" t="n">
        <v>36.326</v>
      </c>
      <c r="G54" s="79" t="n">
        <v>38.0998</v>
      </c>
      <c r="H54" s="79" t="n">
        <v>638.67</v>
      </c>
      <c r="I54" s="79" t="n">
        <v>10.51</v>
      </c>
      <c r="J54" s="65" t="n">
        <f aca="false">H54/3600</f>
        <v>0.177408333333333</v>
      </c>
      <c r="L54" s="78" t="n">
        <v>2567.9488</v>
      </c>
      <c r="M54" s="79" t="n">
        <v>32.0927</v>
      </c>
      <c r="N54" s="79" t="n">
        <v>36.326</v>
      </c>
      <c r="O54" s="79" t="n">
        <v>38.0997</v>
      </c>
      <c r="P54" s="79" t="n">
        <v>551.596</v>
      </c>
      <c r="Q54" s="79" t="n">
        <v>9.781</v>
      </c>
      <c r="R54" s="65" t="n">
        <f aca="false">P54/3600</f>
        <v>0.153221111111111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36.7696</v>
      </c>
      <c r="E55" s="75" t="n">
        <v>42.9664</v>
      </c>
      <c r="F55" s="75" t="n">
        <v>45.0234</v>
      </c>
      <c r="G55" s="75" t="n">
        <v>44.8353</v>
      </c>
      <c r="H55" s="75" t="n">
        <v>374.37</v>
      </c>
      <c r="I55" s="75" t="n">
        <v>7.6</v>
      </c>
      <c r="J55" s="54" t="n">
        <f aca="false">H55/3600</f>
        <v>0.103991666666667</v>
      </c>
      <c r="L55" s="74" t="n">
        <v>5334.4344</v>
      </c>
      <c r="M55" s="75" t="n">
        <v>42.9677</v>
      </c>
      <c r="N55" s="75" t="n">
        <v>45.0378</v>
      </c>
      <c r="O55" s="75" t="n">
        <v>44.8451</v>
      </c>
      <c r="P55" s="75" t="n">
        <v>321.585</v>
      </c>
      <c r="Q55" s="75" t="n">
        <v>6.442</v>
      </c>
      <c r="R55" s="54" t="n">
        <f aca="false">P55/3600</f>
        <v>0.089329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63.5024</v>
      </c>
      <c r="E56" s="77" t="n">
        <v>39.3621</v>
      </c>
      <c r="F56" s="77" t="n">
        <v>41.8582</v>
      </c>
      <c r="G56" s="77" t="n">
        <v>41.4069</v>
      </c>
      <c r="H56" s="77" t="n">
        <v>323.58</v>
      </c>
      <c r="I56" s="77" t="n">
        <v>5.68</v>
      </c>
      <c r="J56" s="59" t="n">
        <f aca="false">H56/3600</f>
        <v>0.0898833333333333</v>
      </c>
      <c r="L56" s="76" t="n">
        <v>3163.1704</v>
      </c>
      <c r="M56" s="77" t="n">
        <v>39.3662</v>
      </c>
      <c r="N56" s="77" t="n">
        <v>41.8718</v>
      </c>
      <c r="O56" s="77" t="n">
        <v>41.4124</v>
      </c>
      <c r="P56" s="77" t="n">
        <v>283.207</v>
      </c>
      <c r="Q56" s="77" t="n">
        <v>5.491</v>
      </c>
      <c r="R56" s="59" t="n">
        <f aca="false">P56/3600</f>
        <v>0.0786686111111111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07.008</v>
      </c>
      <c r="E57" s="77" t="n">
        <v>35.9423</v>
      </c>
      <c r="F57" s="77" t="n">
        <v>39.5115</v>
      </c>
      <c r="G57" s="77" t="n">
        <v>38.8514</v>
      </c>
      <c r="H57" s="77" t="n">
        <v>290.56</v>
      </c>
      <c r="I57" s="77" t="n">
        <v>5.43</v>
      </c>
      <c r="J57" s="59" t="n">
        <f aca="false">H57/3600</f>
        <v>0.0807111111111111</v>
      </c>
      <c r="L57" s="76" t="n">
        <v>1805.7744</v>
      </c>
      <c r="M57" s="77" t="n">
        <v>35.9438</v>
      </c>
      <c r="N57" s="77" t="n">
        <v>39.5116</v>
      </c>
      <c r="O57" s="77" t="n">
        <v>38.8495</v>
      </c>
      <c r="P57" s="77" t="n">
        <v>251.726</v>
      </c>
      <c r="Q57" s="77" t="n">
        <v>4.726</v>
      </c>
      <c r="R57" s="59" t="n">
        <f aca="false">P57/3600</f>
        <v>0.0699238888888889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03.8208</v>
      </c>
      <c r="E58" s="79" t="n">
        <v>32.7853</v>
      </c>
      <c r="F58" s="79" t="n">
        <v>37.8731</v>
      </c>
      <c r="G58" s="79" t="n">
        <v>37.0379</v>
      </c>
      <c r="H58" s="79" t="n">
        <v>260.29</v>
      </c>
      <c r="I58" s="79" t="n">
        <v>4.57</v>
      </c>
      <c r="J58" s="65" t="n">
        <f aca="false">H58/3600</f>
        <v>0.0723027777777778</v>
      </c>
      <c r="L58" s="78" t="n">
        <v>1002.3704</v>
      </c>
      <c r="M58" s="79" t="n">
        <v>32.7854</v>
      </c>
      <c r="N58" s="79" t="n">
        <v>37.8731</v>
      </c>
      <c r="O58" s="79" t="n">
        <v>37.0373</v>
      </c>
      <c r="P58" s="79" t="n">
        <v>225.642</v>
      </c>
      <c r="Q58" s="79" t="n">
        <v>4.258</v>
      </c>
      <c r="R58" s="65" t="n">
        <f aca="false">P58/3600</f>
        <v>0.0626783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2956.5576</v>
      </c>
      <c r="E59" s="75" t="n">
        <v>41.1866</v>
      </c>
      <c r="F59" s="75" t="n">
        <v>43.1835</v>
      </c>
      <c r="G59" s="75" t="n">
        <v>44.1324</v>
      </c>
      <c r="H59" s="75" t="n">
        <v>529.04</v>
      </c>
      <c r="I59" s="75" t="n">
        <v>9.92</v>
      </c>
      <c r="J59" s="54" t="n">
        <f aca="false">H59/3600</f>
        <v>0.146955555555556</v>
      </c>
      <c r="L59" s="74" t="n">
        <v>12957.9888</v>
      </c>
      <c r="M59" s="75" t="n">
        <v>41.1882</v>
      </c>
      <c r="N59" s="75" t="n">
        <v>43.1948</v>
      </c>
      <c r="O59" s="75" t="n">
        <v>44.1446</v>
      </c>
      <c r="P59" s="75" t="n">
        <v>467.93</v>
      </c>
      <c r="Q59" s="75" t="n">
        <v>10.655</v>
      </c>
      <c r="R59" s="54" t="n">
        <f aca="false">P59/3600</f>
        <v>0.12998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223.9104</v>
      </c>
      <c r="E60" s="77" t="n">
        <v>36.7818</v>
      </c>
      <c r="F60" s="77" t="n">
        <v>40.5396</v>
      </c>
      <c r="G60" s="77" t="n">
        <v>41.5203</v>
      </c>
      <c r="H60" s="77" t="n">
        <v>462.35</v>
      </c>
      <c r="I60" s="77" t="n">
        <v>8.77</v>
      </c>
      <c r="J60" s="59" t="n">
        <f aca="false">H60/3600</f>
        <v>0.128430555555556</v>
      </c>
      <c r="L60" s="76" t="n">
        <v>8222.4456</v>
      </c>
      <c r="M60" s="77" t="n">
        <v>36.7853</v>
      </c>
      <c r="N60" s="77" t="n">
        <v>40.5407</v>
      </c>
      <c r="O60" s="77" t="n">
        <v>41.5203</v>
      </c>
      <c r="P60" s="77" t="n">
        <v>411.442</v>
      </c>
      <c r="Q60" s="77" t="n">
        <v>8.58</v>
      </c>
      <c r="R60" s="59" t="n">
        <f aca="false">P60/3600</f>
        <v>0.1142894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050.5672</v>
      </c>
      <c r="E61" s="77" t="n">
        <v>32.9457</v>
      </c>
      <c r="F61" s="77" t="n">
        <v>38.9092</v>
      </c>
      <c r="G61" s="77" t="n">
        <v>39.7289</v>
      </c>
      <c r="H61" s="77" t="n">
        <v>406.92</v>
      </c>
      <c r="I61" s="77" t="n">
        <v>7.49</v>
      </c>
      <c r="J61" s="59" t="n">
        <f aca="false">H61/3600</f>
        <v>0.113033333333333</v>
      </c>
      <c r="L61" s="76" t="n">
        <v>5050.1008</v>
      </c>
      <c r="M61" s="77" t="n">
        <v>32.9503</v>
      </c>
      <c r="N61" s="77" t="n">
        <v>38.9087</v>
      </c>
      <c r="O61" s="77" t="n">
        <v>39.7277</v>
      </c>
      <c r="P61" s="77" t="n">
        <v>356.997</v>
      </c>
      <c r="Q61" s="77" t="n">
        <v>7.285</v>
      </c>
      <c r="R61" s="59" t="n">
        <f aca="false">P61/3600</f>
        <v>0.0991658333333333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2987.9968</v>
      </c>
      <c r="E62" s="79" t="n">
        <v>29.3743</v>
      </c>
      <c r="F62" s="79" t="n">
        <v>37.834</v>
      </c>
      <c r="G62" s="79" t="n">
        <v>38.4461</v>
      </c>
      <c r="H62" s="79" t="n">
        <v>362.91</v>
      </c>
      <c r="I62" s="79" t="n">
        <v>6.76</v>
      </c>
      <c r="J62" s="65" t="n">
        <f aca="false">H62/3600</f>
        <v>0.100808333333333</v>
      </c>
      <c r="L62" s="78" t="n">
        <v>2986.6088</v>
      </c>
      <c r="M62" s="79" t="n">
        <v>29.3757</v>
      </c>
      <c r="N62" s="79" t="n">
        <v>37.8339</v>
      </c>
      <c r="O62" s="79" t="n">
        <v>38.4453</v>
      </c>
      <c r="P62" s="79" t="n">
        <v>314.424</v>
      </c>
      <c r="Q62" s="79" t="n">
        <v>6.333</v>
      </c>
      <c r="R62" s="65" t="n">
        <f aca="false">P62/3600</f>
        <v>0.0873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432.2112</v>
      </c>
      <c r="E63" s="75" t="n">
        <v>41.0367</v>
      </c>
      <c r="F63" s="75" t="n">
        <v>42.106</v>
      </c>
      <c r="G63" s="75" t="n">
        <v>42.7959</v>
      </c>
      <c r="H63" s="75" t="n">
        <v>460.02</v>
      </c>
      <c r="I63" s="75" t="n">
        <v>8.87</v>
      </c>
      <c r="J63" s="54" t="n">
        <f aca="false">H63/3600</f>
        <v>0.127783333333333</v>
      </c>
      <c r="L63" s="74" t="n">
        <v>11431.5816</v>
      </c>
      <c r="M63" s="75" t="n">
        <v>41.0376</v>
      </c>
      <c r="N63" s="75" t="n">
        <v>42.1181</v>
      </c>
      <c r="O63" s="75" t="n">
        <v>42.8079</v>
      </c>
      <c r="P63" s="75" t="n">
        <v>408.93</v>
      </c>
      <c r="Q63" s="75" t="n">
        <v>9.219</v>
      </c>
      <c r="R63" s="54" t="n">
        <f aca="false">P63/3600</f>
        <v>0.11359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040.976</v>
      </c>
      <c r="E64" s="77" t="n">
        <v>36.7141</v>
      </c>
      <c r="F64" s="77" t="n">
        <v>38.8837</v>
      </c>
      <c r="G64" s="77" t="n">
        <v>39.3733</v>
      </c>
      <c r="H64" s="77" t="n">
        <v>402.09</v>
      </c>
      <c r="I64" s="77" t="n">
        <v>7.64</v>
      </c>
      <c r="J64" s="59" t="n">
        <f aca="false">H64/3600</f>
        <v>0.111691666666667</v>
      </c>
      <c r="L64" s="76" t="n">
        <v>7040.0696</v>
      </c>
      <c r="M64" s="77" t="n">
        <v>36.716</v>
      </c>
      <c r="N64" s="77" t="n">
        <v>38.89</v>
      </c>
      <c r="O64" s="77" t="n">
        <v>39.383</v>
      </c>
      <c r="P64" s="77" t="n">
        <v>358.136</v>
      </c>
      <c r="Q64" s="77" t="n">
        <v>7.628</v>
      </c>
      <c r="R64" s="59" t="n">
        <f aca="false">P64/3600</f>
        <v>0.0994822222222222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02.4944</v>
      </c>
      <c r="E65" s="77" t="n">
        <v>32.7241</v>
      </c>
      <c r="F65" s="77" t="n">
        <v>36.5824</v>
      </c>
      <c r="G65" s="77" t="n">
        <v>37.0149</v>
      </c>
      <c r="H65" s="77" t="n">
        <v>348.8</v>
      </c>
      <c r="I65" s="77" t="n">
        <v>6.57</v>
      </c>
      <c r="J65" s="59" t="n">
        <f aca="false">H65/3600</f>
        <v>0.0968888888888889</v>
      </c>
      <c r="L65" s="76" t="n">
        <v>4001.6648</v>
      </c>
      <c r="M65" s="77" t="n">
        <v>32.7264</v>
      </c>
      <c r="N65" s="77" t="n">
        <v>36.5827</v>
      </c>
      <c r="O65" s="77" t="n">
        <v>37.0157</v>
      </c>
      <c r="P65" s="77" t="n">
        <v>308.449</v>
      </c>
      <c r="Q65" s="77" t="n">
        <v>6.302</v>
      </c>
      <c r="R65" s="59" t="n">
        <f aca="false">P65/3600</f>
        <v>0.085680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060.0784</v>
      </c>
      <c r="E66" s="79" t="n">
        <v>29.1954</v>
      </c>
      <c r="F66" s="79" t="n">
        <v>35.0377</v>
      </c>
      <c r="G66" s="79" t="n">
        <v>35.4614</v>
      </c>
      <c r="H66" s="79" t="n">
        <v>302.9</v>
      </c>
      <c r="I66" s="79" t="n">
        <v>5.65</v>
      </c>
      <c r="J66" s="65" t="n">
        <f aca="false">H66/3600</f>
        <v>0.0841388888888889</v>
      </c>
      <c r="L66" s="78" t="n">
        <v>2058.5792</v>
      </c>
      <c r="M66" s="79" t="n">
        <v>29.1955</v>
      </c>
      <c r="N66" s="79" t="n">
        <v>35.0373</v>
      </c>
      <c r="O66" s="79" t="n">
        <v>35.4609</v>
      </c>
      <c r="P66" s="79" t="n">
        <v>263.223</v>
      </c>
      <c r="Q66" s="79" t="n">
        <v>5.21</v>
      </c>
      <c r="R66" s="65" t="n">
        <f aca="false">P66/3600</f>
        <v>0.073117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71.2928</v>
      </c>
      <c r="E67" s="75" t="n">
        <v>42.4423</v>
      </c>
      <c r="F67" s="75" t="n">
        <v>43.0402</v>
      </c>
      <c r="G67" s="75" t="n">
        <v>43.8798</v>
      </c>
      <c r="H67" s="75" t="n">
        <v>239.58</v>
      </c>
      <c r="I67" s="75" t="n">
        <v>4.25</v>
      </c>
      <c r="J67" s="54" t="n">
        <f aca="false">H67/3600</f>
        <v>0.06655</v>
      </c>
      <c r="L67" s="74" t="n">
        <v>4468.904</v>
      </c>
      <c r="M67" s="75" t="n">
        <v>42.4418</v>
      </c>
      <c r="N67" s="75" t="n">
        <v>43.0481</v>
      </c>
      <c r="O67" s="75" t="n">
        <v>43.8903</v>
      </c>
      <c r="P67" s="75" t="n">
        <v>212.648</v>
      </c>
      <c r="Q67" s="75" t="n">
        <v>4.336</v>
      </c>
      <c r="R67" s="54" t="n">
        <f aca="false">P67/3600</f>
        <v>0.05906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680.7784</v>
      </c>
      <c r="E68" s="77" t="n">
        <v>38.4028</v>
      </c>
      <c r="F68" s="77" t="n">
        <v>39.551</v>
      </c>
      <c r="G68" s="77" t="n">
        <v>40.7967</v>
      </c>
      <c r="H68" s="77" t="n">
        <v>212.46</v>
      </c>
      <c r="I68" s="77" t="n">
        <v>3.75</v>
      </c>
      <c r="J68" s="59" t="n">
        <f aca="false">H68/3600</f>
        <v>0.0590166666666667</v>
      </c>
      <c r="L68" s="76" t="n">
        <v>2680.5592</v>
      </c>
      <c r="M68" s="77" t="n">
        <v>38.4067</v>
      </c>
      <c r="N68" s="77" t="n">
        <v>39.5588</v>
      </c>
      <c r="O68" s="77" t="n">
        <v>40.8069</v>
      </c>
      <c r="P68" s="77" t="n">
        <v>186.283</v>
      </c>
      <c r="Q68" s="77" t="n">
        <v>3.79</v>
      </c>
      <c r="R68" s="59" t="n">
        <f aca="false">P68/3600</f>
        <v>0.0517452777777778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472.5456</v>
      </c>
      <c r="E69" s="77" t="n">
        <v>34.5577</v>
      </c>
      <c r="F69" s="77" t="n">
        <v>37.281</v>
      </c>
      <c r="G69" s="77" t="n">
        <v>38.4902</v>
      </c>
      <c r="H69" s="77" t="n">
        <v>185.76</v>
      </c>
      <c r="I69" s="77" t="n">
        <v>3.31</v>
      </c>
      <c r="J69" s="59" t="n">
        <f aca="false">H69/3600</f>
        <v>0.0516</v>
      </c>
      <c r="L69" s="76" t="n">
        <v>1472.0568</v>
      </c>
      <c r="M69" s="77" t="n">
        <v>34.5609</v>
      </c>
      <c r="N69" s="77" t="n">
        <v>37.2822</v>
      </c>
      <c r="O69" s="77" t="n">
        <v>38.4907</v>
      </c>
      <c r="P69" s="77" t="n">
        <v>162.009</v>
      </c>
      <c r="Q69" s="77" t="n">
        <v>3.135</v>
      </c>
      <c r="R69" s="59" t="n">
        <f aca="false">P69/3600</f>
        <v>0.0450025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41.8248</v>
      </c>
      <c r="E70" s="79" t="n">
        <v>31.2665</v>
      </c>
      <c r="F70" s="79" t="n">
        <v>35.7241</v>
      </c>
      <c r="G70" s="79" t="n">
        <v>36.8319</v>
      </c>
      <c r="H70" s="79" t="n">
        <v>163.58</v>
      </c>
      <c r="I70" s="79" t="n">
        <v>2.93</v>
      </c>
      <c r="J70" s="65" t="n">
        <f aca="false">H70/3600</f>
        <v>0.0454388888888889</v>
      </c>
      <c r="L70" s="78" t="n">
        <v>740.9152</v>
      </c>
      <c r="M70" s="79" t="n">
        <v>31.2667</v>
      </c>
      <c r="N70" s="79" t="n">
        <v>35.7238</v>
      </c>
      <c r="O70" s="79" t="n">
        <v>36.8307</v>
      </c>
      <c r="P70" s="79" t="n">
        <v>142.103</v>
      </c>
      <c r="Q70" s="79" t="n">
        <v>2.698</v>
      </c>
      <c r="R70" s="65" t="n">
        <f aca="false">P70/3600</f>
        <v>0.03947305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39.1776</v>
      </c>
      <c r="E71" s="75" t="n">
        <v>43.8216</v>
      </c>
      <c r="F71" s="75" t="n">
        <v>46.7942</v>
      </c>
      <c r="G71" s="75" t="n">
        <v>47.8858</v>
      </c>
      <c r="H71" s="75" t="n">
        <v>3432.92</v>
      </c>
      <c r="I71" s="75" t="n">
        <v>60.93</v>
      </c>
      <c r="J71" s="54" t="n">
        <f aca="false">H71/3600</f>
        <v>0.953588888888889</v>
      </c>
      <c r="L71" s="74" t="n">
        <v>30317.2112</v>
      </c>
      <c r="M71" s="75" t="n">
        <v>43.8218</v>
      </c>
      <c r="N71" s="75" t="n">
        <v>46.7951</v>
      </c>
      <c r="O71" s="75" t="n">
        <v>47.8921</v>
      </c>
      <c r="P71" s="75" t="n">
        <v>3022.512</v>
      </c>
      <c r="Q71" s="75" t="n">
        <v>56.036</v>
      </c>
      <c r="R71" s="54" t="n">
        <f aca="false">P71/3600</f>
        <v>0.839586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496.908</v>
      </c>
      <c r="E72" s="77" t="n">
        <v>41.2326</v>
      </c>
      <c r="F72" s="77" t="n">
        <v>44.3784</v>
      </c>
      <c r="G72" s="77" t="n">
        <v>45.5733</v>
      </c>
      <c r="H72" s="77" t="n">
        <v>3207.73</v>
      </c>
      <c r="I72" s="77" t="n">
        <v>57.14</v>
      </c>
      <c r="J72" s="59" t="n">
        <f aca="false">H72/3600</f>
        <v>0.891036111111111</v>
      </c>
      <c r="L72" s="76" t="n">
        <v>18496.016</v>
      </c>
      <c r="M72" s="77" t="n">
        <v>41.2366</v>
      </c>
      <c r="N72" s="77" t="n">
        <v>44.378</v>
      </c>
      <c r="O72" s="77" t="n">
        <v>45.5776</v>
      </c>
      <c r="P72" s="77" t="n">
        <v>2709.959</v>
      </c>
      <c r="Q72" s="77" t="n">
        <v>49.749</v>
      </c>
      <c r="R72" s="59" t="n">
        <f aca="false">P72/3600</f>
        <v>0.752766388888889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356.7496</v>
      </c>
      <c r="E73" s="77" t="n">
        <v>38.3205</v>
      </c>
      <c r="F73" s="77" t="n">
        <v>42.3942</v>
      </c>
      <c r="G73" s="77" t="n">
        <v>43.528</v>
      </c>
      <c r="H73" s="77" t="n">
        <v>2873.72</v>
      </c>
      <c r="I73" s="77" t="n">
        <v>52.39</v>
      </c>
      <c r="J73" s="59" t="n">
        <f aca="false">H73/3600</f>
        <v>0.798255555555556</v>
      </c>
      <c r="L73" s="76" t="n">
        <v>11346.9608</v>
      </c>
      <c r="M73" s="77" t="n">
        <v>38.3192</v>
      </c>
      <c r="N73" s="77" t="n">
        <v>42.3916</v>
      </c>
      <c r="O73" s="77" t="n">
        <v>43.5269</v>
      </c>
      <c r="P73" s="77" t="n">
        <v>2501.258</v>
      </c>
      <c r="Q73" s="77" t="n">
        <v>44.96</v>
      </c>
      <c r="R73" s="59" t="n">
        <f aca="false">P73/3600</f>
        <v>0.694793888888889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6878.8096</v>
      </c>
      <c r="E74" s="79" t="n">
        <v>35.203</v>
      </c>
      <c r="F74" s="79" t="n">
        <v>41.0332</v>
      </c>
      <c r="G74" s="79" t="n">
        <v>42.0851</v>
      </c>
      <c r="H74" s="79" t="n">
        <v>2709.79</v>
      </c>
      <c r="I74" s="79" t="n">
        <v>49.91</v>
      </c>
      <c r="J74" s="65" t="n">
        <f aca="false">H74/3600</f>
        <v>0.752719444444444</v>
      </c>
      <c r="L74" s="78" t="n">
        <v>6871.1168</v>
      </c>
      <c r="M74" s="79" t="n">
        <v>35.203</v>
      </c>
      <c r="N74" s="79" t="n">
        <v>41.0332</v>
      </c>
      <c r="O74" s="79" t="n">
        <v>42.083</v>
      </c>
      <c r="P74" s="79" t="n">
        <v>2350.325</v>
      </c>
      <c r="Q74" s="79" t="n">
        <v>40.997</v>
      </c>
      <c r="R74" s="65" t="n">
        <f aca="false">P74/3600</f>
        <v>0.652868055555556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202.332</v>
      </c>
      <c r="E75" s="75" t="n">
        <v>44.0492</v>
      </c>
      <c r="F75" s="75" t="n">
        <v>48.0245</v>
      </c>
      <c r="G75" s="75" t="n">
        <v>48.5402</v>
      </c>
      <c r="H75" s="75" t="n">
        <v>3170.8</v>
      </c>
      <c r="I75" s="75" t="n">
        <v>51.56</v>
      </c>
      <c r="J75" s="54" t="n">
        <f aca="false">H75/3600</f>
        <v>0.880777777777778</v>
      </c>
      <c r="L75" s="74" t="n">
        <v>20197.7352</v>
      </c>
      <c r="M75" s="75" t="n">
        <v>44.0498</v>
      </c>
      <c r="N75" s="75" t="n">
        <v>48.0338</v>
      </c>
      <c r="O75" s="75" t="n">
        <v>48.5496</v>
      </c>
      <c r="P75" s="75" t="n">
        <v>2781.783</v>
      </c>
      <c r="Q75" s="75" t="n">
        <v>47.019</v>
      </c>
      <c r="R75" s="54" t="n">
        <f aca="false">P75/3600</f>
        <v>0.772717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209.8008</v>
      </c>
      <c r="E76" s="77" t="n">
        <v>41.8229</v>
      </c>
      <c r="F76" s="77" t="n">
        <v>46.0522</v>
      </c>
      <c r="G76" s="77" t="n">
        <v>46.5992</v>
      </c>
      <c r="H76" s="77" t="n">
        <v>2861.6</v>
      </c>
      <c r="I76" s="77" t="n">
        <v>48.63</v>
      </c>
      <c r="J76" s="59" t="n">
        <f aca="false">H76/3600</f>
        <v>0.794888888888889</v>
      </c>
      <c r="L76" s="76" t="n">
        <v>11201.7264</v>
      </c>
      <c r="M76" s="77" t="n">
        <v>41.8221</v>
      </c>
      <c r="N76" s="77" t="n">
        <v>46.054</v>
      </c>
      <c r="O76" s="77" t="n">
        <v>46.6029</v>
      </c>
      <c r="P76" s="77" t="n">
        <v>2488.341</v>
      </c>
      <c r="Q76" s="77" t="n">
        <v>42.105</v>
      </c>
      <c r="R76" s="59" t="n">
        <f aca="false">P76/3600</f>
        <v>0.691205833333333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398.1448</v>
      </c>
      <c r="E77" s="77" t="n">
        <v>39.4304</v>
      </c>
      <c r="F77" s="77" t="n">
        <v>44.1011</v>
      </c>
      <c r="G77" s="77" t="n">
        <v>44.6577</v>
      </c>
      <c r="H77" s="77" t="n">
        <v>2693.08</v>
      </c>
      <c r="I77" s="77" t="n">
        <v>47.27</v>
      </c>
      <c r="J77" s="59" t="n">
        <f aca="false">H77/3600</f>
        <v>0.748077777777778</v>
      </c>
      <c r="L77" s="76" t="n">
        <v>6389.9072</v>
      </c>
      <c r="M77" s="77" t="n">
        <v>39.43</v>
      </c>
      <c r="N77" s="77" t="n">
        <v>44.0973</v>
      </c>
      <c r="O77" s="77" t="n">
        <v>44.6583</v>
      </c>
      <c r="P77" s="77" t="n">
        <v>2291.216</v>
      </c>
      <c r="Q77" s="77" t="n">
        <v>39.094</v>
      </c>
      <c r="R77" s="59" t="n">
        <f aca="false">P77/3600</f>
        <v>0.636448888888889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709.1432</v>
      </c>
      <c r="E78" s="79" t="n">
        <v>36.8542</v>
      </c>
      <c r="F78" s="79" t="n">
        <v>42.5346</v>
      </c>
      <c r="G78" s="79" t="n">
        <v>42.9961</v>
      </c>
      <c r="H78" s="79" t="n">
        <v>2547.59</v>
      </c>
      <c r="I78" s="79" t="n">
        <v>46.87</v>
      </c>
      <c r="J78" s="65" t="n">
        <f aca="false">H78/3600</f>
        <v>0.707663888888889</v>
      </c>
      <c r="L78" s="78" t="n">
        <v>3701.304</v>
      </c>
      <c r="M78" s="79" t="n">
        <v>36.8541</v>
      </c>
      <c r="N78" s="79" t="n">
        <v>42.5317</v>
      </c>
      <c r="O78" s="79" t="n">
        <v>42.9962</v>
      </c>
      <c r="P78" s="79" t="n">
        <v>2180.173</v>
      </c>
      <c r="Q78" s="79" t="n">
        <v>36.801</v>
      </c>
      <c r="R78" s="65" t="n">
        <f aca="false">P78/3600</f>
        <v>0.6056036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243.9624</v>
      </c>
      <c r="E79" s="75" t="n">
        <v>44.4173</v>
      </c>
      <c r="F79" s="75" t="n">
        <v>47.446</v>
      </c>
      <c r="G79" s="75" t="n">
        <v>48.24</v>
      </c>
      <c r="H79" s="75" t="n">
        <v>3209.77</v>
      </c>
      <c r="I79" s="75" t="n">
        <v>53.62</v>
      </c>
      <c r="J79" s="54" t="n">
        <f aca="false">H79/3600</f>
        <v>0.891602777777778</v>
      </c>
      <c r="L79" s="74" t="n">
        <v>22245.0472</v>
      </c>
      <c r="M79" s="75" t="n">
        <v>44.4183</v>
      </c>
      <c r="N79" s="75" t="n">
        <v>47.458</v>
      </c>
      <c r="O79" s="75" t="n">
        <v>48.2562</v>
      </c>
      <c r="P79" s="75" t="n">
        <v>2807.882</v>
      </c>
      <c r="Q79" s="75" t="n">
        <v>48.485</v>
      </c>
      <c r="R79" s="54" t="n">
        <f aca="false">P79/3600</f>
        <v>0.779967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231.4384</v>
      </c>
      <c r="E80" s="77" t="n">
        <v>42.0776</v>
      </c>
      <c r="F80" s="77" t="n">
        <v>45.3164</v>
      </c>
      <c r="G80" s="77" t="n">
        <v>46.172</v>
      </c>
      <c r="H80" s="77" t="n">
        <v>2902.21</v>
      </c>
      <c r="I80" s="77" t="n">
        <v>51.64</v>
      </c>
      <c r="J80" s="59" t="n">
        <f aca="false">H80/3600</f>
        <v>0.806169444444445</v>
      </c>
      <c r="L80" s="76" t="n">
        <v>13225.9904</v>
      </c>
      <c r="M80" s="77" t="n">
        <v>42.0786</v>
      </c>
      <c r="N80" s="77" t="n">
        <v>45.3215</v>
      </c>
      <c r="O80" s="77" t="n">
        <v>46.1722</v>
      </c>
      <c r="P80" s="77" t="n">
        <v>2530.571</v>
      </c>
      <c r="Q80" s="77" t="n">
        <v>43.524</v>
      </c>
      <c r="R80" s="59" t="n">
        <f aca="false">P80/3600</f>
        <v>0.702936388888889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014.7312</v>
      </c>
      <c r="E81" s="77" t="n">
        <v>39.4184</v>
      </c>
      <c r="F81" s="77" t="n">
        <v>43.3452</v>
      </c>
      <c r="G81" s="77" t="n">
        <v>44.2644</v>
      </c>
      <c r="H81" s="77" t="n">
        <v>2736.54</v>
      </c>
      <c r="I81" s="77" t="n">
        <v>47.23</v>
      </c>
      <c r="J81" s="59" t="n">
        <f aca="false">H81/3600</f>
        <v>0.76015</v>
      </c>
      <c r="L81" s="76" t="n">
        <v>8005.9144</v>
      </c>
      <c r="M81" s="77" t="n">
        <v>39.4181</v>
      </c>
      <c r="N81" s="77" t="n">
        <v>43.3425</v>
      </c>
      <c r="O81" s="77" t="n">
        <v>44.2646</v>
      </c>
      <c r="P81" s="77" t="n">
        <v>2364.865</v>
      </c>
      <c r="Q81" s="77" t="n">
        <v>40.404</v>
      </c>
      <c r="R81" s="59" t="n">
        <f aca="false">P81/3600</f>
        <v>0.656906944444444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4853.7416</v>
      </c>
      <c r="E82" s="79" t="n">
        <v>36.5108</v>
      </c>
      <c r="F82" s="79" t="n">
        <v>41.8878</v>
      </c>
      <c r="G82" s="79" t="n">
        <v>42.7184</v>
      </c>
      <c r="H82" s="79" t="n">
        <v>2633.47</v>
      </c>
      <c r="I82" s="79" t="n">
        <v>50.67</v>
      </c>
      <c r="J82" s="65" t="n">
        <f aca="false">H82/3600</f>
        <v>0.731519444444444</v>
      </c>
      <c r="L82" s="78" t="n">
        <v>4845.9616</v>
      </c>
      <c r="M82" s="79" t="n">
        <v>36.5106</v>
      </c>
      <c r="N82" s="79" t="n">
        <v>41.8873</v>
      </c>
      <c r="O82" s="79" t="n">
        <v>42.7187</v>
      </c>
      <c r="P82" s="79" t="n">
        <v>2249.906</v>
      </c>
      <c r="Q82" s="79" t="n">
        <v>38.142</v>
      </c>
      <c r="R82" s="65" t="n">
        <f aca="false">P82/3600</f>
        <v>0.624973888888889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965.7984</v>
      </c>
      <c r="E83" s="75" t="n">
        <v>41.9764</v>
      </c>
      <c r="F83" s="75" t="n">
        <v>43.751</v>
      </c>
      <c r="G83" s="75" t="n">
        <v>44.3181</v>
      </c>
      <c r="H83" s="75" t="n">
        <v>1527.78</v>
      </c>
      <c r="I83" s="75" t="n">
        <v>28.02</v>
      </c>
      <c r="J83" s="54" t="n">
        <f aca="false">H83/3600</f>
        <v>0.424383333333333</v>
      </c>
      <c r="L83" s="74" t="n">
        <v>22947.6096</v>
      </c>
      <c r="M83" s="75" t="n">
        <v>41.9735</v>
      </c>
      <c r="N83" s="75" t="n">
        <v>43.7356</v>
      </c>
      <c r="O83" s="75" t="n">
        <v>44.297</v>
      </c>
      <c r="P83" s="75" t="n">
        <v>1369.441</v>
      </c>
      <c r="Q83" s="75" t="n">
        <v>27.518</v>
      </c>
      <c r="R83" s="54" t="n">
        <f aca="false">P83/3600</f>
        <v>0.3804002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3213.4392</v>
      </c>
      <c r="E84" s="77" t="n">
        <v>38.4964</v>
      </c>
      <c r="F84" s="77" t="n">
        <v>40.5692</v>
      </c>
      <c r="G84" s="77" t="n">
        <v>40.7999</v>
      </c>
      <c r="H84" s="77" t="n">
        <v>1326.39</v>
      </c>
      <c r="I84" s="77" t="n">
        <v>23.78</v>
      </c>
      <c r="J84" s="59" t="n">
        <f aca="false">H84/3600</f>
        <v>0.368441666666667</v>
      </c>
      <c r="L84" s="76" t="n">
        <v>13201.9456</v>
      </c>
      <c r="M84" s="77" t="n">
        <v>38.4965</v>
      </c>
      <c r="N84" s="77" t="n">
        <v>40.5511</v>
      </c>
      <c r="O84" s="77" t="n">
        <v>40.7793</v>
      </c>
      <c r="P84" s="77" t="n">
        <v>1174.562</v>
      </c>
      <c r="Q84" s="77" t="n">
        <v>22.807</v>
      </c>
      <c r="R84" s="59" t="n">
        <f aca="false">P84/3600</f>
        <v>0.326267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561.8184</v>
      </c>
      <c r="E85" s="77" t="n">
        <v>35.3691</v>
      </c>
      <c r="F85" s="77" t="n">
        <v>38.0221</v>
      </c>
      <c r="G85" s="77" t="n">
        <v>38.085</v>
      </c>
      <c r="H85" s="77" t="n">
        <v>1178.42</v>
      </c>
      <c r="I85" s="77" t="n">
        <v>20.58</v>
      </c>
      <c r="J85" s="59" t="n">
        <f aca="false">H85/3600</f>
        <v>0.327338888888889</v>
      </c>
      <c r="L85" s="76" t="n">
        <v>7551.4952</v>
      </c>
      <c r="M85" s="77" t="n">
        <v>35.3719</v>
      </c>
      <c r="N85" s="77" t="n">
        <v>37.9939</v>
      </c>
      <c r="O85" s="77" t="n">
        <v>38.0457</v>
      </c>
      <c r="P85" s="77" t="n">
        <v>1022.225</v>
      </c>
      <c r="Q85" s="77" t="n">
        <v>18.954</v>
      </c>
      <c r="R85" s="59" t="n">
        <f aca="false">P85/3600</f>
        <v>0.283951388888889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415.076</v>
      </c>
      <c r="E86" s="79" t="n">
        <v>32.4515</v>
      </c>
      <c r="F86" s="79" t="n">
        <v>36.1789</v>
      </c>
      <c r="G86" s="79" t="n">
        <v>36.1711</v>
      </c>
      <c r="H86" s="79" t="n">
        <v>1070.11</v>
      </c>
      <c r="I86" s="79" t="n">
        <v>18.15</v>
      </c>
      <c r="J86" s="65" t="n">
        <f aca="false">H86/3600</f>
        <v>0.297252777777778</v>
      </c>
      <c r="L86" s="78" t="n">
        <v>4403.9624</v>
      </c>
      <c r="M86" s="79" t="n">
        <v>32.4502</v>
      </c>
      <c r="N86" s="79" t="n">
        <v>36.1554</v>
      </c>
      <c r="O86" s="79" t="n">
        <v>36.1359</v>
      </c>
      <c r="P86" s="79" t="n">
        <v>923.147</v>
      </c>
      <c r="Q86" s="79" t="n">
        <v>16.411</v>
      </c>
      <c r="R86" s="65" t="n">
        <f aca="false">P86/3600</f>
        <v>0.256429722222222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4619.7304</v>
      </c>
      <c r="E87" s="75" t="n">
        <v>44.8545</v>
      </c>
      <c r="F87" s="75" t="n">
        <v>46.393</v>
      </c>
      <c r="G87" s="75" t="n">
        <v>46.6748</v>
      </c>
      <c r="H87" s="75" t="n">
        <v>2722.88</v>
      </c>
      <c r="I87" s="75" t="n">
        <v>49.37</v>
      </c>
      <c r="J87" s="54" t="n">
        <f aca="false">H87/3600</f>
        <v>0.756355555555556</v>
      </c>
      <c r="L87" s="74" t="n">
        <v>24608.0222</v>
      </c>
      <c r="M87" s="75" t="n">
        <v>44.8499</v>
      </c>
      <c r="N87" s="75" t="n">
        <v>46.3979</v>
      </c>
      <c r="O87" s="75" t="n">
        <v>46.6602</v>
      </c>
      <c r="P87" s="75" t="n">
        <v>2388.484</v>
      </c>
      <c r="Q87" s="75" t="n">
        <v>47.487</v>
      </c>
      <c r="R87" s="54" t="n">
        <f aca="false">P87/3600</f>
        <v>0.66346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6469.9885</v>
      </c>
      <c r="E88" s="77" t="n">
        <v>40.8113</v>
      </c>
      <c r="F88" s="77" t="n">
        <v>42.8833</v>
      </c>
      <c r="G88" s="77" t="n">
        <v>43.072</v>
      </c>
      <c r="H88" s="77" t="n">
        <v>2471.28</v>
      </c>
      <c r="I88" s="77" t="n">
        <v>44.69</v>
      </c>
      <c r="J88" s="59" t="n">
        <f aca="false">H88/3600</f>
        <v>0.686466666666667</v>
      </c>
      <c r="L88" s="76" t="n">
        <v>16461.935</v>
      </c>
      <c r="M88" s="77" t="n">
        <v>40.8114</v>
      </c>
      <c r="N88" s="77" t="n">
        <v>42.8874</v>
      </c>
      <c r="O88" s="77" t="n">
        <v>43.0458</v>
      </c>
      <c r="P88" s="77" t="n">
        <v>2158.519</v>
      </c>
      <c r="Q88" s="77" t="n">
        <v>41.293</v>
      </c>
      <c r="R88" s="59" t="n">
        <f aca="false">P88/3600</f>
        <v>0.599588611111111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0773.7195</v>
      </c>
      <c r="E89" s="77" t="n">
        <v>36.9343</v>
      </c>
      <c r="F89" s="77" t="n">
        <v>40.436</v>
      </c>
      <c r="G89" s="77" t="n">
        <v>40.2489</v>
      </c>
      <c r="H89" s="77" t="n">
        <v>2292.44</v>
      </c>
      <c r="I89" s="77" t="n">
        <v>42.06</v>
      </c>
      <c r="J89" s="59" t="n">
        <f aca="false">H89/3600</f>
        <v>0.636788888888889</v>
      </c>
      <c r="L89" s="76" t="n">
        <v>10766.5526</v>
      </c>
      <c r="M89" s="77" t="n">
        <v>36.9336</v>
      </c>
      <c r="N89" s="77" t="n">
        <v>40.4278</v>
      </c>
      <c r="O89" s="77" t="n">
        <v>40.1855</v>
      </c>
      <c r="P89" s="77" t="n">
        <v>1955.31</v>
      </c>
      <c r="Q89" s="77" t="n">
        <v>36.629</v>
      </c>
      <c r="R89" s="59" t="n">
        <f aca="false">P89/3600</f>
        <v>0.5431416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36.7291</v>
      </c>
      <c r="E90" s="79" t="n">
        <v>33.2199</v>
      </c>
      <c r="F90" s="79" t="n">
        <v>38.741</v>
      </c>
      <c r="G90" s="79" t="n">
        <v>38.1049</v>
      </c>
      <c r="H90" s="79" t="n">
        <v>2087.78</v>
      </c>
      <c r="I90" s="79" t="n">
        <v>36.68</v>
      </c>
      <c r="J90" s="65" t="n">
        <f aca="false">H90/3600</f>
        <v>0.579938888888889</v>
      </c>
      <c r="L90" s="78" t="n">
        <v>6927.8467</v>
      </c>
      <c r="M90" s="79" t="n">
        <v>33.2199</v>
      </c>
      <c r="N90" s="79" t="n">
        <v>38.7333</v>
      </c>
      <c r="O90" s="79" t="n">
        <v>38.0166</v>
      </c>
      <c r="P90" s="79" t="n">
        <v>1799.962</v>
      </c>
      <c r="Q90" s="79" t="n">
        <v>33.041</v>
      </c>
      <c r="R90" s="65" t="n">
        <f aca="false">P90/3600</f>
        <v>0.499989444444444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7825.0256</v>
      </c>
      <c r="E91" s="75" t="n">
        <v>46.4396</v>
      </c>
      <c r="F91" s="75" t="n">
        <v>44.7172</v>
      </c>
      <c r="G91" s="75" t="n">
        <v>44.8813</v>
      </c>
      <c r="H91" s="75" t="n">
        <v>2011.41</v>
      </c>
      <c r="I91" s="75" t="n">
        <v>37.08</v>
      </c>
      <c r="J91" s="54" t="n">
        <f aca="false">H91/3600</f>
        <v>0.558725</v>
      </c>
      <c r="L91" s="74" t="n">
        <v>37811.952</v>
      </c>
      <c r="M91" s="75" t="n">
        <v>46.4301</v>
      </c>
      <c r="N91" s="75" t="n">
        <v>44.7104</v>
      </c>
      <c r="O91" s="75" t="n">
        <v>44.8668</v>
      </c>
      <c r="P91" s="75" t="n">
        <v>1785.86</v>
      </c>
      <c r="Q91" s="75" t="n">
        <v>36.847</v>
      </c>
      <c r="R91" s="54" t="n">
        <f aca="false">P91/3600</f>
        <v>0.49607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8417.5704</v>
      </c>
      <c r="E92" s="77" t="n">
        <v>41.8899</v>
      </c>
      <c r="F92" s="77" t="n">
        <v>40.7254</v>
      </c>
      <c r="G92" s="77" t="n">
        <v>40.9359</v>
      </c>
      <c r="H92" s="77" t="n">
        <v>1901.36</v>
      </c>
      <c r="I92" s="77" t="n">
        <v>34.39</v>
      </c>
      <c r="J92" s="59" t="n">
        <f aca="false">H92/3600</f>
        <v>0.528155555555556</v>
      </c>
      <c r="L92" s="76" t="n">
        <v>28400.1168</v>
      </c>
      <c r="M92" s="77" t="n">
        <v>41.889</v>
      </c>
      <c r="N92" s="77" t="n">
        <v>40.7263</v>
      </c>
      <c r="O92" s="77" t="n">
        <v>40.9127</v>
      </c>
      <c r="P92" s="77" t="n">
        <v>1668.14</v>
      </c>
      <c r="Q92" s="77" t="n">
        <v>33.322</v>
      </c>
      <c r="R92" s="59" t="n">
        <f aca="false">P92/3600</f>
        <v>0.463372222222222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1255.868</v>
      </c>
      <c r="E93" s="77" t="n">
        <v>37.1009</v>
      </c>
      <c r="F93" s="77" t="n">
        <v>38.6565</v>
      </c>
      <c r="G93" s="77" t="n">
        <v>38.6811</v>
      </c>
      <c r="H93" s="77" t="n">
        <v>1794.91</v>
      </c>
      <c r="I93" s="77" t="n">
        <v>32.31</v>
      </c>
      <c r="J93" s="59" t="n">
        <f aca="false">H93/3600</f>
        <v>0.498586111111111</v>
      </c>
      <c r="L93" s="76" t="n">
        <v>21242.2664</v>
      </c>
      <c r="M93" s="77" t="n">
        <v>37.1067</v>
      </c>
      <c r="N93" s="77" t="n">
        <v>38.639</v>
      </c>
      <c r="O93" s="77" t="n">
        <v>38.6609</v>
      </c>
      <c r="P93" s="77" t="n">
        <v>1570.123</v>
      </c>
      <c r="Q93" s="77" t="n">
        <v>30.904</v>
      </c>
      <c r="R93" s="59" t="n">
        <f aca="false">P93/3600</f>
        <v>0.436145277777778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5151.8096</v>
      </c>
      <c r="E94" s="79" t="n">
        <v>32.0295</v>
      </c>
      <c r="F94" s="79" t="n">
        <v>37.5558</v>
      </c>
      <c r="G94" s="79" t="n">
        <v>37.135</v>
      </c>
      <c r="H94" s="79" t="n">
        <v>1686.4</v>
      </c>
      <c r="I94" s="79" t="n">
        <v>31.41</v>
      </c>
      <c r="J94" s="65" t="n">
        <f aca="false">H94/3600</f>
        <v>0.468444444444445</v>
      </c>
      <c r="L94" s="78" t="n">
        <v>15135.928</v>
      </c>
      <c r="M94" s="79" t="n">
        <v>32.0353</v>
      </c>
      <c r="N94" s="79" t="n">
        <v>37.5319</v>
      </c>
      <c r="O94" s="79" t="n">
        <v>37.0934</v>
      </c>
      <c r="P94" s="79" t="n">
        <v>1465.445</v>
      </c>
      <c r="Q94" s="79" t="n">
        <v>28.579</v>
      </c>
      <c r="R94" s="65" t="n">
        <f aca="false">P94/3600</f>
        <v>0.407068055555556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375.3485</v>
      </c>
      <c r="E95" s="75" t="n">
        <v>50.6317</v>
      </c>
      <c r="F95" s="75" t="n">
        <v>53.0632</v>
      </c>
      <c r="G95" s="75" t="n">
        <v>54</v>
      </c>
      <c r="H95" s="75" t="n">
        <v>2406.29</v>
      </c>
      <c r="I95" s="75" t="n">
        <v>42.26</v>
      </c>
      <c r="J95" s="54" t="n">
        <f aca="false">H95/3600</f>
        <v>0.668413888888889</v>
      </c>
      <c r="L95" s="74" t="n">
        <v>5369.5562</v>
      </c>
      <c r="M95" s="75" t="n">
        <v>50.6301</v>
      </c>
      <c r="N95" s="75" t="n">
        <v>53.0722</v>
      </c>
      <c r="O95" s="75" t="n">
        <v>54.0191</v>
      </c>
      <c r="P95" s="75" t="n">
        <v>2000.879</v>
      </c>
      <c r="Q95" s="75" t="n">
        <v>36.317</v>
      </c>
      <c r="R95" s="54" t="n">
        <f aca="false">P95/3600</f>
        <v>0.5557997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629.8605</v>
      </c>
      <c r="E96" s="77" t="n">
        <v>46.9057</v>
      </c>
      <c r="F96" s="77" t="n">
        <v>49.4545</v>
      </c>
      <c r="G96" s="77" t="n">
        <v>50.476</v>
      </c>
      <c r="H96" s="77" t="n">
        <v>2244.01</v>
      </c>
      <c r="I96" s="77" t="n">
        <v>38.33</v>
      </c>
      <c r="J96" s="59" t="n">
        <f aca="false">H96/3600</f>
        <v>0.623336111111111</v>
      </c>
      <c r="L96" s="76" t="n">
        <v>3625.5162</v>
      </c>
      <c r="M96" s="77" t="n">
        <v>46.9113</v>
      </c>
      <c r="N96" s="77" t="n">
        <v>49.4558</v>
      </c>
      <c r="O96" s="77" t="n">
        <v>50.4796</v>
      </c>
      <c r="P96" s="77" t="n">
        <v>1902.144</v>
      </c>
      <c r="Q96" s="77" t="n">
        <v>33.837</v>
      </c>
      <c r="R96" s="59" t="n">
        <f aca="false">P96/3600</f>
        <v>0.528373333333333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454.3754</v>
      </c>
      <c r="E97" s="77" t="n">
        <v>43.1462</v>
      </c>
      <c r="F97" s="77" t="n">
        <v>46.5328</v>
      </c>
      <c r="G97" s="77" t="n">
        <v>47.8067</v>
      </c>
      <c r="H97" s="77" t="n">
        <v>2150.17</v>
      </c>
      <c r="I97" s="77" t="n">
        <v>38.55</v>
      </c>
      <c r="J97" s="59" t="n">
        <f aca="false">H97/3600</f>
        <v>0.597269444444445</v>
      </c>
      <c r="L97" s="76" t="n">
        <v>2451.2467</v>
      </c>
      <c r="M97" s="77" t="n">
        <v>43.1479</v>
      </c>
      <c r="N97" s="77" t="n">
        <v>46.4862</v>
      </c>
      <c r="O97" s="77" t="n">
        <v>47.8203</v>
      </c>
      <c r="P97" s="77" t="n">
        <v>1834.072</v>
      </c>
      <c r="Q97" s="77" t="n">
        <v>32.214</v>
      </c>
      <c r="R97" s="59" t="n">
        <f aca="false">P97/3600</f>
        <v>0.509464444444444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6.4154</v>
      </c>
      <c r="E98" s="79" t="n">
        <v>39.1517</v>
      </c>
      <c r="F98" s="79" t="n">
        <v>44.5246</v>
      </c>
      <c r="G98" s="79" t="n">
        <v>45.6174</v>
      </c>
      <c r="H98" s="79" t="n">
        <v>2102.66</v>
      </c>
      <c r="I98" s="79" t="n">
        <v>36.05</v>
      </c>
      <c r="J98" s="65" t="n">
        <f aca="false">H98/3600</f>
        <v>0.584072222222222</v>
      </c>
      <c r="L98" s="78" t="n">
        <v>1623.7696</v>
      </c>
      <c r="M98" s="79" t="n">
        <v>39.1551</v>
      </c>
      <c r="N98" s="79" t="n">
        <v>44.5075</v>
      </c>
      <c r="O98" s="79" t="n">
        <v>45.6189</v>
      </c>
      <c r="P98" s="79" t="n">
        <v>1781.748</v>
      </c>
      <c r="Q98" s="79" t="n">
        <v>31.013</v>
      </c>
      <c r="R98" s="65" t="n">
        <f aca="false">P98/3600</f>
        <v>0.4949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4.2347648749038</v>
      </c>
      <c r="J106" s="80" t="n">
        <f aca="false">GEOMEAN(J3:J98)</f>
        <v>0.542845902493726</v>
      </c>
      <c r="Q106" s="80" t="n">
        <f aca="false">GEOMEAN(Q3:Q98)</f>
        <v>31.2075480697315</v>
      </c>
      <c r="R106" s="80" t="n">
        <f aca="false">GEOMEAN(R3:R98)</f>
        <v>0.472562430727639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911574774465838</v>
      </c>
      <c r="R107" s="35" t="n">
        <f aca="false">R106/J106</f>
        <v>0.870527765903328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34334166666667</v>
      </c>
      <c r="J108" s="80" t="n">
        <f aca="false">SUM(J3:J98)</f>
        <v>78.55775</v>
      </c>
      <c r="Q108" s="80" t="n">
        <f aca="false">SUM(Q3:Q98)/3600</f>
        <v>1.21319416666667</v>
      </c>
      <c r="R108" s="80" t="n">
        <f aca="false">SUM(R3:R98)</f>
        <v>68.454531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34.3919229506955</v>
      </c>
      <c r="J113" s="80" t="n">
        <f aca="false">GEOMEAN(J3:J82)</f>
        <v>0.547381568435911</v>
      </c>
      <c r="Q113" s="80" t="n">
        <f aca="false">GEOMEAN(Q3:Q82)</f>
        <v>31.3137358399731</v>
      </c>
      <c r="R113" s="80" t="n">
        <f aca="false">GEOMEAN(R3:R82)</f>
        <v>0.476955359097117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91049680138167</v>
      </c>
      <c r="R114" s="35" t="n">
        <f aca="false">R113/J113</f>
        <v>0.871339823260711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8">
      <formula>0.03</formula>
    </cfRule>
    <cfRule type="cellIs" priority="3" operator="lessThan" aboveAverage="0" equalAverage="0" bottom="0" percent="0" rank="0" text="" dxfId="49">
      <formula>-0.03</formula>
    </cfRule>
  </conditionalFormatting>
  <conditionalFormatting sqref="W3">
    <cfRule type="cellIs" priority="4" operator="greaterThan" aboveAverage="0" equalAverage="0" bottom="0" percent="0" rank="0" text="" dxfId="50">
      <formula>0.03</formula>
    </cfRule>
    <cfRule type="cellIs" priority="5" operator="lessThan" aboveAverage="0" equalAverage="0" bottom="0" percent="0" rank="0" text="" dxfId="51">
      <formula>-0.03</formula>
    </cfRule>
  </conditionalFormatting>
  <conditionalFormatting sqref="X3">
    <cfRule type="cellIs" priority="6" operator="greaterThan" aboveAverage="0" equalAverage="0" bottom="0" percent="0" rank="0" text="" dxfId="52">
      <formula>0.03</formula>
    </cfRule>
    <cfRule type="cellIs" priority="7" operator="lessThan" aboveAverage="0" equalAverage="0" bottom="0" percent="0" rank="0" text="" dxfId="53">
      <formula>-0.03</formula>
    </cfRule>
  </conditionalFormatting>
  <conditionalFormatting sqref="Y3">
    <cfRule type="cellIs" priority="8" operator="greaterThan" aboveAverage="0" equalAverage="0" bottom="0" percent="0" rank="0" text="" dxfId="54">
      <formula>0.03</formula>
    </cfRule>
    <cfRule type="cellIs" priority="9" operator="lessThan" aboveAverage="0" equalAverage="0" bottom="0" percent="0" rank="0" text="" dxfId="55">
      <formula>-0.03</formula>
    </cfRule>
  </conditionalFormatting>
  <conditionalFormatting sqref="W7">
    <cfRule type="cellIs" priority="10" operator="greaterThan" aboveAverage="0" equalAverage="0" bottom="0" percent="0" rank="0" text="" dxfId="56">
      <formula>0.03</formula>
    </cfRule>
    <cfRule type="cellIs" priority="11" operator="lessThan" aboveAverage="0" equalAverage="0" bottom="0" percent="0" rank="0" text="" dxfId="57">
      <formula>-0.03</formula>
    </cfRule>
  </conditionalFormatting>
  <conditionalFormatting sqref="X7">
    <cfRule type="cellIs" priority="12" operator="greaterThan" aboveAverage="0" equalAverage="0" bottom="0" percent="0" rank="0" text="" dxfId="58">
      <formula>0.03</formula>
    </cfRule>
    <cfRule type="cellIs" priority="13" operator="lessThan" aboveAverage="0" equalAverage="0" bottom="0" percent="0" rank="0" text="" dxfId="59">
      <formula>-0.03</formula>
    </cfRule>
  </conditionalFormatting>
  <conditionalFormatting sqref="Y7">
    <cfRule type="cellIs" priority="14" operator="greaterThan" aboveAverage="0" equalAverage="0" bottom="0" percent="0" rank="0" text="" dxfId="60">
      <formula>0.03</formula>
    </cfRule>
    <cfRule type="cellIs" priority="15" operator="lessThan" aboveAverage="0" equalAverage="0" bottom="0" percent="0" rank="0" text="" dxfId="61">
      <formula>-0.03</formula>
    </cfRule>
  </conditionalFormatting>
  <conditionalFormatting sqref="W11">
    <cfRule type="cellIs" priority="16" operator="greaterThan" aboveAverage="0" equalAverage="0" bottom="0" percent="0" rank="0" text="" dxfId="62">
      <formula>0.03</formula>
    </cfRule>
    <cfRule type="cellIs" priority="17" operator="lessThan" aboveAverage="0" equalAverage="0" bottom="0" percent="0" rank="0" text="" dxfId="63">
      <formula>-0.03</formula>
    </cfRule>
  </conditionalFormatting>
  <conditionalFormatting sqref="X11">
    <cfRule type="cellIs" priority="18" operator="greaterThan" aboveAverage="0" equalAverage="0" bottom="0" percent="0" rank="0" text="" dxfId="64">
      <formula>0.03</formula>
    </cfRule>
    <cfRule type="cellIs" priority="19" operator="lessThan" aboveAverage="0" equalAverage="0" bottom="0" percent="0" rank="0" text="" dxfId="65">
      <formula>-0.03</formula>
    </cfRule>
  </conditionalFormatting>
  <conditionalFormatting sqref="Y11">
    <cfRule type="cellIs" priority="20" operator="greaterThan" aboveAverage="0" equalAverage="0" bottom="0" percent="0" rank="0" text="" dxfId="66">
      <formula>0.03</formula>
    </cfRule>
    <cfRule type="cellIs" priority="21" operator="lessThan" aboveAverage="0" equalAverage="0" bottom="0" percent="0" rank="0" text="" dxfId="67">
      <formula>-0.03</formula>
    </cfRule>
  </conditionalFormatting>
  <conditionalFormatting sqref="W15">
    <cfRule type="cellIs" priority="22" operator="greaterThan" aboveAverage="0" equalAverage="0" bottom="0" percent="0" rank="0" text="" dxfId="68">
      <formula>0.03</formula>
    </cfRule>
    <cfRule type="cellIs" priority="23" operator="lessThan" aboveAverage="0" equalAverage="0" bottom="0" percent="0" rank="0" text="" dxfId="69">
      <formula>-0.03</formula>
    </cfRule>
  </conditionalFormatting>
  <conditionalFormatting sqref="X15">
    <cfRule type="cellIs" priority="24" operator="greaterThan" aboveAverage="0" equalAverage="0" bottom="0" percent="0" rank="0" text="" dxfId="70">
      <formula>0.03</formula>
    </cfRule>
    <cfRule type="cellIs" priority="25" operator="lessThan" aboveAverage="0" equalAverage="0" bottom="0" percent="0" rank="0" text="" dxfId="71">
      <formula>-0.03</formula>
    </cfRule>
  </conditionalFormatting>
  <conditionalFormatting sqref="Y15">
    <cfRule type="cellIs" priority="26" operator="greaterThan" aboveAverage="0" equalAverage="0" bottom="0" percent="0" rank="0" text="" dxfId="72">
      <formula>0.03</formula>
    </cfRule>
    <cfRule type="cellIs" priority="27" operator="lessThan" aboveAverage="0" equalAverage="0" bottom="0" percent="0" rank="0" text="" dxfId="73">
      <formula>-0.03</formula>
    </cfRule>
  </conditionalFormatting>
  <conditionalFormatting sqref="W19">
    <cfRule type="cellIs" priority="28" operator="greaterThan" aboveAverage="0" equalAverage="0" bottom="0" percent="0" rank="0" text="" dxfId="74">
      <formula>0.03</formula>
    </cfRule>
    <cfRule type="cellIs" priority="29" operator="lessThan" aboveAverage="0" equalAverage="0" bottom="0" percent="0" rank="0" text="" dxfId="75">
      <formula>-0.03</formula>
    </cfRule>
  </conditionalFormatting>
  <conditionalFormatting sqref="X19">
    <cfRule type="cellIs" priority="30" operator="greaterThan" aboveAverage="0" equalAverage="0" bottom="0" percent="0" rank="0" text="" dxfId="76">
      <formula>0.03</formula>
    </cfRule>
    <cfRule type="cellIs" priority="31" operator="lessThan" aboveAverage="0" equalAverage="0" bottom="0" percent="0" rank="0" text="" dxfId="77">
      <formula>-0.03</formula>
    </cfRule>
  </conditionalFormatting>
  <conditionalFormatting sqref="Y19">
    <cfRule type="cellIs" priority="32" operator="greaterThan" aboveAverage="0" equalAverage="0" bottom="0" percent="0" rank="0" text="" dxfId="78">
      <formula>0.03</formula>
    </cfRule>
    <cfRule type="cellIs" priority="33" operator="lessThan" aboveAverage="0" equalAverage="0" bottom="0" percent="0" rank="0" text="" dxfId="79">
      <formula>-0.03</formula>
    </cfRule>
  </conditionalFormatting>
  <conditionalFormatting sqref="W23">
    <cfRule type="cellIs" priority="34" operator="greaterThan" aboveAverage="0" equalAverage="0" bottom="0" percent="0" rank="0" text="" dxfId="80">
      <formula>0.03</formula>
    </cfRule>
    <cfRule type="cellIs" priority="35" operator="lessThan" aboveAverage="0" equalAverage="0" bottom="0" percent="0" rank="0" text="" dxfId="81">
      <formula>-0.03</formula>
    </cfRule>
  </conditionalFormatting>
  <conditionalFormatting sqref="X23">
    <cfRule type="cellIs" priority="36" operator="greaterThan" aboveAverage="0" equalAverage="0" bottom="0" percent="0" rank="0" text="" dxfId="82">
      <formula>0.03</formula>
    </cfRule>
    <cfRule type="cellIs" priority="37" operator="lessThan" aboveAverage="0" equalAverage="0" bottom="0" percent="0" rank="0" text="" dxfId="83">
      <formula>-0.03</formula>
    </cfRule>
  </conditionalFormatting>
  <conditionalFormatting sqref="Y23">
    <cfRule type="cellIs" priority="38" operator="greaterThan" aboveAverage="0" equalAverage="0" bottom="0" percent="0" rank="0" text="" dxfId="84">
      <formula>0.03</formula>
    </cfRule>
    <cfRule type="cellIs" priority="39" operator="lessThan" aboveAverage="0" equalAverage="0" bottom="0" percent="0" rank="0" text="" dxfId="85">
      <formula>-0.03</formula>
    </cfRule>
  </conditionalFormatting>
  <conditionalFormatting sqref="W27">
    <cfRule type="cellIs" priority="40" operator="greaterThan" aboveAverage="0" equalAverage="0" bottom="0" percent="0" rank="0" text="" dxfId="86">
      <formula>0.03</formula>
    </cfRule>
    <cfRule type="cellIs" priority="41" operator="lessThan" aboveAverage="0" equalAverage="0" bottom="0" percent="0" rank="0" text="" dxfId="87">
      <formula>-0.03</formula>
    </cfRule>
  </conditionalFormatting>
  <conditionalFormatting sqref="X27">
    <cfRule type="cellIs" priority="42" operator="greaterThan" aboveAverage="0" equalAverage="0" bottom="0" percent="0" rank="0" text="" dxfId="88">
      <formula>0.03</formula>
    </cfRule>
    <cfRule type="cellIs" priority="43" operator="lessThan" aboveAverage="0" equalAverage="0" bottom="0" percent="0" rank="0" text="" dxfId="89">
      <formula>-0.03</formula>
    </cfRule>
  </conditionalFormatting>
  <conditionalFormatting sqref="Y27">
    <cfRule type="cellIs" priority="44" operator="greaterThan" aboveAverage="0" equalAverage="0" bottom="0" percent="0" rank="0" text="" dxfId="90">
      <formula>0.03</formula>
    </cfRule>
    <cfRule type="cellIs" priority="45" operator="lessThan" aboveAverage="0" equalAverage="0" bottom="0" percent="0" rank="0" text="" dxfId="91">
      <formula>-0.03</formula>
    </cfRule>
  </conditionalFormatting>
  <conditionalFormatting sqref="W31">
    <cfRule type="cellIs" priority="46" operator="greaterThan" aboveAverage="0" equalAverage="0" bottom="0" percent="0" rank="0" text="" dxfId="92">
      <formula>0.03</formula>
    </cfRule>
    <cfRule type="cellIs" priority="47" operator="lessThan" aboveAverage="0" equalAverage="0" bottom="0" percent="0" rank="0" text="" dxfId="93">
      <formula>-0.03</formula>
    </cfRule>
  </conditionalFormatting>
  <conditionalFormatting sqref="X31">
    <cfRule type="cellIs" priority="48" operator="greaterThan" aboveAverage="0" equalAverage="0" bottom="0" percent="0" rank="0" text="" dxfId="94">
      <formula>0.03</formula>
    </cfRule>
    <cfRule type="cellIs" priority="49" operator="lessThan" aboveAverage="0" equalAverage="0" bottom="0" percent="0" rank="0" text="" dxfId="95">
      <formula>-0.03</formula>
    </cfRule>
  </conditionalFormatting>
  <conditionalFormatting sqref="Y31">
    <cfRule type="cellIs" priority="50" operator="greaterThan" aboveAverage="0" equalAverage="0" bottom="0" percent="0" rank="0" text="" dxfId="96">
      <formula>0.03</formula>
    </cfRule>
    <cfRule type="cellIs" priority="51" operator="lessThan" aboveAverage="0" equalAverage="0" bottom="0" percent="0" rank="0" text="" dxfId="97">
      <formula>-0.03</formula>
    </cfRule>
  </conditionalFormatting>
  <conditionalFormatting sqref="W35">
    <cfRule type="cellIs" priority="52" operator="greaterThan" aboveAverage="0" equalAverage="0" bottom="0" percent="0" rank="0" text="" dxfId="98">
      <formula>0.03</formula>
    </cfRule>
    <cfRule type="cellIs" priority="53" operator="lessThan" aboveAverage="0" equalAverage="0" bottom="0" percent="0" rank="0" text="" dxfId="99">
      <formula>-0.03</formula>
    </cfRule>
  </conditionalFormatting>
  <conditionalFormatting sqref="X35">
    <cfRule type="cellIs" priority="54" operator="greaterThan" aboveAverage="0" equalAverage="0" bottom="0" percent="0" rank="0" text="" dxfId="100">
      <formula>0.03</formula>
    </cfRule>
    <cfRule type="cellIs" priority="55" operator="lessThan" aboveAverage="0" equalAverage="0" bottom="0" percent="0" rank="0" text="" dxfId="101">
      <formula>-0.03</formula>
    </cfRule>
  </conditionalFormatting>
  <conditionalFormatting sqref="Y35">
    <cfRule type="cellIs" priority="56" operator="greaterThan" aboveAverage="0" equalAverage="0" bottom="0" percent="0" rank="0" text="" dxfId="102">
      <formula>0.03</formula>
    </cfRule>
    <cfRule type="cellIs" priority="57" operator="lessThan" aboveAverage="0" equalAverage="0" bottom="0" percent="0" rank="0" text="" dxfId="103">
      <formula>-0.03</formula>
    </cfRule>
  </conditionalFormatting>
  <conditionalFormatting sqref="W39">
    <cfRule type="cellIs" priority="58" operator="greaterThan" aboveAverage="0" equalAverage="0" bottom="0" percent="0" rank="0" text="" dxfId="104">
      <formula>0.03</formula>
    </cfRule>
    <cfRule type="cellIs" priority="59" operator="lessThan" aboveAverage="0" equalAverage="0" bottom="0" percent="0" rank="0" text="" dxfId="105">
      <formula>-0.03</formula>
    </cfRule>
  </conditionalFormatting>
  <conditionalFormatting sqref="X39">
    <cfRule type="cellIs" priority="60" operator="greaterThan" aboveAverage="0" equalAverage="0" bottom="0" percent="0" rank="0" text="" dxfId="106">
      <formula>0.03</formula>
    </cfRule>
    <cfRule type="cellIs" priority="61" operator="lessThan" aboveAverage="0" equalAverage="0" bottom="0" percent="0" rank="0" text="" dxfId="107">
      <formula>-0.03</formula>
    </cfRule>
  </conditionalFormatting>
  <conditionalFormatting sqref="Y39">
    <cfRule type="cellIs" priority="62" operator="greaterThan" aboveAverage="0" equalAverage="0" bottom="0" percent="0" rank="0" text="" dxfId="108">
      <formula>0.03</formula>
    </cfRule>
    <cfRule type="cellIs" priority="63" operator="lessThan" aboveAverage="0" equalAverage="0" bottom="0" percent="0" rank="0" text="" dxfId="109">
      <formula>-0.03</formula>
    </cfRule>
  </conditionalFormatting>
  <conditionalFormatting sqref="W43">
    <cfRule type="cellIs" priority="64" operator="greaterThan" aboveAverage="0" equalAverage="0" bottom="0" percent="0" rank="0" text="" dxfId="110">
      <formula>0.03</formula>
    </cfRule>
    <cfRule type="cellIs" priority="65" operator="lessThan" aboveAverage="0" equalAverage="0" bottom="0" percent="0" rank="0" text="" dxfId="111">
      <formula>-0.03</formula>
    </cfRule>
  </conditionalFormatting>
  <conditionalFormatting sqref="X43">
    <cfRule type="cellIs" priority="66" operator="greaterThan" aboveAverage="0" equalAverage="0" bottom="0" percent="0" rank="0" text="" dxfId="112">
      <formula>0.03</formula>
    </cfRule>
    <cfRule type="cellIs" priority="67" operator="lessThan" aboveAverage="0" equalAverage="0" bottom="0" percent="0" rank="0" text="" dxfId="113">
      <formula>-0.03</formula>
    </cfRule>
  </conditionalFormatting>
  <conditionalFormatting sqref="Y43">
    <cfRule type="cellIs" priority="68" operator="greaterThan" aboveAverage="0" equalAverage="0" bottom="0" percent="0" rank="0" text="" dxfId="114">
      <formula>0.03</formula>
    </cfRule>
    <cfRule type="cellIs" priority="69" operator="lessThan" aboveAverage="0" equalAverage="0" bottom="0" percent="0" rank="0" text="" dxfId="115">
      <formula>-0.03</formula>
    </cfRule>
  </conditionalFormatting>
  <conditionalFormatting sqref="W47">
    <cfRule type="cellIs" priority="70" operator="greaterThan" aboveAverage="0" equalAverage="0" bottom="0" percent="0" rank="0" text="" dxfId="116">
      <formula>0.03</formula>
    </cfRule>
    <cfRule type="cellIs" priority="71" operator="lessThan" aboveAverage="0" equalAverage="0" bottom="0" percent="0" rank="0" text="" dxfId="117">
      <formula>-0.03</formula>
    </cfRule>
  </conditionalFormatting>
  <conditionalFormatting sqref="X47">
    <cfRule type="cellIs" priority="72" operator="greaterThan" aboveAverage="0" equalAverage="0" bottom="0" percent="0" rank="0" text="" dxfId="118">
      <formula>0.03</formula>
    </cfRule>
    <cfRule type="cellIs" priority="73" operator="lessThan" aboveAverage="0" equalAverage="0" bottom="0" percent="0" rank="0" text="" dxfId="119">
      <formula>-0.03</formula>
    </cfRule>
  </conditionalFormatting>
  <conditionalFormatting sqref="Y47">
    <cfRule type="cellIs" priority="74" operator="greaterThan" aboveAverage="0" equalAverage="0" bottom="0" percent="0" rank="0" text="" dxfId="120">
      <formula>0.03</formula>
    </cfRule>
    <cfRule type="cellIs" priority="75" operator="lessThan" aboveAverage="0" equalAverage="0" bottom="0" percent="0" rank="0" text="" dxfId="121">
      <formula>-0.03</formula>
    </cfRule>
  </conditionalFormatting>
  <conditionalFormatting sqref="W51">
    <cfRule type="cellIs" priority="76" operator="greaterThan" aboveAverage="0" equalAverage="0" bottom="0" percent="0" rank="0" text="" dxfId="122">
      <formula>0.03</formula>
    </cfRule>
    <cfRule type="cellIs" priority="77" operator="lessThan" aboveAverage="0" equalAverage="0" bottom="0" percent="0" rank="0" text="" dxfId="123">
      <formula>-0.03</formula>
    </cfRule>
  </conditionalFormatting>
  <conditionalFormatting sqref="X51">
    <cfRule type="cellIs" priority="78" operator="greaterThan" aboveAverage="0" equalAverage="0" bottom="0" percent="0" rank="0" text="" dxfId="124">
      <formula>0.03</formula>
    </cfRule>
    <cfRule type="cellIs" priority="79" operator="lessThan" aboveAverage="0" equalAverage="0" bottom="0" percent="0" rank="0" text="" dxfId="125">
      <formula>-0.03</formula>
    </cfRule>
  </conditionalFormatting>
  <conditionalFormatting sqref="Y51">
    <cfRule type="cellIs" priority="80" operator="greaterThan" aboveAverage="0" equalAverage="0" bottom="0" percent="0" rank="0" text="" dxfId="126">
      <formula>0.03</formula>
    </cfRule>
    <cfRule type="cellIs" priority="81" operator="lessThan" aboveAverage="0" equalAverage="0" bottom="0" percent="0" rank="0" text="" dxfId="127">
      <formula>-0.03</formula>
    </cfRule>
  </conditionalFormatting>
  <conditionalFormatting sqref="W55">
    <cfRule type="cellIs" priority="82" operator="greaterThan" aboveAverage="0" equalAverage="0" bottom="0" percent="0" rank="0" text="" dxfId="128">
      <formula>0.03</formula>
    </cfRule>
    <cfRule type="cellIs" priority="83" operator="lessThan" aboveAverage="0" equalAverage="0" bottom="0" percent="0" rank="0" text="" dxfId="129">
      <formula>-0.03</formula>
    </cfRule>
  </conditionalFormatting>
  <conditionalFormatting sqref="X55">
    <cfRule type="cellIs" priority="84" operator="greaterThan" aboveAverage="0" equalAverage="0" bottom="0" percent="0" rank="0" text="" dxfId="130">
      <formula>0.03</formula>
    </cfRule>
    <cfRule type="cellIs" priority="85" operator="lessThan" aboveAverage="0" equalAverage="0" bottom="0" percent="0" rank="0" text="" dxfId="131">
      <formula>-0.03</formula>
    </cfRule>
  </conditionalFormatting>
  <conditionalFormatting sqref="Y55">
    <cfRule type="cellIs" priority="86" operator="greaterThan" aboveAverage="0" equalAverage="0" bottom="0" percent="0" rank="0" text="" dxfId="132">
      <formula>0.03</formula>
    </cfRule>
    <cfRule type="cellIs" priority="87" operator="lessThan" aboveAverage="0" equalAverage="0" bottom="0" percent="0" rank="0" text="" dxfId="133">
      <formula>-0.03</formula>
    </cfRule>
  </conditionalFormatting>
  <conditionalFormatting sqref="W59">
    <cfRule type="cellIs" priority="88" operator="greaterThan" aboveAverage="0" equalAverage="0" bottom="0" percent="0" rank="0" text="" dxfId="134">
      <formula>0.03</formula>
    </cfRule>
    <cfRule type="cellIs" priority="89" operator="lessThan" aboveAverage="0" equalAverage="0" bottom="0" percent="0" rank="0" text="" dxfId="135">
      <formula>-0.03</formula>
    </cfRule>
  </conditionalFormatting>
  <conditionalFormatting sqref="X59">
    <cfRule type="cellIs" priority="90" operator="greaterThan" aboveAverage="0" equalAverage="0" bottom="0" percent="0" rank="0" text="" dxfId="136">
      <formula>0.03</formula>
    </cfRule>
    <cfRule type="cellIs" priority="91" operator="lessThan" aboveAverage="0" equalAverage="0" bottom="0" percent="0" rank="0" text="" dxfId="137">
      <formula>-0.03</formula>
    </cfRule>
  </conditionalFormatting>
  <conditionalFormatting sqref="Y59">
    <cfRule type="cellIs" priority="92" operator="greaterThan" aboveAverage="0" equalAverage="0" bottom="0" percent="0" rank="0" text="" dxfId="138">
      <formula>0.03</formula>
    </cfRule>
    <cfRule type="cellIs" priority="93" operator="lessThan" aboveAverage="0" equalAverage="0" bottom="0" percent="0" rank="0" text="" dxfId="139">
      <formula>-0.03</formula>
    </cfRule>
  </conditionalFormatting>
  <conditionalFormatting sqref="W63">
    <cfRule type="cellIs" priority="94" operator="greaterThan" aboveAverage="0" equalAverage="0" bottom="0" percent="0" rank="0" text="" dxfId="140">
      <formula>0.03</formula>
    </cfRule>
    <cfRule type="cellIs" priority="95" operator="lessThan" aboveAverage="0" equalAverage="0" bottom="0" percent="0" rank="0" text="" dxfId="141">
      <formula>-0.03</formula>
    </cfRule>
  </conditionalFormatting>
  <conditionalFormatting sqref="X63">
    <cfRule type="cellIs" priority="96" operator="greaterThan" aboveAverage="0" equalAverage="0" bottom="0" percent="0" rank="0" text="" dxfId="142">
      <formula>0.03</formula>
    </cfRule>
    <cfRule type="cellIs" priority="97" operator="lessThan" aboveAverage="0" equalAverage="0" bottom="0" percent="0" rank="0" text="" dxfId="143">
      <formula>-0.03</formula>
    </cfRule>
  </conditionalFormatting>
  <conditionalFormatting sqref="Y63">
    <cfRule type="cellIs" priority="98" operator="greaterThan" aboveAverage="0" equalAverage="0" bottom="0" percent="0" rank="0" text="" dxfId="144">
      <formula>0.03</formula>
    </cfRule>
    <cfRule type="cellIs" priority="99" operator="lessThan" aboveAverage="0" equalAverage="0" bottom="0" percent="0" rank="0" text="" dxfId="145">
      <formula>-0.03</formula>
    </cfRule>
  </conditionalFormatting>
  <conditionalFormatting sqref="W67">
    <cfRule type="cellIs" priority="100" operator="greaterThan" aboveAverage="0" equalAverage="0" bottom="0" percent="0" rank="0" text="" dxfId="146">
      <formula>0.03</formula>
    </cfRule>
    <cfRule type="cellIs" priority="101" operator="lessThan" aboveAverage="0" equalAverage="0" bottom="0" percent="0" rank="0" text="" dxfId="147">
      <formula>-0.03</formula>
    </cfRule>
  </conditionalFormatting>
  <conditionalFormatting sqref="X67">
    <cfRule type="cellIs" priority="102" operator="greaterThan" aboveAverage="0" equalAverage="0" bottom="0" percent="0" rank="0" text="" dxfId="148">
      <formula>0.03</formula>
    </cfRule>
    <cfRule type="cellIs" priority="103" operator="lessThan" aboveAverage="0" equalAverage="0" bottom="0" percent="0" rank="0" text="" dxfId="149">
      <formula>-0.03</formula>
    </cfRule>
  </conditionalFormatting>
  <conditionalFormatting sqref="Y67">
    <cfRule type="cellIs" priority="104" operator="greaterThan" aboveAverage="0" equalAverage="0" bottom="0" percent="0" rank="0" text="" dxfId="150">
      <formula>0.03</formula>
    </cfRule>
    <cfRule type="cellIs" priority="105" operator="lessThan" aboveAverage="0" equalAverage="0" bottom="0" percent="0" rank="0" text="" dxfId="151">
      <formula>-0.03</formula>
    </cfRule>
  </conditionalFormatting>
  <conditionalFormatting sqref="W71">
    <cfRule type="cellIs" priority="106" operator="greaterThan" aboveAverage="0" equalAverage="0" bottom="0" percent="0" rank="0" text="" dxfId="152">
      <formula>0.03</formula>
    </cfRule>
    <cfRule type="cellIs" priority="107" operator="lessThan" aboveAverage="0" equalAverage="0" bottom="0" percent="0" rank="0" text="" dxfId="153">
      <formula>-0.03</formula>
    </cfRule>
  </conditionalFormatting>
  <conditionalFormatting sqref="X71">
    <cfRule type="cellIs" priority="108" operator="greaterThan" aboveAverage="0" equalAverage="0" bottom="0" percent="0" rank="0" text="" dxfId="154">
      <formula>0.03</formula>
    </cfRule>
    <cfRule type="cellIs" priority="109" operator="lessThan" aboveAverage="0" equalAverage="0" bottom="0" percent="0" rank="0" text="" dxfId="155">
      <formula>-0.03</formula>
    </cfRule>
  </conditionalFormatting>
  <conditionalFormatting sqref="Y71">
    <cfRule type="cellIs" priority="110" operator="greaterThan" aboveAverage="0" equalAverage="0" bottom="0" percent="0" rank="0" text="" dxfId="156">
      <formula>0.03</formula>
    </cfRule>
    <cfRule type="cellIs" priority="111" operator="lessThan" aboveAverage="0" equalAverage="0" bottom="0" percent="0" rank="0" text="" dxfId="157">
      <formula>-0.03</formula>
    </cfRule>
  </conditionalFormatting>
  <conditionalFormatting sqref="W75">
    <cfRule type="cellIs" priority="112" operator="greaterThan" aboveAverage="0" equalAverage="0" bottom="0" percent="0" rank="0" text="" dxfId="158">
      <formula>0.03</formula>
    </cfRule>
    <cfRule type="cellIs" priority="113" operator="lessThan" aboveAverage="0" equalAverage="0" bottom="0" percent="0" rank="0" text="" dxfId="159">
      <formula>-0.03</formula>
    </cfRule>
  </conditionalFormatting>
  <conditionalFormatting sqref="X75">
    <cfRule type="cellIs" priority="114" operator="greaterThan" aboveAverage="0" equalAverage="0" bottom="0" percent="0" rank="0" text="" dxfId="160">
      <formula>0.03</formula>
    </cfRule>
    <cfRule type="cellIs" priority="115" operator="lessThan" aboveAverage="0" equalAverage="0" bottom="0" percent="0" rank="0" text="" dxfId="161">
      <formula>-0.03</formula>
    </cfRule>
  </conditionalFormatting>
  <conditionalFormatting sqref="Y75">
    <cfRule type="cellIs" priority="116" operator="greaterThan" aboveAverage="0" equalAverage="0" bottom="0" percent="0" rank="0" text="" dxfId="162">
      <formula>0.03</formula>
    </cfRule>
    <cfRule type="cellIs" priority="117" operator="lessThan" aboveAverage="0" equalAverage="0" bottom="0" percent="0" rank="0" text="" dxfId="163">
      <formula>-0.03</formula>
    </cfRule>
  </conditionalFormatting>
  <conditionalFormatting sqref="W79">
    <cfRule type="cellIs" priority="118" operator="greaterThan" aboveAverage="0" equalAverage="0" bottom="0" percent="0" rank="0" text="" dxfId="164">
      <formula>0.03</formula>
    </cfRule>
    <cfRule type="cellIs" priority="119" operator="lessThan" aboveAverage="0" equalAverage="0" bottom="0" percent="0" rank="0" text="" dxfId="165">
      <formula>-0.03</formula>
    </cfRule>
  </conditionalFormatting>
  <conditionalFormatting sqref="X79">
    <cfRule type="cellIs" priority="120" operator="greaterThan" aboveAverage="0" equalAverage="0" bottom="0" percent="0" rank="0" text="" dxfId="166">
      <formula>0.03</formula>
    </cfRule>
    <cfRule type="cellIs" priority="121" operator="lessThan" aboveAverage="0" equalAverage="0" bottom="0" percent="0" rank="0" text="" dxfId="167">
      <formula>-0.03</formula>
    </cfRule>
  </conditionalFormatting>
  <conditionalFormatting sqref="Y79">
    <cfRule type="cellIs" priority="122" operator="greaterThan" aboveAverage="0" equalAverage="0" bottom="0" percent="0" rank="0" text="" dxfId="168">
      <formula>0.03</formula>
    </cfRule>
    <cfRule type="cellIs" priority="123" operator="lessThan" aboveAverage="0" equalAverage="0" bottom="0" percent="0" rank="0" text="" dxfId="169">
      <formula>-0.03</formula>
    </cfRule>
  </conditionalFormatting>
  <conditionalFormatting sqref="W99:Y103 W105:Y105">
    <cfRule type="cellIs" priority="124" operator="greaterThan" aboveAverage="0" equalAverage="0" bottom="0" percent="0" rank="0" text="" dxfId="170">
      <formula>0.03</formula>
    </cfRule>
    <cfRule type="cellIs" priority="125" operator="lessThan" aboveAverage="0" equalAverage="0" bottom="0" percent="0" rank="0" text="" dxfId="171">
      <formula>-0.03</formula>
    </cfRule>
  </conditionalFormatting>
  <conditionalFormatting sqref="W6:X6">
    <cfRule type="cellIs" priority="126" operator="greaterThan" aboveAverage="0" equalAverage="0" bottom="0" percent="0" rank="0" text="" dxfId="172">
      <formula>0.03</formula>
    </cfRule>
    <cfRule type="cellIs" priority="127" operator="lessThan" aboveAverage="0" equalAverage="0" bottom="0" percent="0" rank="0" text="" dxfId="173">
      <formula>-0.03</formula>
    </cfRule>
  </conditionalFormatting>
  <conditionalFormatting sqref="W10:X10">
    <cfRule type="cellIs" priority="128" operator="greaterThan" aboveAverage="0" equalAverage="0" bottom="0" percent="0" rank="0" text="" dxfId="174">
      <formula>0.03</formula>
    </cfRule>
    <cfRule type="cellIs" priority="129" operator="lessThan" aboveAverage="0" equalAverage="0" bottom="0" percent="0" rank="0" text="" dxfId="175">
      <formula>-0.03</formula>
    </cfRule>
  </conditionalFormatting>
  <conditionalFormatting sqref="W14:X14">
    <cfRule type="cellIs" priority="130" operator="greaterThan" aboveAverage="0" equalAverage="0" bottom="0" percent="0" rank="0" text="" dxfId="176">
      <formula>0.03</formula>
    </cfRule>
    <cfRule type="cellIs" priority="131" operator="lessThan" aboveAverage="0" equalAverage="0" bottom="0" percent="0" rank="0" text="" dxfId="177">
      <formula>-0.03</formula>
    </cfRule>
  </conditionalFormatting>
  <conditionalFormatting sqref="W18:X18">
    <cfRule type="cellIs" priority="132" operator="greaterThan" aboveAverage="0" equalAverage="0" bottom="0" percent="0" rank="0" text="" dxfId="178">
      <formula>0.03</formula>
    </cfRule>
    <cfRule type="cellIs" priority="133" operator="lessThan" aboveAverage="0" equalAverage="0" bottom="0" percent="0" rank="0" text="" dxfId="179">
      <formula>-0.03</formula>
    </cfRule>
  </conditionalFormatting>
  <conditionalFormatting sqref="W22:X22">
    <cfRule type="cellIs" priority="134" operator="greaterThan" aboveAverage="0" equalAverage="0" bottom="0" percent="0" rank="0" text="" dxfId="180">
      <formula>0.03</formula>
    </cfRule>
    <cfRule type="cellIs" priority="135" operator="lessThan" aboveAverage="0" equalAverage="0" bottom="0" percent="0" rank="0" text="" dxfId="181">
      <formula>-0.03</formula>
    </cfRule>
  </conditionalFormatting>
  <conditionalFormatting sqref="W26:X26">
    <cfRule type="cellIs" priority="136" operator="greaterThan" aboveAverage="0" equalAverage="0" bottom="0" percent="0" rank="0" text="" dxfId="182">
      <formula>0.03</formula>
    </cfRule>
    <cfRule type="cellIs" priority="137" operator="lessThan" aboveAverage="0" equalAverage="0" bottom="0" percent="0" rank="0" text="" dxfId="183">
      <formula>-0.03</formula>
    </cfRule>
  </conditionalFormatting>
  <conditionalFormatting sqref="W30:X30">
    <cfRule type="cellIs" priority="138" operator="greaterThan" aboveAverage="0" equalAverage="0" bottom="0" percent="0" rank="0" text="" dxfId="184">
      <formula>0.03</formula>
    </cfRule>
    <cfRule type="cellIs" priority="139" operator="lessThan" aboveAverage="0" equalAverage="0" bottom="0" percent="0" rank="0" text="" dxfId="185">
      <formula>-0.03</formula>
    </cfRule>
  </conditionalFormatting>
  <conditionalFormatting sqref="W34:X34">
    <cfRule type="cellIs" priority="140" operator="greaterThan" aboveAverage="0" equalAverage="0" bottom="0" percent="0" rank="0" text="" dxfId="186">
      <formula>0.03</formula>
    </cfRule>
    <cfRule type="cellIs" priority="141" operator="lessThan" aboveAverage="0" equalAverage="0" bottom="0" percent="0" rank="0" text="" dxfId="187">
      <formula>-0.03</formula>
    </cfRule>
  </conditionalFormatting>
  <conditionalFormatting sqref="W38:X38">
    <cfRule type="cellIs" priority="142" operator="greaterThan" aboveAverage="0" equalAverage="0" bottom="0" percent="0" rank="0" text="" dxfId="188">
      <formula>0.03</formula>
    </cfRule>
    <cfRule type="cellIs" priority="143" operator="lessThan" aboveAverage="0" equalAverage="0" bottom="0" percent="0" rank="0" text="" dxfId="189">
      <formula>-0.03</formula>
    </cfRule>
  </conditionalFormatting>
  <conditionalFormatting sqref="W42:X42">
    <cfRule type="cellIs" priority="144" operator="greaterThan" aboveAverage="0" equalAverage="0" bottom="0" percent="0" rank="0" text="" dxfId="190">
      <formula>0.03</formula>
    </cfRule>
    <cfRule type="cellIs" priority="145" operator="lessThan" aboveAverage="0" equalAverage="0" bottom="0" percent="0" rank="0" text="" dxfId="191">
      <formula>-0.03</formula>
    </cfRule>
  </conditionalFormatting>
  <conditionalFormatting sqref="W46:X46">
    <cfRule type="cellIs" priority="146" operator="greaterThan" aboveAverage="0" equalAverage="0" bottom="0" percent="0" rank="0" text="" dxfId="192">
      <formula>0.03</formula>
    </cfRule>
    <cfRule type="cellIs" priority="147" operator="lessThan" aboveAverage="0" equalAverage="0" bottom="0" percent="0" rank="0" text="" dxfId="193">
      <formula>-0.03</formula>
    </cfRule>
  </conditionalFormatting>
  <conditionalFormatting sqref="W50:X50">
    <cfRule type="cellIs" priority="148" operator="greaterThan" aboveAverage="0" equalAverage="0" bottom="0" percent="0" rank="0" text="" dxfId="194">
      <formula>0.03</formula>
    </cfRule>
    <cfRule type="cellIs" priority="149" operator="lessThan" aboveAverage="0" equalAverage="0" bottom="0" percent="0" rank="0" text="" dxfId="195">
      <formula>-0.03</formula>
    </cfRule>
  </conditionalFormatting>
  <conditionalFormatting sqref="W54:X54">
    <cfRule type="cellIs" priority="150" operator="greaterThan" aboveAverage="0" equalAverage="0" bottom="0" percent="0" rank="0" text="" dxfId="196">
      <formula>0.03</formula>
    </cfRule>
    <cfRule type="cellIs" priority="151" operator="lessThan" aboveAverage="0" equalAverage="0" bottom="0" percent="0" rank="0" text="" dxfId="197">
      <formula>-0.03</formula>
    </cfRule>
  </conditionalFormatting>
  <conditionalFormatting sqref="W58:X58">
    <cfRule type="cellIs" priority="152" operator="greaterThan" aboveAverage="0" equalAverage="0" bottom="0" percent="0" rank="0" text="" dxfId="198">
      <formula>0.03</formula>
    </cfRule>
    <cfRule type="cellIs" priority="153" operator="lessThan" aboveAverage="0" equalAverage="0" bottom="0" percent="0" rank="0" text="" dxfId="199">
      <formula>-0.03</formula>
    </cfRule>
  </conditionalFormatting>
  <conditionalFormatting sqref="W62:X62">
    <cfRule type="cellIs" priority="154" operator="greaterThan" aboveAverage="0" equalAverage="0" bottom="0" percent="0" rank="0" text="" dxfId="200">
      <formula>0.03</formula>
    </cfRule>
    <cfRule type="cellIs" priority="155" operator="lessThan" aboveAverage="0" equalAverage="0" bottom="0" percent="0" rank="0" text="" dxfId="201">
      <formula>-0.03</formula>
    </cfRule>
  </conditionalFormatting>
  <conditionalFormatting sqref="W66:X66">
    <cfRule type="cellIs" priority="156" operator="greaterThan" aboveAverage="0" equalAverage="0" bottom="0" percent="0" rank="0" text="" dxfId="202">
      <formula>0.03</formula>
    </cfRule>
    <cfRule type="cellIs" priority="157" operator="lessThan" aboveAverage="0" equalAverage="0" bottom="0" percent="0" rank="0" text="" dxfId="203">
      <formula>-0.03</formula>
    </cfRule>
  </conditionalFormatting>
  <conditionalFormatting sqref="W70:X70">
    <cfRule type="cellIs" priority="158" operator="greaterThan" aboveAverage="0" equalAverage="0" bottom="0" percent="0" rank="0" text="" dxfId="204">
      <formula>0.03</formula>
    </cfRule>
    <cfRule type="cellIs" priority="159" operator="lessThan" aboveAverage="0" equalAverage="0" bottom="0" percent="0" rank="0" text="" dxfId="205">
      <formula>-0.03</formula>
    </cfRule>
  </conditionalFormatting>
  <conditionalFormatting sqref="W74:X74">
    <cfRule type="cellIs" priority="160" operator="greaterThan" aboveAverage="0" equalAverage="0" bottom="0" percent="0" rank="0" text="" dxfId="206">
      <formula>0.03</formula>
    </cfRule>
    <cfRule type="cellIs" priority="161" operator="lessThan" aboveAverage="0" equalAverage="0" bottom="0" percent="0" rank="0" text="" dxfId="207">
      <formula>-0.03</formula>
    </cfRule>
  </conditionalFormatting>
  <conditionalFormatting sqref="W78:X78">
    <cfRule type="cellIs" priority="162" operator="greaterThan" aboveAverage="0" equalAverage="0" bottom="0" percent="0" rank="0" text="" dxfId="208">
      <formula>0.03</formula>
    </cfRule>
    <cfRule type="cellIs" priority="163" operator="lessThan" aboveAverage="0" equalAverage="0" bottom="0" percent="0" rank="0" text="" dxfId="209">
      <formula>-0.03</formula>
    </cfRule>
  </conditionalFormatting>
  <conditionalFormatting sqref="T3">
    <cfRule type="cellIs" priority="164" operator="greaterThan" aboveAverage="0" equalAverage="0" bottom="0" percent="0" rank="0" text="" dxfId="210">
      <formula>0.03</formula>
    </cfRule>
    <cfRule type="cellIs" priority="165" operator="lessThan" aboveAverage="0" equalAverage="0" bottom="0" percent="0" rank="0" text="" dxfId="211">
      <formula>-0.03</formula>
    </cfRule>
  </conditionalFormatting>
  <conditionalFormatting sqref="T83:V98">
    <cfRule type="cellIs" priority="166" operator="greaterThan" aboveAverage="0" equalAverage="0" bottom="0" percent="0" rank="0" text="" dxfId="212">
      <formula>0.03</formula>
    </cfRule>
    <cfRule type="cellIs" priority="167" operator="lessThan" aboveAverage="0" equalAverage="0" bottom="0" percent="0" rank="0" text="" dxfId="213">
      <formula>-0.03</formula>
    </cfRule>
  </conditionalFormatting>
  <conditionalFormatting sqref="W83">
    <cfRule type="cellIs" priority="168" operator="greaterThan" aboveAverage="0" equalAverage="0" bottom="0" percent="0" rank="0" text="" dxfId="214">
      <formula>0.03</formula>
    </cfRule>
    <cfRule type="cellIs" priority="169" operator="lessThan" aboveAverage="0" equalAverage="0" bottom="0" percent="0" rank="0" text="" dxfId="215">
      <formula>-0.03</formula>
    </cfRule>
  </conditionalFormatting>
  <conditionalFormatting sqref="X83">
    <cfRule type="cellIs" priority="170" operator="greaterThan" aboveAverage="0" equalAverage="0" bottom="0" percent="0" rank="0" text="" dxfId="216">
      <formula>0.03</formula>
    </cfRule>
    <cfRule type="cellIs" priority="171" operator="lessThan" aboveAverage="0" equalAverage="0" bottom="0" percent="0" rank="0" text="" dxfId="217">
      <formula>-0.03</formula>
    </cfRule>
  </conditionalFormatting>
  <conditionalFormatting sqref="Y83">
    <cfRule type="cellIs" priority="172" operator="greaterThan" aboveAverage="0" equalAverage="0" bottom="0" percent="0" rank="0" text="" dxfId="218">
      <formula>0.03</formula>
    </cfRule>
    <cfRule type="cellIs" priority="173" operator="lessThan" aboveAverage="0" equalAverage="0" bottom="0" percent="0" rank="0" text="" dxfId="219">
      <formula>-0.03</formula>
    </cfRule>
  </conditionalFormatting>
  <conditionalFormatting sqref="W87">
    <cfRule type="cellIs" priority="174" operator="greaterThan" aboveAverage="0" equalAverage="0" bottom="0" percent="0" rank="0" text="" dxfId="220">
      <formula>0.03</formula>
    </cfRule>
    <cfRule type="cellIs" priority="175" operator="lessThan" aboveAverage="0" equalAverage="0" bottom="0" percent="0" rank="0" text="" dxfId="221">
      <formula>-0.03</formula>
    </cfRule>
  </conditionalFormatting>
  <conditionalFormatting sqref="X87">
    <cfRule type="cellIs" priority="176" operator="greaterThan" aboveAverage="0" equalAverage="0" bottom="0" percent="0" rank="0" text="" dxfId="222">
      <formula>0.03</formula>
    </cfRule>
    <cfRule type="cellIs" priority="177" operator="lessThan" aboveAverage="0" equalAverage="0" bottom="0" percent="0" rank="0" text="" dxfId="223">
      <formula>-0.03</formula>
    </cfRule>
  </conditionalFormatting>
  <conditionalFormatting sqref="Y87">
    <cfRule type="cellIs" priority="178" operator="greaterThan" aboveAverage="0" equalAverage="0" bottom="0" percent="0" rank="0" text="" dxfId="224">
      <formula>0.03</formula>
    </cfRule>
    <cfRule type="cellIs" priority="179" operator="lessThan" aboveAverage="0" equalAverage="0" bottom="0" percent="0" rank="0" text="" dxfId="225">
      <formula>-0.03</formula>
    </cfRule>
  </conditionalFormatting>
  <conditionalFormatting sqref="W91">
    <cfRule type="cellIs" priority="180" operator="greaterThan" aboveAverage="0" equalAverage="0" bottom="0" percent="0" rank="0" text="" dxfId="226">
      <formula>0.03</formula>
    </cfRule>
    <cfRule type="cellIs" priority="181" operator="lessThan" aboveAverage="0" equalAverage="0" bottom="0" percent="0" rank="0" text="" dxfId="227">
      <formula>-0.03</formula>
    </cfRule>
  </conditionalFormatting>
  <conditionalFormatting sqref="X91">
    <cfRule type="cellIs" priority="182" operator="greaterThan" aboveAverage="0" equalAverage="0" bottom="0" percent="0" rank="0" text="" dxfId="228">
      <formula>0.03</formula>
    </cfRule>
    <cfRule type="cellIs" priority="183" operator="lessThan" aboveAverage="0" equalAverage="0" bottom="0" percent="0" rank="0" text="" dxfId="229">
      <formula>-0.03</formula>
    </cfRule>
  </conditionalFormatting>
  <conditionalFormatting sqref="Y91">
    <cfRule type="cellIs" priority="184" operator="greaterThan" aboveAverage="0" equalAverage="0" bottom="0" percent="0" rank="0" text="" dxfId="230">
      <formula>0.03</formula>
    </cfRule>
    <cfRule type="cellIs" priority="185" operator="lessThan" aboveAverage="0" equalAverage="0" bottom="0" percent="0" rank="0" text="" dxfId="231">
      <formula>-0.03</formula>
    </cfRule>
  </conditionalFormatting>
  <conditionalFormatting sqref="W95">
    <cfRule type="cellIs" priority="186" operator="greaterThan" aboveAverage="0" equalAverage="0" bottom="0" percent="0" rank="0" text="" dxfId="232">
      <formula>0.03</formula>
    </cfRule>
    <cfRule type="cellIs" priority="187" operator="lessThan" aboveAverage="0" equalAverage="0" bottom="0" percent="0" rank="0" text="" dxfId="233">
      <formula>-0.03</formula>
    </cfRule>
  </conditionalFormatting>
  <conditionalFormatting sqref="X95">
    <cfRule type="cellIs" priority="188" operator="greaterThan" aboveAverage="0" equalAverage="0" bottom="0" percent="0" rank="0" text="" dxfId="234">
      <formula>0.03</formula>
    </cfRule>
    <cfRule type="cellIs" priority="189" operator="lessThan" aboveAverage="0" equalAverage="0" bottom="0" percent="0" rank="0" text="" dxfId="235">
      <formula>-0.03</formula>
    </cfRule>
  </conditionalFormatting>
  <conditionalFormatting sqref="Y95">
    <cfRule type="cellIs" priority="190" operator="greaterThan" aboveAverage="0" equalAverage="0" bottom="0" percent="0" rank="0" text="" dxfId="236">
      <formula>0.03</formula>
    </cfRule>
    <cfRule type="cellIs" priority="191" operator="lessThan" aboveAverage="0" equalAverage="0" bottom="0" percent="0" rank="0" text="" dxfId="237">
      <formula>-0.03</formula>
    </cfRule>
  </conditionalFormatting>
  <conditionalFormatting sqref="W86:X86">
    <cfRule type="cellIs" priority="192" operator="greaterThan" aboveAverage="0" equalAverage="0" bottom="0" percent="0" rank="0" text="" dxfId="238">
      <formula>0.03</formula>
    </cfRule>
    <cfRule type="cellIs" priority="193" operator="lessThan" aboveAverage="0" equalAverage="0" bottom="0" percent="0" rank="0" text="" dxfId="239">
      <formula>-0.03</formula>
    </cfRule>
  </conditionalFormatting>
  <conditionalFormatting sqref="W90:X90">
    <cfRule type="cellIs" priority="194" operator="greaterThan" aboveAverage="0" equalAverage="0" bottom="0" percent="0" rank="0" text="" dxfId="240">
      <formula>0.03</formula>
    </cfRule>
    <cfRule type="cellIs" priority="195" operator="lessThan" aboveAverage="0" equalAverage="0" bottom="0" percent="0" rank="0" text="" dxfId="241">
      <formula>-0.03</formula>
    </cfRule>
  </conditionalFormatting>
  <conditionalFormatting sqref="W94:X94">
    <cfRule type="cellIs" priority="196" operator="greaterThan" aboveAverage="0" equalAverage="0" bottom="0" percent="0" rank="0" text="" dxfId="242">
      <formula>0.03</formula>
    </cfRule>
    <cfRule type="cellIs" priority="197" operator="lessThan" aboveAverage="0" equalAverage="0" bottom="0" percent="0" rank="0" text="" dxfId="243">
      <formula>-0.03</formula>
    </cfRule>
  </conditionalFormatting>
  <conditionalFormatting sqref="W98:X98">
    <cfRule type="cellIs" priority="198" operator="greaterThan" aboveAverage="0" equalAverage="0" bottom="0" percent="0" rank="0" text="" dxfId="244">
      <formula>0.03</formula>
    </cfRule>
    <cfRule type="cellIs" priority="199" operator="lessThan" aboveAverage="0" equalAverage="0" bottom="0" percent="0" rank="0" text="" dxfId="245">
      <formula>-0.03</formula>
    </cfRule>
  </conditionalFormatting>
  <conditionalFormatting sqref="W104">
    <cfRule type="cellIs" priority="200" operator="greaterThan" aboveAverage="0" equalAverage="0" bottom="0" percent="0" rank="0" text="" dxfId="246">
      <formula>0.03</formula>
    </cfRule>
    <cfRule type="cellIs" priority="201" operator="lessThan" aboveAverage="0" equalAverage="0" bottom="0" percent="0" rank="0" text="" dxfId="247">
      <formula>-0.03</formula>
    </cfRule>
  </conditionalFormatting>
  <conditionalFormatting sqref="X104">
    <cfRule type="cellIs" priority="202" operator="greaterThan" aboveAverage="0" equalAverage="0" bottom="0" percent="0" rank="0" text="" dxfId="248">
      <formula>0.03</formula>
    </cfRule>
    <cfRule type="cellIs" priority="203" operator="lessThan" aboveAverage="0" equalAverage="0" bottom="0" percent="0" rank="0" text="" dxfId="249">
      <formula>-0.03</formula>
    </cfRule>
  </conditionalFormatting>
  <conditionalFormatting sqref="Y104">
    <cfRule type="cellIs" priority="204" operator="greaterThan" aboveAverage="0" equalAverage="0" bottom="0" percent="0" rank="0" text="" dxfId="250">
      <formula>0.03</formula>
    </cfRule>
    <cfRule type="cellIs" priority="205" operator="lessThan" aboveAverage="0" equalAverage="0" bottom="0" percent="0" rank="0" text="" dxfId="251">
      <formula>-0.03</formula>
    </cfRule>
  </conditionalFormatting>
  <conditionalFormatting sqref="T111:V111">
    <cfRule type="cellIs" priority="206" operator="greaterThan" aboveAverage="0" equalAverage="0" bottom="0" percent="0" rank="0" text="" dxfId="252">
      <formula>0.03</formula>
    </cfRule>
    <cfRule type="cellIs" priority="207" operator="lessThan" aboveAverage="0" equalAverage="0" bottom="0" percent="0" rank="0" text="" dxfId="253">
      <formula>-0.03</formula>
    </cfRule>
  </conditionalFormatting>
  <conditionalFormatting sqref="W111">
    <cfRule type="cellIs" priority="208" operator="greaterThan" aboveAverage="0" equalAverage="0" bottom="0" percent="0" rank="0" text="" dxfId="254">
      <formula>0.03</formula>
    </cfRule>
    <cfRule type="cellIs" priority="209" operator="lessThan" aboveAverage="0" equalAverage="0" bottom="0" percent="0" rank="0" text="" dxfId="255">
      <formula>-0.03</formula>
    </cfRule>
  </conditionalFormatting>
  <conditionalFormatting sqref="X111">
    <cfRule type="cellIs" priority="210" operator="greaterThan" aboveAverage="0" equalAverage="0" bottom="0" percent="0" rank="0" text="" dxfId="256">
      <formula>0.03</formula>
    </cfRule>
    <cfRule type="cellIs" priority="211" operator="lessThan" aboveAverage="0" equalAverage="0" bottom="0" percent="0" rank="0" text="" dxfId="257">
      <formula>-0.03</formula>
    </cfRule>
  </conditionalFormatting>
  <conditionalFormatting sqref="Y111">
    <cfRule type="cellIs" priority="212" operator="greaterThan" aboveAverage="0" equalAverage="0" bottom="0" percent="0" rank="0" text="" dxfId="258">
      <formula>0.03</formula>
    </cfRule>
    <cfRule type="cellIs" priority="213" operator="lessThan" aboveAverage="0" equalAverage="0" bottom="0" percent="0" rank="0" text="" dxfId="259">
      <formula>-0.03</formula>
    </cfRule>
  </conditionalFormatting>
  <conditionalFormatting sqref="T112:V112">
    <cfRule type="cellIs" priority="214" operator="greaterThan" aboveAverage="0" equalAverage="0" bottom="0" percent="0" rank="0" text="" dxfId="260">
      <formula>0.03</formula>
    </cfRule>
    <cfRule type="cellIs" priority="215" operator="lessThan" aboveAverage="0" equalAverage="0" bottom="0" percent="0" rank="0" text="" dxfId="261">
      <formula>-0.03</formula>
    </cfRule>
  </conditionalFormatting>
  <conditionalFormatting sqref="W112:Y112">
    <cfRule type="cellIs" priority="216" operator="greaterThan" aboveAverage="0" equalAverage="0" bottom="0" percent="0" rank="0" text="" dxfId="262">
      <formula>0.03</formula>
    </cfRule>
    <cfRule type="cellIs" priority="217" operator="lessThan" aboveAverage="0" equalAverage="0" bottom="0" percent="0" rank="0" text="" dxfId="2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37" colorId="64" zoomScale="100" zoomScaleNormal="100" zoomScalePageLayoutView="100" workbookViewId="0">
      <selection pane="topLeft" activeCell="M116" activeCellId="0" sqref="M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172.7296</v>
      </c>
      <c r="E3" s="53" t="n">
        <v>41.6369</v>
      </c>
      <c r="F3" s="53" t="n">
        <v>41.5138</v>
      </c>
      <c r="G3" s="53" t="n">
        <v>44.165</v>
      </c>
      <c r="H3" s="53" t="n">
        <v>11668.46</v>
      </c>
      <c r="I3" s="53" t="n">
        <v>38.48</v>
      </c>
      <c r="J3" s="54" t="n">
        <f aca="false">H3/3600</f>
        <v>3.24123888888889</v>
      </c>
      <c r="L3" s="52" t="n">
        <v>13142.6128</v>
      </c>
      <c r="M3" s="53" t="n">
        <v>41.6344</v>
      </c>
      <c r="N3" s="53" t="n">
        <v>41.5052</v>
      </c>
      <c r="O3" s="53" t="n">
        <v>44.1846</v>
      </c>
      <c r="P3" s="53" t="n">
        <v>9304.34</v>
      </c>
      <c r="Q3" s="53"/>
      <c r="R3" s="55" t="n">
        <f aca="false">P3/3600</f>
        <v>2.58453888888889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355.7056</v>
      </c>
      <c r="E4" s="58" t="n">
        <v>39.1201</v>
      </c>
      <c r="F4" s="58" t="n">
        <v>39.76</v>
      </c>
      <c r="G4" s="58" t="n">
        <v>42.2359</v>
      </c>
      <c r="H4" s="58" t="n">
        <v>9775.17</v>
      </c>
      <c r="I4" s="58" t="n">
        <v>32.8</v>
      </c>
      <c r="J4" s="59" t="n">
        <f aca="false">H4/3600</f>
        <v>2.715325</v>
      </c>
      <c r="L4" s="57" t="n">
        <v>5340.5536</v>
      </c>
      <c r="M4" s="58" t="n">
        <v>39.1195</v>
      </c>
      <c r="N4" s="58" t="n">
        <v>39.7549</v>
      </c>
      <c r="O4" s="58" t="n">
        <v>42.2495</v>
      </c>
      <c r="P4" s="58" t="n">
        <v>7604.22</v>
      </c>
      <c r="Q4" s="58"/>
      <c r="R4" s="60" t="n">
        <f aca="false">P4/3600</f>
        <v>2.11228333333333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588.0336</v>
      </c>
      <c r="E5" s="58" t="n">
        <v>36.5145</v>
      </c>
      <c r="F5" s="58" t="n">
        <v>38.4143</v>
      </c>
      <c r="G5" s="58" t="n">
        <v>40.7453</v>
      </c>
      <c r="H5" s="58" t="n">
        <v>8890.83</v>
      </c>
      <c r="I5" s="58" t="n">
        <v>30.28</v>
      </c>
      <c r="J5" s="59" t="n">
        <f aca="false">H5/3600</f>
        <v>2.469675</v>
      </c>
      <c r="L5" s="57" t="n">
        <v>2577.4848</v>
      </c>
      <c r="M5" s="58" t="n">
        <v>36.512</v>
      </c>
      <c r="N5" s="58" t="n">
        <v>38.4124</v>
      </c>
      <c r="O5" s="58" t="n">
        <v>40.7494</v>
      </c>
      <c r="P5" s="58" t="n">
        <v>6792.47</v>
      </c>
      <c r="Q5" s="58"/>
      <c r="R5" s="60" t="n">
        <f aca="false">P5/3600</f>
        <v>1.886797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56.0048</v>
      </c>
      <c r="E6" s="64" t="n">
        <v>33.8117</v>
      </c>
      <c r="F6" s="64" t="n">
        <v>37.3639</v>
      </c>
      <c r="G6" s="64" t="n">
        <v>39.674</v>
      </c>
      <c r="H6" s="64" t="n">
        <v>8357.34</v>
      </c>
      <c r="I6" s="64" t="n">
        <v>29.78</v>
      </c>
      <c r="J6" s="65" t="n">
        <f aca="false">H6/3600</f>
        <v>2.32148333333333</v>
      </c>
      <c r="L6" s="63" t="n">
        <v>1351.6768</v>
      </c>
      <c r="M6" s="64" t="n">
        <v>33.809</v>
      </c>
      <c r="N6" s="64" t="n">
        <v>37.3627</v>
      </c>
      <c r="O6" s="64" t="n">
        <v>39.6729</v>
      </c>
      <c r="P6" s="64" t="n">
        <v>6304.39</v>
      </c>
      <c r="Q6" s="64"/>
      <c r="R6" s="66" t="n">
        <f aca="false">P6/3600</f>
        <v>1.75121944444444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2880.9152</v>
      </c>
      <c r="E7" s="53" t="n">
        <v>40.1226</v>
      </c>
      <c r="F7" s="53" t="n">
        <v>44.8696</v>
      </c>
      <c r="G7" s="53" t="n">
        <v>44.6464</v>
      </c>
      <c r="H7" s="53" t="n">
        <v>18494.97</v>
      </c>
      <c r="I7" s="53" t="n">
        <v>50.4</v>
      </c>
      <c r="J7" s="54" t="n">
        <f aca="false">H7/3600</f>
        <v>5.13749166666667</v>
      </c>
      <c r="L7" s="52" t="n">
        <v>32790.2656</v>
      </c>
      <c r="M7" s="53" t="n">
        <v>40.1225</v>
      </c>
      <c r="N7" s="53" t="n">
        <v>44.868</v>
      </c>
      <c r="O7" s="53" t="n">
        <v>44.6485</v>
      </c>
      <c r="P7" s="53" t="n">
        <v>14839.94</v>
      </c>
      <c r="Q7" s="53"/>
      <c r="R7" s="55" t="n">
        <f aca="false">P7/3600</f>
        <v>4.12220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5732.256</v>
      </c>
      <c r="E8" s="58" t="n">
        <v>37.1005</v>
      </c>
      <c r="F8" s="58" t="n">
        <v>42.9166</v>
      </c>
      <c r="G8" s="58" t="n">
        <v>43.2337</v>
      </c>
      <c r="H8" s="58" t="n">
        <v>15522.2</v>
      </c>
      <c r="I8" s="58" t="n">
        <v>41.71</v>
      </c>
      <c r="J8" s="59" t="n">
        <f aca="false">H8/3600</f>
        <v>4.31172222222222</v>
      </c>
      <c r="L8" s="57" t="n">
        <v>15719.1584</v>
      </c>
      <c r="M8" s="58" t="n">
        <v>37.106</v>
      </c>
      <c r="N8" s="58" t="n">
        <v>42.9087</v>
      </c>
      <c r="O8" s="58" t="n">
        <v>43.2335</v>
      </c>
      <c r="P8" s="58" t="n">
        <v>12782.46</v>
      </c>
      <c r="Q8" s="58"/>
      <c r="R8" s="60" t="n">
        <f aca="false">P8/3600</f>
        <v>3.55068333333333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288.264</v>
      </c>
      <c r="E9" s="58" t="n">
        <v>34.1519</v>
      </c>
      <c r="F9" s="58" t="n">
        <v>41.2895</v>
      </c>
      <c r="G9" s="58" t="n">
        <v>41.9055</v>
      </c>
      <c r="H9" s="58" t="n">
        <v>13559.8</v>
      </c>
      <c r="I9" s="58" t="n">
        <v>37.39</v>
      </c>
      <c r="J9" s="59" t="n">
        <f aca="false">H9/3600</f>
        <v>3.76661111111111</v>
      </c>
      <c r="L9" s="57" t="n">
        <v>8274.9904</v>
      </c>
      <c r="M9" s="58" t="n">
        <v>34.158</v>
      </c>
      <c r="N9" s="58" t="n">
        <v>41.2852</v>
      </c>
      <c r="O9" s="58" t="n">
        <v>41.8942</v>
      </c>
      <c r="P9" s="58" t="n">
        <v>10876.19</v>
      </c>
      <c r="Q9" s="58"/>
      <c r="R9" s="60" t="n">
        <f aca="false">P9/3600</f>
        <v>3.02116388888889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655.7824</v>
      </c>
      <c r="E10" s="64" t="n">
        <v>31.3983</v>
      </c>
      <c r="F10" s="64" t="n">
        <v>40.0478</v>
      </c>
      <c r="G10" s="64" t="n">
        <v>40.8369</v>
      </c>
      <c r="H10" s="64" t="n">
        <v>12055.67</v>
      </c>
      <c r="I10" s="64" t="n">
        <v>34.16</v>
      </c>
      <c r="J10" s="65" t="n">
        <f aca="false">H10/3600</f>
        <v>3.34879722222222</v>
      </c>
      <c r="L10" s="63" t="n">
        <v>4648.76</v>
      </c>
      <c r="M10" s="64" t="n">
        <v>31.3977</v>
      </c>
      <c r="N10" s="64" t="n">
        <v>40.0433</v>
      </c>
      <c r="O10" s="64" t="n">
        <v>40.8416</v>
      </c>
      <c r="P10" s="64" t="n">
        <v>9582.26</v>
      </c>
      <c r="Q10" s="64"/>
      <c r="R10" s="66" t="n">
        <f aca="false">P10/3600</f>
        <v>2.661738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81"/>
      <c r="B11" s="72" t="s">
        <v>58</v>
      </c>
      <c r="C11" s="72" t="n">
        <v>22</v>
      </c>
      <c r="D11" s="52" t="n">
        <v>216243.1216</v>
      </c>
      <c r="E11" s="53" t="n">
        <v>39.0136</v>
      </c>
      <c r="F11" s="53" t="n">
        <v>39.1128</v>
      </c>
      <c r="G11" s="53" t="n">
        <v>37.6836</v>
      </c>
      <c r="H11" s="53" t="n">
        <v>54162.12</v>
      </c>
      <c r="I11" s="53" t="n">
        <v>133.79</v>
      </c>
      <c r="J11" s="54" t="n">
        <f aca="false">H11/3600</f>
        <v>15.0450333333333</v>
      </c>
      <c r="L11" s="52" t="n">
        <v>216120.488</v>
      </c>
      <c r="M11" s="53" t="n">
        <v>39.0146</v>
      </c>
      <c r="N11" s="53" t="n">
        <v>39.1167</v>
      </c>
      <c r="O11" s="53" t="n">
        <v>37.6822</v>
      </c>
      <c r="P11" s="53" t="n">
        <v>48054.57</v>
      </c>
      <c r="Q11" s="53"/>
      <c r="R11" s="55" t="n">
        <f aca="false">P11/3600</f>
        <v>13.348491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1"/>
      <c r="B12" s="71"/>
      <c r="C12" s="71" t="n">
        <v>27</v>
      </c>
      <c r="D12" s="57" t="n">
        <v>102123.1792</v>
      </c>
      <c r="E12" s="58" t="n">
        <v>33.713</v>
      </c>
      <c r="F12" s="58" t="n">
        <v>37.8148</v>
      </c>
      <c r="G12" s="58" t="n">
        <v>36.4116</v>
      </c>
      <c r="H12" s="58" t="n">
        <v>45729.8</v>
      </c>
      <c r="I12" s="58" t="n">
        <v>118.38</v>
      </c>
      <c r="J12" s="59" t="n">
        <f aca="false">H12/3600</f>
        <v>12.7027222222222</v>
      </c>
      <c r="L12" s="57" t="n">
        <v>101963.6144</v>
      </c>
      <c r="M12" s="58" t="n">
        <v>33.7103</v>
      </c>
      <c r="N12" s="58" t="n">
        <v>37.8127</v>
      </c>
      <c r="O12" s="58" t="n">
        <v>36.411</v>
      </c>
      <c r="P12" s="58" t="n">
        <v>38085.19</v>
      </c>
      <c r="Q12" s="58"/>
      <c r="R12" s="60" t="n">
        <f aca="false">P12/3600</f>
        <v>10.5792194444444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81"/>
      <c r="B13" s="71"/>
      <c r="C13" s="71" t="n">
        <v>32</v>
      </c>
      <c r="D13" s="57" t="n">
        <v>29546.4176</v>
      </c>
      <c r="E13" s="58" t="n">
        <v>29.4254</v>
      </c>
      <c r="F13" s="58" t="n">
        <v>36.6663</v>
      </c>
      <c r="G13" s="58" t="n">
        <v>35.3577</v>
      </c>
      <c r="H13" s="58" t="n">
        <v>29224.92</v>
      </c>
      <c r="I13" s="58" t="n">
        <v>91.86</v>
      </c>
      <c r="J13" s="59" t="n">
        <f aca="false">H13/3600</f>
        <v>8.11803333333333</v>
      </c>
      <c r="L13" s="57" t="n">
        <v>29470.9216</v>
      </c>
      <c r="M13" s="58" t="n">
        <v>29.4301</v>
      </c>
      <c r="N13" s="58" t="n">
        <v>36.6536</v>
      </c>
      <c r="O13" s="58" t="n">
        <v>35.358</v>
      </c>
      <c r="P13" s="58" t="n">
        <v>23299.65</v>
      </c>
      <c r="Q13" s="58"/>
      <c r="R13" s="60" t="n">
        <f aca="false">P13/3600</f>
        <v>6.472125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81"/>
      <c r="B14" s="73"/>
      <c r="C14" s="73" t="n">
        <v>37</v>
      </c>
      <c r="D14" s="63" t="n">
        <v>7374.8624</v>
      </c>
      <c r="E14" s="64" t="n">
        <v>27.7652</v>
      </c>
      <c r="F14" s="64" t="n">
        <v>35.7665</v>
      </c>
      <c r="G14" s="64" t="n">
        <v>34.5287</v>
      </c>
      <c r="H14" s="64" t="n">
        <v>21624.9</v>
      </c>
      <c r="I14" s="64" t="n">
        <v>69.4</v>
      </c>
      <c r="J14" s="65" t="n">
        <f aca="false">H14/3600</f>
        <v>6.00691666666667</v>
      </c>
      <c r="L14" s="63" t="n">
        <v>7356.0272</v>
      </c>
      <c r="M14" s="64" t="n">
        <v>27.7646</v>
      </c>
      <c r="N14" s="64" t="n">
        <v>35.7566</v>
      </c>
      <c r="O14" s="64" t="n">
        <v>34.5258</v>
      </c>
      <c r="P14" s="64" t="n">
        <v>16802.73</v>
      </c>
      <c r="Q14" s="64"/>
      <c r="R14" s="66" t="n">
        <f aca="false">P14/3600</f>
        <v>4.66742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81"/>
      <c r="B15" s="72" t="s">
        <v>66</v>
      </c>
      <c r="C15" s="72" t="n">
        <v>22</v>
      </c>
      <c r="D15" s="52" t="n">
        <v>24019.8672</v>
      </c>
      <c r="E15" s="53" t="n">
        <v>41.3158</v>
      </c>
      <c r="F15" s="53" t="n">
        <v>46.1936</v>
      </c>
      <c r="G15" s="53" t="n">
        <v>45.8808</v>
      </c>
      <c r="H15" s="53" t="n">
        <v>31956.97</v>
      </c>
      <c r="I15" s="53" t="n">
        <v>88.07</v>
      </c>
      <c r="J15" s="54" t="n">
        <f aca="false">H15/3600</f>
        <v>8.87693611111111</v>
      </c>
      <c r="L15" s="52" t="n">
        <v>23946.8416</v>
      </c>
      <c r="M15" s="53" t="n">
        <v>41.3214</v>
      </c>
      <c r="N15" s="53" t="n">
        <v>46.1936</v>
      </c>
      <c r="O15" s="53" t="n">
        <v>45.8787</v>
      </c>
      <c r="P15" s="53" t="n">
        <v>26132.71</v>
      </c>
      <c r="Q15" s="53"/>
      <c r="R15" s="55" t="n">
        <f aca="false">P15/3600</f>
        <v>7.25908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1"/>
      <c r="B16" s="71"/>
      <c r="C16" s="71" t="n">
        <v>27</v>
      </c>
      <c r="D16" s="57" t="n">
        <v>6160.9984</v>
      </c>
      <c r="E16" s="58" t="n">
        <v>39.9238</v>
      </c>
      <c r="F16" s="58" t="n">
        <v>45.4191</v>
      </c>
      <c r="G16" s="58" t="n">
        <v>45.2459</v>
      </c>
      <c r="H16" s="58" t="n">
        <v>24061.56</v>
      </c>
      <c r="I16" s="58" t="n">
        <v>67.25</v>
      </c>
      <c r="J16" s="59" t="n">
        <f aca="false">H16/3600</f>
        <v>6.68376666666667</v>
      </c>
      <c r="L16" s="57" t="n">
        <v>6167.7408</v>
      </c>
      <c r="M16" s="58" t="n">
        <v>39.9267</v>
      </c>
      <c r="N16" s="58" t="n">
        <v>45.4131</v>
      </c>
      <c r="O16" s="58" t="n">
        <v>45.2428</v>
      </c>
      <c r="P16" s="58" t="n">
        <v>19271.63</v>
      </c>
      <c r="Q16" s="58"/>
      <c r="R16" s="60" t="n">
        <f aca="false">P16/3600</f>
        <v>5.35323055555556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81"/>
      <c r="B17" s="71"/>
      <c r="C17" s="71" t="n">
        <v>32</v>
      </c>
      <c r="D17" s="57" t="n">
        <v>2612.7088</v>
      </c>
      <c r="E17" s="58" t="n">
        <v>38.5383</v>
      </c>
      <c r="F17" s="58" t="n">
        <v>44.7411</v>
      </c>
      <c r="G17" s="58" t="n">
        <v>44.747</v>
      </c>
      <c r="H17" s="58" t="n">
        <v>21032.75</v>
      </c>
      <c r="I17" s="58" t="n">
        <v>61.12</v>
      </c>
      <c r="J17" s="59" t="n">
        <f aca="false">H17/3600</f>
        <v>5.84243055555556</v>
      </c>
      <c r="L17" s="57" t="n">
        <v>2612.0464</v>
      </c>
      <c r="M17" s="58" t="n">
        <v>38.5382</v>
      </c>
      <c r="N17" s="58" t="n">
        <v>44.7376</v>
      </c>
      <c r="O17" s="58" t="n">
        <v>44.743</v>
      </c>
      <c r="P17" s="58" t="n">
        <v>16456.23</v>
      </c>
      <c r="Q17" s="58"/>
      <c r="R17" s="60" t="n">
        <f aca="false">P17/3600</f>
        <v>4.571175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82"/>
      <c r="B18" s="73"/>
      <c r="C18" s="73" t="n">
        <v>37</v>
      </c>
      <c r="D18" s="63" t="n">
        <v>1324.8176</v>
      </c>
      <c r="E18" s="64" t="n">
        <v>36.6262</v>
      </c>
      <c r="F18" s="64" t="n">
        <v>44.1466</v>
      </c>
      <c r="G18" s="64" t="n">
        <v>44.1955</v>
      </c>
      <c r="H18" s="64" t="n">
        <v>19327.85</v>
      </c>
      <c r="I18" s="64" t="n">
        <v>63.04</v>
      </c>
      <c r="J18" s="65" t="n">
        <f aca="false">H18/3600</f>
        <v>5.36884722222222</v>
      </c>
      <c r="L18" s="63" t="n">
        <v>1320.5456</v>
      </c>
      <c r="M18" s="64" t="n">
        <v>36.6249</v>
      </c>
      <c r="N18" s="64" t="n">
        <v>44.1535</v>
      </c>
      <c r="O18" s="64" t="n">
        <v>44.1981</v>
      </c>
      <c r="P18" s="64" t="n">
        <v>14833.79</v>
      </c>
      <c r="Q18" s="64"/>
      <c r="R18" s="66" t="n">
        <f aca="false">P18/3600</f>
        <v>4.12049722222222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40.764</v>
      </c>
      <c r="E19" s="75" t="n">
        <v>41.5768</v>
      </c>
      <c r="F19" s="75" t="n">
        <v>43.4501</v>
      </c>
      <c r="G19" s="75" t="n">
        <v>45.242</v>
      </c>
      <c r="H19" s="75" t="n">
        <v>11467.14</v>
      </c>
      <c r="I19" s="75" t="n">
        <v>34.73</v>
      </c>
      <c r="J19" s="54" t="n">
        <f aca="false">H19/3600</f>
        <v>3.18531666666667</v>
      </c>
      <c r="L19" s="74" t="n">
        <v>4828.6376</v>
      </c>
      <c r="M19" s="75" t="n">
        <v>41.5793</v>
      </c>
      <c r="N19" s="75" t="n">
        <v>43.4441</v>
      </c>
      <c r="O19" s="75" t="n">
        <v>45.2522</v>
      </c>
      <c r="P19" s="75" t="n">
        <v>9395.28</v>
      </c>
      <c r="Q19" s="75"/>
      <c r="R19" s="54" t="n">
        <f aca="false">P19/3600</f>
        <v>2.609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207.4992</v>
      </c>
      <c r="E20" s="77" t="n">
        <v>39.7037</v>
      </c>
      <c r="F20" s="77" t="n">
        <v>42.0785</v>
      </c>
      <c r="G20" s="77" t="n">
        <v>43.3793</v>
      </c>
      <c r="H20" s="77" t="n">
        <v>9691.93</v>
      </c>
      <c r="I20" s="77" t="n">
        <v>29.26</v>
      </c>
      <c r="J20" s="59" t="n">
        <f aca="false">H20/3600</f>
        <v>2.69220277777778</v>
      </c>
      <c r="L20" s="76" t="n">
        <v>2203.0392</v>
      </c>
      <c r="M20" s="77" t="n">
        <v>39.7049</v>
      </c>
      <c r="N20" s="77" t="n">
        <v>42.0769</v>
      </c>
      <c r="O20" s="77" t="n">
        <v>43.3854</v>
      </c>
      <c r="P20" s="77" t="n">
        <v>7785.43</v>
      </c>
      <c r="Q20" s="77"/>
      <c r="R20" s="59" t="n">
        <f aca="false">P20/3600</f>
        <v>2.16261944444444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090.3664</v>
      </c>
      <c r="E21" s="77" t="n">
        <v>37.3672</v>
      </c>
      <c r="F21" s="77" t="n">
        <v>40.9022</v>
      </c>
      <c r="G21" s="77" t="n">
        <v>42.0584</v>
      </c>
      <c r="H21" s="77" t="n">
        <v>8569.86</v>
      </c>
      <c r="I21" s="77" t="n">
        <v>27.18</v>
      </c>
      <c r="J21" s="59" t="n">
        <f aca="false">H21/3600</f>
        <v>2.38051666666667</v>
      </c>
      <c r="L21" s="76" t="n">
        <v>1088.908</v>
      </c>
      <c r="M21" s="77" t="n">
        <v>37.3666</v>
      </c>
      <c r="N21" s="77" t="n">
        <v>40.898</v>
      </c>
      <c r="O21" s="77" t="n">
        <v>42.0545</v>
      </c>
      <c r="P21" s="77" t="n">
        <v>6785.44</v>
      </c>
      <c r="Q21" s="77"/>
      <c r="R21" s="59" t="n">
        <f aca="false">P21/3600</f>
        <v>1.88484444444444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61.1456</v>
      </c>
      <c r="E22" s="79" t="n">
        <v>34.9362</v>
      </c>
      <c r="F22" s="79" t="n">
        <v>40.0301</v>
      </c>
      <c r="G22" s="79" t="n">
        <v>41.2252</v>
      </c>
      <c r="H22" s="79" t="n">
        <v>7911.3</v>
      </c>
      <c r="I22" s="79" t="n">
        <v>27.47</v>
      </c>
      <c r="J22" s="65" t="n">
        <f aca="false">H22/3600</f>
        <v>2.19758333333333</v>
      </c>
      <c r="L22" s="78" t="n">
        <v>559.7928</v>
      </c>
      <c r="M22" s="79" t="n">
        <v>34.9378</v>
      </c>
      <c r="N22" s="79" t="n">
        <v>40.0321</v>
      </c>
      <c r="O22" s="79" t="n">
        <v>41.224</v>
      </c>
      <c r="P22" s="79" t="n">
        <v>6074.12</v>
      </c>
      <c r="Q22" s="79"/>
      <c r="R22" s="65" t="n">
        <f aca="false">P22/3600</f>
        <v>1.68725555555556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85.4856</v>
      </c>
      <c r="E23" s="75" t="n">
        <v>40.0421</v>
      </c>
      <c r="F23" s="75" t="n">
        <v>42.3693</v>
      </c>
      <c r="G23" s="75" t="n">
        <v>43.7575</v>
      </c>
      <c r="H23" s="75" t="n">
        <v>10278.87</v>
      </c>
      <c r="I23" s="75" t="n">
        <v>34.01</v>
      </c>
      <c r="J23" s="54" t="n">
        <f aca="false">H23/3600</f>
        <v>2.85524166666667</v>
      </c>
      <c r="L23" s="74" t="n">
        <v>7674.3184</v>
      </c>
      <c r="M23" s="75" t="n">
        <v>40.0421</v>
      </c>
      <c r="N23" s="75" t="n">
        <v>42.3677</v>
      </c>
      <c r="O23" s="75" t="n">
        <v>43.7688</v>
      </c>
      <c r="P23" s="75" t="n">
        <v>8348.39</v>
      </c>
      <c r="Q23" s="75"/>
      <c r="R23" s="54" t="n">
        <f aca="false">P23/3600</f>
        <v>2.31899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51.5608</v>
      </c>
      <c r="E24" s="77" t="n">
        <v>37.5165</v>
      </c>
      <c r="F24" s="77" t="n">
        <v>40.4707</v>
      </c>
      <c r="G24" s="77" t="n">
        <v>41.5097</v>
      </c>
      <c r="H24" s="77" t="n">
        <v>8515.3</v>
      </c>
      <c r="I24" s="77" t="n">
        <v>31.19</v>
      </c>
      <c r="J24" s="59" t="n">
        <f aca="false">H24/3600</f>
        <v>2.36536111111111</v>
      </c>
      <c r="L24" s="76" t="n">
        <v>3343.464</v>
      </c>
      <c r="M24" s="77" t="n">
        <v>37.5142</v>
      </c>
      <c r="N24" s="77" t="n">
        <v>40.4784</v>
      </c>
      <c r="O24" s="77" t="n">
        <v>41.5216</v>
      </c>
      <c r="P24" s="77" t="n">
        <v>6768.17</v>
      </c>
      <c r="Q24" s="77"/>
      <c r="R24" s="59" t="n">
        <f aca="false">P24/3600</f>
        <v>1.8800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51.2368</v>
      </c>
      <c r="E25" s="77" t="n">
        <v>34.8805</v>
      </c>
      <c r="F25" s="77" t="n">
        <v>38.8779</v>
      </c>
      <c r="G25" s="77" t="n">
        <v>39.9604</v>
      </c>
      <c r="H25" s="77" t="n">
        <v>7691.6</v>
      </c>
      <c r="I25" s="77" t="n">
        <v>26.41</v>
      </c>
      <c r="J25" s="59" t="n">
        <f aca="false">H25/3600</f>
        <v>2.13655555555556</v>
      </c>
      <c r="L25" s="76" t="n">
        <v>1548.5456</v>
      </c>
      <c r="M25" s="77" t="n">
        <v>34.8804</v>
      </c>
      <c r="N25" s="77" t="n">
        <v>38.8752</v>
      </c>
      <c r="O25" s="77" t="n">
        <v>39.9562</v>
      </c>
      <c r="P25" s="77" t="n">
        <v>5930.01</v>
      </c>
      <c r="Q25" s="77"/>
      <c r="R25" s="59" t="n">
        <f aca="false">P25/3600</f>
        <v>1.647225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29.7872</v>
      </c>
      <c r="E26" s="79" t="n">
        <v>32.3514</v>
      </c>
      <c r="F26" s="79" t="n">
        <v>37.6844</v>
      </c>
      <c r="G26" s="79" t="n">
        <v>39.0439</v>
      </c>
      <c r="H26" s="79" t="n">
        <v>7120.66</v>
      </c>
      <c r="I26" s="79" t="n">
        <v>24.91</v>
      </c>
      <c r="J26" s="65" t="n">
        <f aca="false">H26/3600</f>
        <v>1.97796111111111</v>
      </c>
      <c r="L26" s="78" t="n">
        <v>728.7248</v>
      </c>
      <c r="M26" s="79" t="n">
        <v>32.3531</v>
      </c>
      <c r="N26" s="79" t="n">
        <v>37.6817</v>
      </c>
      <c r="O26" s="79" t="n">
        <v>39.0435</v>
      </c>
      <c r="P26" s="79" t="n">
        <v>5468.39</v>
      </c>
      <c r="Q26" s="79"/>
      <c r="R26" s="65" t="n">
        <f aca="false">P26/3600</f>
        <v>1.51899722222222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328.6712</v>
      </c>
      <c r="E27" s="75" t="n">
        <v>38.4553</v>
      </c>
      <c r="F27" s="75" t="n">
        <v>40.0391</v>
      </c>
      <c r="G27" s="75" t="n">
        <v>43.5556</v>
      </c>
      <c r="H27" s="75" t="n">
        <v>24420.61</v>
      </c>
      <c r="I27" s="75" t="n">
        <v>72.47</v>
      </c>
      <c r="J27" s="54" t="n">
        <f aca="false">H27/3600</f>
        <v>6.78350277777778</v>
      </c>
      <c r="L27" s="74" t="n">
        <v>18273.864</v>
      </c>
      <c r="M27" s="75" t="n">
        <v>38.4539</v>
      </c>
      <c r="N27" s="75" t="n">
        <v>40.0122</v>
      </c>
      <c r="O27" s="75" t="n">
        <v>43.5714</v>
      </c>
      <c r="P27" s="75" t="n">
        <v>20240.3</v>
      </c>
      <c r="Q27" s="75"/>
      <c r="R27" s="54" t="n">
        <f aca="false">P27/3600</f>
        <v>5.622305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5.5992</v>
      </c>
      <c r="E28" s="77" t="n">
        <v>36.8246</v>
      </c>
      <c r="F28" s="77" t="n">
        <v>39.0241</v>
      </c>
      <c r="G28" s="77" t="n">
        <v>41.7837</v>
      </c>
      <c r="H28" s="77" t="n">
        <v>19302.29</v>
      </c>
      <c r="I28" s="77" t="n">
        <v>58.04</v>
      </c>
      <c r="J28" s="59" t="n">
        <f aca="false">H28/3600</f>
        <v>5.36174722222222</v>
      </c>
      <c r="L28" s="76" t="n">
        <v>5746.1328</v>
      </c>
      <c r="M28" s="77" t="n">
        <v>36.8245</v>
      </c>
      <c r="N28" s="77" t="n">
        <v>39.0162</v>
      </c>
      <c r="O28" s="77" t="n">
        <v>41.7938</v>
      </c>
      <c r="P28" s="77" t="n">
        <v>15372.19</v>
      </c>
      <c r="Q28" s="77"/>
      <c r="R28" s="59" t="n">
        <f aca="false">P28/3600</f>
        <v>4.270052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00.608</v>
      </c>
      <c r="E29" s="77" t="n">
        <v>34.9072</v>
      </c>
      <c r="F29" s="77" t="n">
        <v>38.1782</v>
      </c>
      <c r="G29" s="77" t="n">
        <v>40.2162</v>
      </c>
      <c r="H29" s="77" t="n">
        <v>17095.3</v>
      </c>
      <c r="I29" s="77" t="n">
        <v>57.71</v>
      </c>
      <c r="J29" s="59" t="n">
        <f aca="false">H29/3600</f>
        <v>4.74869444444444</v>
      </c>
      <c r="L29" s="76" t="n">
        <v>2696.0784</v>
      </c>
      <c r="M29" s="77" t="n">
        <v>34.9061</v>
      </c>
      <c r="N29" s="77" t="n">
        <v>38.1778</v>
      </c>
      <c r="O29" s="77" t="n">
        <v>40.2133</v>
      </c>
      <c r="P29" s="77" t="n">
        <v>12990.32</v>
      </c>
      <c r="Q29" s="77"/>
      <c r="R29" s="59" t="n">
        <f aca="false">P29/3600</f>
        <v>3.60842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93.652</v>
      </c>
      <c r="E30" s="79" t="n">
        <v>32.7077</v>
      </c>
      <c r="F30" s="79" t="n">
        <v>37.4789</v>
      </c>
      <c r="G30" s="79" t="n">
        <v>39.0204</v>
      </c>
      <c r="H30" s="79" t="n">
        <v>15713.45</v>
      </c>
      <c r="I30" s="79" t="n">
        <v>51.83</v>
      </c>
      <c r="J30" s="65" t="n">
        <f aca="false">H30/3600</f>
        <v>4.36484722222222</v>
      </c>
      <c r="L30" s="78" t="n">
        <v>1389.8224</v>
      </c>
      <c r="M30" s="79" t="n">
        <v>32.7025</v>
      </c>
      <c r="N30" s="79" t="n">
        <v>37.4802</v>
      </c>
      <c r="O30" s="79" t="n">
        <v>39.0234</v>
      </c>
      <c r="P30" s="79" t="n">
        <v>11881.83</v>
      </c>
      <c r="Q30" s="79"/>
      <c r="R30" s="65" t="n">
        <f aca="false">P30/3600</f>
        <v>3.30050833333333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497.4192</v>
      </c>
      <c r="E31" s="75" t="n">
        <v>39.1363</v>
      </c>
      <c r="F31" s="75" t="n">
        <v>43.7505</v>
      </c>
      <c r="G31" s="75" t="n">
        <v>44.9488</v>
      </c>
      <c r="H31" s="75" t="n">
        <v>28854.08</v>
      </c>
      <c r="I31" s="75" t="n">
        <v>80.52</v>
      </c>
      <c r="J31" s="54" t="n">
        <f aca="false">H31/3600</f>
        <v>8.01502222222222</v>
      </c>
      <c r="L31" s="74" t="n">
        <v>17445.6792</v>
      </c>
      <c r="M31" s="75" t="n">
        <v>39.1371</v>
      </c>
      <c r="N31" s="75" t="n">
        <v>43.7522</v>
      </c>
      <c r="O31" s="75" t="n">
        <v>44.9501</v>
      </c>
      <c r="P31" s="75" t="n">
        <v>24092.53</v>
      </c>
      <c r="Q31" s="75"/>
      <c r="R31" s="54" t="n">
        <f aca="false">P31/3600</f>
        <v>6.6923694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070.32</v>
      </c>
      <c r="E32" s="77" t="n">
        <v>37.4309</v>
      </c>
      <c r="F32" s="77" t="n">
        <v>42.4593</v>
      </c>
      <c r="G32" s="77" t="n">
        <v>42.9516</v>
      </c>
      <c r="H32" s="77" t="n">
        <v>23657.33</v>
      </c>
      <c r="I32" s="77" t="n">
        <v>62.97</v>
      </c>
      <c r="J32" s="59" t="n">
        <f aca="false">H32/3600</f>
        <v>6.57148055555556</v>
      </c>
      <c r="L32" s="76" t="n">
        <v>6057.4208</v>
      </c>
      <c r="M32" s="77" t="n">
        <v>37.4303</v>
      </c>
      <c r="N32" s="77" t="n">
        <v>42.4606</v>
      </c>
      <c r="O32" s="77" t="n">
        <v>42.951</v>
      </c>
      <c r="P32" s="77" t="n">
        <v>19122.57</v>
      </c>
      <c r="Q32" s="77"/>
      <c r="R32" s="59" t="n">
        <f aca="false">P32/3600</f>
        <v>5.311825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857.5248</v>
      </c>
      <c r="E33" s="77" t="n">
        <v>35.548</v>
      </c>
      <c r="F33" s="77" t="n">
        <v>41.2248</v>
      </c>
      <c r="G33" s="77" t="n">
        <v>41.1333</v>
      </c>
      <c r="H33" s="77" t="n">
        <v>20447.75</v>
      </c>
      <c r="I33" s="77" t="n">
        <v>60.22</v>
      </c>
      <c r="J33" s="59" t="n">
        <f aca="false">H33/3600</f>
        <v>5.67993055555556</v>
      </c>
      <c r="L33" s="76" t="n">
        <v>2853.7408</v>
      </c>
      <c r="M33" s="77" t="n">
        <v>35.5491</v>
      </c>
      <c r="N33" s="77" t="n">
        <v>41.2287</v>
      </c>
      <c r="O33" s="77" t="n">
        <v>41.1222</v>
      </c>
      <c r="P33" s="77" t="n">
        <v>16298.44</v>
      </c>
      <c r="Q33" s="77"/>
      <c r="R33" s="59" t="n">
        <f aca="false">P33/3600</f>
        <v>4.52734444444444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16.612</v>
      </c>
      <c r="E34" s="79" t="n">
        <v>33.5099</v>
      </c>
      <c r="F34" s="79" t="n">
        <v>40.2349</v>
      </c>
      <c r="G34" s="79" t="n">
        <v>39.7895</v>
      </c>
      <c r="H34" s="79" t="n">
        <v>18608.93</v>
      </c>
      <c r="I34" s="79" t="n">
        <v>62.37</v>
      </c>
      <c r="J34" s="65" t="n">
        <f aca="false">H34/3600</f>
        <v>5.16914722222222</v>
      </c>
      <c r="L34" s="78" t="n">
        <v>1512.2384</v>
      </c>
      <c r="M34" s="79" t="n">
        <v>33.5056</v>
      </c>
      <c r="N34" s="79" t="n">
        <v>40.2287</v>
      </c>
      <c r="O34" s="79" t="n">
        <v>39.7808</v>
      </c>
      <c r="P34" s="79" t="n">
        <v>14510.73</v>
      </c>
      <c r="Q34" s="79"/>
      <c r="R34" s="65" t="n">
        <f aca="false">P34/3600</f>
        <v>4.03075833333333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39520.7664</v>
      </c>
      <c r="E35" s="75" t="n">
        <v>37.3895</v>
      </c>
      <c r="F35" s="75" t="n">
        <v>42.0879</v>
      </c>
      <c r="G35" s="75" t="n">
        <v>44.2637</v>
      </c>
      <c r="H35" s="75" t="n">
        <v>33325.94</v>
      </c>
      <c r="I35" s="75" t="n">
        <v>104.98</v>
      </c>
      <c r="J35" s="54" t="n">
        <f aca="false">H35/3600</f>
        <v>9.25720555555556</v>
      </c>
      <c r="L35" s="74" t="n">
        <v>39406.4472</v>
      </c>
      <c r="M35" s="75" t="n">
        <v>37.3935</v>
      </c>
      <c r="N35" s="75" t="n">
        <v>42.0821</v>
      </c>
      <c r="O35" s="75" t="n">
        <v>44.2729</v>
      </c>
      <c r="P35" s="75" t="n">
        <v>27636.77</v>
      </c>
      <c r="Q35" s="75"/>
      <c r="R35" s="54" t="n">
        <f aca="false">P35/3600</f>
        <v>7.67688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295.5984</v>
      </c>
      <c r="E36" s="77" t="n">
        <v>35.2502</v>
      </c>
      <c r="F36" s="77" t="n">
        <v>40.7767</v>
      </c>
      <c r="G36" s="77" t="n">
        <v>43.0907</v>
      </c>
      <c r="H36" s="77" t="n">
        <v>21982.45</v>
      </c>
      <c r="I36" s="77" t="n">
        <v>73.15</v>
      </c>
      <c r="J36" s="59" t="n">
        <f aca="false">H36/3600</f>
        <v>6.10623611111111</v>
      </c>
      <c r="L36" s="76" t="n">
        <v>7278.0464</v>
      </c>
      <c r="M36" s="77" t="n">
        <v>35.2505</v>
      </c>
      <c r="N36" s="77" t="n">
        <v>40.7775</v>
      </c>
      <c r="O36" s="77" t="n">
        <v>43.0936</v>
      </c>
      <c r="P36" s="77" t="n">
        <v>17260.28</v>
      </c>
      <c r="Q36" s="77"/>
      <c r="R36" s="59" t="n">
        <f aca="false">P36/3600</f>
        <v>4.79452222222222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293.8216</v>
      </c>
      <c r="E37" s="77" t="n">
        <v>33.7805</v>
      </c>
      <c r="F37" s="77" t="n">
        <v>39.5528</v>
      </c>
      <c r="G37" s="77" t="n">
        <v>42.0032</v>
      </c>
      <c r="H37" s="77" t="n">
        <v>19151.25</v>
      </c>
      <c r="I37" s="77" t="n">
        <v>63.03</v>
      </c>
      <c r="J37" s="59" t="n">
        <f aca="false">H37/3600</f>
        <v>5.31979166666667</v>
      </c>
      <c r="L37" s="76" t="n">
        <v>2288.4936</v>
      </c>
      <c r="M37" s="77" t="n">
        <v>33.7822</v>
      </c>
      <c r="N37" s="77" t="n">
        <v>39.5539</v>
      </c>
      <c r="O37" s="77" t="n">
        <v>42.0024</v>
      </c>
      <c r="P37" s="77" t="n">
        <v>14753.86</v>
      </c>
      <c r="Q37" s="77"/>
      <c r="R37" s="59" t="n">
        <f aca="false">P37/3600</f>
        <v>4.098294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03.4184</v>
      </c>
      <c r="E38" s="79" t="n">
        <v>31.8793</v>
      </c>
      <c r="F38" s="79" t="n">
        <v>38.6256</v>
      </c>
      <c r="G38" s="79" t="n">
        <v>41.1599</v>
      </c>
      <c r="H38" s="79" t="n">
        <v>18322.15</v>
      </c>
      <c r="I38" s="79" t="n">
        <v>69.13</v>
      </c>
      <c r="J38" s="65" t="n">
        <f aca="false">H38/3600</f>
        <v>5.08948611111111</v>
      </c>
      <c r="L38" s="78" t="n">
        <v>999.0992</v>
      </c>
      <c r="M38" s="79" t="n">
        <v>31.8781</v>
      </c>
      <c r="N38" s="79" t="n">
        <v>38.6269</v>
      </c>
      <c r="O38" s="79" t="n">
        <v>41.154</v>
      </c>
      <c r="P38" s="79" t="n">
        <v>13699.12</v>
      </c>
      <c r="Q38" s="79"/>
      <c r="R38" s="65" t="n">
        <f aca="false">P38/3600</f>
        <v>3.80531111111111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68.4352</v>
      </c>
      <c r="E39" s="75" t="n">
        <v>40.4162</v>
      </c>
      <c r="F39" s="75" t="n">
        <v>42.9763</v>
      </c>
      <c r="G39" s="75" t="n">
        <v>43.4985</v>
      </c>
      <c r="H39" s="75" t="n">
        <v>5204.85</v>
      </c>
      <c r="I39" s="75" t="n">
        <v>13.38</v>
      </c>
      <c r="J39" s="54" t="n">
        <f aca="false">H39/3600</f>
        <v>1.44579166666667</v>
      </c>
      <c r="L39" s="74" t="n">
        <v>3462.212</v>
      </c>
      <c r="M39" s="75" t="n">
        <v>40.4129</v>
      </c>
      <c r="N39" s="75" t="n">
        <v>42.9628</v>
      </c>
      <c r="O39" s="75" t="n">
        <v>43.4913</v>
      </c>
      <c r="P39" s="75" t="n">
        <v>4394.96</v>
      </c>
      <c r="Q39" s="75"/>
      <c r="R39" s="54" t="n">
        <f aca="false">P39/3600</f>
        <v>1.22082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67.496</v>
      </c>
      <c r="E40" s="77" t="n">
        <v>37.2922</v>
      </c>
      <c r="F40" s="77" t="n">
        <v>40.5678</v>
      </c>
      <c r="G40" s="77" t="n">
        <v>40.7062</v>
      </c>
      <c r="H40" s="77" t="n">
        <v>4435.68</v>
      </c>
      <c r="I40" s="77" t="n">
        <v>12.21</v>
      </c>
      <c r="J40" s="59" t="n">
        <f aca="false">H40/3600</f>
        <v>1.23213333333333</v>
      </c>
      <c r="L40" s="76" t="n">
        <v>1667.2912</v>
      </c>
      <c r="M40" s="77" t="n">
        <v>37.2972</v>
      </c>
      <c r="N40" s="77" t="n">
        <v>40.5501</v>
      </c>
      <c r="O40" s="77" t="n">
        <v>40.6824</v>
      </c>
      <c r="P40" s="77" t="n">
        <v>3634.11</v>
      </c>
      <c r="Q40" s="77"/>
      <c r="R40" s="59" t="n">
        <f aca="false">P40/3600</f>
        <v>1.009475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4.0368</v>
      </c>
      <c r="E41" s="77" t="n">
        <v>34.3555</v>
      </c>
      <c r="F41" s="77" t="n">
        <v>38.5079</v>
      </c>
      <c r="G41" s="77" t="n">
        <v>38.4506</v>
      </c>
      <c r="H41" s="77" t="n">
        <v>3828.45</v>
      </c>
      <c r="I41" s="77" t="n">
        <v>10.22</v>
      </c>
      <c r="J41" s="59" t="n">
        <f aca="false">H41/3600</f>
        <v>1.06345833333333</v>
      </c>
      <c r="L41" s="76" t="n">
        <v>821.0968</v>
      </c>
      <c r="M41" s="77" t="n">
        <v>34.3543</v>
      </c>
      <c r="N41" s="77" t="n">
        <v>38.4938</v>
      </c>
      <c r="O41" s="77" t="n">
        <v>38.4077</v>
      </c>
      <c r="P41" s="77" t="n">
        <v>3074.69</v>
      </c>
      <c r="Q41" s="77"/>
      <c r="R41" s="59" t="n">
        <f aca="false">P41/3600</f>
        <v>0.854080555555556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37.7128</v>
      </c>
      <c r="E42" s="79" t="n">
        <v>31.8298</v>
      </c>
      <c r="F42" s="79" t="n">
        <v>37.0257</v>
      </c>
      <c r="G42" s="79" t="n">
        <v>36.7923</v>
      </c>
      <c r="H42" s="79" t="n">
        <v>3396.7</v>
      </c>
      <c r="I42" s="79" t="n">
        <v>9.35</v>
      </c>
      <c r="J42" s="65" t="n">
        <f aca="false">H42/3600</f>
        <v>0.943527777777778</v>
      </c>
      <c r="L42" s="78" t="n">
        <v>436.5784</v>
      </c>
      <c r="M42" s="79" t="n">
        <v>31.8287</v>
      </c>
      <c r="N42" s="79" t="n">
        <v>37.0147</v>
      </c>
      <c r="O42" s="79" t="n">
        <v>36.752</v>
      </c>
      <c r="P42" s="79" t="n">
        <v>2694.67</v>
      </c>
      <c r="Q42" s="79"/>
      <c r="R42" s="65" t="n">
        <f aca="false">P42/3600</f>
        <v>0.748519444444445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56.4448</v>
      </c>
      <c r="E43" s="75" t="n">
        <v>40.1762</v>
      </c>
      <c r="F43" s="75" t="n">
        <v>43.5083</v>
      </c>
      <c r="G43" s="75" t="n">
        <v>45.0115</v>
      </c>
      <c r="H43" s="75" t="n">
        <v>5546.11</v>
      </c>
      <c r="I43" s="75" t="n">
        <v>16.2</v>
      </c>
      <c r="J43" s="54" t="n">
        <f aca="false">H43/3600</f>
        <v>1.54058611111111</v>
      </c>
      <c r="L43" s="74" t="n">
        <v>3648.488</v>
      </c>
      <c r="M43" s="75" t="n">
        <v>40.1764</v>
      </c>
      <c r="N43" s="75" t="n">
        <v>43.5074</v>
      </c>
      <c r="O43" s="75" t="n">
        <v>45.0221</v>
      </c>
      <c r="P43" s="75" t="n">
        <v>4548.67</v>
      </c>
      <c r="Q43" s="75"/>
      <c r="R43" s="54" t="n">
        <f aca="false">P43/3600</f>
        <v>1.26351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08.7104</v>
      </c>
      <c r="E44" s="77" t="n">
        <v>37.64</v>
      </c>
      <c r="F44" s="77" t="n">
        <v>41.5281</v>
      </c>
      <c r="G44" s="77" t="n">
        <v>42.6548</v>
      </c>
      <c r="H44" s="77" t="n">
        <v>4772.83</v>
      </c>
      <c r="I44" s="77" t="n">
        <v>13.5</v>
      </c>
      <c r="J44" s="59" t="n">
        <f aca="false">H44/3600</f>
        <v>1.32578611111111</v>
      </c>
      <c r="L44" s="76" t="n">
        <v>1707.3472</v>
      </c>
      <c r="M44" s="77" t="n">
        <v>37.6439</v>
      </c>
      <c r="N44" s="77" t="n">
        <v>41.5256</v>
      </c>
      <c r="O44" s="77" t="n">
        <v>42.6646</v>
      </c>
      <c r="P44" s="77" t="n">
        <v>3824.73</v>
      </c>
      <c r="Q44" s="77"/>
      <c r="R44" s="59" t="n">
        <f aca="false">P44/3600</f>
        <v>1.06242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61.8152</v>
      </c>
      <c r="E45" s="77" t="n">
        <v>34.8732</v>
      </c>
      <c r="F45" s="77" t="n">
        <v>39.8506</v>
      </c>
      <c r="G45" s="77" t="n">
        <v>40.7534</v>
      </c>
      <c r="H45" s="77" t="n">
        <v>4266.85</v>
      </c>
      <c r="I45" s="77" t="n">
        <v>12.15</v>
      </c>
      <c r="J45" s="59" t="n">
        <f aca="false">H45/3600</f>
        <v>1.18523611111111</v>
      </c>
      <c r="L45" s="76" t="n">
        <v>859.1096</v>
      </c>
      <c r="M45" s="77" t="n">
        <v>34.8715</v>
      </c>
      <c r="N45" s="77" t="n">
        <v>39.8541</v>
      </c>
      <c r="O45" s="77" t="n">
        <v>40.7402</v>
      </c>
      <c r="P45" s="77" t="n">
        <v>3348.71</v>
      </c>
      <c r="Q45" s="77"/>
      <c r="R45" s="59" t="n">
        <f aca="false">P45/3600</f>
        <v>0.930197222222222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56.9688</v>
      </c>
      <c r="E46" s="79" t="n">
        <v>32.1048</v>
      </c>
      <c r="F46" s="79" t="n">
        <v>38.5502</v>
      </c>
      <c r="G46" s="79" t="n">
        <v>39.3628</v>
      </c>
      <c r="H46" s="79" t="n">
        <v>3894.71</v>
      </c>
      <c r="I46" s="79" t="n">
        <v>11.13</v>
      </c>
      <c r="J46" s="65" t="n">
        <f aca="false">H46/3600</f>
        <v>1.08186388888889</v>
      </c>
      <c r="L46" s="78" t="n">
        <v>456.9264</v>
      </c>
      <c r="M46" s="79" t="n">
        <v>32.1064</v>
      </c>
      <c r="N46" s="79" t="n">
        <v>38.5335</v>
      </c>
      <c r="O46" s="79" t="n">
        <v>39.3558</v>
      </c>
      <c r="P46" s="79" t="n">
        <v>3031.01</v>
      </c>
      <c r="Q46" s="79"/>
      <c r="R46" s="65" t="n">
        <f aca="false">P46/3600</f>
        <v>0.8419472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799.6856</v>
      </c>
      <c r="E47" s="75" t="n">
        <v>38.1969</v>
      </c>
      <c r="F47" s="75" t="n">
        <v>41.2925</v>
      </c>
      <c r="G47" s="75" t="n">
        <v>42.3356</v>
      </c>
      <c r="H47" s="75" t="n">
        <v>5501.22</v>
      </c>
      <c r="I47" s="75" t="n">
        <v>16.74</v>
      </c>
      <c r="J47" s="54" t="n">
        <f aca="false">H47/3600</f>
        <v>1.52811666666667</v>
      </c>
      <c r="L47" s="74" t="n">
        <v>6795.2952</v>
      </c>
      <c r="M47" s="75" t="n">
        <v>38.1956</v>
      </c>
      <c r="N47" s="75" t="n">
        <v>41.2874</v>
      </c>
      <c r="O47" s="75" t="n">
        <v>42.336</v>
      </c>
      <c r="P47" s="75" t="n">
        <v>4659.73</v>
      </c>
      <c r="Q47" s="75"/>
      <c r="R47" s="54" t="n">
        <f aca="false">P47/3600</f>
        <v>1.2943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096.3344</v>
      </c>
      <c r="E48" s="77" t="n">
        <v>34.6712</v>
      </c>
      <c r="F48" s="77" t="n">
        <v>38.7715</v>
      </c>
      <c r="G48" s="77" t="n">
        <v>39.6928</v>
      </c>
      <c r="H48" s="77" t="n">
        <v>4458.89</v>
      </c>
      <c r="I48" s="77" t="n">
        <v>13.39</v>
      </c>
      <c r="J48" s="59" t="n">
        <f aca="false">H48/3600</f>
        <v>1.23858055555556</v>
      </c>
      <c r="L48" s="76" t="n">
        <v>3095.472</v>
      </c>
      <c r="M48" s="77" t="n">
        <v>34.6727</v>
      </c>
      <c r="N48" s="77" t="n">
        <v>38.7808</v>
      </c>
      <c r="O48" s="77" t="n">
        <v>39.6975</v>
      </c>
      <c r="P48" s="77" t="n">
        <v>3660.47</v>
      </c>
      <c r="Q48" s="77"/>
      <c r="R48" s="59" t="n">
        <f aca="false">P48/3600</f>
        <v>1.01679722222222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60.7368</v>
      </c>
      <c r="E49" s="77" t="n">
        <v>31.5151</v>
      </c>
      <c r="F49" s="77" t="n">
        <v>36.9385</v>
      </c>
      <c r="G49" s="77" t="n">
        <v>37.7444</v>
      </c>
      <c r="H49" s="77" t="n">
        <v>3815.74</v>
      </c>
      <c r="I49" s="77" t="n">
        <v>11.39</v>
      </c>
      <c r="J49" s="59" t="n">
        <f aca="false">H49/3600</f>
        <v>1.05992777777778</v>
      </c>
      <c r="L49" s="76" t="n">
        <v>1457.7144</v>
      </c>
      <c r="M49" s="77" t="n">
        <v>31.5152</v>
      </c>
      <c r="N49" s="77" t="n">
        <v>36.9397</v>
      </c>
      <c r="O49" s="77" t="n">
        <v>37.7451</v>
      </c>
      <c r="P49" s="77" t="n">
        <v>3058.35</v>
      </c>
      <c r="Q49" s="77"/>
      <c r="R49" s="59" t="n">
        <f aca="false">P49/3600</f>
        <v>0.849541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91.348</v>
      </c>
      <c r="E50" s="79" t="n">
        <v>28.578</v>
      </c>
      <c r="F50" s="79" t="n">
        <v>35.6378</v>
      </c>
      <c r="G50" s="79" t="n">
        <v>36.3613</v>
      </c>
      <c r="H50" s="79" t="n">
        <v>3400</v>
      </c>
      <c r="I50" s="79" t="n">
        <v>11.01</v>
      </c>
      <c r="J50" s="65" t="n">
        <f aca="false">H50/3600</f>
        <v>0.944444444444444</v>
      </c>
      <c r="L50" s="78" t="n">
        <v>690.852</v>
      </c>
      <c r="M50" s="79" t="n">
        <v>28.5778</v>
      </c>
      <c r="N50" s="79" t="n">
        <v>35.6295</v>
      </c>
      <c r="O50" s="79" t="n">
        <v>36.3704</v>
      </c>
      <c r="P50" s="79" t="n">
        <v>2662.19</v>
      </c>
      <c r="Q50" s="79"/>
      <c r="R50" s="65" t="n">
        <f aca="false">P50/3600</f>
        <v>0.739497222222222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796.8872</v>
      </c>
      <c r="E51" s="75" t="n">
        <v>39.0159</v>
      </c>
      <c r="F51" s="75" t="n">
        <v>41.3397</v>
      </c>
      <c r="G51" s="75" t="n">
        <v>42.8108</v>
      </c>
      <c r="H51" s="75" t="n">
        <v>4305.05</v>
      </c>
      <c r="I51" s="75" t="n">
        <v>10.61</v>
      </c>
      <c r="J51" s="54" t="n">
        <f aca="false">H51/3600</f>
        <v>1.19584722222222</v>
      </c>
      <c r="L51" s="74" t="n">
        <v>4790.7496</v>
      </c>
      <c r="M51" s="75" t="n">
        <v>39.0175</v>
      </c>
      <c r="N51" s="75" t="n">
        <v>41.3446</v>
      </c>
      <c r="O51" s="75" t="n">
        <v>42.8173</v>
      </c>
      <c r="P51" s="75" t="n">
        <v>3718.98</v>
      </c>
      <c r="Q51" s="75"/>
      <c r="R51" s="54" t="n">
        <f aca="false">P51/3600</f>
        <v>1.0330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28.6592</v>
      </c>
      <c r="E52" s="77" t="n">
        <v>35.7948</v>
      </c>
      <c r="F52" s="77" t="n">
        <v>39.0358</v>
      </c>
      <c r="G52" s="77" t="n">
        <v>40.6263</v>
      </c>
      <c r="H52" s="77" t="n">
        <v>3517.39</v>
      </c>
      <c r="I52" s="77" t="n">
        <v>8.43</v>
      </c>
      <c r="J52" s="59" t="n">
        <f aca="false">H52/3600</f>
        <v>0.977052777777778</v>
      </c>
      <c r="L52" s="76" t="n">
        <v>2025.2928</v>
      </c>
      <c r="M52" s="77" t="n">
        <v>35.7967</v>
      </c>
      <c r="N52" s="77" t="n">
        <v>39.0362</v>
      </c>
      <c r="O52" s="77" t="n">
        <v>40.6291</v>
      </c>
      <c r="P52" s="77" t="n">
        <v>2934.24</v>
      </c>
      <c r="Q52" s="77"/>
      <c r="R52" s="59" t="n">
        <f aca="false">P52/3600</f>
        <v>0.815066666666667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50.4376</v>
      </c>
      <c r="E53" s="77" t="n">
        <v>32.9242</v>
      </c>
      <c r="F53" s="77" t="n">
        <v>37.1937</v>
      </c>
      <c r="G53" s="77" t="n">
        <v>38.9251</v>
      </c>
      <c r="H53" s="77" t="n">
        <v>2943.96</v>
      </c>
      <c r="I53" s="77" t="n">
        <v>7.21</v>
      </c>
      <c r="J53" s="59" t="n">
        <f aca="false">H53/3600</f>
        <v>0.817766666666667</v>
      </c>
      <c r="L53" s="76" t="n">
        <v>948.3592</v>
      </c>
      <c r="M53" s="77" t="n">
        <v>32.9289</v>
      </c>
      <c r="N53" s="77" t="n">
        <v>37.1959</v>
      </c>
      <c r="O53" s="77" t="n">
        <v>38.9354</v>
      </c>
      <c r="P53" s="77" t="n">
        <v>2406.55</v>
      </c>
      <c r="Q53" s="77"/>
      <c r="R53" s="59" t="n">
        <f aca="false">P53/3600</f>
        <v>0.668486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67.4744</v>
      </c>
      <c r="E54" s="79" t="n">
        <v>30.2875</v>
      </c>
      <c r="F54" s="79" t="n">
        <v>35.9013</v>
      </c>
      <c r="G54" s="79" t="n">
        <v>37.6179</v>
      </c>
      <c r="H54" s="79" t="n">
        <v>2521.08</v>
      </c>
      <c r="I54" s="79" t="n">
        <v>6.55</v>
      </c>
      <c r="J54" s="65" t="n">
        <f aca="false">H54/3600</f>
        <v>0.7003</v>
      </c>
      <c r="L54" s="78" t="n">
        <v>466.68</v>
      </c>
      <c r="M54" s="79" t="n">
        <v>30.2883</v>
      </c>
      <c r="N54" s="79" t="n">
        <v>35.8931</v>
      </c>
      <c r="O54" s="79" t="n">
        <v>37.6096</v>
      </c>
      <c r="P54" s="79" t="n">
        <v>2031.48</v>
      </c>
      <c r="Q54" s="79"/>
      <c r="R54" s="65" t="n">
        <f aca="false">P54/3600</f>
        <v>0.564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0.6</v>
      </c>
      <c r="E55" s="75" t="n">
        <v>40.633</v>
      </c>
      <c r="F55" s="75" t="n">
        <v>43.8505</v>
      </c>
      <c r="G55" s="75" t="n">
        <v>42.9853</v>
      </c>
      <c r="H55" s="75" t="n">
        <v>1457.61</v>
      </c>
      <c r="I55" s="75" t="n">
        <v>4.07</v>
      </c>
      <c r="J55" s="54" t="n">
        <f aca="false">H55/3600</f>
        <v>0.404891666666667</v>
      </c>
      <c r="L55" s="74" t="n">
        <v>1508.3576</v>
      </c>
      <c r="M55" s="75" t="n">
        <v>40.6322</v>
      </c>
      <c r="N55" s="75" t="n">
        <v>43.8577</v>
      </c>
      <c r="O55" s="75" t="n">
        <v>42.9811</v>
      </c>
      <c r="P55" s="75" t="n">
        <v>1241.7</v>
      </c>
      <c r="Q55" s="75"/>
      <c r="R55" s="54" t="n">
        <f aca="false">P55/3600</f>
        <v>0.34491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54.4848</v>
      </c>
      <c r="E56" s="77" t="n">
        <v>36.8673</v>
      </c>
      <c r="F56" s="77" t="n">
        <v>41.2144</v>
      </c>
      <c r="G56" s="77" t="n">
        <v>39.9854</v>
      </c>
      <c r="H56" s="77" t="n">
        <v>1255.64</v>
      </c>
      <c r="I56" s="77" t="n">
        <v>3.52</v>
      </c>
      <c r="J56" s="59" t="n">
        <f aca="false">H56/3600</f>
        <v>0.348788888888889</v>
      </c>
      <c r="L56" s="76" t="n">
        <v>754.2416</v>
      </c>
      <c r="M56" s="77" t="n">
        <v>36.8755</v>
      </c>
      <c r="N56" s="77" t="n">
        <v>41.2162</v>
      </c>
      <c r="O56" s="77" t="n">
        <v>39.9831</v>
      </c>
      <c r="P56" s="77" t="n">
        <v>1052.19</v>
      </c>
      <c r="Q56" s="77"/>
      <c r="R56" s="59" t="n">
        <f aca="false">P56/3600</f>
        <v>0.292275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3.7736</v>
      </c>
      <c r="E57" s="77" t="n">
        <v>33.5174</v>
      </c>
      <c r="F57" s="77" t="n">
        <v>39.2156</v>
      </c>
      <c r="G57" s="77" t="n">
        <v>37.6992</v>
      </c>
      <c r="H57" s="77" t="n">
        <v>1119.18</v>
      </c>
      <c r="I57" s="77" t="n">
        <v>3.47</v>
      </c>
      <c r="J57" s="59" t="n">
        <f aca="false">H57/3600</f>
        <v>0.310883333333333</v>
      </c>
      <c r="L57" s="76" t="n">
        <v>373.1936</v>
      </c>
      <c r="M57" s="77" t="n">
        <v>33.5151</v>
      </c>
      <c r="N57" s="77" t="n">
        <v>39.1999</v>
      </c>
      <c r="O57" s="77" t="n">
        <v>37.6871</v>
      </c>
      <c r="P57" s="77" t="n">
        <v>887.5</v>
      </c>
      <c r="Q57" s="77"/>
      <c r="R57" s="59" t="n">
        <f aca="false">P57/3600</f>
        <v>0.246527777777778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4.5408</v>
      </c>
      <c r="E58" s="79" t="n">
        <v>30.7261</v>
      </c>
      <c r="F58" s="79" t="n">
        <v>37.7761</v>
      </c>
      <c r="G58" s="79" t="n">
        <v>36.095</v>
      </c>
      <c r="H58" s="79" t="n">
        <v>954.04</v>
      </c>
      <c r="I58" s="79" t="n">
        <v>2.94</v>
      </c>
      <c r="J58" s="65" t="n">
        <f aca="false">H58/3600</f>
        <v>0.265011111111111</v>
      </c>
      <c r="L58" s="78" t="n">
        <v>194.2672</v>
      </c>
      <c r="M58" s="79" t="n">
        <v>30.7259</v>
      </c>
      <c r="N58" s="79" t="n">
        <v>37.769</v>
      </c>
      <c r="O58" s="79" t="n">
        <v>36.0885</v>
      </c>
      <c r="P58" s="79" t="n">
        <v>764.96</v>
      </c>
      <c r="Q58" s="79"/>
      <c r="R58" s="65" t="n">
        <f aca="false">P58/3600</f>
        <v>0.212488888888889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11.8104</v>
      </c>
      <c r="E59" s="75" t="n">
        <v>37.931</v>
      </c>
      <c r="F59" s="75" t="n">
        <v>43.0651</v>
      </c>
      <c r="G59" s="75" t="n">
        <v>44.0795</v>
      </c>
      <c r="H59" s="75" t="n">
        <v>1485.46</v>
      </c>
      <c r="I59" s="75" t="n">
        <v>4.88</v>
      </c>
      <c r="J59" s="54" t="n">
        <f aca="false">H59/3600</f>
        <v>0.412627777777778</v>
      </c>
      <c r="L59" s="74" t="n">
        <v>1608.9512</v>
      </c>
      <c r="M59" s="75" t="n">
        <v>37.9346</v>
      </c>
      <c r="N59" s="75" t="n">
        <v>43.0646</v>
      </c>
      <c r="O59" s="75" t="n">
        <v>44.0708</v>
      </c>
      <c r="P59" s="75" t="n">
        <v>1252.79</v>
      </c>
      <c r="Q59" s="75"/>
      <c r="R59" s="54" t="n">
        <f aca="false">P59/3600</f>
        <v>0.34799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29.068</v>
      </c>
      <c r="E60" s="77" t="n">
        <v>34.5935</v>
      </c>
      <c r="F60" s="77" t="n">
        <v>40.9958</v>
      </c>
      <c r="G60" s="77" t="n">
        <v>41.9609</v>
      </c>
      <c r="H60" s="77" t="n">
        <v>1145.99</v>
      </c>
      <c r="I60" s="77" t="n">
        <v>4.01</v>
      </c>
      <c r="J60" s="59" t="n">
        <f aca="false">H60/3600</f>
        <v>0.318330555555556</v>
      </c>
      <c r="L60" s="76" t="n">
        <v>626.972</v>
      </c>
      <c r="M60" s="77" t="n">
        <v>34.591</v>
      </c>
      <c r="N60" s="77" t="n">
        <v>40.9944</v>
      </c>
      <c r="O60" s="77" t="n">
        <v>41.9601</v>
      </c>
      <c r="P60" s="77" t="n">
        <v>920.74</v>
      </c>
      <c r="Q60" s="77"/>
      <c r="R60" s="59" t="n">
        <f aca="false">P60/3600</f>
        <v>0.255761111111111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1.3944</v>
      </c>
      <c r="E61" s="77" t="n">
        <v>31.7605</v>
      </c>
      <c r="F61" s="77" t="n">
        <v>39.505</v>
      </c>
      <c r="G61" s="77" t="n">
        <v>40.3908</v>
      </c>
      <c r="H61" s="77" t="n">
        <v>985.71</v>
      </c>
      <c r="I61" s="77" t="n">
        <v>3.58</v>
      </c>
      <c r="J61" s="59" t="n">
        <f aca="false">H61/3600</f>
        <v>0.273808333333333</v>
      </c>
      <c r="L61" s="76" t="n">
        <v>280.4624</v>
      </c>
      <c r="M61" s="77" t="n">
        <v>31.7586</v>
      </c>
      <c r="N61" s="77" t="n">
        <v>39.4926</v>
      </c>
      <c r="O61" s="77" t="n">
        <v>40.3744</v>
      </c>
      <c r="P61" s="77" t="n">
        <v>770.87</v>
      </c>
      <c r="Q61" s="77"/>
      <c r="R61" s="59" t="n">
        <f aca="false">P61/3600</f>
        <v>0.214130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38.6104</v>
      </c>
      <c r="E62" s="79" t="n">
        <v>29.0006</v>
      </c>
      <c r="F62" s="79" t="n">
        <v>38.3744</v>
      </c>
      <c r="G62" s="79" t="n">
        <v>39.1831</v>
      </c>
      <c r="H62" s="79" t="n">
        <v>911.77</v>
      </c>
      <c r="I62" s="79" t="n">
        <v>3.47</v>
      </c>
      <c r="J62" s="65" t="n">
        <f aca="false">H62/3600</f>
        <v>0.253269444444444</v>
      </c>
      <c r="L62" s="78" t="n">
        <v>138.0472</v>
      </c>
      <c r="M62" s="79" t="n">
        <v>29.0091</v>
      </c>
      <c r="N62" s="79" t="n">
        <v>38.3681</v>
      </c>
      <c r="O62" s="79" t="n">
        <v>39.17</v>
      </c>
      <c r="P62" s="79" t="n">
        <v>704.75</v>
      </c>
      <c r="Q62" s="79"/>
      <c r="R62" s="65" t="n">
        <f aca="false">P62/3600</f>
        <v>0.195763888888889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37.832</v>
      </c>
      <c r="E63" s="75" t="n">
        <v>38.179</v>
      </c>
      <c r="F63" s="75" t="n">
        <v>41.2072</v>
      </c>
      <c r="G63" s="75" t="n">
        <v>42.1482</v>
      </c>
      <c r="H63" s="75" t="n">
        <v>1247.99</v>
      </c>
      <c r="I63" s="75" t="n">
        <v>4.05</v>
      </c>
      <c r="J63" s="54" t="n">
        <f aca="false">H63/3600</f>
        <v>0.346663888888889</v>
      </c>
      <c r="L63" s="74" t="n">
        <v>1635.9816</v>
      </c>
      <c r="M63" s="75" t="n">
        <v>38.1819</v>
      </c>
      <c r="N63" s="75" t="n">
        <v>41.1978</v>
      </c>
      <c r="O63" s="75" t="n">
        <v>42.1482</v>
      </c>
      <c r="P63" s="75" t="n">
        <v>1056.47</v>
      </c>
      <c r="Q63" s="75"/>
      <c r="R63" s="54" t="n">
        <f aca="false">P63/3600</f>
        <v>0.2934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51.8168</v>
      </c>
      <c r="E64" s="77" t="n">
        <v>34.7907</v>
      </c>
      <c r="F64" s="77" t="n">
        <v>38.6438</v>
      </c>
      <c r="G64" s="77" t="n">
        <v>39.3942</v>
      </c>
      <c r="H64" s="77" t="n">
        <v>1023.73</v>
      </c>
      <c r="I64" s="77" t="n">
        <v>3.44</v>
      </c>
      <c r="J64" s="59" t="n">
        <f aca="false">H64/3600</f>
        <v>0.284369444444444</v>
      </c>
      <c r="L64" s="76" t="n">
        <v>748.6536</v>
      </c>
      <c r="M64" s="77" t="n">
        <v>34.7867</v>
      </c>
      <c r="N64" s="77" t="n">
        <v>38.6483</v>
      </c>
      <c r="O64" s="77" t="n">
        <v>39.4026</v>
      </c>
      <c r="P64" s="77" t="n">
        <v>837.64</v>
      </c>
      <c r="Q64" s="77"/>
      <c r="R64" s="59" t="n">
        <f aca="false">P64/3600</f>
        <v>0.232677777777778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1.5376</v>
      </c>
      <c r="E65" s="77" t="n">
        <v>31.6003</v>
      </c>
      <c r="F65" s="77" t="n">
        <v>36.6572</v>
      </c>
      <c r="G65" s="77" t="n">
        <v>37.3286</v>
      </c>
      <c r="H65" s="77" t="n">
        <v>897.85</v>
      </c>
      <c r="I65" s="77" t="n">
        <v>3.42</v>
      </c>
      <c r="J65" s="59" t="n">
        <f aca="false">H65/3600</f>
        <v>0.249402777777778</v>
      </c>
      <c r="L65" s="76" t="n">
        <v>350.6088</v>
      </c>
      <c r="M65" s="77" t="n">
        <v>31.5997</v>
      </c>
      <c r="N65" s="77" t="n">
        <v>36.6464</v>
      </c>
      <c r="O65" s="77" t="n">
        <v>37.324</v>
      </c>
      <c r="P65" s="77" t="n">
        <v>700.41</v>
      </c>
      <c r="Q65" s="77"/>
      <c r="R65" s="59" t="n">
        <f aca="false">P65/3600</f>
        <v>0.194558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4.3872</v>
      </c>
      <c r="E66" s="79" t="n">
        <v>28.7016</v>
      </c>
      <c r="F66" s="79" t="n">
        <v>35.2697</v>
      </c>
      <c r="G66" s="79" t="n">
        <v>35.8708</v>
      </c>
      <c r="H66" s="79" t="n">
        <v>782.08</v>
      </c>
      <c r="I66" s="79" t="n">
        <v>2.81</v>
      </c>
      <c r="J66" s="65" t="n">
        <f aca="false">H66/3600</f>
        <v>0.217244444444444</v>
      </c>
      <c r="L66" s="78" t="n">
        <v>163.5608</v>
      </c>
      <c r="M66" s="79" t="n">
        <v>28.6947</v>
      </c>
      <c r="N66" s="79" t="n">
        <v>35.2575</v>
      </c>
      <c r="O66" s="79" t="n">
        <v>35.8469</v>
      </c>
      <c r="P66" s="79" t="n">
        <v>613.72</v>
      </c>
      <c r="Q66" s="79"/>
      <c r="R66" s="65" t="n">
        <f aca="false">P66/3600</f>
        <v>0.170477777777778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198.1168</v>
      </c>
      <c r="E67" s="75" t="n">
        <v>39.4455</v>
      </c>
      <c r="F67" s="75" t="n">
        <v>41.4762</v>
      </c>
      <c r="G67" s="75" t="n">
        <v>42.5668</v>
      </c>
      <c r="H67" s="75" t="n">
        <v>1018.85</v>
      </c>
      <c r="I67" s="75" t="n">
        <v>2.89</v>
      </c>
      <c r="J67" s="54" t="n">
        <f aca="false">H67/3600</f>
        <v>0.283013888888889</v>
      </c>
      <c r="L67" s="74" t="n">
        <v>1196.7016</v>
      </c>
      <c r="M67" s="75" t="n">
        <v>39.4429</v>
      </c>
      <c r="N67" s="75" t="n">
        <v>41.4816</v>
      </c>
      <c r="O67" s="75" t="n">
        <v>42.5743</v>
      </c>
      <c r="P67" s="75" t="n">
        <v>872.3</v>
      </c>
      <c r="Q67" s="75"/>
      <c r="R67" s="54" t="n">
        <f aca="false">P67/3600</f>
        <v>0.24230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88.0568</v>
      </c>
      <c r="E68" s="77" t="n">
        <v>35.7121</v>
      </c>
      <c r="F68" s="77" t="n">
        <v>38.7619</v>
      </c>
      <c r="G68" s="77" t="n">
        <v>40.001</v>
      </c>
      <c r="H68" s="77" t="n">
        <v>855.73</v>
      </c>
      <c r="I68" s="77" t="n">
        <v>2.4</v>
      </c>
      <c r="J68" s="59" t="n">
        <f aca="false">H68/3600</f>
        <v>0.237702777777778</v>
      </c>
      <c r="L68" s="76" t="n">
        <v>586.6712</v>
      </c>
      <c r="M68" s="77" t="n">
        <v>35.7124</v>
      </c>
      <c r="N68" s="77" t="n">
        <v>38.7631</v>
      </c>
      <c r="O68" s="77" t="n">
        <v>39.9969</v>
      </c>
      <c r="P68" s="77" t="n">
        <v>717.45</v>
      </c>
      <c r="Q68" s="77"/>
      <c r="R68" s="59" t="n">
        <f aca="false">P68/3600</f>
        <v>0.199291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87.2688</v>
      </c>
      <c r="E69" s="77" t="n">
        <v>32.3149</v>
      </c>
      <c r="F69" s="77" t="n">
        <v>36.8097</v>
      </c>
      <c r="G69" s="77" t="n">
        <v>38.0396</v>
      </c>
      <c r="H69" s="77" t="n">
        <v>778.44</v>
      </c>
      <c r="I69" s="77" t="n">
        <v>2.55</v>
      </c>
      <c r="J69" s="59" t="n">
        <f aca="false">H69/3600</f>
        <v>0.216233333333333</v>
      </c>
      <c r="L69" s="76" t="n">
        <v>286.2272</v>
      </c>
      <c r="M69" s="77" t="n">
        <v>32.3133</v>
      </c>
      <c r="N69" s="77" t="n">
        <v>36.804</v>
      </c>
      <c r="O69" s="77" t="n">
        <v>38.0454</v>
      </c>
      <c r="P69" s="77" t="n">
        <v>589.02</v>
      </c>
      <c r="Q69" s="77"/>
      <c r="R69" s="59" t="n">
        <f aca="false">P69/3600</f>
        <v>0.16361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1.8184</v>
      </c>
      <c r="E70" s="79" t="n">
        <v>29.5143</v>
      </c>
      <c r="F70" s="79" t="n">
        <v>35.4031</v>
      </c>
      <c r="G70" s="79" t="n">
        <v>36.5512</v>
      </c>
      <c r="H70" s="79" t="n">
        <v>619.63</v>
      </c>
      <c r="I70" s="79" t="n">
        <v>1.99</v>
      </c>
      <c r="J70" s="65" t="n">
        <f aca="false">H70/3600</f>
        <v>0.172119444444444</v>
      </c>
      <c r="L70" s="78" t="n">
        <v>141.8432</v>
      </c>
      <c r="M70" s="79" t="n">
        <v>29.5213</v>
      </c>
      <c r="N70" s="79" t="n">
        <v>35.3849</v>
      </c>
      <c r="O70" s="79" t="n">
        <v>36.5364</v>
      </c>
      <c r="P70" s="79" t="n">
        <v>484.09</v>
      </c>
      <c r="Q70" s="79"/>
      <c r="R70" s="65" t="n">
        <f aca="false">P70/3600</f>
        <v>0.134469444444444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605.7192</v>
      </c>
      <c r="E83" s="75" t="n">
        <v>40.5438</v>
      </c>
      <c r="F83" s="75" t="n">
        <v>42.8855</v>
      </c>
      <c r="G83" s="75" t="n">
        <v>43.394</v>
      </c>
      <c r="H83" s="75" t="n">
        <v>5210.58</v>
      </c>
      <c r="I83" s="75" t="n">
        <v>14.9</v>
      </c>
      <c r="J83" s="54" t="n">
        <f aca="false">H83/3600</f>
        <v>1.44738333333333</v>
      </c>
      <c r="L83" s="74" t="n">
        <v>3599.536</v>
      </c>
      <c r="M83" s="75" t="n">
        <v>40.5413</v>
      </c>
      <c r="N83" s="75" t="n">
        <v>42.8786</v>
      </c>
      <c r="O83" s="75" t="n">
        <v>43.3909</v>
      </c>
      <c r="P83" s="75" t="n">
        <v>4267.4</v>
      </c>
      <c r="Q83" s="75"/>
      <c r="R83" s="54" t="n">
        <f aca="false">P83/3600</f>
        <v>1.185388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81.7152</v>
      </c>
      <c r="E84" s="77" t="n">
        <v>37.3264</v>
      </c>
      <c r="F84" s="77" t="n">
        <v>40.2253</v>
      </c>
      <c r="G84" s="77" t="n">
        <v>40.4135</v>
      </c>
      <c r="H84" s="77" t="n">
        <v>4425.67</v>
      </c>
      <c r="I84" s="77" t="n">
        <v>11.49</v>
      </c>
      <c r="J84" s="59" t="n">
        <f aca="false">H84/3600</f>
        <v>1.22935277777778</v>
      </c>
      <c r="L84" s="76" t="n">
        <v>1777.5472</v>
      </c>
      <c r="M84" s="77" t="n">
        <v>37.3324</v>
      </c>
      <c r="N84" s="77" t="n">
        <v>40.211</v>
      </c>
      <c r="O84" s="77" t="n">
        <v>40.4019</v>
      </c>
      <c r="P84" s="77" t="n">
        <v>3549.74</v>
      </c>
      <c r="Q84" s="77"/>
      <c r="R84" s="59" t="n">
        <f aca="false">P84/3600</f>
        <v>0.986038888888889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1.1904</v>
      </c>
      <c r="E85" s="77" t="n">
        <v>34.2808</v>
      </c>
      <c r="F85" s="77" t="n">
        <v>37.9501</v>
      </c>
      <c r="G85" s="77" t="n">
        <v>37.9289</v>
      </c>
      <c r="H85" s="77" t="n">
        <v>3782.32</v>
      </c>
      <c r="I85" s="77" t="n">
        <v>10.27</v>
      </c>
      <c r="J85" s="59" t="n">
        <f aca="false">H85/3600</f>
        <v>1.05064444444444</v>
      </c>
      <c r="L85" s="76" t="n">
        <v>898.548</v>
      </c>
      <c r="M85" s="77" t="n">
        <v>34.2762</v>
      </c>
      <c r="N85" s="77" t="n">
        <v>37.9303</v>
      </c>
      <c r="O85" s="77" t="n">
        <v>37.9127</v>
      </c>
      <c r="P85" s="77" t="n">
        <v>3016.81</v>
      </c>
      <c r="Q85" s="77"/>
      <c r="R85" s="59" t="n">
        <f aca="false">P85/3600</f>
        <v>0.83800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6.3376</v>
      </c>
      <c r="E86" s="79" t="n">
        <v>31.574</v>
      </c>
      <c r="F86" s="79" t="n">
        <v>36.2579</v>
      </c>
      <c r="G86" s="79" t="n">
        <v>36.1567</v>
      </c>
      <c r="H86" s="79" t="n">
        <v>3390.19</v>
      </c>
      <c r="I86" s="79" t="n">
        <v>9.44</v>
      </c>
      <c r="J86" s="65" t="n">
        <f aca="false">H86/3600</f>
        <v>0.941719444444444</v>
      </c>
      <c r="L86" s="78" t="n">
        <v>484.5112</v>
      </c>
      <c r="M86" s="79" t="n">
        <v>31.5758</v>
      </c>
      <c r="N86" s="79" t="n">
        <v>36.2299</v>
      </c>
      <c r="O86" s="79" t="n">
        <v>36.1307</v>
      </c>
      <c r="P86" s="79" t="n">
        <v>2637.85</v>
      </c>
      <c r="Q86" s="79"/>
      <c r="R86" s="65" t="n">
        <f aca="false">P86/3600</f>
        <v>0.732736111111111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476.6094</v>
      </c>
      <c r="E87" s="75" t="n">
        <v>42.3466</v>
      </c>
      <c r="F87" s="75" t="n">
        <v>45.6122</v>
      </c>
      <c r="G87" s="75" t="n">
        <v>45.6055</v>
      </c>
      <c r="H87" s="75" t="n">
        <v>11469.46</v>
      </c>
      <c r="I87" s="75" t="n">
        <v>30.5</v>
      </c>
      <c r="J87" s="54" t="n">
        <f aca="false">H87/3600</f>
        <v>3.18596111111111</v>
      </c>
      <c r="L87" s="74" t="n">
        <v>5460.8117</v>
      </c>
      <c r="M87" s="75" t="n">
        <v>42.3473</v>
      </c>
      <c r="N87" s="75" t="n">
        <v>45.6169</v>
      </c>
      <c r="O87" s="75" t="n">
        <v>45.5891</v>
      </c>
      <c r="P87" s="75" t="n">
        <v>9623.35</v>
      </c>
      <c r="Q87" s="75"/>
      <c r="R87" s="54" t="n">
        <f aca="false">P87/3600</f>
        <v>2.6731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97.4909</v>
      </c>
      <c r="E88" s="77" t="n">
        <v>38.2897</v>
      </c>
      <c r="F88" s="77" t="n">
        <v>42.7084</v>
      </c>
      <c r="G88" s="77" t="n">
        <v>42.6293</v>
      </c>
      <c r="H88" s="77" t="n">
        <v>9411.12</v>
      </c>
      <c r="I88" s="77" t="n">
        <v>24.55</v>
      </c>
      <c r="J88" s="59" t="n">
        <f aca="false">H88/3600</f>
        <v>2.6142</v>
      </c>
      <c r="L88" s="76" t="n">
        <v>2797.3574</v>
      </c>
      <c r="M88" s="77" t="n">
        <v>38.3278</v>
      </c>
      <c r="N88" s="77" t="n">
        <v>42.7171</v>
      </c>
      <c r="O88" s="77" t="n">
        <v>42.5864</v>
      </c>
      <c r="P88" s="77" t="n">
        <v>7729.61</v>
      </c>
      <c r="Q88" s="77"/>
      <c r="R88" s="59" t="n">
        <f aca="false">P88/3600</f>
        <v>2.14711388888889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82.6376</v>
      </c>
      <c r="E89" s="77" t="n">
        <v>34.5962</v>
      </c>
      <c r="F89" s="77" t="n">
        <v>40.5393</v>
      </c>
      <c r="G89" s="77" t="n">
        <v>40.2213</v>
      </c>
      <c r="H89" s="77" t="n">
        <v>7722.98</v>
      </c>
      <c r="I89" s="77" t="n">
        <v>22.71</v>
      </c>
      <c r="J89" s="59" t="n">
        <f aca="false">H89/3600</f>
        <v>2.14527222222222</v>
      </c>
      <c r="L89" s="76" t="n">
        <v>1378.2115</v>
      </c>
      <c r="M89" s="77" t="n">
        <v>34.5944</v>
      </c>
      <c r="N89" s="77" t="n">
        <v>40.5345</v>
      </c>
      <c r="O89" s="77" t="n">
        <v>40.1483</v>
      </c>
      <c r="P89" s="77" t="n">
        <v>6163.77</v>
      </c>
      <c r="Q89" s="77"/>
      <c r="R89" s="59" t="n">
        <f aca="false">P89/3600</f>
        <v>1.71215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98.267</v>
      </c>
      <c r="E90" s="79" t="n">
        <v>31.5102</v>
      </c>
      <c r="F90" s="79" t="n">
        <v>39.0281</v>
      </c>
      <c r="G90" s="79" t="n">
        <v>38.3543</v>
      </c>
      <c r="H90" s="79" t="n">
        <v>7151.38</v>
      </c>
      <c r="I90" s="79" t="n">
        <v>25.01</v>
      </c>
      <c r="J90" s="65" t="n">
        <f aca="false">H90/3600</f>
        <v>1.98649444444444</v>
      </c>
      <c r="L90" s="78" t="n">
        <v>696.9206</v>
      </c>
      <c r="M90" s="79" t="n">
        <v>31.5084</v>
      </c>
      <c r="N90" s="79" t="n">
        <v>39.0122</v>
      </c>
      <c r="O90" s="79" t="n">
        <v>38.3161</v>
      </c>
      <c r="P90" s="79" t="n">
        <v>5157.75</v>
      </c>
      <c r="Q90" s="79"/>
      <c r="R90" s="65" t="n">
        <f aca="false">P90/3600</f>
        <v>1.432708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503.1072</v>
      </c>
      <c r="E91" s="75" t="n">
        <v>47.3143</v>
      </c>
      <c r="F91" s="75" t="n">
        <v>45.4442</v>
      </c>
      <c r="G91" s="75" t="n">
        <v>45.5519</v>
      </c>
      <c r="H91" s="75" t="n">
        <v>3385.45</v>
      </c>
      <c r="I91" s="75" t="n">
        <v>12.41</v>
      </c>
      <c r="J91" s="54" t="n">
        <f aca="false">H91/3600</f>
        <v>0.940402777777778</v>
      </c>
      <c r="L91" s="74" t="n">
        <v>1498.168</v>
      </c>
      <c r="M91" s="75" t="n">
        <v>47.3436</v>
      </c>
      <c r="N91" s="75" t="n">
        <v>45.4439</v>
      </c>
      <c r="O91" s="75" t="n">
        <v>45.5285</v>
      </c>
      <c r="P91" s="75" t="n">
        <v>2612.72</v>
      </c>
      <c r="Q91" s="75"/>
      <c r="R91" s="54" t="n">
        <f aca="false">P91/3600</f>
        <v>0.725755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130.6264</v>
      </c>
      <c r="E92" s="77" t="n">
        <v>43.0017</v>
      </c>
      <c r="F92" s="77" t="n">
        <v>41.4599</v>
      </c>
      <c r="G92" s="77" t="n">
        <v>41.5508</v>
      </c>
      <c r="H92" s="77" t="n">
        <v>3348.72</v>
      </c>
      <c r="I92" s="77" t="n">
        <v>12.15</v>
      </c>
      <c r="J92" s="59" t="n">
        <f aca="false">H92/3600</f>
        <v>0.9302</v>
      </c>
      <c r="L92" s="76" t="n">
        <v>1126.6488</v>
      </c>
      <c r="M92" s="77" t="n">
        <v>43.0118</v>
      </c>
      <c r="N92" s="77" t="n">
        <v>41.4551</v>
      </c>
      <c r="O92" s="77" t="n">
        <v>41.5288</v>
      </c>
      <c r="P92" s="77" t="n">
        <v>2571.55</v>
      </c>
      <c r="Q92" s="77"/>
      <c r="R92" s="59" t="n">
        <f aca="false">P92/3600</f>
        <v>0.71431944444444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846.8184</v>
      </c>
      <c r="E93" s="77" t="n">
        <v>38.2591</v>
      </c>
      <c r="F93" s="77" t="n">
        <v>39.2108</v>
      </c>
      <c r="G93" s="77" t="n">
        <v>39.2752</v>
      </c>
      <c r="H93" s="77" t="n">
        <v>3438.36</v>
      </c>
      <c r="I93" s="77" t="n">
        <v>16.08</v>
      </c>
      <c r="J93" s="59" t="n">
        <f aca="false">H93/3600</f>
        <v>0.9551</v>
      </c>
      <c r="L93" s="76" t="n">
        <v>842.1632</v>
      </c>
      <c r="M93" s="77" t="n">
        <v>38.2693</v>
      </c>
      <c r="N93" s="77" t="n">
        <v>39.1905</v>
      </c>
      <c r="O93" s="77" t="n">
        <v>39.2486</v>
      </c>
      <c r="P93" s="77" t="n">
        <v>2547.13</v>
      </c>
      <c r="Q93" s="77"/>
      <c r="R93" s="59" t="n">
        <f aca="false">P93/3600</f>
        <v>0.707536111111111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612.4944</v>
      </c>
      <c r="E94" s="79" t="n">
        <v>33.2772</v>
      </c>
      <c r="F94" s="79" t="n">
        <v>38.0153</v>
      </c>
      <c r="G94" s="79" t="n">
        <v>37.7596</v>
      </c>
      <c r="H94" s="79" t="n">
        <v>3287.5</v>
      </c>
      <c r="I94" s="79" t="n">
        <v>11.32</v>
      </c>
      <c r="J94" s="65" t="n">
        <f aca="false">H94/3600</f>
        <v>0.913194444444444</v>
      </c>
      <c r="L94" s="78" t="n">
        <v>608.1816</v>
      </c>
      <c r="M94" s="79" t="n">
        <v>33.295</v>
      </c>
      <c r="N94" s="79" t="n">
        <v>38.0138</v>
      </c>
      <c r="O94" s="79" t="n">
        <v>37.7311</v>
      </c>
      <c r="P94" s="79" t="n">
        <v>2501.92</v>
      </c>
      <c r="Q94" s="79"/>
      <c r="R94" s="65" t="n">
        <f aca="false">P94/3600</f>
        <v>0.694977777777778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48.8838</v>
      </c>
      <c r="E95" s="75" t="n">
        <v>50.1028</v>
      </c>
      <c r="F95" s="75" t="n">
        <v>53.0244</v>
      </c>
      <c r="G95" s="75" t="n">
        <v>54.0534</v>
      </c>
      <c r="H95" s="75" t="n">
        <v>6367.8</v>
      </c>
      <c r="I95" s="75" t="n">
        <v>21.08</v>
      </c>
      <c r="J95" s="54" t="n">
        <f aca="false">H95/3600</f>
        <v>1.76883333333333</v>
      </c>
      <c r="L95" s="74" t="n">
        <v>846.7446</v>
      </c>
      <c r="M95" s="75" t="n">
        <v>50.1077</v>
      </c>
      <c r="N95" s="75" t="n">
        <v>53.0259</v>
      </c>
      <c r="O95" s="75" t="n">
        <v>54.0607</v>
      </c>
      <c r="P95" s="75" t="n">
        <v>5055.39</v>
      </c>
      <c r="Q95" s="75"/>
      <c r="R95" s="54" t="n">
        <f aca="false">P95/3600</f>
        <v>1.4042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28.7053</v>
      </c>
      <c r="E96" s="77" t="n">
        <v>46.2569</v>
      </c>
      <c r="F96" s="77" t="n">
        <v>49.6452</v>
      </c>
      <c r="G96" s="77" t="n">
        <v>50.8137</v>
      </c>
      <c r="H96" s="77" t="n">
        <v>6100.33</v>
      </c>
      <c r="I96" s="77" t="n">
        <v>20.93</v>
      </c>
      <c r="J96" s="59" t="n">
        <f aca="false">H96/3600</f>
        <v>1.69453611111111</v>
      </c>
      <c r="L96" s="76" t="n">
        <v>526.287</v>
      </c>
      <c r="M96" s="77" t="n">
        <v>46.2601</v>
      </c>
      <c r="N96" s="77" t="n">
        <v>49.638</v>
      </c>
      <c r="O96" s="77" t="n">
        <v>50.8421</v>
      </c>
      <c r="P96" s="77" t="n">
        <v>4801.92</v>
      </c>
      <c r="Q96" s="77"/>
      <c r="R96" s="59" t="n">
        <f aca="false">P96/3600</f>
        <v>1.33386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7.5949</v>
      </c>
      <c r="E97" s="77" t="n">
        <v>42.5797</v>
      </c>
      <c r="F97" s="77" t="n">
        <v>47.049</v>
      </c>
      <c r="G97" s="77" t="n">
        <v>48.2674</v>
      </c>
      <c r="H97" s="77" t="n">
        <v>5886.39</v>
      </c>
      <c r="I97" s="77" t="n">
        <v>21.51</v>
      </c>
      <c r="J97" s="59" t="n">
        <f aca="false">H97/3600</f>
        <v>1.63510833333333</v>
      </c>
      <c r="L97" s="76" t="n">
        <v>336.4336</v>
      </c>
      <c r="M97" s="77" t="n">
        <v>42.5768</v>
      </c>
      <c r="N97" s="77" t="n">
        <v>47.0146</v>
      </c>
      <c r="O97" s="77" t="n">
        <v>48.299</v>
      </c>
      <c r="P97" s="77" t="n">
        <v>4563.42</v>
      </c>
      <c r="Q97" s="77"/>
      <c r="R97" s="59" t="n">
        <f aca="false">P97/3600</f>
        <v>1.26761666666667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1.9062</v>
      </c>
      <c r="E98" s="79" t="n">
        <v>38.859</v>
      </c>
      <c r="F98" s="79" t="n">
        <v>44.9151</v>
      </c>
      <c r="G98" s="79" t="n">
        <v>46.2473</v>
      </c>
      <c r="H98" s="79" t="n">
        <v>5693.04</v>
      </c>
      <c r="I98" s="79" t="n">
        <v>20.58</v>
      </c>
      <c r="J98" s="65" t="n">
        <f aca="false">H98/3600</f>
        <v>1.5814</v>
      </c>
      <c r="L98" s="78" t="n">
        <v>222.0509</v>
      </c>
      <c r="M98" s="79" t="n">
        <v>38.8549</v>
      </c>
      <c r="N98" s="79" t="n">
        <v>44.8731</v>
      </c>
      <c r="O98" s="79" t="n">
        <v>46.2309</v>
      </c>
      <c r="P98" s="79" t="n">
        <v>4429.8</v>
      </c>
      <c r="Q98" s="79"/>
      <c r="R98" s="65" t="n">
        <f aca="false">P98/3600</f>
        <v>1.2305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8.2851098699343</v>
      </c>
      <c r="J106" s="80" t="n">
        <f aca="false">GEOMEAN(J3:J98)</f>
        <v>1.64868801130266</v>
      </c>
      <c r="Q106" s="80" t="e">
        <f aca="false">GEOMEAN(Q3:Q98)</f>
        <v>#NUM!</v>
      </c>
      <c r="R106" s="80" t="n">
        <f aca="false">GEOMEAN(R3:R98)</f>
        <v>1.31646778386466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n">
        <f aca="false">R106/J106</f>
        <v>0.79849418133664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711494444444444</v>
      </c>
      <c r="J108" s="80" t="n">
        <f aca="false">SUM(J3:J98)</f>
        <v>236.109444444444</v>
      </c>
      <c r="Q108" s="80" t="n">
        <f aca="false">SUM(Q3:Q98)/3600</f>
        <v>0</v>
      </c>
      <c r="R108" s="80" t="n">
        <f aca="false">SUM(R3:R98)</f>
        <v>189.9492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18.6702816904066</v>
      </c>
      <c r="J113" s="80" t="n">
        <f aca="false">GEOMEAN(J3:J70)</f>
        <v>1.70008582299787</v>
      </c>
      <c r="Q113" s="80" t="e">
        <f aca="false">GEOMEAN(Q3:Q70)</f>
        <v>#NUM!</v>
      </c>
      <c r="R113" s="80" t="n">
        <f aca="false">GEOMEAN(R3:R70)</f>
        <v>1.36337742762267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n">
        <f aca="false">R113/J113</f>
        <v>0.8019462365838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64">
      <formula>0.03</formula>
    </cfRule>
    <cfRule type="cellIs" priority="3" operator="lessThan" aboveAverage="0" equalAverage="0" bottom="0" percent="0" rank="0" text="" dxfId="265">
      <formula>-0.03</formula>
    </cfRule>
  </conditionalFormatting>
  <conditionalFormatting sqref="T3:V70">
    <cfRule type="cellIs" priority="4" operator="greaterThan" aboveAverage="0" equalAverage="0" bottom="0" percent="0" rank="0" text="" dxfId="266">
      <formula>0.03</formula>
    </cfRule>
    <cfRule type="cellIs" priority="5" operator="lessThan" aboveAverage="0" equalAverage="0" bottom="0" percent="0" rank="0" text="" dxfId="267">
      <formula>-0.03</formula>
    </cfRule>
  </conditionalFormatting>
  <conditionalFormatting sqref="W3">
    <cfRule type="cellIs" priority="6" operator="greaterThan" aboveAverage="0" equalAverage="0" bottom="0" percent="0" rank="0" text="" dxfId="268">
      <formula>0.03</formula>
    </cfRule>
    <cfRule type="cellIs" priority="7" operator="lessThan" aboveAverage="0" equalAverage="0" bottom="0" percent="0" rank="0" text="" dxfId="269">
      <formula>-0.03</formula>
    </cfRule>
  </conditionalFormatting>
  <conditionalFormatting sqref="X3">
    <cfRule type="cellIs" priority="8" operator="greaterThan" aboveAverage="0" equalAverage="0" bottom="0" percent="0" rank="0" text="" dxfId="270">
      <formula>0.03</formula>
    </cfRule>
    <cfRule type="cellIs" priority="9" operator="lessThan" aboveAverage="0" equalAverage="0" bottom="0" percent="0" rank="0" text="" dxfId="271">
      <formula>-0.03</formula>
    </cfRule>
  </conditionalFormatting>
  <conditionalFormatting sqref="Y3">
    <cfRule type="cellIs" priority="10" operator="greaterThan" aboveAverage="0" equalAverage="0" bottom="0" percent="0" rank="0" text="" dxfId="272">
      <formula>0.03</formula>
    </cfRule>
    <cfRule type="cellIs" priority="11" operator="lessThan" aboveAverage="0" equalAverage="0" bottom="0" percent="0" rank="0" text="" dxfId="273">
      <formula>-0.03</formula>
    </cfRule>
  </conditionalFormatting>
  <conditionalFormatting sqref="W7">
    <cfRule type="cellIs" priority="12" operator="greaterThan" aboveAverage="0" equalAverage="0" bottom="0" percent="0" rank="0" text="" dxfId="274">
      <formula>0.03</formula>
    </cfRule>
    <cfRule type="cellIs" priority="13" operator="lessThan" aboveAverage="0" equalAverage="0" bottom="0" percent="0" rank="0" text="" dxfId="275">
      <formula>-0.03</formula>
    </cfRule>
  </conditionalFormatting>
  <conditionalFormatting sqref="X7">
    <cfRule type="cellIs" priority="14" operator="greaterThan" aboveAverage="0" equalAverage="0" bottom="0" percent="0" rank="0" text="" dxfId="276">
      <formula>0.03</formula>
    </cfRule>
    <cfRule type="cellIs" priority="15" operator="lessThan" aboveAverage="0" equalAverage="0" bottom="0" percent="0" rank="0" text="" dxfId="277">
      <formula>-0.03</formula>
    </cfRule>
  </conditionalFormatting>
  <conditionalFormatting sqref="Y7">
    <cfRule type="cellIs" priority="16" operator="greaterThan" aboveAverage="0" equalAverage="0" bottom="0" percent="0" rank="0" text="" dxfId="278">
      <formula>0.03</formula>
    </cfRule>
    <cfRule type="cellIs" priority="17" operator="lessThan" aboveAverage="0" equalAverage="0" bottom="0" percent="0" rank="0" text="" dxfId="279">
      <formula>-0.03</formula>
    </cfRule>
  </conditionalFormatting>
  <conditionalFormatting sqref="W11">
    <cfRule type="cellIs" priority="18" operator="greaterThan" aboveAverage="0" equalAverage="0" bottom="0" percent="0" rank="0" text="" dxfId="280">
      <formula>0.03</formula>
    </cfRule>
    <cfRule type="cellIs" priority="19" operator="lessThan" aboveAverage="0" equalAverage="0" bottom="0" percent="0" rank="0" text="" dxfId="281">
      <formula>-0.03</formula>
    </cfRule>
  </conditionalFormatting>
  <conditionalFormatting sqref="X11">
    <cfRule type="cellIs" priority="20" operator="greaterThan" aboveAverage="0" equalAverage="0" bottom="0" percent="0" rank="0" text="" dxfId="282">
      <formula>0.03</formula>
    </cfRule>
    <cfRule type="cellIs" priority="21" operator="lessThan" aboveAverage="0" equalAverage="0" bottom="0" percent="0" rank="0" text="" dxfId="283">
      <formula>-0.03</formula>
    </cfRule>
  </conditionalFormatting>
  <conditionalFormatting sqref="Y11">
    <cfRule type="cellIs" priority="22" operator="greaterThan" aboveAverage="0" equalAverage="0" bottom="0" percent="0" rank="0" text="" dxfId="284">
      <formula>0.03</formula>
    </cfRule>
    <cfRule type="cellIs" priority="23" operator="lessThan" aboveAverage="0" equalAverage="0" bottom="0" percent="0" rank="0" text="" dxfId="285">
      <formula>-0.03</formula>
    </cfRule>
  </conditionalFormatting>
  <conditionalFormatting sqref="W15">
    <cfRule type="cellIs" priority="24" operator="greaterThan" aboveAverage="0" equalAverage="0" bottom="0" percent="0" rank="0" text="" dxfId="286">
      <formula>0.03</formula>
    </cfRule>
    <cfRule type="cellIs" priority="25" operator="lessThan" aboveAverage="0" equalAverage="0" bottom="0" percent="0" rank="0" text="" dxfId="287">
      <formula>-0.03</formula>
    </cfRule>
  </conditionalFormatting>
  <conditionalFormatting sqref="X15">
    <cfRule type="cellIs" priority="26" operator="greaterThan" aboveAverage="0" equalAverage="0" bottom="0" percent="0" rank="0" text="" dxfId="288">
      <formula>0.03</formula>
    </cfRule>
    <cfRule type="cellIs" priority="27" operator="lessThan" aboveAverage="0" equalAverage="0" bottom="0" percent="0" rank="0" text="" dxfId="289">
      <formula>-0.03</formula>
    </cfRule>
  </conditionalFormatting>
  <conditionalFormatting sqref="Y15">
    <cfRule type="cellIs" priority="28" operator="greaterThan" aboveAverage="0" equalAverage="0" bottom="0" percent="0" rank="0" text="" dxfId="290">
      <formula>0.03</formula>
    </cfRule>
    <cfRule type="cellIs" priority="29" operator="lessThan" aboveAverage="0" equalAverage="0" bottom="0" percent="0" rank="0" text="" dxfId="291">
      <formula>-0.03</formula>
    </cfRule>
  </conditionalFormatting>
  <conditionalFormatting sqref="W19">
    <cfRule type="cellIs" priority="30" operator="greaterThan" aboveAverage="0" equalAverage="0" bottom="0" percent="0" rank="0" text="" dxfId="292">
      <formula>0.03</formula>
    </cfRule>
    <cfRule type="cellIs" priority="31" operator="lessThan" aboveAverage="0" equalAverage="0" bottom="0" percent="0" rank="0" text="" dxfId="293">
      <formula>-0.03</formula>
    </cfRule>
  </conditionalFormatting>
  <conditionalFormatting sqref="X19">
    <cfRule type="cellIs" priority="32" operator="greaterThan" aboveAverage="0" equalAverage="0" bottom="0" percent="0" rank="0" text="" dxfId="294">
      <formula>0.03</formula>
    </cfRule>
    <cfRule type="cellIs" priority="33" operator="lessThan" aboveAverage="0" equalAverage="0" bottom="0" percent="0" rank="0" text="" dxfId="295">
      <formula>-0.03</formula>
    </cfRule>
  </conditionalFormatting>
  <conditionalFormatting sqref="Y19">
    <cfRule type="cellIs" priority="34" operator="greaterThan" aboveAverage="0" equalAverage="0" bottom="0" percent="0" rank="0" text="" dxfId="296">
      <formula>0.03</formula>
    </cfRule>
    <cfRule type="cellIs" priority="35" operator="lessThan" aboveAverage="0" equalAverage="0" bottom="0" percent="0" rank="0" text="" dxfId="297">
      <formula>-0.03</formula>
    </cfRule>
  </conditionalFormatting>
  <conditionalFormatting sqref="W23">
    <cfRule type="cellIs" priority="36" operator="greaterThan" aboveAverage="0" equalAverage="0" bottom="0" percent="0" rank="0" text="" dxfId="298">
      <formula>0.03</formula>
    </cfRule>
    <cfRule type="cellIs" priority="37" operator="lessThan" aboveAverage="0" equalAverage="0" bottom="0" percent="0" rank="0" text="" dxfId="299">
      <formula>-0.03</formula>
    </cfRule>
  </conditionalFormatting>
  <conditionalFormatting sqref="X23">
    <cfRule type="cellIs" priority="38" operator="greaterThan" aboveAverage="0" equalAverage="0" bottom="0" percent="0" rank="0" text="" dxfId="300">
      <formula>0.03</formula>
    </cfRule>
    <cfRule type="cellIs" priority="39" operator="lessThan" aboveAverage="0" equalAverage="0" bottom="0" percent="0" rank="0" text="" dxfId="301">
      <formula>-0.03</formula>
    </cfRule>
  </conditionalFormatting>
  <conditionalFormatting sqref="Y23">
    <cfRule type="cellIs" priority="40" operator="greaterThan" aboveAverage="0" equalAverage="0" bottom="0" percent="0" rank="0" text="" dxfId="302">
      <formula>0.03</formula>
    </cfRule>
    <cfRule type="cellIs" priority="41" operator="lessThan" aboveAverage="0" equalAverage="0" bottom="0" percent="0" rank="0" text="" dxfId="303">
      <formula>-0.03</formula>
    </cfRule>
  </conditionalFormatting>
  <conditionalFormatting sqref="W27">
    <cfRule type="cellIs" priority="42" operator="greaterThan" aboveAverage="0" equalAverage="0" bottom="0" percent="0" rank="0" text="" dxfId="304">
      <formula>0.03</formula>
    </cfRule>
    <cfRule type="cellIs" priority="43" operator="lessThan" aboveAverage="0" equalAverage="0" bottom="0" percent="0" rank="0" text="" dxfId="305">
      <formula>-0.03</formula>
    </cfRule>
  </conditionalFormatting>
  <conditionalFormatting sqref="X27">
    <cfRule type="cellIs" priority="44" operator="greaterThan" aboveAverage="0" equalAverage="0" bottom="0" percent="0" rank="0" text="" dxfId="306">
      <formula>0.03</formula>
    </cfRule>
    <cfRule type="cellIs" priority="45" operator="lessThan" aboveAverage="0" equalAverage="0" bottom="0" percent="0" rank="0" text="" dxfId="307">
      <formula>-0.03</formula>
    </cfRule>
  </conditionalFormatting>
  <conditionalFormatting sqref="Y27">
    <cfRule type="cellIs" priority="46" operator="greaterThan" aboveAverage="0" equalAverage="0" bottom="0" percent="0" rank="0" text="" dxfId="308">
      <formula>0.03</formula>
    </cfRule>
    <cfRule type="cellIs" priority="47" operator="lessThan" aboveAverage="0" equalAverage="0" bottom="0" percent="0" rank="0" text="" dxfId="309">
      <formula>-0.03</formula>
    </cfRule>
  </conditionalFormatting>
  <conditionalFormatting sqref="W31">
    <cfRule type="cellIs" priority="48" operator="greaterThan" aboveAverage="0" equalAverage="0" bottom="0" percent="0" rank="0" text="" dxfId="310">
      <formula>0.03</formula>
    </cfRule>
    <cfRule type="cellIs" priority="49" operator="lessThan" aboveAverage="0" equalAverage="0" bottom="0" percent="0" rank="0" text="" dxfId="311">
      <formula>-0.03</formula>
    </cfRule>
  </conditionalFormatting>
  <conditionalFormatting sqref="X31">
    <cfRule type="cellIs" priority="50" operator="greaterThan" aboveAverage="0" equalAverage="0" bottom="0" percent="0" rank="0" text="" dxfId="312">
      <formula>0.03</formula>
    </cfRule>
    <cfRule type="cellIs" priority="51" operator="lessThan" aboveAverage="0" equalAverage="0" bottom="0" percent="0" rank="0" text="" dxfId="313">
      <formula>-0.03</formula>
    </cfRule>
  </conditionalFormatting>
  <conditionalFormatting sqref="Y31">
    <cfRule type="cellIs" priority="52" operator="greaterThan" aboveAverage="0" equalAverage="0" bottom="0" percent="0" rank="0" text="" dxfId="314">
      <formula>0.03</formula>
    </cfRule>
    <cfRule type="cellIs" priority="53" operator="lessThan" aboveAverage="0" equalAverage="0" bottom="0" percent="0" rank="0" text="" dxfId="315">
      <formula>-0.03</formula>
    </cfRule>
  </conditionalFormatting>
  <conditionalFormatting sqref="W35">
    <cfRule type="cellIs" priority="54" operator="greaterThan" aboveAverage="0" equalAverage="0" bottom="0" percent="0" rank="0" text="" dxfId="316">
      <formula>0.03</formula>
    </cfRule>
    <cfRule type="cellIs" priority="55" operator="lessThan" aboveAverage="0" equalAverage="0" bottom="0" percent="0" rank="0" text="" dxfId="317">
      <formula>-0.03</formula>
    </cfRule>
  </conditionalFormatting>
  <conditionalFormatting sqref="X35">
    <cfRule type="cellIs" priority="56" operator="greaterThan" aboveAverage="0" equalAverage="0" bottom="0" percent="0" rank="0" text="" dxfId="318">
      <formula>0.03</formula>
    </cfRule>
    <cfRule type="cellIs" priority="57" operator="lessThan" aboveAverage="0" equalAverage="0" bottom="0" percent="0" rank="0" text="" dxfId="319">
      <formula>-0.03</formula>
    </cfRule>
  </conditionalFormatting>
  <conditionalFormatting sqref="Y35">
    <cfRule type="cellIs" priority="58" operator="greaterThan" aboveAverage="0" equalAverage="0" bottom="0" percent="0" rank="0" text="" dxfId="320">
      <formula>0.03</formula>
    </cfRule>
    <cfRule type="cellIs" priority="59" operator="lessThan" aboveAverage="0" equalAverage="0" bottom="0" percent="0" rank="0" text="" dxfId="321">
      <formula>-0.03</formula>
    </cfRule>
  </conditionalFormatting>
  <conditionalFormatting sqref="W39">
    <cfRule type="cellIs" priority="60" operator="greaterThan" aboveAverage="0" equalAverage="0" bottom="0" percent="0" rank="0" text="" dxfId="322">
      <formula>0.03</formula>
    </cfRule>
    <cfRule type="cellIs" priority="61" operator="lessThan" aboveAverage="0" equalAverage="0" bottom="0" percent="0" rank="0" text="" dxfId="323">
      <formula>-0.03</formula>
    </cfRule>
  </conditionalFormatting>
  <conditionalFormatting sqref="X39">
    <cfRule type="cellIs" priority="62" operator="greaterThan" aboveAverage="0" equalAverage="0" bottom="0" percent="0" rank="0" text="" dxfId="324">
      <formula>0.03</formula>
    </cfRule>
    <cfRule type="cellIs" priority="63" operator="lessThan" aboveAverage="0" equalAverage="0" bottom="0" percent="0" rank="0" text="" dxfId="325">
      <formula>-0.03</formula>
    </cfRule>
  </conditionalFormatting>
  <conditionalFormatting sqref="Y39">
    <cfRule type="cellIs" priority="64" operator="greaterThan" aboveAverage="0" equalAverage="0" bottom="0" percent="0" rank="0" text="" dxfId="326">
      <formula>0.03</formula>
    </cfRule>
    <cfRule type="cellIs" priority="65" operator="lessThan" aboveAverage="0" equalAverage="0" bottom="0" percent="0" rank="0" text="" dxfId="327">
      <formula>-0.03</formula>
    </cfRule>
  </conditionalFormatting>
  <conditionalFormatting sqref="W43">
    <cfRule type="cellIs" priority="66" operator="greaterThan" aboveAverage="0" equalAverage="0" bottom="0" percent="0" rank="0" text="" dxfId="328">
      <formula>0.03</formula>
    </cfRule>
    <cfRule type="cellIs" priority="67" operator="lessThan" aboveAverage="0" equalAverage="0" bottom="0" percent="0" rank="0" text="" dxfId="329">
      <formula>-0.03</formula>
    </cfRule>
  </conditionalFormatting>
  <conditionalFormatting sqref="X43">
    <cfRule type="cellIs" priority="68" operator="greaterThan" aboveAverage="0" equalAverage="0" bottom="0" percent="0" rank="0" text="" dxfId="330">
      <formula>0.03</formula>
    </cfRule>
    <cfRule type="cellIs" priority="69" operator="lessThan" aboveAverage="0" equalAverage="0" bottom="0" percent="0" rank="0" text="" dxfId="331">
      <formula>-0.03</formula>
    </cfRule>
  </conditionalFormatting>
  <conditionalFormatting sqref="Y43">
    <cfRule type="cellIs" priority="70" operator="greaterThan" aboveAverage="0" equalAverage="0" bottom="0" percent="0" rank="0" text="" dxfId="332">
      <formula>0.03</formula>
    </cfRule>
    <cfRule type="cellIs" priority="71" operator="lessThan" aboveAverage="0" equalAverage="0" bottom="0" percent="0" rank="0" text="" dxfId="333">
      <formula>-0.03</formula>
    </cfRule>
  </conditionalFormatting>
  <conditionalFormatting sqref="W47">
    <cfRule type="cellIs" priority="72" operator="greaterThan" aboveAverage="0" equalAverage="0" bottom="0" percent="0" rank="0" text="" dxfId="334">
      <formula>0.03</formula>
    </cfRule>
    <cfRule type="cellIs" priority="73" operator="lessThan" aboveAverage="0" equalAverage="0" bottom="0" percent="0" rank="0" text="" dxfId="335">
      <formula>-0.03</formula>
    </cfRule>
  </conditionalFormatting>
  <conditionalFormatting sqref="X47">
    <cfRule type="cellIs" priority="74" operator="greaterThan" aboveAverage="0" equalAverage="0" bottom="0" percent="0" rank="0" text="" dxfId="336">
      <formula>0.03</formula>
    </cfRule>
    <cfRule type="cellIs" priority="75" operator="lessThan" aboveAverage="0" equalAverage="0" bottom="0" percent="0" rank="0" text="" dxfId="337">
      <formula>-0.03</formula>
    </cfRule>
  </conditionalFormatting>
  <conditionalFormatting sqref="Y47">
    <cfRule type="cellIs" priority="76" operator="greaterThan" aboveAverage="0" equalAverage="0" bottom="0" percent="0" rank="0" text="" dxfId="338">
      <formula>0.03</formula>
    </cfRule>
    <cfRule type="cellIs" priority="77" operator="lessThan" aboveAverage="0" equalAverage="0" bottom="0" percent="0" rank="0" text="" dxfId="339">
      <formula>-0.03</formula>
    </cfRule>
  </conditionalFormatting>
  <conditionalFormatting sqref="W51">
    <cfRule type="cellIs" priority="78" operator="greaterThan" aboveAverage="0" equalAverage="0" bottom="0" percent="0" rank="0" text="" dxfId="340">
      <formula>0.03</formula>
    </cfRule>
    <cfRule type="cellIs" priority="79" operator="lessThan" aboveAverage="0" equalAverage="0" bottom="0" percent="0" rank="0" text="" dxfId="341">
      <formula>-0.03</formula>
    </cfRule>
  </conditionalFormatting>
  <conditionalFormatting sqref="X51">
    <cfRule type="cellIs" priority="80" operator="greaterThan" aboveAverage="0" equalAverage="0" bottom="0" percent="0" rank="0" text="" dxfId="342">
      <formula>0.03</formula>
    </cfRule>
    <cfRule type="cellIs" priority="81" operator="lessThan" aboveAverage="0" equalAverage="0" bottom="0" percent="0" rank="0" text="" dxfId="343">
      <formula>-0.03</formula>
    </cfRule>
  </conditionalFormatting>
  <conditionalFormatting sqref="Y51">
    <cfRule type="cellIs" priority="82" operator="greaterThan" aboveAverage="0" equalAverage="0" bottom="0" percent="0" rank="0" text="" dxfId="344">
      <formula>0.03</formula>
    </cfRule>
    <cfRule type="cellIs" priority="83" operator="lessThan" aboveAverage="0" equalAverage="0" bottom="0" percent="0" rank="0" text="" dxfId="345">
      <formula>-0.03</formula>
    </cfRule>
  </conditionalFormatting>
  <conditionalFormatting sqref="W55">
    <cfRule type="cellIs" priority="84" operator="greaterThan" aboveAverage="0" equalAverage="0" bottom="0" percent="0" rank="0" text="" dxfId="346">
      <formula>0.03</formula>
    </cfRule>
    <cfRule type="cellIs" priority="85" operator="lessThan" aboveAverage="0" equalAverage="0" bottom="0" percent="0" rank="0" text="" dxfId="347">
      <formula>-0.03</formula>
    </cfRule>
  </conditionalFormatting>
  <conditionalFormatting sqref="X55">
    <cfRule type="cellIs" priority="86" operator="greaterThan" aboveAverage="0" equalAverage="0" bottom="0" percent="0" rank="0" text="" dxfId="348">
      <formula>0.03</formula>
    </cfRule>
    <cfRule type="cellIs" priority="87" operator="lessThan" aboveAverage="0" equalAverage="0" bottom="0" percent="0" rank="0" text="" dxfId="349">
      <formula>-0.03</formula>
    </cfRule>
  </conditionalFormatting>
  <conditionalFormatting sqref="Y55">
    <cfRule type="cellIs" priority="88" operator="greaterThan" aboveAverage="0" equalAverage="0" bottom="0" percent="0" rank="0" text="" dxfId="350">
      <formula>0.03</formula>
    </cfRule>
    <cfRule type="cellIs" priority="89" operator="lessThan" aboveAverage="0" equalAverage="0" bottom="0" percent="0" rank="0" text="" dxfId="351">
      <formula>-0.03</formula>
    </cfRule>
  </conditionalFormatting>
  <conditionalFormatting sqref="W59">
    <cfRule type="cellIs" priority="90" operator="greaterThan" aboveAverage="0" equalAverage="0" bottom="0" percent="0" rank="0" text="" dxfId="352">
      <formula>0.03</formula>
    </cfRule>
    <cfRule type="cellIs" priority="91" operator="lessThan" aboveAverage="0" equalAverage="0" bottom="0" percent="0" rank="0" text="" dxfId="353">
      <formula>-0.03</formula>
    </cfRule>
  </conditionalFormatting>
  <conditionalFormatting sqref="X59">
    <cfRule type="cellIs" priority="92" operator="greaterThan" aboveAverage="0" equalAverage="0" bottom="0" percent="0" rank="0" text="" dxfId="354">
      <formula>0.03</formula>
    </cfRule>
    <cfRule type="cellIs" priority="93" operator="lessThan" aboveAverage="0" equalAverage="0" bottom="0" percent="0" rank="0" text="" dxfId="355">
      <formula>-0.03</formula>
    </cfRule>
  </conditionalFormatting>
  <conditionalFormatting sqref="Y59">
    <cfRule type="cellIs" priority="94" operator="greaterThan" aboveAverage="0" equalAverage="0" bottom="0" percent="0" rank="0" text="" dxfId="356">
      <formula>0.03</formula>
    </cfRule>
    <cfRule type="cellIs" priority="95" operator="lessThan" aboveAverage="0" equalAverage="0" bottom="0" percent="0" rank="0" text="" dxfId="357">
      <formula>-0.03</formula>
    </cfRule>
  </conditionalFormatting>
  <conditionalFormatting sqref="W63">
    <cfRule type="cellIs" priority="96" operator="greaterThan" aboveAverage="0" equalAverage="0" bottom="0" percent="0" rank="0" text="" dxfId="358">
      <formula>0.03</formula>
    </cfRule>
    <cfRule type="cellIs" priority="97" operator="lessThan" aboveAverage="0" equalAverage="0" bottom="0" percent="0" rank="0" text="" dxfId="359">
      <formula>-0.03</formula>
    </cfRule>
  </conditionalFormatting>
  <conditionalFormatting sqref="X63">
    <cfRule type="cellIs" priority="98" operator="greaterThan" aboveAverage="0" equalAverage="0" bottom="0" percent="0" rank="0" text="" dxfId="360">
      <formula>0.03</formula>
    </cfRule>
    <cfRule type="cellIs" priority="99" operator="lessThan" aboveAverage="0" equalAverage="0" bottom="0" percent="0" rank="0" text="" dxfId="361">
      <formula>-0.03</formula>
    </cfRule>
  </conditionalFormatting>
  <conditionalFormatting sqref="Y63">
    <cfRule type="cellIs" priority="100" operator="greaterThan" aboveAverage="0" equalAverage="0" bottom="0" percent="0" rank="0" text="" dxfId="362">
      <formula>0.03</formula>
    </cfRule>
    <cfRule type="cellIs" priority="101" operator="lessThan" aboveAverage="0" equalAverage="0" bottom="0" percent="0" rank="0" text="" dxfId="363">
      <formula>-0.03</formula>
    </cfRule>
  </conditionalFormatting>
  <conditionalFormatting sqref="W67">
    <cfRule type="cellIs" priority="102" operator="greaterThan" aboveAverage="0" equalAverage="0" bottom="0" percent="0" rank="0" text="" dxfId="364">
      <formula>0.03</formula>
    </cfRule>
    <cfRule type="cellIs" priority="103" operator="lessThan" aboveAverage="0" equalAverage="0" bottom="0" percent="0" rank="0" text="" dxfId="365">
      <formula>-0.03</formula>
    </cfRule>
  </conditionalFormatting>
  <conditionalFormatting sqref="X67">
    <cfRule type="cellIs" priority="104" operator="greaterThan" aboveAverage="0" equalAverage="0" bottom="0" percent="0" rank="0" text="" dxfId="366">
      <formula>0.03</formula>
    </cfRule>
    <cfRule type="cellIs" priority="105" operator="lessThan" aboveAverage="0" equalAverage="0" bottom="0" percent="0" rank="0" text="" dxfId="367">
      <formula>-0.03</formula>
    </cfRule>
  </conditionalFormatting>
  <conditionalFormatting sqref="Y67">
    <cfRule type="cellIs" priority="106" operator="greaterThan" aboveAverage="0" equalAverage="0" bottom="0" percent="0" rank="0" text="" dxfId="368">
      <formula>0.03</formula>
    </cfRule>
    <cfRule type="cellIs" priority="107" operator="lessThan" aboveAverage="0" equalAverage="0" bottom="0" percent="0" rank="0" text="" dxfId="369">
      <formula>-0.03</formula>
    </cfRule>
  </conditionalFormatting>
  <conditionalFormatting sqref="W6:X6">
    <cfRule type="cellIs" priority="108" operator="greaterThan" aboveAverage="0" equalAverage="0" bottom="0" percent="0" rank="0" text="" dxfId="370">
      <formula>0.03</formula>
    </cfRule>
    <cfRule type="cellIs" priority="109" operator="lessThan" aboveAverage="0" equalAverage="0" bottom="0" percent="0" rank="0" text="" dxfId="371">
      <formula>-0.03</formula>
    </cfRule>
  </conditionalFormatting>
  <conditionalFormatting sqref="W10:X10">
    <cfRule type="cellIs" priority="110" operator="greaterThan" aboveAverage="0" equalAverage="0" bottom="0" percent="0" rank="0" text="" dxfId="372">
      <formula>0.03</formula>
    </cfRule>
    <cfRule type="cellIs" priority="111" operator="lessThan" aboveAverage="0" equalAverage="0" bottom="0" percent="0" rank="0" text="" dxfId="373">
      <formula>-0.03</formula>
    </cfRule>
  </conditionalFormatting>
  <conditionalFormatting sqref="W14:X14">
    <cfRule type="cellIs" priority="112" operator="greaterThan" aboveAverage="0" equalAverage="0" bottom="0" percent="0" rank="0" text="" dxfId="374">
      <formula>0.03</formula>
    </cfRule>
    <cfRule type="cellIs" priority="113" operator="lessThan" aboveAverage="0" equalAverage="0" bottom="0" percent="0" rank="0" text="" dxfId="375">
      <formula>-0.03</formula>
    </cfRule>
  </conditionalFormatting>
  <conditionalFormatting sqref="W18:X18">
    <cfRule type="cellIs" priority="114" operator="greaterThan" aboveAverage="0" equalAverage="0" bottom="0" percent="0" rank="0" text="" dxfId="376">
      <formula>0.03</formula>
    </cfRule>
    <cfRule type="cellIs" priority="115" operator="lessThan" aboveAverage="0" equalAverage="0" bottom="0" percent="0" rank="0" text="" dxfId="377">
      <formula>-0.03</formula>
    </cfRule>
  </conditionalFormatting>
  <conditionalFormatting sqref="W22:X22">
    <cfRule type="cellIs" priority="116" operator="greaterThan" aboveAverage="0" equalAverage="0" bottom="0" percent="0" rank="0" text="" dxfId="378">
      <formula>0.03</formula>
    </cfRule>
    <cfRule type="cellIs" priority="117" operator="lessThan" aboveAverage="0" equalAverage="0" bottom="0" percent="0" rank="0" text="" dxfId="379">
      <formula>-0.03</formula>
    </cfRule>
  </conditionalFormatting>
  <conditionalFormatting sqref="W26:X26">
    <cfRule type="cellIs" priority="118" operator="greaterThan" aboveAverage="0" equalAverage="0" bottom="0" percent="0" rank="0" text="" dxfId="380">
      <formula>0.03</formula>
    </cfRule>
    <cfRule type="cellIs" priority="119" operator="lessThan" aboveAverage="0" equalAverage="0" bottom="0" percent="0" rank="0" text="" dxfId="381">
      <formula>-0.03</formula>
    </cfRule>
  </conditionalFormatting>
  <conditionalFormatting sqref="W30:X30">
    <cfRule type="cellIs" priority="120" operator="greaterThan" aboveAverage="0" equalAverage="0" bottom="0" percent="0" rank="0" text="" dxfId="382">
      <formula>0.03</formula>
    </cfRule>
    <cfRule type="cellIs" priority="121" operator="lessThan" aboveAverage="0" equalAverage="0" bottom="0" percent="0" rank="0" text="" dxfId="383">
      <formula>-0.03</formula>
    </cfRule>
  </conditionalFormatting>
  <conditionalFormatting sqref="W34:X34">
    <cfRule type="cellIs" priority="122" operator="greaterThan" aboveAverage="0" equalAverage="0" bottom="0" percent="0" rank="0" text="" dxfId="384">
      <formula>0.03</formula>
    </cfRule>
    <cfRule type="cellIs" priority="123" operator="lessThan" aboveAverage="0" equalAverage="0" bottom="0" percent="0" rank="0" text="" dxfId="385">
      <formula>-0.03</formula>
    </cfRule>
  </conditionalFormatting>
  <conditionalFormatting sqref="W38:X38">
    <cfRule type="cellIs" priority="124" operator="greaterThan" aboveAverage="0" equalAverage="0" bottom="0" percent="0" rank="0" text="" dxfId="386">
      <formula>0.03</formula>
    </cfRule>
    <cfRule type="cellIs" priority="125" operator="lessThan" aboveAverage="0" equalAverage="0" bottom="0" percent="0" rank="0" text="" dxfId="387">
      <formula>-0.03</formula>
    </cfRule>
  </conditionalFormatting>
  <conditionalFormatting sqref="W42:X42">
    <cfRule type="cellIs" priority="126" operator="greaterThan" aboveAverage="0" equalAverage="0" bottom="0" percent="0" rank="0" text="" dxfId="388">
      <formula>0.03</formula>
    </cfRule>
    <cfRule type="cellIs" priority="127" operator="lessThan" aboveAverage="0" equalAverage="0" bottom="0" percent="0" rank="0" text="" dxfId="389">
      <formula>-0.03</formula>
    </cfRule>
  </conditionalFormatting>
  <conditionalFormatting sqref="W46:X46">
    <cfRule type="cellIs" priority="128" operator="greaterThan" aboveAverage="0" equalAverage="0" bottom="0" percent="0" rank="0" text="" dxfId="390">
      <formula>0.03</formula>
    </cfRule>
    <cfRule type="cellIs" priority="129" operator="lessThan" aboveAverage="0" equalAverage="0" bottom="0" percent="0" rank="0" text="" dxfId="391">
      <formula>-0.03</formula>
    </cfRule>
  </conditionalFormatting>
  <conditionalFormatting sqref="W50:X50">
    <cfRule type="cellIs" priority="130" operator="greaterThan" aboveAverage="0" equalAverage="0" bottom="0" percent="0" rank="0" text="" dxfId="392">
      <formula>0.03</formula>
    </cfRule>
    <cfRule type="cellIs" priority="131" operator="lessThan" aboveAverage="0" equalAverage="0" bottom="0" percent="0" rank="0" text="" dxfId="393">
      <formula>-0.03</formula>
    </cfRule>
  </conditionalFormatting>
  <conditionalFormatting sqref="W54:X54">
    <cfRule type="cellIs" priority="132" operator="greaterThan" aboveAverage="0" equalAverage="0" bottom="0" percent="0" rank="0" text="" dxfId="394">
      <formula>0.03</formula>
    </cfRule>
    <cfRule type="cellIs" priority="133" operator="lessThan" aboveAverage="0" equalAverage="0" bottom="0" percent="0" rank="0" text="" dxfId="395">
      <formula>-0.03</formula>
    </cfRule>
  </conditionalFormatting>
  <conditionalFormatting sqref="W58:X58">
    <cfRule type="cellIs" priority="134" operator="greaterThan" aboveAverage="0" equalAverage="0" bottom="0" percent="0" rank="0" text="" dxfId="396">
      <formula>0.03</formula>
    </cfRule>
    <cfRule type="cellIs" priority="135" operator="lessThan" aboveAverage="0" equalAverage="0" bottom="0" percent="0" rank="0" text="" dxfId="397">
      <formula>-0.03</formula>
    </cfRule>
  </conditionalFormatting>
  <conditionalFormatting sqref="W62:X62">
    <cfRule type="cellIs" priority="136" operator="greaterThan" aboveAverage="0" equalAverage="0" bottom="0" percent="0" rank="0" text="" dxfId="398">
      <formula>0.03</formula>
    </cfRule>
    <cfRule type="cellIs" priority="137" operator="lessThan" aboveAverage="0" equalAverage="0" bottom="0" percent="0" rank="0" text="" dxfId="399">
      <formula>-0.03</formula>
    </cfRule>
  </conditionalFormatting>
  <conditionalFormatting sqref="W66:X66">
    <cfRule type="cellIs" priority="138" operator="greaterThan" aboveAverage="0" equalAverage="0" bottom="0" percent="0" rank="0" text="" dxfId="400">
      <formula>0.03</formula>
    </cfRule>
    <cfRule type="cellIs" priority="139" operator="lessThan" aboveAverage="0" equalAverage="0" bottom="0" percent="0" rank="0" text="" dxfId="401">
      <formula>-0.03</formula>
    </cfRule>
  </conditionalFormatting>
  <conditionalFormatting sqref="W70:X70">
    <cfRule type="cellIs" priority="140" operator="greaterThan" aboveAverage="0" equalAverage="0" bottom="0" percent="0" rank="0" text="" dxfId="402">
      <formula>0.03</formula>
    </cfRule>
    <cfRule type="cellIs" priority="141" operator="lessThan" aboveAverage="0" equalAverage="0" bottom="0" percent="0" rank="0" text="" dxfId="403">
      <formula>-0.03</formula>
    </cfRule>
  </conditionalFormatting>
  <conditionalFormatting sqref="W71:Y82">
    <cfRule type="cellIs" priority="142" operator="greaterThan" aboveAverage="0" equalAverage="0" bottom="0" percent="0" rank="0" text="" dxfId="404">
      <formula>0.03</formula>
    </cfRule>
    <cfRule type="cellIs" priority="143" operator="lessThan" aboveAverage="0" equalAverage="0" bottom="0" percent="0" rank="0" text="" dxfId="405">
      <formula>-0.03</formula>
    </cfRule>
  </conditionalFormatting>
  <conditionalFormatting sqref="T83:V98">
    <cfRule type="cellIs" priority="144" operator="greaterThan" aboveAverage="0" equalAverage="0" bottom="0" percent="0" rank="0" text="" dxfId="406">
      <formula>0.03</formula>
    </cfRule>
    <cfRule type="cellIs" priority="145" operator="lessThan" aboveAverage="0" equalAverage="0" bottom="0" percent="0" rank="0" text="" dxfId="407">
      <formula>-0.03</formula>
    </cfRule>
  </conditionalFormatting>
  <conditionalFormatting sqref="W83">
    <cfRule type="cellIs" priority="146" operator="greaterThan" aboveAverage="0" equalAverage="0" bottom="0" percent="0" rank="0" text="" dxfId="408">
      <formula>0.03</formula>
    </cfRule>
    <cfRule type="cellIs" priority="147" operator="lessThan" aboveAverage="0" equalAverage="0" bottom="0" percent="0" rank="0" text="" dxfId="409">
      <formula>-0.03</formula>
    </cfRule>
  </conditionalFormatting>
  <conditionalFormatting sqref="X83">
    <cfRule type="cellIs" priority="148" operator="greaterThan" aboveAverage="0" equalAverage="0" bottom="0" percent="0" rank="0" text="" dxfId="410">
      <formula>0.03</formula>
    </cfRule>
    <cfRule type="cellIs" priority="149" operator="lessThan" aboveAverage="0" equalAverage="0" bottom="0" percent="0" rank="0" text="" dxfId="411">
      <formula>-0.03</formula>
    </cfRule>
  </conditionalFormatting>
  <conditionalFormatting sqref="Y83">
    <cfRule type="cellIs" priority="150" operator="greaterThan" aboveAverage="0" equalAverage="0" bottom="0" percent="0" rank="0" text="" dxfId="412">
      <formula>0.03</formula>
    </cfRule>
    <cfRule type="cellIs" priority="151" operator="lessThan" aboveAverage="0" equalAverage="0" bottom="0" percent="0" rank="0" text="" dxfId="413">
      <formula>-0.03</formula>
    </cfRule>
  </conditionalFormatting>
  <conditionalFormatting sqref="W87">
    <cfRule type="cellIs" priority="152" operator="greaterThan" aboveAverage="0" equalAverage="0" bottom="0" percent="0" rank="0" text="" dxfId="414">
      <formula>0.03</formula>
    </cfRule>
    <cfRule type="cellIs" priority="153" operator="lessThan" aboveAverage="0" equalAverage="0" bottom="0" percent="0" rank="0" text="" dxfId="415">
      <formula>-0.03</formula>
    </cfRule>
  </conditionalFormatting>
  <conditionalFormatting sqref="X87">
    <cfRule type="cellIs" priority="154" operator="greaterThan" aboveAverage="0" equalAverage="0" bottom="0" percent="0" rank="0" text="" dxfId="416">
      <formula>0.03</formula>
    </cfRule>
    <cfRule type="cellIs" priority="155" operator="lessThan" aboveAverage="0" equalAverage="0" bottom="0" percent="0" rank="0" text="" dxfId="417">
      <formula>-0.03</formula>
    </cfRule>
  </conditionalFormatting>
  <conditionalFormatting sqref="Y87">
    <cfRule type="cellIs" priority="156" operator="greaterThan" aboveAverage="0" equalAverage="0" bottom="0" percent="0" rank="0" text="" dxfId="418">
      <formula>0.03</formula>
    </cfRule>
    <cfRule type="cellIs" priority="157" operator="lessThan" aboveAverage="0" equalAverage="0" bottom="0" percent="0" rank="0" text="" dxfId="419">
      <formula>-0.03</formula>
    </cfRule>
  </conditionalFormatting>
  <conditionalFormatting sqref="W91">
    <cfRule type="cellIs" priority="158" operator="greaterThan" aboveAverage="0" equalAverage="0" bottom="0" percent="0" rank="0" text="" dxfId="420">
      <formula>0.03</formula>
    </cfRule>
    <cfRule type="cellIs" priority="159" operator="lessThan" aboveAverage="0" equalAverage="0" bottom="0" percent="0" rank="0" text="" dxfId="421">
      <formula>-0.03</formula>
    </cfRule>
  </conditionalFormatting>
  <conditionalFormatting sqref="X91">
    <cfRule type="cellIs" priority="160" operator="greaterThan" aboveAverage="0" equalAverage="0" bottom="0" percent="0" rank="0" text="" dxfId="422">
      <formula>0.03</formula>
    </cfRule>
    <cfRule type="cellIs" priority="161" operator="lessThan" aboveAverage="0" equalAverage="0" bottom="0" percent="0" rank="0" text="" dxfId="423">
      <formula>-0.03</formula>
    </cfRule>
  </conditionalFormatting>
  <conditionalFormatting sqref="Y91">
    <cfRule type="cellIs" priority="162" operator="greaterThan" aboveAverage="0" equalAverage="0" bottom="0" percent="0" rank="0" text="" dxfId="424">
      <formula>0.03</formula>
    </cfRule>
    <cfRule type="cellIs" priority="163" operator="lessThan" aboveAverage="0" equalAverage="0" bottom="0" percent="0" rank="0" text="" dxfId="425">
      <formula>-0.03</formula>
    </cfRule>
  </conditionalFormatting>
  <conditionalFormatting sqref="W95">
    <cfRule type="cellIs" priority="164" operator="greaterThan" aboveAverage="0" equalAverage="0" bottom="0" percent="0" rank="0" text="" dxfId="426">
      <formula>0.03</formula>
    </cfRule>
    <cfRule type="cellIs" priority="165" operator="lessThan" aboveAverage="0" equalAverage="0" bottom="0" percent="0" rank="0" text="" dxfId="427">
      <formula>-0.03</formula>
    </cfRule>
  </conditionalFormatting>
  <conditionalFormatting sqref="X95">
    <cfRule type="cellIs" priority="166" operator="greaterThan" aboveAverage="0" equalAverage="0" bottom="0" percent="0" rank="0" text="" dxfId="428">
      <formula>0.03</formula>
    </cfRule>
    <cfRule type="cellIs" priority="167" operator="lessThan" aboveAverage="0" equalAverage="0" bottom="0" percent="0" rank="0" text="" dxfId="429">
      <formula>-0.03</formula>
    </cfRule>
  </conditionalFormatting>
  <conditionalFormatting sqref="Y95">
    <cfRule type="cellIs" priority="168" operator="greaterThan" aboveAverage="0" equalAverage="0" bottom="0" percent="0" rank="0" text="" dxfId="430">
      <formula>0.03</formula>
    </cfRule>
    <cfRule type="cellIs" priority="169" operator="lessThan" aboveAverage="0" equalAverage="0" bottom="0" percent="0" rank="0" text="" dxfId="431">
      <formula>-0.03</formula>
    </cfRule>
  </conditionalFormatting>
  <conditionalFormatting sqref="W86:X86">
    <cfRule type="cellIs" priority="170" operator="greaterThan" aboveAverage="0" equalAverage="0" bottom="0" percent="0" rank="0" text="" dxfId="432">
      <formula>0.03</formula>
    </cfRule>
    <cfRule type="cellIs" priority="171" operator="lessThan" aboveAverage="0" equalAverage="0" bottom="0" percent="0" rank="0" text="" dxfId="433">
      <formula>-0.03</formula>
    </cfRule>
  </conditionalFormatting>
  <conditionalFormatting sqref="W90:X90">
    <cfRule type="cellIs" priority="172" operator="greaterThan" aboveAverage="0" equalAverage="0" bottom="0" percent="0" rank="0" text="" dxfId="434">
      <formula>0.03</formula>
    </cfRule>
    <cfRule type="cellIs" priority="173" operator="lessThan" aboveAverage="0" equalAverage="0" bottom="0" percent="0" rank="0" text="" dxfId="435">
      <formula>-0.03</formula>
    </cfRule>
  </conditionalFormatting>
  <conditionalFormatting sqref="W94:X94">
    <cfRule type="cellIs" priority="174" operator="greaterThan" aboveAverage="0" equalAverage="0" bottom="0" percent="0" rank="0" text="" dxfId="436">
      <formula>0.03</formula>
    </cfRule>
    <cfRule type="cellIs" priority="175" operator="lessThan" aboveAverage="0" equalAverage="0" bottom="0" percent="0" rank="0" text="" dxfId="437">
      <formula>-0.03</formula>
    </cfRule>
  </conditionalFormatting>
  <conditionalFormatting sqref="W98:X98">
    <cfRule type="cellIs" priority="176" operator="greaterThan" aboveAverage="0" equalAverage="0" bottom="0" percent="0" rank="0" text="" dxfId="438">
      <formula>0.03</formula>
    </cfRule>
    <cfRule type="cellIs" priority="177" operator="lessThan" aboveAverage="0" equalAverage="0" bottom="0" percent="0" rank="0" text="" dxfId="439">
      <formula>-0.03</formula>
    </cfRule>
  </conditionalFormatting>
  <conditionalFormatting sqref="T105:V105">
    <cfRule type="cellIs" priority="178" operator="greaterThan" aboveAverage="0" equalAverage="0" bottom="0" percent="0" rank="0" text="" dxfId="440">
      <formula>0.03</formula>
    </cfRule>
    <cfRule type="cellIs" priority="179" operator="lessThan" aboveAverage="0" equalAverage="0" bottom="0" percent="0" rank="0" text="" dxfId="441">
      <formula>-0.03</formula>
    </cfRule>
  </conditionalFormatting>
  <conditionalFormatting sqref="W105:Y105">
    <cfRule type="cellIs" priority="180" operator="greaterThan" aboveAverage="0" equalAverage="0" bottom="0" percent="0" rank="0" text="" dxfId="442">
      <formula>0.03</formula>
    </cfRule>
    <cfRule type="cellIs" priority="181" operator="lessThan" aboveAverage="0" equalAverage="0" bottom="0" percent="0" rank="0" text="" dxfId="443">
      <formula>-0.03</formula>
    </cfRule>
  </conditionalFormatting>
  <conditionalFormatting sqref="T99:V104">
    <cfRule type="cellIs" priority="182" operator="greaterThan" aboveAverage="0" equalAverage="0" bottom="0" percent="0" rank="0" text="" dxfId="444">
      <formula>0.03</formula>
    </cfRule>
    <cfRule type="cellIs" priority="183" operator="lessThan" aboveAverage="0" equalAverage="0" bottom="0" percent="0" rank="0" text="" dxfId="445">
      <formula>-0.03</formula>
    </cfRule>
  </conditionalFormatting>
  <conditionalFormatting sqref="W99:Y103">
    <cfRule type="cellIs" priority="184" operator="greaterThan" aboveAverage="0" equalAverage="0" bottom="0" percent="0" rank="0" text="" dxfId="446">
      <formula>0.03</formula>
    </cfRule>
    <cfRule type="cellIs" priority="185" operator="lessThan" aboveAverage="0" equalAverage="0" bottom="0" percent="0" rank="0" text="" dxfId="447">
      <formula>-0.03</formula>
    </cfRule>
  </conditionalFormatting>
  <conditionalFormatting sqref="W104">
    <cfRule type="cellIs" priority="186" operator="greaterThan" aboveAverage="0" equalAverage="0" bottom="0" percent="0" rank="0" text="" dxfId="448">
      <formula>0.03</formula>
    </cfRule>
    <cfRule type="cellIs" priority="187" operator="lessThan" aboveAverage="0" equalAverage="0" bottom="0" percent="0" rank="0" text="" dxfId="449">
      <formula>-0.03</formula>
    </cfRule>
  </conditionalFormatting>
  <conditionalFormatting sqref="X104">
    <cfRule type="cellIs" priority="188" operator="greaterThan" aboveAverage="0" equalAverage="0" bottom="0" percent="0" rank="0" text="" dxfId="450">
      <formula>0.03</formula>
    </cfRule>
    <cfRule type="cellIs" priority="189" operator="lessThan" aboveAverage="0" equalAverage="0" bottom="0" percent="0" rank="0" text="" dxfId="451">
      <formula>-0.03</formula>
    </cfRule>
  </conditionalFormatting>
  <conditionalFormatting sqref="Y104">
    <cfRule type="cellIs" priority="190" operator="greaterThan" aboveAverage="0" equalAverage="0" bottom="0" percent="0" rank="0" text="" dxfId="452">
      <formula>0.03</formula>
    </cfRule>
    <cfRule type="cellIs" priority="191" operator="lessThan" aboveAverage="0" equalAverage="0" bottom="0" percent="0" rank="0" text="" dxfId="453">
      <formula>-0.03</formula>
    </cfRule>
  </conditionalFormatting>
  <conditionalFormatting sqref="T111:V112">
    <cfRule type="cellIs" priority="192" operator="greaterThan" aboveAverage="0" equalAverage="0" bottom="0" percent="0" rank="0" text="" dxfId="454">
      <formula>0.03</formula>
    </cfRule>
    <cfRule type="cellIs" priority="193" operator="lessThan" aboveAverage="0" equalAverage="0" bottom="0" percent="0" rank="0" text="" dxfId="455">
      <formula>-0.03</formula>
    </cfRule>
  </conditionalFormatting>
  <conditionalFormatting sqref="W112:Y112">
    <cfRule type="cellIs" priority="194" operator="greaterThan" aboveAverage="0" equalAverage="0" bottom="0" percent="0" rank="0" text="" dxfId="456">
      <formula>0.03</formula>
    </cfRule>
    <cfRule type="cellIs" priority="195" operator="lessThan" aboveAverage="0" equalAverage="0" bottom="0" percent="0" rank="0" text="" dxfId="457">
      <formula>-0.03</formula>
    </cfRule>
  </conditionalFormatting>
  <conditionalFormatting sqref="W111">
    <cfRule type="cellIs" priority="196" operator="greaterThan" aboveAverage="0" equalAverage="0" bottom="0" percent="0" rank="0" text="" dxfId="458">
      <formula>0.03</formula>
    </cfRule>
    <cfRule type="cellIs" priority="197" operator="lessThan" aboveAverage="0" equalAverage="0" bottom="0" percent="0" rank="0" text="" dxfId="459">
      <formula>-0.03</formula>
    </cfRule>
  </conditionalFormatting>
  <conditionalFormatting sqref="X111">
    <cfRule type="cellIs" priority="198" operator="greaterThan" aboveAverage="0" equalAverage="0" bottom="0" percent="0" rank="0" text="" dxfId="460">
      <formula>0.03</formula>
    </cfRule>
    <cfRule type="cellIs" priority="199" operator="lessThan" aboveAverage="0" equalAverage="0" bottom="0" percent="0" rank="0" text="" dxfId="461">
      <formula>-0.03</formula>
    </cfRule>
  </conditionalFormatting>
  <conditionalFormatting sqref="Y111">
    <cfRule type="cellIs" priority="200" operator="greaterThan" aboveAverage="0" equalAverage="0" bottom="0" percent="0" rank="0" text="" dxfId="462">
      <formula>0.03</formula>
    </cfRule>
    <cfRule type="cellIs" priority="201" operator="lessThan" aboveAverage="0" equalAverage="0" bottom="0" percent="0" rank="0" text="" dxfId="4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37" colorId="64" zoomScale="100" zoomScaleNormal="100" zoomScalePageLayoutView="100" workbookViewId="0">
      <selection pane="topLeft" activeCell="L19" activeCellId="0" sqref="L19:P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5256.4168</v>
      </c>
      <c r="E19" s="75" t="n">
        <v>41.6505</v>
      </c>
      <c r="F19" s="75" t="n">
        <v>43.203</v>
      </c>
      <c r="G19" s="75" t="n">
        <v>44.683</v>
      </c>
      <c r="H19" s="75" t="n">
        <v>17894.72</v>
      </c>
      <c r="I19" s="75" t="n">
        <v>38.16</v>
      </c>
      <c r="J19" s="54" t="n">
        <f aca="false">H19/3600</f>
        <v>4.97075555555556</v>
      </c>
      <c r="L19" s="74" t="n">
        <v>5240.8128</v>
      </c>
      <c r="M19" s="75" t="n">
        <v>41.6495</v>
      </c>
      <c r="N19" s="75" t="n">
        <v>43.2008</v>
      </c>
      <c r="O19" s="75" t="n">
        <v>44.7061</v>
      </c>
      <c r="P19" s="75" t="n">
        <v>14679.92</v>
      </c>
      <c r="Q19" s="75"/>
      <c r="R19" s="54" t="n">
        <f aca="false">P19/3600</f>
        <v>4.077755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415.3752</v>
      </c>
      <c r="E20" s="77" t="n">
        <v>39.6144</v>
      </c>
      <c r="F20" s="77" t="n">
        <v>41.5424</v>
      </c>
      <c r="G20" s="77" t="n">
        <v>42.7298</v>
      </c>
      <c r="H20" s="77" t="n">
        <v>15226.1</v>
      </c>
      <c r="I20" s="77" t="n">
        <v>30.46</v>
      </c>
      <c r="J20" s="59" t="n">
        <f aca="false">H20/3600</f>
        <v>4.22947222222222</v>
      </c>
      <c r="L20" s="76" t="n">
        <v>2410.0696</v>
      </c>
      <c r="M20" s="77" t="n">
        <v>39.6157</v>
      </c>
      <c r="N20" s="77" t="n">
        <v>41.5378</v>
      </c>
      <c r="O20" s="77" t="n">
        <v>42.7281</v>
      </c>
      <c r="P20" s="77" t="n">
        <v>12182.23</v>
      </c>
      <c r="Q20" s="77"/>
      <c r="R20" s="59" t="n">
        <f aca="false">P20/3600</f>
        <v>3.38395277777778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67.3864</v>
      </c>
      <c r="E21" s="77" t="n">
        <v>37.067</v>
      </c>
      <c r="F21" s="77" t="n">
        <v>40.2844</v>
      </c>
      <c r="G21" s="77" t="n">
        <v>41.4644</v>
      </c>
      <c r="H21" s="77" t="n">
        <v>13139.93</v>
      </c>
      <c r="I21" s="77" t="n">
        <v>28.02</v>
      </c>
      <c r="J21" s="59" t="n">
        <f aca="false">H21/3600</f>
        <v>3.64998055555556</v>
      </c>
      <c r="L21" s="76" t="n">
        <v>1165.3672</v>
      </c>
      <c r="M21" s="77" t="n">
        <v>37.0729</v>
      </c>
      <c r="N21" s="77" t="n">
        <v>40.2725</v>
      </c>
      <c r="O21" s="77" t="n">
        <v>41.459</v>
      </c>
      <c r="P21" s="77" t="n">
        <v>10451.92</v>
      </c>
      <c r="Q21" s="77"/>
      <c r="R21" s="59" t="n">
        <f aca="false">P21/3600</f>
        <v>2.90331111111111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85.1016</v>
      </c>
      <c r="E22" s="79" t="n">
        <v>34.4628</v>
      </c>
      <c r="F22" s="79" t="n">
        <v>39.4436</v>
      </c>
      <c r="G22" s="79" t="n">
        <v>40.7396</v>
      </c>
      <c r="H22" s="79" t="n">
        <v>11696.89</v>
      </c>
      <c r="I22" s="79" t="n">
        <v>26.79</v>
      </c>
      <c r="J22" s="65" t="n">
        <f aca="false">H22/3600</f>
        <v>3.24913611111111</v>
      </c>
      <c r="L22" s="78" t="n">
        <v>582.4848</v>
      </c>
      <c r="M22" s="79" t="n">
        <v>34.4651</v>
      </c>
      <c r="N22" s="79" t="n">
        <v>39.4354</v>
      </c>
      <c r="O22" s="79" t="n">
        <v>40.7458</v>
      </c>
      <c r="P22" s="79" t="n">
        <v>8845.66</v>
      </c>
      <c r="Q22" s="79"/>
      <c r="R22" s="65" t="n">
        <f aca="false">P22/3600</f>
        <v>2.45712777777778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945.0352</v>
      </c>
      <c r="E23" s="75" t="n">
        <v>39.8642</v>
      </c>
      <c r="F23" s="75" t="n">
        <v>41.8806</v>
      </c>
      <c r="G23" s="75" t="n">
        <v>42.9862</v>
      </c>
      <c r="H23" s="75" t="n">
        <v>16304.16</v>
      </c>
      <c r="I23" s="75" t="n">
        <v>38.12</v>
      </c>
      <c r="J23" s="54" t="n">
        <f aca="false">H23/3600</f>
        <v>4.52893333333333</v>
      </c>
      <c r="L23" s="74" t="n">
        <v>7939.1056</v>
      </c>
      <c r="M23" s="75" t="n">
        <v>39.8673</v>
      </c>
      <c r="N23" s="75" t="n">
        <v>41.881</v>
      </c>
      <c r="O23" s="75" t="n">
        <v>43.0065</v>
      </c>
      <c r="P23" s="75" t="n">
        <v>13130.76</v>
      </c>
      <c r="Q23" s="75"/>
      <c r="R23" s="54" t="n">
        <f aca="false">P23/3600</f>
        <v>3.647433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175.2744</v>
      </c>
      <c r="E24" s="77" t="n">
        <v>36.9465</v>
      </c>
      <c r="F24" s="77" t="n">
        <v>39.7185</v>
      </c>
      <c r="G24" s="77" t="n">
        <v>40.7142</v>
      </c>
      <c r="H24" s="77" t="n">
        <v>13334.06</v>
      </c>
      <c r="I24" s="77" t="n">
        <v>29.51</v>
      </c>
      <c r="J24" s="59" t="n">
        <f aca="false">H24/3600</f>
        <v>3.70390555555556</v>
      </c>
      <c r="L24" s="76" t="n">
        <v>3169.804</v>
      </c>
      <c r="M24" s="77" t="n">
        <v>36.9459</v>
      </c>
      <c r="N24" s="77" t="n">
        <v>39.7229</v>
      </c>
      <c r="O24" s="77" t="n">
        <v>40.7168</v>
      </c>
      <c r="P24" s="77" t="n">
        <v>10497.77</v>
      </c>
      <c r="Q24" s="77"/>
      <c r="R24" s="59" t="n">
        <f aca="false">P24/3600</f>
        <v>2.916047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349.8704</v>
      </c>
      <c r="E25" s="77" t="n">
        <v>34.1261</v>
      </c>
      <c r="F25" s="77" t="n">
        <v>38.0988</v>
      </c>
      <c r="G25" s="77" t="n">
        <v>39.348</v>
      </c>
      <c r="H25" s="77" t="n">
        <v>11573.54</v>
      </c>
      <c r="I25" s="77" t="n">
        <v>25.96</v>
      </c>
      <c r="J25" s="59" t="n">
        <f aca="false">H25/3600</f>
        <v>3.21487222222222</v>
      </c>
      <c r="L25" s="76" t="n">
        <v>1345.7992</v>
      </c>
      <c r="M25" s="77" t="n">
        <v>34.1277</v>
      </c>
      <c r="N25" s="77" t="n">
        <v>38.1062</v>
      </c>
      <c r="O25" s="77" t="n">
        <v>39.3503</v>
      </c>
      <c r="P25" s="77" t="n">
        <v>8969.75</v>
      </c>
      <c r="Q25" s="77"/>
      <c r="R25" s="59" t="n">
        <f aca="false">P25/3600</f>
        <v>2.49159722222222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593.3416</v>
      </c>
      <c r="E26" s="79" t="n">
        <v>31.5307</v>
      </c>
      <c r="F26" s="79" t="n">
        <v>36.9956</v>
      </c>
      <c r="G26" s="79" t="n">
        <v>38.5902</v>
      </c>
      <c r="H26" s="79" t="n">
        <v>10381.85</v>
      </c>
      <c r="I26" s="79" t="n">
        <v>24.69</v>
      </c>
      <c r="J26" s="65" t="n">
        <f aca="false">H26/3600</f>
        <v>2.88384722222222</v>
      </c>
      <c r="L26" s="78" t="n">
        <v>590.0112</v>
      </c>
      <c r="M26" s="79" t="n">
        <v>31.5326</v>
      </c>
      <c r="N26" s="79" t="n">
        <v>36.994</v>
      </c>
      <c r="O26" s="79" t="n">
        <v>38.5828</v>
      </c>
      <c r="P26" s="79" t="n">
        <v>7901.55</v>
      </c>
      <c r="Q26" s="79"/>
      <c r="R26" s="65" t="n">
        <f aca="false">P26/3600</f>
        <v>2.194875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9952.5232</v>
      </c>
      <c r="E27" s="75" t="n">
        <v>38.6637</v>
      </c>
      <c r="F27" s="75" t="n">
        <v>40.0742</v>
      </c>
      <c r="G27" s="75" t="n">
        <v>43.2504</v>
      </c>
      <c r="H27" s="75" t="n">
        <v>34675.81</v>
      </c>
      <c r="I27" s="75" t="n">
        <v>77.01</v>
      </c>
      <c r="J27" s="54" t="n">
        <f aca="false">H27/3600</f>
        <v>9.63216944444444</v>
      </c>
      <c r="L27" s="74" t="n">
        <v>19903.332</v>
      </c>
      <c r="M27" s="75" t="n">
        <v>38.6621</v>
      </c>
      <c r="N27" s="75" t="n">
        <v>40.0478</v>
      </c>
      <c r="O27" s="75" t="n">
        <v>43.2657</v>
      </c>
      <c r="P27" s="75" t="n">
        <v>28615.87</v>
      </c>
      <c r="Q27" s="75"/>
      <c r="R27" s="54" t="n">
        <f aca="false">P27/3600</f>
        <v>7.94885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758.7472</v>
      </c>
      <c r="E28" s="77" t="n">
        <v>36.6639</v>
      </c>
      <c r="F28" s="77" t="n">
        <v>38.7783</v>
      </c>
      <c r="G28" s="77" t="n">
        <v>41.2111</v>
      </c>
      <c r="H28" s="77" t="n">
        <v>27113.25</v>
      </c>
      <c r="I28" s="77" t="n">
        <v>54.75</v>
      </c>
      <c r="J28" s="59" t="n">
        <f aca="false">H28/3600</f>
        <v>7.53145833333333</v>
      </c>
      <c r="L28" s="76" t="n">
        <v>5746.5448</v>
      </c>
      <c r="M28" s="77" t="n">
        <v>36.6644</v>
      </c>
      <c r="N28" s="77" t="n">
        <v>38.7876</v>
      </c>
      <c r="O28" s="77" t="n">
        <v>41.24</v>
      </c>
      <c r="P28" s="77" t="n">
        <v>21800.69</v>
      </c>
      <c r="Q28" s="77"/>
      <c r="R28" s="59" t="n">
        <f aca="false">P28/3600</f>
        <v>6.05574722222222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05.632</v>
      </c>
      <c r="E29" s="77" t="n">
        <v>34.4991</v>
      </c>
      <c r="F29" s="77" t="n">
        <v>37.8536</v>
      </c>
      <c r="G29" s="77" t="n">
        <v>39.5955</v>
      </c>
      <c r="H29" s="77" t="n">
        <v>24058.79</v>
      </c>
      <c r="I29" s="77" t="n">
        <v>52.71</v>
      </c>
      <c r="J29" s="59" t="n">
        <f aca="false">H29/3600</f>
        <v>6.68299722222222</v>
      </c>
      <c r="L29" s="76" t="n">
        <v>2598.9912</v>
      </c>
      <c r="M29" s="77" t="n">
        <v>34.4966</v>
      </c>
      <c r="N29" s="77" t="n">
        <v>37.8505</v>
      </c>
      <c r="O29" s="77" t="n">
        <v>39.5871</v>
      </c>
      <c r="P29" s="77" t="n">
        <v>18653.12</v>
      </c>
      <c r="Q29" s="77"/>
      <c r="R29" s="59" t="n">
        <f aca="false">P29/3600</f>
        <v>5.18142222222222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303.3464</v>
      </c>
      <c r="E30" s="79" t="n">
        <v>32.1842</v>
      </c>
      <c r="F30" s="79" t="n">
        <v>37.1287</v>
      </c>
      <c r="G30" s="79" t="n">
        <v>38.4271</v>
      </c>
      <c r="H30" s="79" t="n">
        <v>21514.63</v>
      </c>
      <c r="I30" s="79" t="n">
        <v>45.23</v>
      </c>
      <c r="J30" s="65" t="n">
        <f aca="false">H30/3600</f>
        <v>5.97628611111111</v>
      </c>
      <c r="L30" s="78" t="n">
        <v>1296.8824</v>
      </c>
      <c r="M30" s="79" t="n">
        <v>32.1795</v>
      </c>
      <c r="N30" s="79" t="n">
        <v>37.1326</v>
      </c>
      <c r="O30" s="79" t="n">
        <v>38.4171</v>
      </c>
      <c r="P30" s="79" t="n">
        <v>16647.58</v>
      </c>
      <c r="Q30" s="79"/>
      <c r="R30" s="65" t="n">
        <f aca="false">P30/3600</f>
        <v>4.624327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9942.8536</v>
      </c>
      <c r="E31" s="75" t="n">
        <v>39.389</v>
      </c>
      <c r="F31" s="75" t="n">
        <v>43.5528</v>
      </c>
      <c r="G31" s="75" t="n">
        <v>44.7134</v>
      </c>
      <c r="H31" s="75" t="n">
        <v>41468.35</v>
      </c>
      <c r="I31" s="75" t="n">
        <v>85.89</v>
      </c>
      <c r="J31" s="54" t="n">
        <f aca="false">H31/3600</f>
        <v>11.5189861111111</v>
      </c>
      <c r="L31" s="74" t="n">
        <v>19913.3512</v>
      </c>
      <c r="M31" s="75" t="n">
        <v>39.3967</v>
      </c>
      <c r="N31" s="75" t="n">
        <v>43.557</v>
      </c>
      <c r="O31" s="75" t="n">
        <v>44.721</v>
      </c>
      <c r="P31" s="75" t="n">
        <v>34458</v>
      </c>
      <c r="Q31" s="75"/>
      <c r="R31" s="54" t="n">
        <f aca="false">P31/3600</f>
        <v>9.57166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808.6848</v>
      </c>
      <c r="E32" s="77" t="n">
        <v>37.4446</v>
      </c>
      <c r="F32" s="77" t="n">
        <v>42.0878</v>
      </c>
      <c r="G32" s="77" t="n">
        <v>42.523</v>
      </c>
      <c r="H32" s="77" t="n">
        <v>33568.61</v>
      </c>
      <c r="I32" s="77" t="n">
        <v>70.12</v>
      </c>
      <c r="J32" s="59" t="n">
        <f aca="false">H32/3600</f>
        <v>9.32461388888889</v>
      </c>
      <c r="L32" s="76" t="n">
        <v>6797.6528</v>
      </c>
      <c r="M32" s="77" t="n">
        <v>37.4453</v>
      </c>
      <c r="N32" s="77" t="n">
        <v>42.0865</v>
      </c>
      <c r="O32" s="77" t="n">
        <v>42.5103</v>
      </c>
      <c r="P32" s="77" t="n">
        <v>26456.61</v>
      </c>
      <c r="Q32" s="77"/>
      <c r="R32" s="59" t="n">
        <f aca="false">P32/3600</f>
        <v>7.34905833333333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3164.0128</v>
      </c>
      <c r="E33" s="77" t="n">
        <v>35.4367</v>
      </c>
      <c r="F33" s="77" t="n">
        <v>40.7295</v>
      </c>
      <c r="G33" s="77" t="n">
        <v>40.6325</v>
      </c>
      <c r="H33" s="77" t="n">
        <v>28703.92</v>
      </c>
      <c r="I33" s="77" t="n">
        <v>60.52</v>
      </c>
      <c r="J33" s="59" t="n">
        <f aca="false">H33/3600</f>
        <v>7.97331111111111</v>
      </c>
      <c r="L33" s="76" t="n">
        <v>3156.7192</v>
      </c>
      <c r="M33" s="77" t="n">
        <v>35.4339</v>
      </c>
      <c r="N33" s="77" t="n">
        <v>40.7381</v>
      </c>
      <c r="O33" s="77" t="n">
        <v>40.6175</v>
      </c>
      <c r="P33" s="77" t="n">
        <v>22842.12</v>
      </c>
      <c r="Q33" s="77"/>
      <c r="R33" s="59" t="n">
        <f aca="false">P33/3600</f>
        <v>6.34503333333333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634.8864</v>
      </c>
      <c r="E34" s="79" t="n">
        <v>33.2648</v>
      </c>
      <c r="F34" s="79" t="n">
        <v>39.7509</v>
      </c>
      <c r="G34" s="79" t="n">
        <v>39.2871</v>
      </c>
      <c r="H34" s="79" t="n">
        <v>25594.63</v>
      </c>
      <c r="I34" s="79" t="n">
        <v>57.67</v>
      </c>
      <c r="J34" s="65" t="n">
        <f aca="false">H34/3600</f>
        <v>7.10961944444445</v>
      </c>
      <c r="L34" s="78" t="n">
        <v>1628.408</v>
      </c>
      <c r="M34" s="79" t="n">
        <v>33.2625</v>
      </c>
      <c r="N34" s="79" t="n">
        <v>39.7697</v>
      </c>
      <c r="O34" s="79" t="n">
        <v>39.2438</v>
      </c>
      <c r="P34" s="79" t="n">
        <v>19714.29</v>
      </c>
      <c r="Q34" s="79"/>
      <c r="R34" s="65" t="n">
        <f aca="false">P34/3600</f>
        <v>5.4761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52299.6128</v>
      </c>
      <c r="E35" s="75" t="n">
        <v>38.1471</v>
      </c>
      <c r="F35" s="75" t="n">
        <v>41.9188</v>
      </c>
      <c r="G35" s="75" t="n">
        <v>44.0338</v>
      </c>
      <c r="H35" s="75" t="n">
        <v>47897.98</v>
      </c>
      <c r="I35" s="75" t="n">
        <v>115.38</v>
      </c>
      <c r="J35" s="54" t="n">
        <f aca="false">H35/3600</f>
        <v>13.3049944444444</v>
      </c>
      <c r="L35" s="74" t="n">
        <v>52187.908</v>
      </c>
      <c r="M35" s="75" t="n">
        <v>38.1629</v>
      </c>
      <c r="N35" s="75" t="n">
        <v>41.9111</v>
      </c>
      <c r="O35" s="75" t="n">
        <v>44.048</v>
      </c>
      <c r="P35" s="75" t="n">
        <v>40161.77</v>
      </c>
      <c r="Q35" s="75"/>
      <c r="R35" s="54" t="n">
        <f aca="false">P35/3600</f>
        <v>11.15604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91.384</v>
      </c>
      <c r="E36" s="77" t="n">
        <v>35.3552</v>
      </c>
      <c r="F36" s="77" t="n">
        <v>40.3702</v>
      </c>
      <c r="G36" s="77" t="n">
        <v>42.7004</v>
      </c>
      <c r="H36" s="77" t="n">
        <v>30599.82</v>
      </c>
      <c r="I36" s="77" t="n">
        <v>79.96</v>
      </c>
      <c r="J36" s="59" t="n">
        <f aca="false">H36/3600</f>
        <v>8.49995</v>
      </c>
      <c r="L36" s="76" t="n">
        <v>7480.1936</v>
      </c>
      <c r="M36" s="77" t="n">
        <v>35.3551</v>
      </c>
      <c r="N36" s="77" t="n">
        <v>40.3616</v>
      </c>
      <c r="O36" s="77" t="n">
        <v>42.7027</v>
      </c>
      <c r="P36" s="77" t="n">
        <v>24273.09</v>
      </c>
      <c r="Q36" s="77"/>
      <c r="R36" s="59" t="n">
        <f aca="false">P36/3600</f>
        <v>6.7425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049.9616</v>
      </c>
      <c r="E37" s="77" t="n">
        <v>33.5024</v>
      </c>
      <c r="F37" s="77" t="n">
        <v>39.0777</v>
      </c>
      <c r="G37" s="77" t="n">
        <v>41.6625</v>
      </c>
      <c r="H37" s="77" t="n">
        <v>25839.69</v>
      </c>
      <c r="I37" s="77" t="n">
        <v>63.48</v>
      </c>
      <c r="J37" s="59" t="n">
        <f aca="false">H37/3600</f>
        <v>7.17769166666667</v>
      </c>
      <c r="L37" s="76" t="n">
        <v>2042.6576</v>
      </c>
      <c r="M37" s="77" t="n">
        <v>33.5026</v>
      </c>
      <c r="N37" s="77" t="n">
        <v>39.0669</v>
      </c>
      <c r="O37" s="77" t="n">
        <v>41.6637</v>
      </c>
      <c r="P37" s="77" t="n">
        <v>19336.49</v>
      </c>
      <c r="Q37" s="77"/>
      <c r="R37" s="59" t="n">
        <f aca="false">P37/3600</f>
        <v>5.37124722222222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813.7296</v>
      </c>
      <c r="E38" s="79" t="n">
        <v>31.2393</v>
      </c>
      <c r="F38" s="79" t="n">
        <v>38.1639</v>
      </c>
      <c r="G38" s="79" t="n">
        <v>40.8486</v>
      </c>
      <c r="H38" s="79" t="n">
        <v>23885.34</v>
      </c>
      <c r="I38" s="79" t="n">
        <v>59.98</v>
      </c>
      <c r="J38" s="65" t="n">
        <f aca="false">H38/3600</f>
        <v>6.63481666666667</v>
      </c>
      <c r="L38" s="78" t="n">
        <v>807.7984</v>
      </c>
      <c r="M38" s="79" t="n">
        <v>31.2351</v>
      </c>
      <c r="N38" s="79" t="n">
        <v>38.1745</v>
      </c>
      <c r="O38" s="79" t="n">
        <v>40.8204</v>
      </c>
      <c r="P38" s="79" t="n">
        <v>18112.21</v>
      </c>
      <c r="Q38" s="79"/>
      <c r="R38" s="65" t="n">
        <f aca="false">P38/3600</f>
        <v>5.03116944444444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689.3744</v>
      </c>
      <c r="E39" s="75" t="n">
        <v>40.2177</v>
      </c>
      <c r="F39" s="75" t="n">
        <v>42.5755</v>
      </c>
      <c r="G39" s="75" t="n">
        <v>43.0336</v>
      </c>
      <c r="H39" s="75" t="n">
        <v>7112.31</v>
      </c>
      <c r="I39" s="75" t="n">
        <v>15.06</v>
      </c>
      <c r="J39" s="54" t="n">
        <f aca="false">H39/3600</f>
        <v>1.97564166666667</v>
      </c>
      <c r="L39" s="74" t="n">
        <v>3685.6632</v>
      </c>
      <c r="M39" s="75" t="n">
        <v>40.2154</v>
      </c>
      <c r="N39" s="75" t="n">
        <v>42.5559</v>
      </c>
      <c r="O39" s="75" t="n">
        <v>43.0527</v>
      </c>
      <c r="P39" s="75" t="n">
        <v>5915.56</v>
      </c>
      <c r="Q39" s="75"/>
      <c r="R39" s="54" t="n">
        <f aca="false">P39/3600</f>
        <v>1.643211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724.192</v>
      </c>
      <c r="E40" s="77" t="n">
        <v>36.9589</v>
      </c>
      <c r="F40" s="77" t="n">
        <v>39.8236</v>
      </c>
      <c r="G40" s="77" t="n">
        <v>40.1238</v>
      </c>
      <c r="H40" s="77" t="n">
        <v>6677.69</v>
      </c>
      <c r="I40" s="77" t="n">
        <v>14.53</v>
      </c>
      <c r="J40" s="59" t="n">
        <f aca="false">H40/3600</f>
        <v>1.85491388888889</v>
      </c>
      <c r="L40" s="76" t="n">
        <v>1721.0048</v>
      </c>
      <c r="M40" s="77" t="n">
        <v>36.9605</v>
      </c>
      <c r="N40" s="77" t="n">
        <v>39.7848</v>
      </c>
      <c r="O40" s="77" t="n">
        <v>40.0914</v>
      </c>
      <c r="P40" s="77" t="n">
        <v>4968.67</v>
      </c>
      <c r="Q40" s="77"/>
      <c r="R40" s="59" t="n">
        <f aca="false">P40/3600</f>
        <v>1.38018611111111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23.6472</v>
      </c>
      <c r="E41" s="77" t="n">
        <v>34.0098</v>
      </c>
      <c r="F41" s="77" t="n">
        <v>37.8562</v>
      </c>
      <c r="G41" s="77" t="n">
        <v>38.018</v>
      </c>
      <c r="H41" s="77" t="n">
        <v>5441.21</v>
      </c>
      <c r="I41" s="77" t="n">
        <v>10.71</v>
      </c>
      <c r="J41" s="59" t="n">
        <f aca="false">H41/3600</f>
        <v>1.51144722222222</v>
      </c>
      <c r="L41" s="76" t="n">
        <v>822.3552</v>
      </c>
      <c r="M41" s="77" t="n">
        <v>34.0098</v>
      </c>
      <c r="N41" s="77" t="n">
        <v>37.845</v>
      </c>
      <c r="O41" s="77" t="n">
        <v>37.9406</v>
      </c>
      <c r="P41" s="77" t="n">
        <v>4179.91</v>
      </c>
      <c r="Q41" s="77"/>
      <c r="R41" s="59" t="n">
        <f aca="false">P41/3600</f>
        <v>1.16108611111111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24.984</v>
      </c>
      <c r="E42" s="79" t="n">
        <v>31.5132</v>
      </c>
      <c r="F42" s="79" t="n">
        <v>36.5104</v>
      </c>
      <c r="G42" s="79" t="n">
        <v>36.3347</v>
      </c>
      <c r="H42" s="79" t="n">
        <v>4645.98</v>
      </c>
      <c r="I42" s="79" t="n">
        <v>9.09</v>
      </c>
      <c r="J42" s="65" t="n">
        <f aca="false">H42/3600</f>
        <v>1.29055</v>
      </c>
      <c r="L42" s="78" t="n">
        <v>423.7896</v>
      </c>
      <c r="M42" s="79" t="n">
        <v>31.5067</v>
      </c>
      <c r="N42" s="79" t="n">
        <v>36.5036</v>
      </c>
      <c r="O42" s="79" t="n">
        <v>36.2185</v>
      </c>
      <c r="P42" s="79" t="n">
        <v>3630.49</v>
      </c>
      <c r="Q42" s="79"/>
      <c r="R42" s="65" t="n">
        <f aca="false">P42/3600</f>
        <v>1.00846944444444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4199.5712</v>
      </c>
      <c r="E43" s="75" t="n">
        <v>40.0791</v>
      </c>
      <c r="F43" s="75" t="n">
        <v>42.9766</v>
      </c>
      <c r="G43" s="75" t="n">
        <v>44.2996</v>
      </c>
      <c r="H43" s="75" t="n">
        <v>8061.81</v>
      </c>
      <c r="I43" s="75" t="n">
        <v>16.52</v>
      </c>
      <c r="J43" s="54" t="n">
        <f aca="false">H43/3600</f>
        <v>2.23939166666667</v>
      </c>
      <c r="L43" s="74" t="n">
        <v>4190.82</v>
      </c>
      <c r="M43" s="75" t="n">
        <v>40.0826</v>
      </c>
      <c r="N43" s="75" t="n">
        <v>42.9658</v>
      </c>
      <c r="O43" s="75" t="n">
        <v>44.3138</v>
      </c>
      <c r="P43" s="75" t="n">
        <v>6576.43</v>
      </c>
      <c r="Q43" s="75"/>
      <c r="R43" s="54" t="n">
        <f aca="false">P43/3600</f>
        <v>1.826786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874.868</v>
      </c>
      <c r="E44" s="77" t="n">
        <v>37.189</v>
      </c>
      <c r="F44" s="77" t="n">
        <v>40.7542</v>
      </c>
      <c r="G44" s="77" t="n">
        <v>41.7789</v>
      </c>
      <c r="H44" s="77" t="n">
        <v>6800.86</v>
      </c>
      <c r="I44" s="77" t="n">
        <v>13.96</v>
      </c>
      <c r="J44" s="59" t="n">
        <f aca="false">H44/3600</f>
        <v>1.88912777777778</v>
      </c>
      <c r="L44" s="76" t="n">
        <v>1872.2496</v>
      </c>
      <c r="M44" s="77" t="n">
        <v>37.1923</v>
      </c>
      <c r="N44" s="77" t="n">
        <v>40.7506</v>
      </c>
      <c r="O44" s="77" t="n">
        <v>41.7681</v>
      </c>
      <c r="P44" s="77" t="n">
        <v>5434.93</v>
      </c>
      <c r="Q44" s="77"/>
      <c r="R44" s="59" t="n">
        <f aca="false">P44/3600</f>
        <v>1.50970277777778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909.5168</v>
      </c>
      <c r="E45" s="77" t="n">
        <v>34.1983</v>
      </c>
      <c r="F45" s="77" t="n">
        <v>39.0323</v>
      </c>
      <c r="G45" s="77" t="n">
        <v>39.8632</v>
      </c>
      <c r="H45" s="77" t="n">
        <v>5959.63</v>
      </c>
      <c r="I45" s="77" t="n">
        <v>13.09</v>
      </c>
      <c r="J45" s="59" t="n">
        <f aca="false">H45/3600</f>
        <v>1.65545277777778</v>
      </c>
      <c r="L45" s="76" t="n">
        <v>907.9168</v>
      </c>
      <c r="M45" s="77" t="n">
        <v>34.2043</v>
      </c>
      <c r="N45" s="77" t="n">
        <v>39.0367</v>
      </c>
      <c r="O45" s="77" t="n">
        <v>39.8818</v>
      </c>
      <c r="P45" s="77" t="n">
        <v>4679.94</v>
      </c>
      <c r="Q45" s="77"/>
      <c r="R45" s="59" t="n">
        <f aca="false">P45/3600</f>
        <v>1.29998333333333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66.3072</v>
      </c>
      <c r="E46" s="79" t="n">
        <v>31.3043</v>
      </c>
      <c r="F46" s="79" t="n">
        <v>37.7966</v>
      </c>
      <c r="G46" s="79" t="n">
        <v>38.5055</v>
      </c>
      <c r="H46" s="79" t="n">
        <v>5357.61</v>
      </c>
      <c r="I46" s="79" t="n">
        <v>10.53</v>
      </c>
      <c r="J46" s="65" t="n">
        <f aca="false">H46/3600</f>
        <v>1.488225</v>
      </c>
      <c r="L46" s="78" t="n">
        <v>465.2496</v>
      </c>
      <c r="M46" s="79" t="n">
        <v>31.2968</v>
      </c>
      <c r="N46" s="79" t="n">
        <v>37.7914</v>
      </c>
      <c r="O46" s="79" t="n">
        <v>38.5404</v>
      </c>
      <c r="P46" s="79" t="n">
        <v>4164.47</v>
      </c>
      <c r="Q46" s="79"/>
      <c r="R46" s="65" t="n">
        <f aca="false">P46/3600</f>
        <v>1.15679722222222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7985.9976</v>
      </c>
      <c r="E47" s="75" t="n">
        <v>38.2862</v>
      </c>
      <c r="F47" s="75" t="n">
        <v>40.8509</v>
      </c>
      <c r="G47" s="75" t="n">
        <v>41.7473</v>
      </c>
      <c r="H47" s="75" t="n">
        <v>8138.16</v>
      </c>
      <c r="I47" s="75" t="n">
        <v>19.11</v>
      </c>
      <c r="J47" s="54" t="n">
        <f aca="false">H47/3600</f>
        <v>2.2606</v>
      </c>
      <c r="L47" s="74" t="n">
        <v>7988.0608</v>
      </c>
      <c r="M47" s="75" t="n">
        <v>38.2883</v>
      </c>
      <c r="N47" s="75" t="n">
        <v>40.8628</v>
      </c>
      <c r="O47" s="75" t="n">
        <v>41.7619</v>
      </c>
      <c r="P47" s="75" t="n">
        <v>6806.63</v>
      </c>
      <c r="Q47" s="75"/>
      <c r="R47" s="54" t="n">
        <f aca="false">P47/3600</f>
        <v>1.89073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424.8464</v>
      </c>
      <c r="E48" s="77" t="n">
        <v>34.4427</v>
      </c>
      <c r="F48" s="77" t="n">
        <v>38.112</v>
      </c>
      <c r="G48" s="77" t="n">
        <v>38.8986</v>
      </c>
      <c r="H48" s="77" t="n">
        <v>6659.88</v>
      </c>
      <c r="I48" s="77" t="n">
        <v>14.33</v>
      </c>
      <c r="J48" s="59" t="n">
        <f aca="false">H48/3600</f>
        <v>1.84996666666667</v>
      </c>
      <c r="L48" s="76" t="n">
        <v>3423.44</v>
      </c>
      <c r="M48" s="77" t="n">
        <v>34.442</v>
      </c>
      <c r="N48" s="77" t="n">
        <v>38.117</v>
      </c>
      <c r="O48" s="77" t="n">
        <v>38.9296</v>
      </c>
      <c r="P48" s="77" t="n">
        <v>5385.74</v>
      </c>
      <c r="Q48" s="77"/>
      <c r="R48" s="59" t="n">
        <f aca="false">P48/3600</f>
        <v>1.49603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8.5976</v>
      </c>
      <c r="E49" s="77" t="n">
        <v>30.9603</v>
      </c>
      <c r="F49" s="77" t="n">
        <v>36.1895</v>
      </c>
      <c r="G49" s="77" t="n">
        <v>36.937</v>
      </c>
      <c r="H49" s="77" t="n">
        <v>5585.21</v>
      </c>
      <c r="I49" s="77" t="n">
        <v>11.99</v>
      </c>
      <c r="J49" s="59" t="n">
        <f aca="false">H49/3600</f>
        <v>1.55144722222222</v>
      </c>
      <c r="L49" s="76" t="n">
        <v>1497.2576</v>
      </c>
      <c r="M49" s="77" t="n">
        <v>30.9584</v>
      </c>
      <c r="N49" s="77" t="n">
        <v>36.19</v>
      </c>
      <c r="O49" s="77" t="n">
        <v>36.9533</v>
      </c>
      <c r="P49" s="77" t="n">
        <v>4388.78</v>
      </c>
      <c r="Q49" s="77"/>
      <c r="R49" s="59" t="n">
        <f aca="false">P49/3600</f>
        <v>1.21910555555556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644.9496</v>
      </c>
      <c r="E50" s="79" t="n">
        <v>27.7165</v>
      </c>
      <c r="F50" s="79" t="n">
        <v>34.8475</v>
      </c>
      <c r="G50" s="79" t="n">
        <v>35.5583</v>
      </c>
      <c r="H50" s="79" t="n">
        <v>4765.76</v>
      </c>
      <c r="I50" s="79" t="n">
        <v>10.06</v>
      </c>
      <c r="J50" s="65" t="n">
        <f aca="false">H50/3600</f>
        <v>1.32382222222222</v>
      </c>
      <c r="L50" s="78" t="n">
        <v>644.332</v>
      </c>
      <c r="M50" s="79" t="n">
        <v>27.7242</v>
      </c>
      <c r="N50" s="79" t="n">
        <v>34.8307</v>
      </c>
      <c r="O50" s="79" t="n">
        <v>35.5896</v>
      </c>
      <c r="P50" s="79" t="n">
        <v>3602.13</v>
      </c>
      <c r="Q50" s="79"/>
      <c r="R50" s="65" t="n">
        <f aca="false">P50/3600</f>
        <v>1.00059166666667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5707.6816</v>
      </c>
      <c r="E51" s="75" t="n">
        <v>39.8539</v>
      </c>
      <c r="F51" s="75" t="n">
        <v>41.3242</v>
      </c>
      <c r="G51" s="75" t="n">
        <v>42.671</v>
      </c>
      <c r="H51" s="75" t="n">
        <v>6153.47</v>
      </c>
      <c r="I51" s="75" t="n">
        <v>12.18</v>
      </c>
      <c r="J51" s="54" t="n">
        <f aca="false">H51/3600</f>
        <v>1.70929722222222</v>
      </c>
      <c r="L51" s="74" t="n">
        <v>5698.8456</v>
      </c>
      <c r="M51" s="75" t="n">
        <v>39.8567</v>
      </c>
      <c r="N51" s="75" t="n">
        <v>41.3296</v>
      </c>
      <c r="O51" s="75" t="n">
        <v>42.6832</v>
      </c>
      <c r="P51" s="75" t="n">
        <v>5195.04</v>
      </c>
      <c r="Q51" s="75"/>
      <c r="R51" s="54" t="n">
        <f aca="false">P51/3600</f>
        <v>1.4430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262.6576</v>
      </c>
      <c r="E52" s="77" t="n">
        <v>36.1379</v>
      </c>
      <c r="F52" s="77" t="n">
        <v>38.6664</v>
      </c>
      <c r="G52" s="77" t="n">
        <v>40.2426</v>
      </c>
      <c r="H52" s="77" t="n">
        <v>5298.66</v>
      </c>
      <c r="I52" s="77" t="n">
        <v>10.58</v>
      </c>
      <c r="J52" s="59" t="n">
        <f aca="false">H52/3600</f>
        <v>1.47185</v>
      </c>
      <c r="L52" s="76" t="n">
        <v>2260.284</v>
      </c>
      <c r="M52" s="77" t="n">
        <v>36.1411</v>
      </c>
      <c r="N52" s="77" t="n">
        <v>38.6659</v>
      </c>
      <c r="O52" s="77" t="n">
        <v>40.2512</v>
      </c>
      <c r="P52" s="77" t="n">
        <v>4256.67</v>
      </c>
      <c r="Q52" s="77"/>
      <c r="R52" s="59" t="n">
        <f aca="false">P52/3600</f>
        <v>1.18240833333333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95.252</v>
      </c>
      <c r="E53" s="77" t="n">
        <v>32.9566</v>
      </c>
      <c r="F53" s="77" t="n">
        <v>36.7803</v>
      </c>
      <c r="G53" s="77" t="n">
        <v>38.4557</v>
      </c>
      <c r="H53" s="77" t="n">
        <v>4321.88</v>
      </c>
      <c r="I53" s="77" t="n">
        <v>8.11</v>
      </c>
      <c r="J53" s="59" t="n">
        <f aca="false">H53/3600</f>
        <v>1.20052222222222</v>
      </c>
      <c r="L53" s="76" t="n">
        <v>994.836</v>
      </c>
      <c r="M53" s="77" t="n">
        <v>32.9607</v>
      </c>
      <c r="N53" s="77" t="n">
        <v>36.7738</v>
      </c>
      <c r="O53" s="77" t="n">
        <v>38.4631</v>
      </c>
      <c r="P53" s="77" t="n">
        <v>3497.02</v>
      </c>
      <c r="Q53" s="77"/>
      <c r="R53" s="59" t="n">
        <f aca="false">P53/3600</f>
        <v>0.971394444444444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58.732</v>
      </c>
      <c r="E54" s="79" t="n">
        <v>30.1033</v>
      </c>
      <c r="F54" s="79" t="n">
        <v>35.5098</v>
      </c>
      <c r="G54" s="79" t="n">
        <v>37.1633</v>
      </c>
      <c r="H54" s="79" t="n">
        <v>3673.46</v>
      </c>
      <c r="I54" s="79" t="n">
        <v>6.55</v>
      </c>
      <c r="J54" s="65" t="n">
        <f aca="false">H54/3600</f>
        <v>1.02040555555556</v>
      </c>
      <c r="L54" s="78" t="n">
        <v>458.1752</v>
      </c>
      <c r="M54" s="79" t="n">
        <v>30.0944</v>
      </c>
      <c r="N54" s="79" t="n">
        <v>35.5049</v>
      </c>
      <c r="O54" s="79" t="n">
        <v>37.1631</v>
      </c>
      <c r="P54" s="79" t="n">
        <v>2923.85</v>
      </c>
      <c r="Q54" s="79"/>
      <c r="R54" s="65" t="n">
        <f aca="false">P54/3600</f>
        <v>0.812180555555556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728.0712</v>
      </c>
      <c r="E55" s="75" t="n">
        <v>40.8505</v>
      </c>
      <c r="F55" s="75" t="n">
        <v>43.3496</v>
      </c>
      <c r="G55" s="75" t="n">
        <v>42.7885</v>
      </c>
      <c r="H55" s="75" t="n">
        <v>1995.92</v>
      </c>
      <c r="I55" s="75" t="n">
        <v>4.24</v>
      </c>
      <c r="J55" s="54" t="n">
        <f aca="false">H55/3600</f>
        <v>0.554422222222222</v>
      </c>
      <c r="L55" s="74" t="n">
        <v>1725.1912</v>
      </c>
      <c r="M55" s="75" t="n">
        <v>40.8524</v>
      </c>
      <c r="N55" s="75" t="n">
        <v>43.3576</v>
      </c>
      <c r="O55" s="75" t="n">
        <v>42.7781</v>
      </c>
      <c r="P55" s="75" t="n">
        <v>1685.88</v>
      </c>
      <c r="Q55" s="75"/>
      <c r="R55" s="54" t="n">
        <f aca="false">P55/3600</f>
        <v>0.468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856.5464</v>
      </c>
      <c r="E56" s="77" t="n">
        <v>36.923</v>
      </c>
      <c r="F56" s="77" t="n">
        <v>40.5365</v>
      </c>
      <c r="G56" s="77" t="n">
        <v>39.5396</v>
      </c>
      <c r="H56" s="77" t="n">
        <v>1761.18</v>
      </c>
      <c r="I56" s="77" t="n">
        <v>3.63</v>
      </c>
      <c r="J56" s="59" t="n">
        <f aca="false">H56/3600</f>
        <v>0.489216666666667</v>
      </c>
      <c r="L56" s="76" t="n">
        <v>855.728</v>
      </c>
      <c r="M56" s="77" t="n">
        <v>36.9263</v>
      </c>
      <c r="N56" s="77" t="n">
        <v>40.5397</v>
      </c>
      <c r="O56" s="77" t="n">
        <v>39.5479</v>
      </c>
      <c r="P56" s="77" t="n">
        <v>1450.14</v>
      </c>
      <c r="Q56" s="77"/>
      <c r="R56" s="59" t="n">
        <f aca="false">P56/3600</f>
        <v>0.40281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417.2064</v>
      </c>
      <c r="E57" s="77" t="n">
        <v>33.4276</v>
      </c>
      <c r="F57" s="77" t="n">
        <v>38.5564</v>
      </c>
      <c r="G57" s="77" t="n">
        <v>37.2547</v>
      </c>
      <c r="H57" s="77" t="n">
        <v>1533.12</v>
      </c>
      <c r="I57" s="77" t="n">
        <v>3.08</v>
      </c>
      <c r="J57" s="59" t="n">
        <f aca="false">H57/3600</f>
        <v>0.425866666666667</v>
      </c>
      <c r="L57" s="76" t="n">
        <v>416.4472</v>
      </c>
      <c r="M57" s="77" t="n">
        <v>33.4295</v>
      </c>
      <c r="N57" s="77" t="n">
        <v>38.5424</v>
      </c>
      <c r="O57" s="77" t="n">
        <v>37.2296</v>
      </c>
      <c r="P57" s="77" t="n">
        <v>1242.09</v>
      </c>
      <c r="Q57" s="77"/>
      <c r="R57" s="59" t="n">
        <f aca="false">P57/3600</f>
        <v>0.345025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211.5952</v>
      </c>
      <c r="E58" s="79" t="n">
        <v>30.5023</v>
      </c>
      <c r="F58" s="79" t="n">
        <v>37.1475</v>
      </c>
      <c r="G58" s="79" t="n">
        <v>35.586</v>
      </c>
      <c r="H58" s="79" t="n">
        <v>1347.41</v>
      </c>
      <c r="I58" s="79" t="n">
        <v>2.77</v>
      </c>
      <c r="J58" s="65" t="n">
        <f aca="false">H58/3600</f>
        <v>0.374280555555556</v>
      </c>
      <c r="L58" s="78" t="n">
        <v>211.0776</v>
      </c>
      <c r="M58" s="79" t="n">
        <v>30.4903</v>
      </c>
      <c r="N58" s="79" t="n">
        <v>37.161</v>
      </c>
      <c r="O58" s="79" t="n">
        <v>35.5902</v>
      </c>
      <c r="P58" s="79" t="n">
        <v>1064.22</v>
      </c>
      <c r="Q58" s="79"/>
      <c r="R58" s="65" t="n">
        <f aca="false">P58/3600</f>
        <v>0.295616666666667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2183.0592</v>
      </c>
      <c r="E59" s="75" t="n">
        <v>38.2198</v>
      </c>
      <c r="F59" s="75" t="n">
        <v>42.4802</v>
      </c>
      <c r="G59" s="75" t="n">
        <v>43.4287</v>
      </c>
      <c r="H59" s="75" t="n">
        <v>2251.93</v>
      </c>
      <c r="I59" s="75" t="n">
        <v>6.03</v>
      </c>
      <c r="J59" s="54" t="n">
        <f aca="false">H59/3600</f>
        <v>0.625536111111111</v>
      </c>
      <c r="L59" s="74" t="n">
        <v>2183.6176</v>
      </c>
      <c r="M59" s="75" t="n">
        <v>38.2253</v>
      </c>
      <c r="N59" s="75" t="n">
        <v>42.4907</v>
      </c>
      <c r="O59" s="75" t="n">
        <v>43.4408</v>
      </c>
      <c r="P59" s="75" t="n">
        <v>1839.85</v>
      </c>
      <c r="Q59" s="75"/>
      <c r="R59" s="54" t="n">
        <f aca="false">P59/3600</f>
        <v>0.511069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761.4008</v>
      </c>
      <c r="E60" s="77" t="n">
        <v>34.3955</v>
      </c>
      <c r="F60" s="77" t="n">
        <v>40.5612</v>
      </c>
      <c r="G60" s="77" t="n">
        <v>41.3951</v>
      </c>
      <c r="H60" s="77" t="n">
        <v>1767.9</v>
      </c>
      <c r="I60" s="77" t="n">
        <v>4.4</v>
      </c>
      <c r="J60" s="59" t="n">
        <f aca="false">H60/3600</f>
        <v>0.491083333333333</v>
      </c>
      <c r="L60" s="76" t="n">
        <v>760.0152</v>
      </c>
      <c r="M60" s="77" t="n">
        <v>34.3958</v>
      </c>
      <c r="N60" s="77" t="n">
        <v>40.5664</v>
      </c>
      <c r="O60" s="77" t="n">
        <v>41.3751</v>
      </c>
      <c r="P60" s="77" t="n">
        <v>1397.35</v>
      </c>
      <c r="Q60" s="77"/>
      <c r="R60" s="59" t="n">
        <f aca="false">P60/3600</f>
        <v>0.388152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306.3304</v>
      </c>
      <c r="E61" s="77" t="n">
        <v>31.2474</v>
      </c>
      <c r="F61" s="77" t="n">
        <v>39.2418</v>
      </c>
      <c r="G61" s="77" t="n">
        <v>39.9937</v>
      </c>
      <c r="H61" s="77" t="n">
        <v>1478.37</v>
      </c>
      <c r="I61" s="77" t="n">
        <v>3.52</v>
      </c>
      <c r="J61" s="59" t="n">
        <f aca="false">H61/3600</f>
        <v>0.410658333333333</v>
      </c>
      <c r="L61" s="76" t="n">
        <v>304.86</v>
      </c>
      <c r="M61" s="77" t="n">
        <v>31.2456</v>
      </c>
      <c r="N61" s="77" t="n">
        <v>39.1614</v>
      </c>
      <c r="O61" s="77" t="n">
        <v>39.9705</v>
      </c>
      <c r="P61" s="77" t="n">
        <v>1132.03</v>
      </c>
      <c r="Q61" s="77"/>
      <c r="R61" s="59" t="n">
        <f aca="false">P61/3600</f>
        <v>0.314452777777778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28.264</v>
      </c>
      <c r="E62" s="79" t="n">
        <v>28.147</v>
      </c>
      <c r="F62" s="79" t="n">
        <v>38.2352</v>
      </c>
      <c r="G62" s="79" t="n">
        <v>38.8879</v>
      </c>
      <c r="H62" s="79" t="n">
        <v>1277.33</v>
      </c>
      <c r="I62" s="79" t="n">
        <v>3.13</v>
      </c>
      <c r="J62" s="65" t="n">
        <f aca="false">H62/3600</f>
        <v>0.354813888888889</v>
      </c>
      <c r="L62" s="78" t="n">
        <v>127.7632</v>
      </c>
      <c r="M62" s="79" t="n">
        <v>28.1461</v>
      </c>
      <c r="N62" s="79" t="n">
        <v>38.2374</v>
      </c>
      <c r="O62" s="79" t="n">
        <v>38.8292</v>
      </c>
      <c r="P62" s="79" t="n">
        <v>952.35</v>
      </c>
      <c r="Q62" s="79"/>
      <c r="R62" s="65" t="n">
        <f aca="false">P62/3600</f>
        <v>0.264541666666667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922.792</v>
      </c>
      <c r="E63" s="75" t="n">
        <v>38.0101</v>
      </c>
      <c r="F63" s="75" t="n">
        <v>40.6063</v>
      </c>
      <c r="G63" s="75" t="n">
        <v>41.2826</v>
      </c>
      <c r="H63" s="75" t="n">
        <v>1885.31</v>
      </c>
      <c r="I63" s="75" t="n">
        <v>4.55</v>
      </c>
      <c r="J63" s="54" t="n">
        <f aca="false">H63/3600</f>
        <v>0.523697222222222</v>
      </c>
      <c r="L63" s="74" t="n">
        <v>1921.4048</v>
      </c>
      <c r="M63" s="75" t="n">
        <v>38.0088</v>
      </c>
      <c r="N63" s="75" t="n">
        <v>40.5989</v>
      </c>
      <c r="O63" s="75" t="n">
        <v>41.303</v>
      </c>
      <c r="P63" s="75" t="n">
        <v>1574.96</v>
      </c>
      <c r="Q63" s="75"/>
      <c r="R63" s="54" t="n">
        <f aca="false">P63/3600</f>
        <v>0.4374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818.6432</v>
      </c>
      <c r="E64" s="77" t="n">
        <v>34.2525</v>
      </c>
      <c r="F64" s="77" t="n">
        <v>37.8193</v>
      </c>
      <c r="G64" s="77" t="n">
        <v>38.3847</v>
      </c>
      <c r="H64" s="77" t="n">
        <v>1526.08</v>
      </c>
      <c r="I64" s="77" t="n">
        <v>3.61</v>
      </c>
      <c r="J64" s="59" t="n">
        <f aca="false">H64/3600</f>
        <v>0.423911111111111</v>
      </c>
      <c r="L64" s="76" t="n">
        <v>817.6</v>
      </c>
      <c r="M64" s="77" t="n">
        <v>34.2534</v>
      </c>
      <c r="N64" s="77" t="n">
        <v>37.8108</v>
      </c>
      <c r="O64" s="77" t="n">
        <v>38.4149</v>
      </c>
      <c r="P64" s="77" t="n">
        <v>1227.22</v>
      </c>
      <c r="Q64" s="77"/>
      <c r="R64" s="59" t="n">
        <f aca="false">P64/3600</f>
        <v>0.340894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0.7128</v>
      </c>
      <c r="E65" s="77" t="n">
        <v>30.7905</v>
      </c>
      <c r="F65" s="77" t="n">
        <v>35.762</v>
      </c>
      <c r="G65" s="77" t="n">
        <v>36.3317</v>
      </c>
      <c r="H65" s="77" t="n">
        <v>1284.21</v>
      </c>
      <c r="I65" s="77" t="n">
        <v>3.35</v>
      </c>
      <c r="J65" s="59" t="n">
        <f aca="false">H65/3600</f>
        <v>0.356725</v>
      </c>
      <c r="L65" s="76" t="n">
        <v>350.7544</v>
      </c>
      <c r="M65" s="77" t="n">
        <v>30.7901</v>
      </c>
      <c r="N65" s="77" t="n">
        <v>35.7608</v>
      </c>
      <c r="O65" s="77" t="n">
        <v>36.3853</v>
      </c>
      <c r="P65" s="77" t="n">
        <v>995.75</v>
      </c>
      <c r="Q65" s="77"/>
      <c r="R65" s="59" t="n">
        <f aca="false">P65/3600</f>
        <v>0.276597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50.5008</v>
      </c>
      <c r="E66" s="79" t="n">
        <v>27.7431</v>
      </c>
      <c r="F66" s="79" t="n">
        <v>34.3483</v>
      </c>
      <c r="G66" s="79" t="n">
        <v>34.916</v>
      </c>
      <c r="H66" s="79" t="n">
        <v>1096.41</v>
      </c>
      <c r="I66" s="79" t="n">
        <v>2.65</v>
      </c>
      <c r="J66" s="65" t="n">
        <f aca="false">H66/3600</f>
        <v>0.304558333333333</v>
      </c>
      <c r="L66" s="78" t="n">
        <v>149.8144</v>
      </c>
      <c r="M66" s="79" t="n">
        <v>27.7359</v>
      </c>
      <c r="N66" s="79" t="n">
        <v>34.3332</v>
      </c>
      <c r="O66" s="79" t="n">
        <v>34.9428</v>
      </c>
      <c r="P66" s="79" t="n">
        <v>824.73</v>
      </c>
      <c r="Q66" s="79"/>
      <c r="R66" s="65" t="n">
        <f aca="false">P66/3600</f>
        <v>0.229091666666667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339.8568</v>
      </c>
      <c r="E67" s="75" t="n">
        <v>39.839</v>
      </c>
      <c r="F67" s="75" t="n">
        <v>41.1299</v>
      </c>
      <c r="G67" s="75" t="n">
        <v>42.1937</v>
      </c>
      <c r="H67" s="75" t="n">
        <v>1468.6</v>
      </c>
      <c r="I67" s="75" t="n">
        <v>3.15</v>
      </c>
      <c r="J67" s="54" t="n">
        <f aca="false">H67/3600</f>
        <v>0.407944444444444</v>
      </c>
      <c r="L67" s="74" t="n">
        <v>1336.4648</v>
      </c>
      <c r="M67" s="75" t="n">
        <v>39.8403</v>
      </c>
      <c r="N67" s="75" t="n">
        <v>41.1333</v>
      </c>
      <c r="O67" s="75" t="n">
        <v>42.201</v>
      </c>
      <c r="P67" s="75" t="n">
        <v>1238.99</v>
      </c>
      <c r="Q67" s="75"/>
      <c r="R67" s="54" t="n">
        <f aca="false">P67/3600</f>
        <v>0.34416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635.704</v>
      </c>
      <c r="E68" s="77" t="n">
        <v>35.7558</v>
      </c>
      <c r="F68" s="77" t="n">
        <v>38.2271</v>
      </c>
      <c r="G68" s="77" t="n">
        <v>39.399</v>
      </c>
      <c r="H68" s="77" t="n">
        <v>1273.73</v>
      </c>
      <c r="I68" s="77" t="n">
        <v>2.6</v>
      </c>
      <c r="J68" s="59" t="n">
        <f aca="false">H68/3600</f>
        <v>0.353813888888889</v>
      </c>
      <c r="L68" s="76" t="n">
        <v>634.5064</v>
      </c>
      <c r="M68" s="77" t="n">
        <v>35.7571</v>
      </c>
      <c r="N68" s="77" t="n">
        <v>38.2203</v>
      </c>
      <c r="O68" s="77" t="n">
        <v>39.3955</v>
      </c>
      <c r="P68" s="77" t="n">
        <v>1058.55</v>
      </c>
      <c r="Q68" s="77"/>
      <c r="R68" s="59" t="n">
        <f aca="false">P68/3600</f>
        <v>0.294041666666667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9.072</v>
      </c>
      <c r="E69" s="77" t="n">
        <v>32.1548</v>
      </c>
      <c r="F69" s="77" t="n">
        <v>36.2617</v>
      </c>
      <c r="G69" s="77" t="n">
        <v>37.3531</v>
      </c>
      <c r="H69" s="77" t="n">
        <v>1077.9</v>
      </c>
      <c r="I69" s="77" t="n">
        <v>2.07</v>
      </c>
      <c r="J69" s="59" t="n">
        <f aca="false">H69/3600</f>
        <v>0.299416666666667</v>
      </c>
      <c r="L69" s="76" t="n">
        <v>298.6224</v>
      </c>
      <c r="M69" s="77" t="n">
        <v>32.1559</v>
      </c>
      <c r="N69" s="77" t="n">
        <v>36.2267</v>
      </c>
      <c r="O69" s="77" t="n">
        <v>37.3402</v>
      </c>
      <c r="P69" s="77" t="n">
        <v>875.03</v>
      </c>
      <c r="Q69" s="77"/>
      <c r="R69" s="59" t="n">
        <f aca="false">P69/3600</f>
        <v>0.243063888888889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368</v>
      </c>
      <c r="E70" s="79" t="n">
        <v>29.2981</v>
      </c>
      <c r="F70" s="79" t="n">
        <v>34.8054</v>
      </c>
      <c r="G70" s="79" t="n">
        <v>35.8941</v>
      </c>
      <c r="H70" s="79" t="n">
        <v>910.06</v>
      </c>
      <c r="I70" s="79" t="n">
        <v>1.74</v>
      </c>
      <c r="J70" s="65" t="n">
        <f aca="false">H70/3600</f>
        <v>0.252794444444444</v>
      </c>
      <c r="L70" s="78" t="n">
        <v>144.276</v>
      </c>
      <c r="M70" s="79" t="n">
        <v>29.3012</v>
      </c>
      <c r="N70" s="79" t="n">
        <v>34.8039</v>
      </c>
      <c r="O70" s="79" t="n">
        <v>35.8796</v>
      </c>
      <c r="P70" s="79" t="n">
        <v>724.82</v>
      </c>
      <c r="Q70" s="79"/>
      <c r="R70" s="65" t="n">
        <f aca="false">P70/3600</f>
        <v>0.201338888888889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2252.7656</v>
      </c>
      <c r="E71" s="75" t="n">
        <v>42.5165</v>
      </c>
      <c r="F71" s="75" t="n">
        <v>46.2423</v>
      </c>
      <c r="G71" s="75" t="n">
        <v>47.4418</v>
      </c>
      <c r="H71" s="75" t="n">
        <v>11710.51</v>
      </c>
      <c r="I71" s="75" t="n">
        <v>26.77</v>
      </c>
      <c r="J71" s="54" t="n">
        <f aca="false">H71/3600</f>
        <v>3.25291944444444</v>
      </c>
      <c r="L71" s="74" t="n">
        <v>2248.0344</v>
      </c>
      <c r="M71" s="75" t="n">
        <v>42.5156</v>
      </c>
      <c r="N71" s="75" t="n">
        <v>46.2518</v>
      </c>
      <c r="O71" s="75" t="n">
        <v>47.5078</v>
      </c>
      <c r="P71" s="75" t="n">
        <v>9027.06</v>
      </c>
      <c r="Q71" s="75"/>
      <c r="R71" s="54" t="n">
        <f aca="false">P71/3600</f>
        <v>2.507516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879.4032</v>
      </c>
      <c r="E72" s="77" t="n">
        <v>40.197</v>
      </c>
      <c r="F72" s="77" t="n">
        <v>44.0581</v>
      </c>
      <c r="G72" s="77" t="n">
        <v>45.2362</v>
      </c>
      <c r="H72" s="77" t="n">
        <v>10374.99</v>
      </c>
      <c r="I72" s="77" t="n">
        <v>21.28</v>
      </c>
      <c r="J72" s="59" t="n">
        <f aca="false">H72/3600</f>
        <v>2.88194166666667</v>
      </c>
      <c r="L72" s="76" t="n">
        <v>875.02</v>
      </c>
      <c r="M72" s="77" t="n">
        <v>40.1884</v>
      </c>
      <c r="N72" s="77" t="n">
        <v>44.0855</v>
      </c>
      <c r="O72" s="77" t="n">
        <v>45.3034</v>
      </c>
      <c r="P72" s="77" t="n">
        <v>7928.67</v>
      </c>
      <c r="Q72" s="77"/>
      <c r="R72" s="59" t="n">
        <f aca="false">P72/3600</f>
        <v>2.20240833333333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436.3928</v>
      </c>
      <c r="E73" s="77" t="n">
        <v>37.5004</v>
      </c>
      <c r="F73" s="77" t="n">
        <v>42.3288</v>
      </c>
      <c r="G73" s="77" t="n">
        <v>43.4306</v>
      </c>
      <c r="H73" s="77" t="n">
        <v>9722.8</v>
      </c>
      <c r="I73" s="77" t="n">
        <v>23.34</v>
      </c>
      <c r="J73" s="59" t="n">
        <f aca="false">H73/3600</f>
        <v>2.70077777777778</v>
      </c>
      <c r="L73" s="76" t="n">
        <v>432.3576</v>
      </c>
      <c r="M73" s="77" t="n">
        <v>37.503</v>
      </c>
      <c r="N73" s="77" t="n">
        <v>42.3055</v>
      </c>
      <c r="O73" s="77" t="n">
        <v>43.4396</v>
      </c>
      <c r="P73" s="77" t="n">
        <v>7335.97</v>
      </c>
      <c r="Q73" s="77"/>
      <c r="R73" s="59" t="n">
        <f aca="false">P73/3600</f>
        <v>2.03776944444444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233.344</v>
      </c>
      <c r="E74" s="79" t="n">
        <v>34.5469</v>
      </c>
      <c r="F74" s="79" t="n">
        <v>41.1057</v>
      </c>
      <c r="G74" s="79" t="n">
        <v>42.1052</v>
      </c>
      <c r="H74" s="79" t="n">
        <v>9334.3</v>
      </c>
      <c r="I74" s="79" t="n">
        <v>19.12</v>
      </c>
      <c r="J74" s="65" t="n">
        <f aca="false">H74/3600</f>
        <v>2.59286111111111</v>
      </c>
      <c r="L74" s="78" t="n">
        <v>229.3016</v>
      </c>
      <c r="M74" s="79" t="n">
        <v>34.5453</v>
      </c>
      <c r="N74" s="79" t="n">
        <v>41.0942</v>
      </c>
      <c r="O74" s="79" t="n">
        <v>42.0661</v>
      </c>
      <c r="P74" s="79" t="n">
        <v>6963.98</v>
      </c>
      <c r="Q74" s="79"/>
      <c r="R74" s="65" t="n">
        <f aca="false">P74/3600</f>
        <v>1.93443888888889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1528.1208</v>
      </c>
      <c r="E75" s="75" t="n">
        <v>42.94</v>
      </c>
      <c r="F75" s="75" t="n">
        <v>47.732</v>
      </c>
      <c r="G75" s="75" t="n">
        <v>48.313</v>
      </c>
      <c r="H75" s="75" t="n">
        <v>11213.95</v>
      </c>
      <c r="I75" s="75" t="n">
        <v>26.38</v>
      </c>
      <c r="J75" s="54" t="n">
        <f aca="false">H75/3600</f>
        <v>3.11498611111111</v>
      </c>
      <c r="L75" s="74" t="n">
        <v>1526.2944</v>
      </c>
      <c r="M75" s="75" t="n">
        <v>42.9394</v>
      </c>
      <c r="N75" s="75" t="n">
        <v>47.7709</v>
      </c>
      <c r="O75" s="75" t="n">
        <v>48.3616</v>
      </c>
      <c r="P75" s="75" t="n">
        <v>8575.22</v>
      </c>
      <c r="Q75" s="75"/>
      <c r="R75" s="54" t="n">
        <f aca="false">P75/3600</f>
        <v>2.382005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436.9808</v>
      </c>
      <c r="E76" s="77" t="n">
        <v>41.0907</v>
      </c>
      <c r="F76" s="77" t="n">
        <v>46.0383</v>
      </c>
      <c r="G76" s="77" t="n">
        <v>46.6506</v>
      </c>
      <c r="H76" s="77" t="n">
        <v>9912.38</v>
      </c>
      <c r="I76" s="77" t="n">
        <v>21.37</v>
      </c>
      <c r="J76" s="59" t="n">
        <f aca="false">H76/3600</f>
        <v>2.75343888888889</v>
      </c>
      <c r="L76" s="76" t="n">
        <v>433.2424</v>
      </c>
      <c r="M76" s="77" t="n">
        <v>41.0898</v>
      </c>
      <c r="N76" s="77" t="n">
        <v>46.0554</v>
      </c>
      <c r="O76" s="77" t="n">
        <v>46.6447</v>
      </c>
      <c r="P76" s="77" t="n">
        <v>7477.7</v>
      </c>
      <c r="Q76" s="77"/>
      <c r="R76" s="59" t="n">
        <f aca="false">P76/3600</f>
        <v>2.07713888888889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204.1488</v>
      </c>
      <c r="E77" s="77" t="n">
        <v>38.899</v>
      </c>
      <c r="F77" s="77" t="n">
        <v>44.3472</v>
      </c>
      <c r="G77" s="77" t="n">
        <v>44.8436</v>
      </c>
      <c r="H77" s="77" t="n">
        <v>9399.14</v>
      </c>
      <c r="I77" s="77" t="n">
        <v>21.78</v>
      </c>
      <c r="J77" s="59" t="n">
        <f aca="false">H77/3600</f>
        <v>2.61087222222222</v>
      </c>
      <c r="L77" s="76" t="n">
        <v>201.4272</v>
      </c>
      <c r="M77" s="77" t="n">
        <v>38.8953</v>
      </c>
      <c r="N77" s="77" t="n">
        <v>44.3918</v>
      </c>
      <c r="O77" s="77" t="n">
        <v>44.8781</v>
      </c>
      <c r="P77" s="77" t="n">
        <v>6980.85</v>
      </c>
      <c r="Q77" s="77"/>
      <c r="R77" s="59" t="n">
        <f aca="false">P77/3600</f>
        <v>1.939125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114.652</v>
      </c>
      <c r="E78" s="79" t="n">
        <v>36.3281</v>
      </c>
      <c r="F78" s="79" t="n">
        <v>42.9664</v>
      </c>
      <c r="G78" s="79" t="n">
        <v>43.3985</v>
      </c>
      <c r="H78" s="79" t="n">
        <v>9002.48</v>
      </c>
      <c r="I78" s="79" t="n">
        <v>18.52</v>
      </c>
      <c r="J78" s="65" t="n">
        <f aca="false">H78/3600</f>
        <v>2.50068888888889</v>
      </c>
      <c r="L78" s="78" t="n">
        <v>110.66</v>
      </c>
      <c r="M78" s="79" t="n">
        <v>36.325</v>
      </c>
      <c r="N78" s="79" t="n">
        <v>42.9716</v>
      </c>
      <c r="O78" s="79" t="n">
        <v>43.4183</v>
      </c>
      <c r="P78" s="79" t="n">
        <v>6691</v>
      </c>
      <c r="Q78" s="79"/>
      <c r="R78" s="65" t="n">
        <f aca="false">P78/3600</f>
        <v>1.85861111111111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1997.8704</v>
      </c>
      <c r="E79" s="75" t="n">
        <v>43.1922</v>
      </c>
      <c r="F79" s="75" t="n">
        <v>46.9355</v>
      </c>
      <c r="G79" s="75" t="n">
        <v>47.7892</v>
      </c>
      <c r="H79" s="75" t="n">
        <v>12360.23</v>
      </c>
      <c r="I79" s="75" t="n">
        <v>28.78</v>
      </c>
      <c r="J79" s="54" t="n">
        <f aca="false">H79/3600</f>
        <v>3.43339722222222</v>
      </c>
      <c r="L79" s="74" t="n">
        <v>1995.548</v>
      </c>
      <c r="M79" s="75" t="n">
        <v>43.1882</v>
      </c>
      <c r="N79" s="75" t="n">
        <v>46.971</v>
      </c>
      <c r="O79" s="75" t="n">
        <v>47.8401</v>
      </c>
      <c r="P79" s="75" t="n">
        <v>9688.95</v>
      </c>
      <c r="Q79" s="75"/>
      <c r="R79" s="54" t="n">
        <f aca="false">P79/3600</f>
        <v>2.69137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714.496</v>
      </c>
      <c r="E80" s="77" t="n">
        <v>41.0146</v>
      </c>
      <c r="F80" s="77" t="n">
        <v>45.0609</v>
      </c>
      <c r="G80" s="77" t="n">
        <v>45.897</v>
      </c>
      <c r="H80" s="77" t="n">
        <v>10849.78</v>
      </c>
      <c r="I80" s="77" t="n">
        <v>23.66</v>
      </c>
      <c r="J80" s="59" t="n">
        <f aca="false">H80/3600</f>
        <v>3.01382777777778</v>
      </c>
      <c r="L80" s="76" t="n">
        <v>710.9544</v>
      </c>
      <c r="M80" s="77" t="n">
        <v>41.0145</v>
      </c>
      <c r="N80" s="77" t="n">
        <v>45.0936</v>
      </c>
      <c r="O80" s="77" t="n">
        <v>45.901</v>
      </c>
      <c r="P80" s="77" t="n">
        <v>8356.12</v>
      </c>
      <c r="Q80" s="77"/>
      <c r="R80" s="59" t="n">
        <f aca="false">P80/3600</f>
        <v>2.32114444444444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336.5968</v>
      </c>
      <c r="E81" s="77" t="n">
        <v>38.57</v>
      </c>
      <c r="F81" s="77" t="n">
        <v>43.299</v>
      </c>
      <c r="G81" s="77" t="n">
        <v>44.1682</v>
      </c>
      <c r="H81" s="77" t="n">
        <v>10052.47</v>
      </c>
      <c r="I81" s="77" t="n">
        <v>24.71</v>
      </c>
      <c r="J81" s="59" t="n">
        <f aca="false">H81/3600</f>
        <v>2.79235277777778</v>
      </c>
      <c r="L81" s="76" t="n">
        <v>332.7264</v>
      </c>
      <c r="M81" s="77" t="n">
        <v>38.561</v>
      </c>
      <c r="N81" s="77" t="n">
        <v>43.2628</v>
      </c>
      <c r="O81" s="77" t="n">
        <v>44.1558</v>
      </c>
      <c r="P81" s="77" t="n">
        <v>7675.59</v>
      </c>
      <c r="Q81" s="77"/>
      <c r="R81" s="59" t="n">
        <f aca="false">P81/3600</f>
        <v>2.13210833333333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182.8288</v>
      </c>
      <c r="E82" s="79" t="n">
        <v>35.8059</v>
      </c>
      <c r="F82" s="79" t="n">
        <v>41.9664</v>
      </c>
      <c r="G82" s="79" t="n">
        <v>42.7708</v>
      </c>
      <c r="H82" s="79" t="n">
        <v>9570.43</v>
      </c>
      <c r="I82" s="79" t="n">
        <v>21.91</v>
      </c>
      <c r="J82" s="65" t="n">
        <f aca="false">H82/3600</f>
        <v>2.65845277777778</v>
      </c>
      <c r="L82" s="78" t="n">
        <v>178.4336</v>
      </c>
      <c r="M82" s="79" t="n">
        <v>35.8079</v>
      </c>
      <c r="N82" s="79" t="n">
        <v>42.0405</v>
      </c>
      <c r="O82" s="79" t="n">
        <v>42.802</v>
      </c>
      <c r="P82" s="79" t="n">
        <v>7315.76</v>
      </c>
      <c r="Q82" s="79"/>
      <c r="R82" s="65" t="n">
        <f aca="false">P82/3600</f>
        <v>2.03215555555556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897.6024</v>
      </c>
      <c r="E83" s="75" t="n">
        <v>40.3307</v>
      </c>
      <c r="F83" s="75" t="n">
        <v>42.366</v>
      </c>
      <c r="G83" s="75" t="n">
        <v>42.8294</v>
      </c>
      <c r="H83" s="75" t="n">
        <v>7024.18</v>
      </c>
      <c r="I83" s="75" t="n">
        <v>14.1</v>
      </c>
      <c r="J83" s="54" t="n">
        <f aca="false">H83/3600</f>
        <v>1.95116111111111</v>
      </c>
      <c r="L83" s="74" t="n">
        <v>3890.0728</v>
      </c>
      <c r="M83" s="75" t="n">
        <v>40.3276</v>
      </c>
      <c r="N83" s="75" t="n">
        <v>42.3666</v>
      </c>
      <c r="O83" s="75" t="n">
        <v>42.848</v>
      </c>
      <c r="P83" s="75" t="n">
        <v>5834.15</v>
      </c>
      <c r="Q83" s="75"/>
      <c r="R83" s="54" t="n">
        <f aca="false">P83/3600</f>
        <v>1.620597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826.1152</v>
      </c>
      <c r="E84" s="77" t="n">
        <v>36.9577</v>
      </c>
      <c r="F84" s="77" t="n">
        <v>39.3634</v>
      </c>
      <c r="G84" s="77" t="n">
        <v>39.6964</v>
      </c>
      <c r="H84" s="77" t="n">
        <v>6034.18</v>
      </c>
      <c r="I84" s="77" t="n">
        <v>11.93</v>
      </c>
      <c r="J84" s="59" t="n">
        <f aca="false">H84/3600</f>
        <v>1.67616111111111</v>
      </c>
      <c r="L84" s="76" t="n">
        <v>1825.9128</v>
      </c>
      <c r="M84" s="77" t="n">
        <v>36.9573</v>
      </c>
      <c r="N84" s="77" t="n">
        <v>39.3497</v>
      </c>
      <c r="O84" s="77" t="n">
        <v>39.7011</v>
      </c>
      <c r="P84" s="77" t="n">
        <v>4908.82</v>
      </c>
      <c r="Q84" s="77"/>
      <c r="R84" s="59" t="n">
        <f aca="false">P84/3600</f>
        <v>1.36356111111111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886.28</v>
      </c>
      <c r="E85" s="77" t="n">
        <v>33.908</v>
      </c>
      <c r="F85" s="77" t="n">
        <v>37.1156</v>
      </c>
      <c r="G85" s="77" t="n">
        <v>37.3855</v>
      </c>
      <c r="H85" s="77" t="n">
        <v>5203.1</v>
      </c>
      <c r="I85" s="77" t="n">
        <v>10</v>
      </c>
      <c r="J85" s="59" t="n">
        <f aca="false">H85/3600</f>
        <v>1.44530555555556</v>
      </c>
      <c r="L85" s="76" t="n">
        <v>884.516</v>
      </c>
      <c r="M85" s="77" t="n">
        <v>33.8927</v>
      </c>
      <c r="N85" s="77" t="n">
        <v>37.0962</v>
      </c>
      <c r="O85" s="77" t="n">
        <v>37.345</v>
      </c>
      <c r="P85" s="77" t="n">
        <v>4124.85</v>
      </c>
      <c r="Q85" s="77"/>
      <c r="R85" s="59" t="n">
        <f aca="false">P85/3600</f>
        <v>1.14579166666667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62.0176</v>
      </c>
      <c r="E86" s="79" t="n">
        <v>31.1316</v>
      </c>
      <c r="F86" s="79" t="n">
        <v>35.4831</v>
      </c>
      <c r="G86" s="79" t="n">
        <v>35.5632</v>
      </c>
      <c r="H86" s="79" t="n">
        <v>4613.31</v>
      </c>
      <c r="I86" s="79" t="n">
        <v>8.71</v>
      </c>
      <c r="J86" s="65" t="n">
        <f aca="false">H86/3600</f>
        <v>1.281475</v>
      </c>
      <c r="L86" s="78" t="n">
        <v>459.576</v>
      </c>
      <c r="M86" s="79" t="n">
        <v>31.1267</v>
      </c>
      <c r="N86" s="79" t="n">
        <v>35.4916</v>
      </c>
      <c r="O86" s="79" t="n">
        <v>35.529</v>
      </c>
      <c r="P86" s="79" t="n">
        <v>3598.44</v>
      </c>
      <c r="Q86" s="79"/>
      <c r="R86" s="65" t="n">
        <f aca="false">P86/3600</f>
        <v>0.999566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725.3594</v>
      </c>
      <c r="E87" s="75" t="n">
        <v>42.7074</v>
      </c>
      <c r="F87" s="75" t="n">
        <v>45.2517</v>
      </c>
      <c r="G87" s="75" t="n">
        <v>45.4299</v>
      </c>
      <c r="H87" s="75" t="n">
        <v>15704.71</v>
      </c>
      <c r="I87" s="75" t="n">
        <v>30.55</v>
      </c>
      <c r="J87" s="54" t="n">
        <f aca="false">H87/3600</f>
        <v>4.36241944444444</v>
      </c>
      <c r="L87" s="74" t="n">
        <v>5703.4018</v>
      </c>
      <c r="M87" s="75" t="n">
        <v>42.762</v>
      </c>
      <c r="N87" s="75" t="n">
        <v>45.283</v>
      </c>
      <c r="O87" s="75" t="n">
        <v>45.4283</v>
      </c>
      <c r="P87" s="75" t="n">
        <v>13195.63</v>
      </c>
      <c r="Q87" s="75"/>
      <c r="R87" s="54" t="n">
        <f aca="false">P87/3600</f>
        <v>3.66545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844.1157</v>
      </c>
      <c r="E88" s="77" t="n">
        <v>38.6384</v>
      </c>
      <c r="F88" s="77" t="n">
        <v>42.2361</v>
      </c>
      <c r="G88" s="77" t="n">
        <v>42.2337</v>
      </c>
      <c r="H88" s="77" t="n">
        <v>13244.31</v>
      </c>
      <c r="I88" s="77" t="n">
        <v>24.95</v>
      </c>
      <c r="J88" s="59" t="n">
        <f aca="false">H88/3600</f>
        <v>3.678975</v>
      </c>
      <c r="L88" s="76" t="n">
        <v>2836.979</v>
      </c>
      <c r="M88" s="77" t="n">
        <v>38.6438</v>
      </c>
      <c r="N88" s="77" t="n">
        <v>42.2315</v>
      </c>
      <c r="O88" s="77" t="n">
        <v>42.1659</v>
      </c>
      <c r="P88" s="77" t="n">
        <v>10913.5</v>
      </c>
      <c r="Q88" s="77"/>
      <c r="R88" s="59" t="n">
        <f aca="false">P88/3600</f>
        <v>3.03152777777778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6.9856</v>
      </c>
      <c r="E89" s="77" t="n">
        <v>34.9001</v>
      </c>
      <c r="F89" s="77" t="n">
        <v>40.0191</v>
      </c>
      <c r="G89" s="77" t="n">
        <v>39.6986</v>
      </c>
      <c r="H89" s="77" t="n">
        <v>10977.47</v>
      </c>
      <c r="I89" s="77" t="n">
        <v>22.06</v>
      </c>
      <c r="J89" s="59" t="n">
        <f aca="false">H89/3600</f>
        <v>3.04929722222222</v>
      </c>
      <c r="L89" s="76" t="n">
        <v>1344.6456</v>
      </c>
      <c r="M89" s="77" t="n">
        <v>34.9048</v>
      </c>
      <c r="N89" s="77" t="n">
        <v>40.0339</v>
      </c>
      <c r="O89" s="77" t="n">
        <v>39.617</v>
      </c>
      <c r="P89" s="77" t="n">
        <v>8689.11</v>
      </c>
      <c r="Q89" s="77"/>
      <c r="R89" s="59" t="n">
        <f aca="false">P89/3600</f>
        <v>2.41364166666667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14.6981</v>
      </c>
      <c r="E90" s="79" t="n">
        <v>31.5868</v>
      </c>
      <c r="F90" s="79" t="n">
        <v>38.5209</v>
      </c>
      <c r="G90" s="79" t="n">
        <v>37.7757</v>
      </c>
      <c r="H90" s="79" t="n">
        <v>9432.39</v>
      </c>
      <c r="I90" s="79" t="n">
        <v>19.04</v>
      </c>
      <c r="J90" s="65" t="n">
        <f aca="false">H90/3600</f>
        <v>2.62010833333333</v>
      </c>
      <c r="L90" s="78" t="n">
        <v>612.9379</v>
      </c>
      <c r="M90" s="79" t="n">
        <v>31.5942</v>
      </c>
      <c r="N90" s="79" t="n">
        <v>38.4994</v>
      </c>
      <c r="O90" s="79" t="n">
        <v>37.6971</v>
      </c>
      <c r="P90" s="79" t="n">
        <v>7398.3</v>
      </c>
      <c r="Q90" s="79"/>
      <c r="R90" s="65" t="n">
        <f aca="false">P90/3600</f>
        <v>2.0550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64.3608</v>
      </c>
      <c r="E91" s="75" t="n">
        <v>46.1971</v>
      </c>
      <c r="F91" s="75" t="n">
        <v>44.4375</v>
      </c>
      <c r="G91" s="75" t="n">
        <v>44.4309</v>
      </c>
      <c r="H91" s="75" t="n">
        <v>4563.57</v>
      </c>
      <c r="I91" s="75" t="n">
        <v>8.7</v>
      </c>
      <c r="J91" s="54" t="n">
        <f aca="false">H91/3600</f>
        <v>1.26765833333333</v>
      </c>
      <c r="L91" s="74" t="n">
        <v>362.0136</v>
      </c>
      <c r="M91" s="75" t="n">
        <v>46.2345</v>
      </c>
      <c r="N91" s="75" t="n">
        <v>44.4722</v>
      </c>
      <c r="O91" s="75" t="n">
        <v>44.4771</v>
      </c>
      <c r="P91" s="75" t="n">
        <v>3471.6</v>
      </c>
      <c r="Q91" s="75"/>
      <c r="R91" s="54" t="n">
        <f aca="false">P91/3600</f>
        <v>0.964333333333333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68.7368</v>
      </c>
      <c r="E92" s="77" t="n">
        <v>41.8166</v>
      </c>
      <c r="F92" s="77" t="n">
        <v>40.7455</v>
      </c>
      <c r="G92" s="77" t="n">
        <v>40.6868</v>
      </c>
      <c r="H92" s="77" t="n">
        <v>4492.63</v>
      </c>
      <c r="I92" s="77" t="n">
        <v>8.73</v>
      </c>
      <c r="J92" s="59" t="n">
        <f aca="false">H92/3600</f>
        <v>1.24795277777778</v>
      </c>
      <c r="L92" s="76" t="n">
        <v>267.6704</v>
      </c>
      <c r="M92" s="77" t="n">
        <v>41.843</v>
      </c>
      <c r="N92" s="77" t="n">
        <v>40.7293</v>
      </c>
      <c r="O92" s="77" t="n">
        <v>40.6456</v>
      </c>
      <c r="P92" s="77" t="n">
        <v>3412.94</v>
      </c>
      <c r="Q92" s="77"/>
      <c r="R92" s="59" t="n">
        <f aca="false">P92/3600</f>
        <v>0.948038888888889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200.9336</v>
      </c>
      <c r="E93" s="77" t="n">
        <v>37.0933</v>
      </c>
      <c r="F93" s="77" t="n">
        <v>38.6164</v>
      </c>
      <c r="G93" s="77" t="n">
        <v>38.5076</v>
      </c>
      <c r="H93" s="77" t="n">
        <v>4427.39</v>
      </c>
      <c r="I93" s="77" t="n">
        <v>8.89</v>
      </c>
      <c r="J93" s="59" t="n">
        <f aca="false">H93/3600</f>
        <v>1.22983055555556</v>
      </c>
      <c r="L93" s="76" t="n">
        <v>197.9952</v>
      </c>
      <c r="M93" s="77" t="n">
        <v>37.0966</v>
      </c>
      <c r="N93" s="77" t="n">
        <v>38.6002</v>
      </c>
      <c r="O93" s="77" t="n">
        <v>38.4651</v>
      </c>
      <c r="P93" s="77" t="n">
        <v>3376.22</v>
      </c>
      <c r="Q93" s="77"/>
      <c r="R93" s="59" t="n">
        <f aca="false">P93/3600</f>
        <v>0.937838888888889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0.984</v>
      </c>
      <c r="E94" s="79" t="n">
        <v>32.1569</v>
      </c>
      <c r="F94" s="79" t="n">
        <v>37.5003</v>
      </c>
      <c r="G94" s="79" t="n">
        <v>37.06</v>
      </c>
      <c r="H94" s="79" t="n">
        <v>4395.33</v>
      </c>
      <c r="I94" s="79" t="n">
        <v>8.6</v>
      </c>
      <c r="J94" s="65" t="n">
        <f aca="false">H94/3600</f>
        <v>1.220925</v>
      </c>
      <c r="L94" s="78" t="n">
        <v>138.32</v>
      </c>
      <c r="M94" s="79" t="n">
        <v>32.1832</v>
      </c>
      <c r="N94" s="79" t="n">
        <v>37.4954</v>
      </c>
      <c r="O94" s="79" t="n">
        <v>37.0477</v>
      </c>
      <c r="P94" s="79" t="n">
        <v>3319.95</v>
      </c>
      <c r="Q94" s="79"/>
      <c r="R94" s="65" t="n">
        <f aca="false">P94/3600</f>
        <v>0.922208333333333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709.553</v>
      </c>
      <c r="E95" s="75" t="n">
        <v>48.6463</v>
      </c>
      <c r="F95" s="75" t="n">
        <v>51.4403</v>
      </c>
      <c r="G95" s="75" t="n">
        <v>52.4469</v>
      </c>
      <c r="H95" s="75" t="n">
        <v>9397.28</v>
      </c>
      <c r="I95" s="75" t="n">
        <v>18.52</v>
      </c>
      <c r="J95" s="54" t="n">
        <f aca="false">H95/3600</f>
        <v>2.61035555555556</v>
      </c>
      <c r="L95" s="74" t="n">
        <v>708.1482</v>
      </c>
      <c r="M95" s="75" t="n">
        <v>48.6586</v>
      </c>
      <c r="N95" s="75" t="n">
        <v>51.49</v>
      </c>
      <c r="O95" s="75" t="n">
        <v>52.4821</v>
      </c>
      <c r="P95" s="75" t="n">
        <v>7383.34</v>
      </c>
      <c r="Q95" s="75"/>
      <c r="R95" s="54" t="n">
        <f aca="false">P95/3600</f>
        <v>2.050927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421.2323</v>
      </c>
      <c r="E96" s="77" t="n">
        <v>44.7479</v>
      </c>
      <c r="F96" s="77" t="n">
        <v>47.7177</v>
      </c>
      <c r="G96" s="77" t="n">
        <v>48.7689</v>
      </c>
      <c r="H96" s="77" t="n">
        <v>8965.31</v>
      </c>
      <c r="I96" s="77" t="n">
        <v>17.09</v>
      </c>
      <c r="J96" s="59" t="n">
        <f aca="false">H96/3600</f>
        <v>2.49036388888889</v>
      </c>
      <c r="L96" s="76" t="n">
        <v>420.0525</v>
      </c>
      <c r="M96" s="77" t="n">
        <v>44.7445</v>
      </c>
      <c r="N96" s="77" t="n">
        <v>47.7234</v>
      </c>
      <c r="O96" s="77" t="n">
        <v>49.1741</v>
      </c>
      <c r="P96" s="77" t="n">
        <v>6987.87</v>
      </c>
      <c r="Q96" s="77"/>
      <c r="R96" s="59" t="n">
        <f aca="false">P96/3600</f>
        <v>1.941075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53.0714</v>
      </c>
      <c r="E97" s="77" t="n">
        <v>40.8438</v>
      </c>
      <c r="F97" s="77" t="n">
        <v>45.1072</v>
      </c>
      <c r="G97" s="77" t="n">
        <v>45.5066</v>
      </c>
      <c r="H97" s="77" t="n">
        <v>8634.56</v>
      </c>
      <c r="I97" s="77" t="n">
        <v>16.73</v>
      </c>
      <c r="J97" s="59" t="n">
        <f aca="false">H97/3600</f>
        <v>2.39848888888889</v>
      </c>
      <c r="L97" s="76" t="n">
        <v>249.6461</v>
      </c>
      <c r="M97" s="77" t="n">
        <v>40.8422</v>
      </c>
      <c r="N97" s="77" t="n">
        <v>45.1696</v>
      </c>
      <c r="O97" s="77" t="n">
        <v>45.6309</v>
      </c>
      <c r="P97" s="77" t="n">
        <v>6677.68</v>
      </c>
      <c r="Q97" s="77"/>
      <c r="R97" s="59" t="n">
        <f aca="false">P97/3600</f>
        <v>1.85491111111111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56.7517</v>
      </c>
      <c r="E98" s="79" t="n">
        <v>36.9573</v>
      </c>
      <c r="F98" s="79" t="n">
        <v>42.5421</v>
      </c>
      <c r="G98" s="79" t="n">
        <v>44.7007</v>
      </c>
      <c r="H98" s="79" t="n">
        <v>8410.72</v>
      </c>
      <c r="I98" s="79" t="n">
        <v>17.79</v>
      </c>
      <c r="J98" s="65" t="n">
        <f aca="false">H98/3600</f>
        <v>2.33631111111111</v>
      </c>
      <c r="L98" s="78" t="n">
        <v>155.6794</v>
      </c>
      <c r="M98" s="79" t="n">
        <v>36.9118</v>
      </c>
      <c r="N98" s="79" t="n">
        <v>42.7132</v>
      </c>
      <c r="O98" s="79" t="n">
        <v>44.6468</v>
      </c>
      <c r="P98" s="79" t="n">
        <v>6473.78</v>
      </c>
      <c r="Q98" s="79"/>
      <c r="R98" s="65" t="n">
        <f aca="false">P98/3600</f>
        <v>1.79827222222222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4.8807070465127</v>
      </c>
      <c r="J106" s="80" t="n">
        <f aca="false">GEOMEAN(J3:J98)</f>
        <v>1.93013625041508</v>
      </c>
      <c r="Q106" s="80" t="e">
        <f aca="false">GEOMEAN(Q3:Q98)</f>
        <v>#NUM!</v>
      </c>
      <c r="R106" s="80" t="n">
        <f aca="false">GEOMEAN(R3:R98)</f>
        <v>1.5216055626705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n">
        <f aca="false">R106/J106</f>
        <v>0.788341010818941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510927777777778</v>
      </c>
      <c r="J108" s="80" t="n">
        <f aca="false">SUM(J3:J98)</f>
        <v>233.912502777778</v>
      </c>
      <c r="Q108" s="80" t="n">
        <f aca="false">SUM(Q3:Q98)/3600</f>
        <v>0</v>
      </c>
      <c r="R108" s="80" t="n">
        <f aca="false">SUM(R3:R98)</f>
        <v>185.11240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5.0707680995373</v>
      </c>
      <c r="J113" s="80" t="n">
        <f aca="false">GEOMEAN(J19:J82)</f>
        <v>1.91230236189538</v>
      </c>
      <c r="Q113" s="80" t="e">
        <f aca="false">GEOMEAN(Q19:Q82)</f>
        <v>#NUM!</v>
      </c>
      <c r="R113" s="80" t="n">
        <f aca="false">GEOMEAN(R19:R82)</f>
        <v>1.50804019011225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n">
        <f aca="false">R113/J113</f>
        <v>0.78859924045565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4">
      <formula>0.03</formula>
    </cfRule>
    <cfRule type="cellIs" priority="3" operator="lessThan" aboveAverage="0" equalAverage="0" bottom="0" percent="0" rank="0" text="" dxfId="465">
      <formula>-0.03</formula>
    </cfRule>
  </conditionalFormatting>
  <conditionalFormatting sqref="T3:V82">
    <cfRule type="cellIs" priority="4" operator="greaterThan" aboveAverage="0" equalAverage="0" bottom="0" percent="0" rank="0" text="" dxfId="466">
      <formula>0.03</formula>
    </cfRule>
    <cfRule type="cellIs" priority="5" operator="lessThan" aboveAverage="0" equalAverage="0" bottom="0" percent="0" rank="0" text="" dxfId="467">
      <formula>-0.03</formula>
    </cfRule>
  </conditionalFormatting>
  <conditionalFormatting sqref="W3">
    <cfRule type="cellIs" priority="6" operator="greaterThan" aboveAverage="0" equalAverage="0" bottom="0" percent="0" rank="0" text="" dxfId="468">
      <formula>0.03</formula>
    </cfRule>
    <cfRule type="cellIs" priority="7" operator="lessThan" aboveAverage="0" equalAverage="0" bottom="0" percent="0" rank="0" text="" dxfId="469">
      <formula>-0.03</formula>
    </cfRule>
  </conditionalFormatting>
  <conditionalFormatting sqref="X3">
    <cfRule type="cellIs" priority="8" operator="greaterThan" aboveAverage="0" equalAverage="0" bottom="0" percent="0" rank="0" text="" dxfId="470">
      <formula>0.03</formula>
    </cfRule>
    <cfRule type="cellIs" priority="9" operator="lessThan" aboveAverage="0" equalAverage="0" bottom="0" percent="0" rank="0" text="" dxfId="471">
      <formula>-0.03</formula>
    </cfRule>
  </conditionalFormatting>
  <conditionalFormatting sqref="Y3">
    <cfRule type="cellIs" priority="10" operator="greaterThan" aboveAverage="0" equalAverage="0" bottom="0" percent="0" rank="0" text="" dxfId="472">
      <formula>0.03</formula>
    </cfRule>
    <cfRule type="cellIs" priority="11" operator="lessThan" aboveAverage="0" equalAverage="0" bottom="0" percent="0" rank="0" text="" dxfId="473">
      <formula>-0.03</formula>
    </cfRule>
  </conditionalFormatting>
  <conditionalFormatting sqref="W7">
    <cfRule type="cellIs" priority="12" operator="greaterThan" aboveAverage="0" equalAverage="0" bottom="0" percent="0" rank="0" text="" dxfId="474">
      <formula>0.03</formula>
    </cfRule>
    <cfRule type="cellIs" priority="13" operator="lessThan" aboveAverage="0" equalAverage="0" bottom="0" percent="0" rank="0" text="" dxfId="475">
      <formula>-0.03</formula>
    </cfRule>
  </conditionalFormatting>
  <conditionalFormatting sqref="X7">
    <cfRule type="cellIs" priority="14" operator="greaterThan" aboveAverage="0" equalAverage="0" bottom="0" percent="0" rank="0" text="" dxfId="476">
      <formula>0.03</formula>
    </cfRule>
    <cfRule type="cellIs" priority="15" operator="lessThan" aboveAverage="0" equalAverage="0" bottom="0" percent="0" rank="0" text="" dxfId="477">
      <formula>-0.03</formula>
    </cfRule>
  </conditionalFormatting>
  <conditionalFormatting sqref="Y7">
    <cfRule type="cellIs" priority="16" operator="greaterThan" aboveAverage="0" equalAverage="0" bottom="0" percent="0" rank="0" text="" dxfId="478">
      <formula>0.03</formula>
    </cfRule>
    <cfRule type="cellIs" priority="17" operator="lessThan" aboveAverage="0" equalAverage="0" bottom="0" percent="0" rank="0" text="" dxfId="479">
      <formula>-0.03</formula>
    </cfRule>
  </conditionalFormatting>
  <conditionalFormatting sqref="W11">
    <cfRule type="cellIs" priority="18" operator="greaterThan" aboveAverage="0" equalAverage="0" bottom="0" percent="0" rank="0" text="" dxfId="480">
      <formula>0.03</formula>
    </cfRule>
    <cfRule type="cellIs" priority="19" operator="lessThan" aboveAverage="0" equalAverage="0" bottom="0" percent="0" rank="0" text="" dxfId="481">
      <formula>-0.03</formula>
    </cfRule>
  </conditionalFormatting>
  <conditionalFormatting sqref="X11">
    <cfRule type="cellIs" priority="20" operator="greaterThan" aboveAverage="0" equalAverage="0" bottom="0" percent="0" rank="0" text="" dxfId="482">
      <formula>0.03</formula>
    </cfRule>
    <cfRule type="cellIs" priority="21" operator="lessThan" aboveAverage="0" equalAverage="0" bottom="0" percent="0" rank="0" text="" dxfId="483">
      <formula>-0.03</formula>
    </cfRule>
  </conditionalFormatting>
  <conditionalFormatting sqref="Y11">
    <cfRule type="cellIs" priority="22" operator="greaterThan" aboveAverage="0" equalAverage="0" bottom="0" percent="0" rank="0" text="" dxfId="484">
      <formula>0.03</formula>
    </cfRule>
    <cfRule type="cellIs" priority="23" operator="lessThan" aboveAverage="0" equalAverage="0" bottom="0" percent="0" rank="0" text="" dxfId="485">
      <formula>-0.03</formula>
    </cfRule>
  </conditionalFormatting>
  <conditionalFormatting sqref="W15">
    <cfRule type="cellIs" priority="24" operator="greaterThan" aboveAverage="0" equalAverage="0" bottom="0" percent="0" rank="0" text="" dxfId="486">
      <formula>0.03</formula>
    </cfRule>
    <cfRule type="cellIs" priority="25" operator="lessThan" aboveAverage="0" equalAverage="0" bottom="0" percent="0" rank="0" text="" dxfId="487">
      <formula>-0.03</formula>
    </cfRule>
  </conditionalFormatting>
  <conditionalFormatting sqref="X15">
    <cfRule type="cellIs" priority="26" operator="greaterThan" aboveAverage="0" equalAverage="0" bottom="0" percent="0" rank="0" text="" dxfId="488">
      <formula>0.03</formula>
    </cfRule>
    <cfRule type="cellIs" priority="27" operator="lessThan" aboveAverage="0" equalAverage="0" bottom="0" percent="0" rank="0" text="" dxfId="489">
      <formula>-0.03</formula>
    </cfRule>
  </conditionalFormatting>
  <conditionalFormatting sqref="Y15">
    <cfRule type="cellIs" priority="28" operator="greaterThan" aboveAverage="0" equalAverage="0" bottom="0" percent="0" rank="0" text="" dxfId="490">
      <formula>0.03</formula>
    </cfRule>
    <cfRule type="cellIs" priority="29" operator="lessThan" aboveAverage="0" equalAverage="0" bottom="0" percent="0" rank="0" text="" dxfId="491">
      <formula>-0.03</formula>
    </cfRule>
  </conditionalFormatting>
  <conditionalFormatting sqref="W19">
    <cfRule type="cellIs" priority="30" operator="greaterThan" aboveAverage="0" equalAverage="0" bottom="0" percent="0" rank="0" text="" dxfId="492">
      <formula>0.03</formula>
    </cfRule>
    <cfRule type="cellIs" priority="31" operator="lessThan" aboveAverage="0" equalAverage="0" bottom="0" percent="0" rank="0" text="" dxfId="493">
      <formula>-0.03</formula>
    </cfRule>
  </conditionalFormatting>
  <conditionalFormatting sqref="X19">
    <cfRule type="cellIs" priority="32" operator="greaterThan" aboveAverage="0" equalAverage="0" bottom="0" percent="0" rank="0" text="" dxfId="494">
      <formula>0.03</formula>
    </cfRule>
    <cfRule type="cellIs" priority="33" operator="lessThan" aboveAverage="0" equalAverage="0" bottom="0" percent="0" rank="0" text="" dxfId="495">
      <formula>-0.03</formula>
    </cfRule>
  </conditionalFormatting>
  <conditionalFormatting sqref="Y19">
    <cfRule type="cellIs" priority="34" operator="greaterThan" aboveAverage="0" equalAverage="0" bottom="0" percent="0" rank="0" text="" dxfId="496">
      <formula>0.03</formula>
    </cfRule>
    <cfRule type="cellIs" priority="35" operator="lessThan" aboveAverage="0" equalAverage="0" bottom="0" percent="0" rank="0" text="" dxfId="497">
      <formula>-0.03</formula>
    </cfRule>
  </conditionalFormatting>
  <conditionalFormatting sqref="W23">
    <cfRule type="cellIs" priority="36" operator="greaterThan" aboveAverage="0" equalAverage="0" bottom="0" percent="0" rank="0" text="" dxfId="498">
      <formula>0.03</formula>
    </cfRule>
    <cfRule type="cellIs" priority="37" operator="lessThan" aboveAverage="0" equalAverage="0" bottom="0" percent="0" rank="0" text="" dxfId="499">
      <formula>-0.03</formula>
    </cfRule>
  </conditionalFormatting>
  <conditionalFormatting sqref="X23">
    <cfRule type="cellIs" priority="38" operator="greaterThan" aboveAverage="0" equalAverage="0" bottom="0" percent="0" rank="0" text="" dxfId="500">
      <formula>0.03</formula>
    </cfRule>
    <cfRule type="cellIs" priority="39" operator="lessThan" aboveAverage="0" equalAverage="0" bottom="0" percent="0" rank="0" text="" dxfId="501">
      <formula>-0.03</formula>
    </cfRule>
  </conditionalFormatting>
  <conditionalFormatting sqref="Y23">
    <cfRule type="cellIs" priority="40" operator="greaterThan" aboveAverage="0" equalAverage="0" bottom="0" percent="0" rank="0" text="" dxfId="502">
      <formula>0.03</formula>
    </cfRule>
    <cfRule type="cellIs" priority="41" operator="lessThan" aboveAverage="0" equalAverage="0" bottom="0" percent="0" rank="0" text="" dxfId="503">
      <formula>-0.03</formula>
    </cfRule>
  </conditionalFormatting>
  <conditionalFormatting sqref="W27">
    <cfRule type="cellIs" priority="42" operator="greaterThan" aboveAverage="0" equalAverage="0" bottom="0" percent="0" rank="0" text="" dxfId="504">
      <formula>0.03</formula>
    </cfRule>
    <cfRule type="cellIs" priority="43" operator="lessThan" aboveAverage="0" equalAverage="0" bottom="0" percent="0" rank="0" text="" dxfId="505">
      <formula>-0.03</formula>
    </cfRule>
  </conditionalFormatting>
  <conditionalFormatting sqref="X27">
    <cfRule type="cellIs" priority="44" operator="greaterThan" aboveAverage="0" equalAverage="0" bottom="0" percent="0" rank="0" text="" dxfId="506">
      <formula>0.03</formula>
    </cfRule>
    <cfRule type="cellIs" priority="45" operator="lessThan" aboveAverage="0" equalAverage="0" bottom="0" percent="0" rank="0" text="" dxfId="507">
      <formula>-0.03</formula>
    </cfRule>
  </conditionalFormatting>
  <conditionalFormatting sqref="Y27">
    <cfRule type="cellIs" priority="46" operator="greaterThan" aboveAverage="0" equalAverage="0" bottom="0" percent="0" rank="0" text="" dxfId="508">
      <formula>0.03</formula>
    </cfRule>
    <cfRule type="cellIs" priority="47" operator="lessThan" aboveAverage="0" equalAverage="0" bottom="0" percent="0" rank="0" text="" dxfId="509">
      <formula>-0.03</formula>
    </cfRule>
  </conditionalFormatting>
  <conditionalFormatting sqref="W31">
    <cfRule type="cellIs" priority="48" operator="greaterThan" aboveAverage="0" equalAverage="0" bottom="0" percent="0" rank="0" text="" dxfId="510">
      <formula>0.03</formula>
    </cfRule>
    <cfRule type="cellIs" priority="49" operator="lessThan" aboveAverage="0" equalAverage="0" bottom="0" percent="0" rank="0" text="" dxfId="511">
      <formula>-0.03</formula>
    </cfRule>
  </conditionalFormatting>
  <conditionalFormatting sqref="X31">
    <cfRule type="cellIs" priority="50" operator="greaterThan" aboveAverage="0" equalAverage="0" bottom="0" percent="0" rank="0" text="" dxfId="512">
      <formula>0.03</formula>
    </cfRule>
    <cfRule type="cellIs" priority="51" operator="lessThan" aboveAverage="0" equalAverage="0" bottom="0" percent="0" rank="0" text="" dxfId="513">
      <formula>-0.03</formula>
    </cfRule>
  </conditionalFormatting>
  <conditionalFormatting sqref="Y31">
    <cfRule type="cellIs" priority="52" operator="greaterThan" aboveAverage="0" equalAverage="0" bottom="0" percent="0" rank="0" text="" dxfId="514">
      <formula>0.03</formula>
    </cfRule>
    <cfRule type="cellIs" priority="53" operator="lessThan" aboveAverage="0" equalAverage="0" bottom="0" percent="0" rank="0" text="" dxfId="515">
      <formula>-0.03</formula>
    </cfRule>
  </conditionalFormatting>
  <conditionalFormatting sqref="W35">
    <cfRule type="cellIs" priority="54" operator="greaterThan" aboveAverage="0" equalAverage="0" bottom="0" percent="0" rank="0" text="" dxfId="516">
      <formula>0.03</formula>
    </cfRule>
    <cfRule type="cellIs" priority="55" operator="lessThan" aboveAverage="0" equalAverage="0" bottom="0" percent="0" rank="0" text="" dxfId="517">
      <formula>-0.03</formula>
    </cfRule>
  </conditionalFormatting>
  <conditionalFormatting sqref="X35">
    <cfRule type="cellIs" priority="56" operator="greaterThan" aboveAverage="0" equalAverage="0" bottom="0" percent="0" rank="0" text="" dxfId="518">
      <formula>0.03</formula>
    </cfRule>
    <cfRule type="cellIs" priority="57" operator="lessThan" aboveAverage="0" equalAverage="0" bottom="0" percent="0" rank="0" text="" dxfId="519">
      <formula>-0.03</formula>
    </cfRule>
  </conditionalFormatting>
  <conditionalFormatting sqref="Y35">
    <cfRule type="cellIs" priority="58" operator="greaterThan" aboveAverage="0" equalAverage="0" bottom="0" percent="0" rank="0" text="" dxfId="520">
      <formula>0.03</formula>
    </cfRule>
    <cfRule type="cellIs" priority="59" operator="lessThan" aboveAverage="0" equalAverage="0" bottom="0" percent="0" rank="0" text="" dxfId="521">
      <formula>-0.03</formula>
    </cfRule>
  </conditionalFormatting>
  <conditionalFormatting sqref="W39">
    <cfRule type="cellIs" priority="60" operator="greaterThan" aboveAverage="0" equalAverage="0" bottom="0" percent="0" rank="0" text="" dxfId="522">
      <formula>0.03</formula>
    </cfRule>
    <cfRule type="cellIs" priority="61" operator="lessThan" aboveAverage="0" equalAverage="0" bottom="0" percent="0" rank="0" text="" dxfId="523">
      <formula>-0.03</formula>
    </cfRule>
  </conditionalFormatting>
  <conditionalFormatting sqref="X39">
    <cfRule type="cellIs" priority="62" operator="greaterThan" aboveAverage="0" equalAverage="0" bottom="0" percent="0" rank="0" text="" dxfId="524">
      <formula>0.03</formula>
    </cfRule>
    <cfRule type="cellIs" priority="63" operator="lessThan" aboveAverage="0" equalAverage="0" bottom="0" percent="0" rank="0" text="" dxfId="525">
      <formula>-0.03</formula>
    </cfRule>
  </conditionalFormatting>
  <conditionalFormatting sqref="Y39">
    <cfRule type="cellIs" priority="64" operator="greaterThan" aboveAverage="0" equalAverage="0" bottom="0" percent="0" rank="0" text="" dxfId="526">
      <formula>0.03</formula>
    </cfRule>
    <cfRule type="cellIs" priority="65" operator="lessThan" aboveAverage="0" equalAverage="0" bottom="0" percent="0" rank="0" text="" dxfId="527">
      <formula>-0.03</formula>
    </cfRule>
  </conditionalFormatting>
  <conditionalFormatting sqref="W43">
    <cfRule type="cellIs" priority="66" operator="greaterThan" aboveAverage="0" equalAverage="0" bottom="0" percent="0" rank="0" text="" dxfId="528">
      <formula>0.03</formula>
    </cfRule>
    <cfRule type="cellIs" priority="67" operator="lessThan" aboveAverage="0" equalAverage="0" bottom="0" percent="0" rank="0" text="" dxfId="529">
      <formula>-0.03</formula>
    </cfRule>
  </conditionalFormatting>
  <conditionalFormatting sqref="X43">
    <cfRule type="cellIs" priority="68" operator="greaterThan" aboveAverage="0" equalAverage="0" bottom="0" percent="0" rank="0" text="" dxfId="530">
      <formula>0.03</formula>
    </cfRule>
    <cfRule type="cellIs" priority="69" operator="lessThan" aboveAverage="0" equalAverage="0" bottom="0" percent="0" rank="0" text="" dxfId="531">
      <formula>-0.03</formula>
    </cfRule>
  </conditionalFormatting>
  <conditionalFormatting sqref="Y43">
    <cfRule type="cellIs" priority="70" operator="greaterThan" aboveAverage="0" equalAverage="0" bottom="0" percent="0" rank="0" text="" dxfId="532">
      <formula>0.03</formula>
    </cfRule>
    <cfRule type="cellIs" priority="71" operator="lessThan" aboveAverage="0" equalAverage="0" bottom="0" percent="0" rank="0" text="" dxfId="533">
      <formula>-0.03</formula>
    </cfRule>
  </conditionalFormatting>
  <conditionalFormatting sqref="W47">
    <cfRule type="cellIs" priority="72" operator="greaterThan" aboveAverage="0" equalAverage="0" bottom="0" percent="0" rank="0" text="" dxfId="534">
      <formula>0.03</formula>
    </cfRule>
    <cfRule type="cellIs" priority="73" operator="lessThan" aboveAverage="0" equalAverage="0" bottom="0" percent="0" rank="0" text="" dxfId="535">
      <formula>-0.03</formula>
    </cfRule>
  </conditionalFormatting>
  <conditionalFormatting sqref="X47">
    <cfRule type="cellIs" priority="74" operator="greaterThan" aboveAverage="0" equalAverage="0" bottom="0" percent="0" rank="0" text="" dxfId="536">
      <formula>0.03</formula>
    </cfRule>
    <cfRule type="cellIs" priority="75" operator="lessThan" aboveAverage="0" equalAverage="0" bottom="0" percent="0" rank="0" text="" dxfId="537">
      <formula>-0.03</formula>
    </cfRule>
  </conditionalFormatting>
  <conditionalFormatting sqref="Y47">
    <cfRule type="cellIs" priority="76" operator="greaterThan" aboveAverage="0" equalAverage="0" bottom="0" percent="0" rank="0" text="" dxfId="538">
      <formula>0.03</formula>
    </cfRule>
    <cfRule type="cellIs" priority="77" operator="lessThan" aboveAverage="0" equalAverage="0" bottom="0" percent="0" rank="0" text="" dxfId="539">
      <formula>-0.03</formula>
    </cfRule>
  </conditionalFormatting>
  <conditionalFormatting sqref="W51">
    <cfRule type="cellIs" priority="78" operator="greaterThan" aboveAverage="0" equalAverage="0" bottom="0" percent="0" rank="0" text="" dxfId="540">
      <formula>0.03</formula>
    </cfRule>
    <cfRule type="cellIs" priority="79" operator="lessThan" aboveAverage="0" equalAverage="0" bottom="0" percent="0" rank="0" text="" dxfId="541">
      <formula>-0.03</formula>
    </cfRule>
  </conditionalFormatting>
  <conditionalFormatting sqref="X51">
    <cfRule type="cellIs" priority="80" operator="greaterThan" aboveAverage="0" equalAverage="0" bottom="0" percent="0" rank="0" text="" dxfId="542">
      <formula>0.03</formula>
    </cfRule>
    <cfRule type="cellIs" priority="81" operator="lessThan" aboveAverage="0" equalAverage="0" bottom="0" percent="0" rank="0" text="" dxfId="543">
      <formula>-0.03</formula>
    </cfRule>
  </conditionalFormatting>
  <conditionalFormatting sqref="Y51">
    <cfRule type="cellIs" priority="82" operator="greaterThan" aboveAverage="0" equalAverage="0" bottom="0" percent="0" rank="0" text="" dxfId="544">
      <formula>0.03</formula>
    </cfRule>
    <cfRule type="cellIs" priority="83" operator="lessThan" aboveAverage="0" equalAverage="0" bottom="0" percent="0" rank="0" text="" dxfId="545">
      <formula>-0.03</formula>
    </cfRule>
  </conditionalFormatting>
  <conditionalFormatting sqref="W55">
    <cfRule type="cellIs" priority="84" operator="greaterThan" aboveAverage="0" equalAverage="0" bottom="0" percent="0" rank="0" text="" dxfId="546">
      <formula>0.03</formula>
    </cfRule>
    <cfRule type="cellIs" priority="85" operator="lessThan" aboveAverage="0" equalAverage="0" bottom="0" percent="0" rank="0" text="" dxfId="547">
      <formula>-0.03</formula>
    </cfRule>
  </conditionalFormatting>
  <conditionalFormatting sqref="X55">
    <cfRule type="cellIs" priority="86" operator="greaterThan" aboveAverage="0" equalAverage="0" bottom="0" percent="0" rank="0" text="" dxfId="548">
      <formula>0.03</formula>
    </cfRule>
    <cfRule type="cellIs" priority="87" operator="lessThan" aboveAverage="0" equalAverage="0" bottom="0" percent="0" rank="0" text="" dxfId="549">
      <formula>-0.03</formula>
    </cfRule>
  </conditionalFormatting>
  <conditionalFormatting sqref="Y55">
    <cfRule type="cellIs" priority="88" operator="greaterThan" aboveAverage="0" equalAverage="0" bottom="0" percent="0" rank="0" text="" dxfId="550">
      <formula>0.03</formula>
    </cfRule>
    <cfRule type="cellIs" priority="89" operator="lessThan" aboveAverage="0" equalAverage="0" bottom="0" percent="0" rank="0" text="" dxfId="551">
      <formula>-0.03</formula>
    </cfRule>
  </conditionalFormatting>
  <conditionalFormatting sqref="W59">
    <cfRule type="cellIs" priority="90" operator="greaterThan" aboveAverage="0" equalAverage="0" bottom="0" percent="0" rank="0" text="" dxfId="552">
      <formula>0.03</formula>
    </cfRule>
    <cfRule type="cellIs" priority="91" operator="lessThan" aboveAverage="0" equalAverage="0" bottom="0" percent="0" rank="0" text="" dxfId="553">
      <formula>-0.03</formula>
    </cfRule>
  </conditionalFormatting>
  <conditionalFormatting sqref="X59">
    <cfRule type="cellIs" priority="92" operator="greaterThan" aboveAverage="0" equalAverage="0" bottom="0" percent="0" rank="0" text="" dxfId="554">
      <formula>0.03</formula>
    </cfRule>
    <cfRule type="cellIs" priority="93" operator="lessThan" aboveAverage="0" equalAverage="0" bottom="0" percent="0" rank="0" text="" dxfId="555">
      <formula>-0.03</formula>
    </cfRule>
  </conditionalFormatting>
  <conditionalFormatting sqref="Y59">
    <cfRule type="cellIs" priority="94" operator="greaterThan" aboveAverage="0" equalAverage="0" bottom="0" percent="0" rank="0" text="" dxfId="556">
      <formula>0.03</formula>
    </cfRule>
    <cfRule type="cellIs" priority="95" operator="lessThan" aboveAverage="0" equalAverage="0" bottom="0" percent="0" rank="0" text="" dxfId="557">
      <formula>-0.03</formula>
    </cfRule>
  </conditionalFormatting>
  <conditionalFormatting sqref="W63">
    <cfRule type="cellIs" priority="96" operator="greaterThan" aboveAverage="0" equalAverage="0" bottom="0" percent="0" rank="0" text="" dxfId="558">
      <formula>0.03</formula>
    </cfRule>
    <cfRule type="cellIs" priority="97" operator="lessThan" aboveAverage="0" equalAverage="0" bottom="0" percent="0" rank="0" text="" dxfId="559">
      <formula>-0.03</formula>
    </cfRule>
  </conditionalFormatting>
  <conditionalFormatting sqref="X63">
    <cfRule type="cellIs" priority="98" operator="greaterThan" aboveAverage="0" equalAverage="0" bottom="0" percent="0" rank="0" text="" dxfId="560">
      <formula>0.03</formula>
    </cfRule>
    <cfRule type="cellIs" priority="99" operator="lessThan" aboveAverage="0" equalAverage="0" bottom="0" percent="0" rank="0" text="" dxfId="561">
      <formula>-0.03</formula>
    </cfRule>
  </conditionalFormatting>
  <conditionalFormatting sqref="Y63">
    <cfRule type="cellIs" priority="100" operator="greaterThan" aboveAverage="0" equalAverage="0" bottom="0" percent="0" rank="0" text="" dxfId="562">
      <formula>0.03</formula>
    </cfRule>
    <cfRule type="cellIs" priority="101" operator="lessThan" aboveAverage="0" equalAverage="0" bottom="0" percent="0" rank="0" text="" dxfId="563">
      <formula>-0.03</formula>
    </cfRule>
  </conditionalFormatting>
  <conditionalFormatting sqref="W67">
    <cfRule type="cellIs" priority="102" operator="greaterThan" aboveAverage="0" equalAverage="0" bottom="0" percent="0" rank="0" text="" dxfId="564">
      <formula>0.03</formula>
    </cfRule>
    <cfRule type="cellIs" priority="103" operator="lessThan" aboveAverage="0" equalAverage="0" bottom="0" percent="0" rank="0" text="" dxfId="565">
      <formula>-0.03</formula>
    </cfRule>
  </conditionalFormatting>
  <conditionalFormatting sqref="X67">
    <cfRule type="cellIs" priority="104" operator="greaterThan" aboveAverage="0" equalAverage="0" bottom="0" percent="0" rank="0" text="" dxfId="566">
      <formula>0.03</formula>
    </cfRule>
    <cfRule type="cellIs" priority="105" operator="lessThan" aboveAverage="0" equalAverage="0" bottom="0" percent="0" rank="0" text="" dxfId="567">
      <formula>-0.03</formula>
    </cfRule>
  </conditionalFormatting>
  <conditionalFormatting sqref="Y67">
    <cfRule type="cellIs" priority="106" operator="greaterThan" aboveAverage="0" equalAverage="0" bottom="0" percent="0" rank="0" text="" dxfId="568">
      <formula>0.03</formula>
    </cfRule>
    <cfRule type="cellIs" priority="107" operator="lessThan" aboveAverage="0" equalAverage="0" bottom="0" percent="0" rank="0" text="" dxfId="569">
      <formula>-0.03</formula>
    </cfRule>
  </conditionalFormatting>
  <conditionalFormatting sqref="W71">
    <cfRule type="cellIs" priority="108" operator="greaterThan" aboveAverage="0" equalAverage="0" bottom="0" percent="0" rank="0" text="" dxfId="570">
      <formula>0.03</formula>
    </cfRule>
    <cfRule type="cellIs" priority="109" operator="lessThan" aboveAverage="0" equalAverage="0" bottom="0" percent="0" rank="0" text="" dxfId="571">
      <formula>-0.03</formula>
    </cfRule>
  </conditionalFormatting>
  <conditionalFormatting sqref="X71">
    <cfRule type="cellIs" priority="110" operator="greaterThan" aboveAverage="0" equalAverage="0" bottom="0" percent="0" rank="0" text="" dxfId="572">
      <formula>0.03</formula>
    </cfRule>
    <cfRule type="cellIs" priority="111" operator="lessThan" aboveAverage="0" equalAverage="0" bottom="0" percent="0" rank="0" text="" dxfId="573">
      <formula>-0.03</formula>
    </cfRule>
  </conditionalFormatting>
  <conditionalFormatting sqref="Y71">
    <cfRule type="cellIs" priority="112" operator="greaterThan" aboveAverage="0" equalAverage="0" bottom="0" percent="0" rank="0" text="" dxfId="574">
      <formula>0.03</formula>
    </cfRule>
    <cfRule type="cellIs" priority="113" operator="lessThan" aboveAverage="0" equalAverage="0" bottom="0" percent="0" rank="0" text="" dxfId="575">
      <formula>-0.03</formula>
    </cfRule>
  </conditionalFormatting>
  <conditionalFormatting sqref="W75">
    <cfRule type="cellIs" priority="114" operator="greaterThan" aboveAverage="0" equalAverage="0" bottom="0" percent="0" rank="0" text="" dxfId="576">
      <formula>0.03</formula>
    </cfRule>
    <cfRule type="cellIs" priority="115" operator="lessThan" aboveAverage="0" equalAverage="0" bottom="0" percent="0" rank="0" text="" dxfId="577">
      <formula>-0.03</formula>
    </cfRule>
  </conditionalFormatting>
  <conditionalFormatting sqref="X75">
    <cfRule type="cellIs" priority="116" operator="greaterThan" aboveAverage="0" equalAverage="0" bottom="0" percent="0" rank="0" text="" dxfId="578">
      <formula>0.03</formula>
    </cfRule>
    <cfRule type="cellIs" priority="117" operator="lessThan" aboveAverage="0" equalAverage="0" bottom="0" percent="0" rank="0" text="" dxfId="579">
      <formula>-0.03</formula>
    </cfRule>
  </conditionalFormatting>
  <conditionalFormatting sqref="Y75">
    <cfRule type="cellIs" priority="118" operator="greaterThan" aboveAverage="0" equalAverage="0" bottom="0" percent="0" rank="0" text="" dxfId="580">
      <formula>0.03</formula>
    </cfRule>
    <cfRule type="cellIs" priority="119" operator="lessThan" aboveAverage="0" equalAverage="0" bottom="0" percent="0" rank="0" text="" dxfId="581">
      <formula>-0.03</formula>
    </cfRule>
  </conditionalFormatting>
  <conditionalFormatting sqref="W79">
    <cfRule type="cellIs" priority="120" operator="greaterThan" aboveAverage="0" equalAverage="0" bottom="0" percent="0" rank="0" text="" dxfId="582">
      <formula>0.03</formula>
    </cfRule>
    <cfRule type="cellIs" priority="121" operator="lessThan" aboveAverage="0" equalAverage="0" bottom="0" percent="0" rank="0" text="" dxfId="583">
      <formula>-0.03</formula>
    </cfRule>
  </conditionalFormatting>
  <conditionalFormatting sqref="X79">
    <cfRule type="cellIs" priority="122" operator="greaterThan" aboveAverage="0" equalAverage="0" bottom="0" percent="0" rank="0" text="" dxfId="584">
      <formula>0.03</formula>
    </cfRule>
    <cfRule type="cellIs" priority="123" operator="lessThan" aboveAverage="0" equalAverage="0" bottom="0" percent="0" rank="0" text="" dxfId="585">
      <formula>-0.03</formula>
    </cfRule>
  </conditionalFormatting>
  <conditionalFormatting sqref="Y79">
    <cfRule type="cellIs" priority="124" operator="greaterThan" aboveAverage="0" equalAverage="0" bottom="0" percent="0" rank="0" text="" dxfId="586">
      <formula>0.03</formula>
    </cfRule>
    <cfRule type="cellIs" priority="125" operator="lessThan" aboveAverage="0" equalAverage="0" bottom="0" percent="0" rank="0" text="" dxfId="587">
      <formula>-0.03</formula>
    </cfRule>
  </conditionalFormatting>
  <conditionalFormatting sqref="T83:V98">
    <cfRule type="cellIs" priority="126" operator="greaterThan" aboveAverage="0" equalAverage="0" bottom="0" percent="0" rank="0" text="" dxfId="588">
      <formula>0.03</formula>
    </cfRule>
    <cfRule type="cellIs" priority="127" operator="lessThan" aboveAverage="0" equalAverage="0" bottom="0" percent="0" rank="0" text="" dxfId="589">
      <formula>-0.03</formula>
    </cfRule>
  </conditionalFormatting>
  <conditionalFormatting sqref="W6:X6">
    <cfRule type="cellIs" priority="128" operator="greaterThan" aboveAverage="0" equalAverage="0" bottom="0" percent="0" rank="0" text="" dxfId="590">
      <formula>0.03</formula>
    </cfRule>
    <cfRule type="cellIs" priority="129" operator="lessThan" aboveAverage="0" equalAverage="0" bottom="0" percent="0" rank="0" text="" dxfId="591">
      <formula>-0.03</formula>
    </cfRule>
  </conditionalFormatting>
  <conditionalFormatting sqref="W10:X10">
    <cfRule type="cellIs" priority="130" operator="greaterThan" aboveAverage="0" equalAverage="0" bottom="0" percent="0" rank="0" text="" dxfId="592">
      <formula>0.03</formula>
    </cfRule>
    <cfRule type="cellIs" priority="131" operator="lessThan" aboveAverage="0" equalAverage="0" bottom="0" percent="0" rank="0" text="" dxfId="593">
      <formula>-0.03</formula>
    </cfRule>
  </conditionalFormatting>
  <conditionalFormatting sqref="W14:X14">
    <cfRule type="cellIs" priority="132" operator="greaterThan" aboveAverage="0" equalAverage="0" bottom="0" percent="0" rank="0" text="" dxfId="594">
      <formula>0.03</formula>
    </cfRule>
    <cfRule type="cellIs" priority="133" operator="lessThan" aboveAverage="0" equalAverage="0" bottom="0" percent="0" rank="0" text="" dxfId="595">
      <formula>-0.03</formula>
    </cfRule>
  </conditionalFormatting>
  <conditionalFormatting sqref="W18:X18">
    <cfRule type="cellIs" priority="134" operator="greaterThan" aboveAverage="0" equalAverage="0" bottom="0" percent="0" rank="0" text="" dxfId="596">
      <formula>0.03</formula>
    </cfRule>
    <cfRule type="cellIs" priority="135" operator="lessThan" aboveAverage="0" equalAverage="0" bottom="0" percent="0" rank="0" text="" dxfId="597">
      <formula>-0.03</formula>
    </cfRule>
  </conditionalFormatting>
  <conditionalFormatting sqref="W22:X22">
    <cfRule type="cellIs" priority="136" operator="greaterThan" aboveAverage="0" equalAverage="0" bottom="0" percent="0" rank="0" text="" dxfId="598">
      <formula>0.03</formula>
    </cfRule>
    <cfRule type="cellIs" priority="137" operator="lessThan" aboveAverage="0" equalAverage="0" bottom="0" percent="0" rank="0" text="" dxfId="599">
      <formula>-0.03</formula>
    </cfRule>
  </conditionalFormatting>
  <conditionalFormatting sqref="W26:X26">
    <cfRule type="cellIs" priority="138" operator="greaterThan" aboveAverage="0" equalAverage="0" bottom="0" percent="0" rank="0" text="" dxfId="600">
      <formula>0.03</formula>
    </cfRule>
    <cfRule type="cellIs" priority="139" operator="lessThan" aboveAverage="0" equalAverage="0" bottom="0" percent="0" rank="0" text="" dxfId="601">
      <formula>-0.03</formula>
    </cfRule>
  </conditionalFormatting>
  <conditionalFormatting sqref="W30:X30">
    <cfRule type="cellIs" priority="140" operator="greaterThan" aboveAverage="0" equalAverage="0" bottom="0" percent="0" rank="0" text="" dxfId="602">
      <formula>0.03</formula>
    </cfRule>
    <cfRule type="cellIs" priority="141" operator="lessThan" aboveAverage="0" equalAverage="0" bottom="0" percent="0" rank="0" text="" dxfId="603">
      <formula>-0.03</formula>
    </cfRule>
  </conditionalFormatting>
  <conditionalFormatting sqref="W34:X34">
    <cfRule type="cellIs" priority="142" operator="greaterThan" aboveAverage="0" equalAverage="0" bottom="0" percent="0" rank="0" text="" dxfId="604">
      <formula>0.03</formula>
    </cfRule>
    <cfRule type="cellIs" priority="143" operator="lessThan" aboveAverage="0" equalAverage="0" bottom="0" percent="0" rank="0" text="" dxfId="605">
      <formula>-0.03</formula>
    </cfRule>
  </conditionalFormatting>
  <conditionalFormatting sqref="W38:X38">
    <cfRule type="cellIs" priority="144" operator="greaterThan" aboveAverage="0" equalAverage="0" bottom="0" percent="0" rank="0" text="" dxfId="606">
      <formula>0.03</formula>
    </cfRule>
    <cfRule type="cellIs" priority="145" operator="lessThan" aboveAverage="0" equalAverage="0" bottom="0" percent="0" rank="0" text="" dxfId="607">
      <formula>-0.03</formula>
    </cfRule>
  </conditionalFormatting>
  <conditionalFormatting sqref="W42:X42">
    <cfRule type="cellIs" priority="146" operator="greaterThan" aboveAverage="0" equalAverage="0" bottom="0" percent="0" rank="0" text="" dxfId="608">
      <formula>0.03</formula>
    </cfRule>
    <cfRule type="cellIs" priority="147" operator="lessThan" aboveAverage="0" equalAverage="0" bottom="0" percent="0" rank="0" text="" dxfId="609">
      <formula>-0.03</formula>
    </cfRule>
  </conditionalFormatting>
  <conditionalFormatting sqref="W46:X46">
    <cfRule type="cellIs" priority="148" operator="greaterThan" aboveAverage="0" equalAverage="0" bottom="0" percent="0" rank="0" text="" dxfId="610">
      <formula>0.03</formula>
    </cfRule>
    <cfRule type="cellIs" priority="149" operator="lessThan" aboveAverage="0" equalAverage="0" bottom="0" percent="0" rank="0" text="" dxfId="611">
      <formula>-0.03</formula>
    </cfRule>
  </conditionalFormatting>
  <conditionalFormatting sqref="W50:X50">
    <cfRule type="cellIs" priority="150" operator="greaterThan" aboveAverage="0" equalAverage="0" bottom="0" percent="0" rank="0" text="" dxfId="612">
      <formula>0.03</formula>
    </cfRule>
    <cfRule type="cellIs" priority="151" operator="lessThan" aboveAverage="0" equalAverage="0" bottom="0" percent="0" rank="0" text="" dxfId="613">
      <formula>-0.03</formula>
    </cfRule>
  </conditionalFormatting>
  <conditionalFormatting sqref="W54:X54">
    <cfRule type="cellIs" priority="152" operator="greaterThan" aboveAverage="0" equalAverage="0" bottom="0" percent="0" rank="0" text="" dxfId="614">
      <formula>0.03</formula>
    </cfRule>
    <cfRule type="cellIs" priority="153" operator="lessThan" aboveAverage="0" equalAverage="0" bottom="0" percent="0" rank="0" text="" dxfId="615">
      <formula>-0.03</formula>
    </cfRule>
  </conditionalFormatting>
  <conditionalFormatting sqref="W58:X58">
    <cfRule type="cellIs" priority="154" operator="greaterThan" aboveAverage="0" equalAverage="0" bottom="0" percent="0" rank="0" text="" dxfId="616">
      <formula>0.03</formula>
    </cfRule>
    <cfRule type="cellIs" priority="155" operator="lessThan" aboveAverage="0" equalAverage="0" bottom="0" percent="0" rank="0" text="" dxfId="617">
      <formula>-0.03</formula>
    </cfRule>
  </conditionalFormatting>
  <conditionalFormatting sqref="W62:X62">
    <cfRule type="cellIs" priority="156" operator="greaterThan" aboveAverage="0" equalAverage="0" bottom="0" percent="0" rank="0" text="" dxfId="618">
      <formula>0.03</formula>
    </cfRule>
    <cfRule type="cellIs" priority="157" operator="lessThan" aboveAverage="0" equalAverage="0" bottom="0" percent="0" rank="0" text="" dxfId="619">
      <formula>-0.03</formula>
    </cfRule>
  </conditionalFormatting>
  <conditionalFormatting sqref="W66:X66">
    <cfRule type="cellIs" priority="158" operator="greaterThan" aboveAverage="0" equalAverage="0" bottom="0" percent="0" rank="0" text="" dxfId="620">
      <formula>0.03</formula>
    </cfRule>
    <cfRule type="cellIs" priority="159" operator="lessThan" aboveAverage="0" equalAverage="0" bottom="0" percent="0" rank="0" text="" dxfId="621">
      <formula>-0.03</formula>
    </cfRule>
  </conditionalFormatting>
  <conditionalFormatting sqref="W70:X70">
    <cfRule type="cellIs" priority="160" operator="greaterThan" aboveAverage="0" equalAverage="0" bottom="0" percent="0" rank="0" text="" dxfId="622">
      <formula>0.03</formula>
    </cfRule>
    <cfRule type="cellIs" priority="161" operator="lessThan" aboveAverage="0" equalAverage="0" bottom="0" percent="0" rank="0" text="" dxfId="623">
      <formula>-0.03</formula>
    </cfRule>
  </conditionalFormatting>
  <conditionalFormatting sqref="W74:X74">
    <cfRule type="cellIs" priority="162" operator="greaterThan" aboveAverage="0" equalAverage="0" bottom="0" percent="0" rank="0" text="" dxfId="624">
      <formula>0.03</formula>
    </cfRule>
    <cfRule type="cellIs" priority="163" operator="lessThan" aboveAverage="0" equalAverage="0" bottom="0" percent="0" rank="0" text="" dxfId="625">
      <formula>-0.03</formula>
    </cfRule>
  </conditionalFormatting>
  <conditionalFormatting sqref="T99:V105">
    <cfRule type="cellIs" priority="164" operator="greaterThan" aboveAverage="0" equalAverage="0" bottom="0" percent="0" rank="0" text="" dxfId="626">
      <formula>0.03</formula>
    </cfRule>
    <cfRule type="cellIs" priority="165" operator="lessThan" aboveAverage="0" equalAverage="0" bottom="0" percent="0" rank="0" text="" dxfId="627">
      <formula>-0.03</formula>
    </cfRule>
  </conditionalFormatting>
  <conditionalFormatting sqref="W99:Y103 W105:Y105">
    <cfRule type="cellIs" priority="166" operator="greaterThan" aboveAverage="0" equalAverage="0" bottom="0" percent="0" rank="0" text="" dxfId="628">
      <formula>0.03</formula>
    </cfRule>
    <cfRule type="cellIs" priority="167" operator="lessThan" aboveAverage="0" equalAverage="0" bottom="0" percent="0" rank="0" text="" dxfId="629">
      <formula>-0.03</formula>
    </cfRule>
  </conditionalFormatting>
  <conditionalFormatting sqref="W83">
    <cfRule type="cellIs" priority="168" operator="greaterThan" aboveAverage="0" equalAverage="0" bottom="0" percent="0" rank="0" text="" dxfId="630">
      <formula>0.03</formula>
    </cfRule>
    <cfRule type="cellIs" priority="169" operator="lessThan" aboveAverage="0" equalAverage="0" bottom="0" percent="0" rank="0" text="" dxfId="631">
      <formula>-0.03</formula>
    </cfRule>
  </conditionalFormatting>
  <conditionalFormatting sqref="X83">
    <cfRule type="cellIs" priority="170" operator="greaterThan" aboveAverage="0" equalAverage="0" bottom="0" percent="0" rank="0" text="" dxfId="632">
      <formula>0.03</formula>
    </cfRule>
    <cfRule type="cellIs" priority="171" operator="lessThan" aboveAverage="0" equalAverage="0" bottom="0" percent="0" rank="0" text="" dxfId="633">
      <formula>-0.03</formula>
    </cfRule>
  </conditionalFormatting>
  <conditionalFormatting sqref="Y83">
    <cfRule type="cellIs" priority="172" operator="greaterThan" aboveAverage="0" equalAverage="0" bottom="0" percent="0" rank="0" text="" dxfId="634">
      <formula>0.03</formula>
    </cfRule>
    <cfRule type="cellIs" priority="173" operator="lessThan" aboveAverage="0" equalAverage="0" bottom="0" percent="0" rank="0" text="" dxfId="635">
      <formula>-0.03</formula>
    </cfRule>
  </conditionalFormatting>
  <conditionalFormatting sqref="W87">
    <cfRule type="cellIs" priority="174" operator="greaterThan" aboveAverage="0" equalAverage="0" bottom="0" percent="0" rank="0" text="" dxfId="636">
      <formula>0.03</formula>
    </cfRule>
    <cfRule type="cellIs" priority="175" operator="lessThan" aboveAverage="0" equalAverage="0" bottom="0" percent="0" rank="0" text="" dxfId="637">
      <formula>-0.03</formula>
    </cfRule>
  </conditionalFormatting>
  <conditionalFormatting sqref="X87">
    <cfRule type="cellIs" priority="176" operator="greaterThan" aboveAverage="0" equalAverage="0" bottom="0" percent="0" rank="0" text="" dxfId="638">
      <formula>0.03</formula>
    </cfRule>
    <cfRule type="cellIs" priority="177" operator="lessThan" aboveAverage="0" equalAverage="0" bottom="0" percent="0" rank="0" text="" dxfId="639">
      <formula>-0.03</formula>
    </cfRule>
  </conditionalFormatting>
  <conditionalFormatting sqref="Y87">
    <cfRule type="cellIs" priority="178" operator="greaterThan" aboveAverage="0" equalAverage="0" bottom="0" percent="0" rank="0" text="" dxfId="640">
      <formula>0.03</formula>
    </cfRule>
    <cfRule type="cellIs" priority="179" operator="lessThan" aboveAverage="0" equalAverage="0" bottom="0" percent="0" rank="0" text="" dxfId="641">
      <formula>-0.03</formula>
    </cfRule>
  </conditionalFormatting>
  <conditionalFormatting sqref="W91">
    <cfRule type="cellIs" priority="180" operator="greaterThan" aboveAverage="0" equalAverage="0" bottom="0" percent="0" rank="0" text="" dxfId="642">
      <formula>0.03</formula>
    </cfRule>
    <cfRule type="cellIs" priority="181" operator="lessThan" aboveAverage="0" equalAverage="0" bottom="0" percent="0" rank="0" text="" dxfId="643">
      <formula>-0.03</formula>
    </cfRule>
  </conditionalFormatting>
  <conditionalFormatting sqref="X91">
    <cfRule type="cellIs" priority="182" operator="greaterThan" aboveAverage="0" equalAverage="0" bottom="0" percent="0" rank="0" text="" dxfId="644">
      <formula>0.03</formula>
    </cfRule>
    <cfRule type="cellIs" priority="183" operator="lessThan" aboveAverage="0" equalAverage="0" bottom="0" percent="0" rank="0" text="" dxfId="645">
      <formula>-0.03</formula>
    </cfRule>
  </conditionalFormatting>
  <conditionalFormatting sqref="Y91">
    <cfRule type="cellIs" priority="184" operator="greaterThan" aboveAverage="0" equalAverage="0" bottom="0" percent="0" rank="0" text="" dxfId="646">
      <formula>0.03</formula>
    </cfRule>
    <cfRule type="cellIs" priority="185" operator="lessThan" aboveAverage="0" equalAverage="0" bottom="0" percent="0" rank="0" text="" dxfId="647">
      <formula>-0.03</formula>
    </cfRule>
  </conditionalFormatting>
  <conditionalFormatting sqref="W95">
    <cfRule type="cellIs" priority="186" operator="greaterThan" aboveAverage="0" equalAverage="0" bottom="0" percent="0" rank="0" text="" dxfId="648">
      <formula>0.03</formula>
    </cfRule>
    <cfRule type="cellIs" priority="187" operator="lessThan" aboveAverage="0" equalAverage="0" bottom="0" percent="0" rank="0" text="" dxfId="649">
      <formula>-0.03</formula>
    </cfRule>
  </conditionalFormatting>
  <conditionalFormatting sqref="X95">
    <cfRule type="cellIs" priority="188" operator="greaterThan" aboveAverage="0" equalAverage="0" bottom="0" percent="0" rank="0" text="" dxfId="650">
      <formula>0.03</formula>
    </cfRule>
    <cfRule type="cellIs" priority="189" operator="lessThan" aboveAverage="0" equalAverage="0" bottom="0" percent="0" rank="0" text="" dxfId="651">
      <formula>-0.03</formula>
    </cfRule>
  </conditionalFormatting>
  <conditionalFormatting sqref="Y95">
    <cfRule type="cellIs" priority="190" operator="greaterThan" aboveAverage="0" equalAverage="0" bottom="0" percent="0" rank="0" text="" dxfId="652">
      <formula>0.03</formula>
    </cfRule>
    <cfRule type="cellIs" priority="191" operator="lessThan" aboveAverage="0" equalAverage="0" bottom="0" percent="0" rank="0" text="" dxfId="653">
      <formula>-0.03</formula>
    </cfRule>
  </conditionalFormatting>
  <conditionalFormatting sqref="W86:X86">
    <cfRule type="cellIs" priority="192" operator="greaterThan" aboveAverage="0" equalAverage="0" bottom="0" percent="0" rank="0" text="" dxfId="654">
      <formula>0.03</formula>
    </cfRule>
    <cfRule type="cellIs" priority="193" operator="lessThan" aboveAverage="0" equalAverage="0" bottom="0" percent="0" rank="0" text="" dxfId="655">
      <formula>-0.03</formula>
    </cfRule>
  </conditionalFormatting>
  <conditionalFormatting sqref="W90:X90">
    <cfRule type="cellIs" priority="194" operator="greaterThan" aboveAverage="0" equalAverage="0" bottom="0" percent="0" rank="0" text="" dxfId="656">
      <formula>0.03</formula>
    </cfRule>
    <cfRule type="cellIs" priority="195" operator="lessThan" aboveAverage="0" equalAverage="0" bottom="0" percent="0" rank="0" text="" dxfId="657">
      <formula>-0.03</formula>
    </cfRule>
  </conditionalFormatting>
  <conditionalFormatting sqref="W94:X94">
    <cfRule type="cellIs" priority="196" operator="greaterThan" aboveAverage="0" equalAverage="0" bottom="0" percent="0" rank="0" text="" dxfId="658">
      <formula>0.03</formula>
    </cfRule>
    <cfRule type="cellIs" priority="197" operator="lessThan" aboveAverage="0" equalAverage="0" bottom="0" percent="0" rank="0" text="" dxfId="659">
      <formula>-0.03</formula>
    </cfRule>
  </conditionalFormatting>
  <conditionalFormatting sqref="W98:X98">
    <cfRule type="cellIs" priority="198" operator="greaterThan" aboveAverage="0" equalAverage="0" bottom="0" percent="0" rank="0" text="" dxfId="660">
      <formula>0.03</formula>
    </cfRule>
    <cfRule type="cellIs" priority="199" operator="lessThan" aboveAverage="0" equalAverage="0" bottom="0" percent="0" rank="0" text="" dxfId="661">
      <formula>-0.03</formula>
    </cfRule>
  </conditionalFormatting>
  <conditionalFormatting sqref="W104">
    <cfRule type="cellIs" priority="200" operator="greaterThan" aboveAverage="0" equalAverage="0" bottom="0" percent="0" rank="0" text="" dxfId="662">
      <formula>0.03</formula>
    </cfRule>
    <cfRule type="cellIs" priority="201" operator="lessThan" aboveAverage="0" equalAverage="0" bottom="0" percent="0" rank="0" text="" dxfId="663">
      <formula>-0.03</formula>
    </cfRule>
  </conditionalFormatting>
  <conditionalFormatting sqref="X104">
    <cfRule type="cellIs" priority="202" operator="greaterThan" aboveAverage="0" equalAverage="0" bottom="0" percent="0" rank="0" text="" dxfId="664">
      <formula>0.03</formula>
    </cfRule>
    <cfRule type="cellIs" priority="203" operator="lessThan" aboveAverage="0" equalAverage="0" bottom="0" percent="0" rank="0" text="" dxfId="665">
      <formula>-0.03</formula>
    </cfRule>
  </conditionalFormatting>
  <conditionalFormatting sqref="Y104">
    <cfRule type="cellIs" priority="204" operator="greaterThan" aboveAverage="0" equalAverage="0" bottom="0" percent="0" rank="0" text="" dxfId="666">
      <formula>0.03</formula>
    </cfRule>
    <cfRule type="cellIs" priority="205" operator="lessThan" aboveAverage="0" equalAverage="0" bottom="0" percent="0" rank="0" text="" dxfId="667">
      <formula>-0.03</formula>
    </cfRule>
  </conditionalFormatting>
  <conditionalFormatting sqref="T111:V112">
    <cfRule type="cellIs" priority="206" operator="greaterThan" aboveAverage="0" equalAverage="0" bottom="0" percent="0" rank="0" text="" dxfId="668">
      <formula>0.03</formula>
    </cfRule>
    <cfRule type="cellIs" priority="207" operator="lessThan" aboveAverage="0" equalAverage="0" bottom="0" percent="0" rank="0" text="" dxfId="669">
      <formula>-0.03</formula>
    </cfRule>
  </conditionalFormatting>
  <conditionalFormatting sqref="W112:Y112">
    <cfRule type="cellIs" priority="208" operator="greaterThan" aboveAverage="0" equalAverage="0" bottom="0" percent="0" rank="0" text="" dxfId="670">
      <formula>0.03</formula>
    </cfRule>
    <cfRule type="cellIs" priority="209" operator="lessThan" aboveAverage="0" equalAverage="0" bottom="0" percent="0" rank="0" text="" dxfId="671">
      <formula>-0.03</formula>
    </cfRule>
  </conditionalFormatting>
  <conditionalFormatting sqref="W111">
    <cfRule type="cellIs" priority="210" operator="greaterThan" aboveAverage="0" equalAverage="0" bottom="0" percent="0" rank="0" text="" dxfId="672">
      <formula>0.03</formula>
    </cfRule>
    <cfRule type="cellIs" priority="211" operator="lessThan" aboveAverage="0" equalAverage="0" bottom="0" percent="0" rank="0" text="" dxfId="673">
      <formula>-0.03</formula>
    </cfRule>
  </conditionalFormatting>
  <conditionalFormatting sqref="X111">
    <cfRule type="cellIs" priority="212" operator="greaterThan" aboveAverage="0" equalAverage="0" bottom="0" percent="0" rank="0" text="" dxfId="674">
      <formula>0.03</formula>
    </cfRule>
    <cfRule type="cellIs" priority="213" operator="lessThan" aboveAverage="0" equalAverage="0" bottom="0" percent="0" rank="0" text="" dxfId="675">
      <formula>-0.03</formula>
    </cfRule>
  </conditionalFormatting>
  <conditionalFormatting sqref="Y111">
    <cfRule type="cellIs" priority="214" operator="greaterThan" aboveAverage="0" equalAverage="0" bottom="0" percent="0" rank="0" text="" dxfId="676">
      <formula>0.03</formula>
    </cfRule>
    <cfRule type="cellIs" priority="215" operator="lessThan" aboveAverage="0" equalAverage="0" bottom="0" percent="0" rank="0" text="" dxfId="6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I37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3" t="s">
        <v>9</v>
      </c>
      <c r="B3" s="83" t="s">
        <v>31</v>
      </c>
      <c r="C3" s="83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81" t="s">
        <v>78</v>
      </c>
      <c r="B4" s="81"/>
      <c r="C4" s="81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81"/>
      <c r="B5" s="81"/>
      <c r="C5" s="81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81"/>
      <c r="B6" s="82"/>
      <c r="C6" s="8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81"/>
      <c r="B7" s="83" t="s">
        <v>61</v>
      </c>
      <c r="C7" s="83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81"/>
      <c r="B8" s="81"/>
      <c r="C8" s="81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81"/>
      <c r="B9" s="81"/>
      <c r="C9" s="81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81"/>
      <c r="B10" s="82"/>
      <c r="C10" s="8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81"/>
      <c r="B11" s="83" t="s">
        <v>58</v>
      </c>
      <c r="C11" s="83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81"/>
      <c r="B12" s="81"/>
      <c r="C12" s="81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81"/>
      <c r="B13" s="81"/>
      <c r="C13" s="81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81"/>
      <c r="B14" s="82"/>
      <c r="C14" s="8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81"/>
      <c r="B15" s="83" t="s">
        <v>66</v>
      </c>
      <c r="C15" s="83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81"/>
      <c r="B16" s="81"/>
      <c r="C16" s="81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81"/>
      <c r="B17" s="81"/>
      <c r="C17" s="81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82"/>
      <c r="B18" s="82"/>
      <c r="C18" s="8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83" t="s">
        <v>10</v>
      </c>
      <c r="B19" s="83" t="s">
        <v>57</v>
      </c>
      <c r="C19" s="83" t="n">
        <v>22</v>
      </c>
      <c r="D19" s="74" t="n">
        <v>5611.016</v>
      </c>
      <c r="E19" s="75" t="n">
        <v>41.516</v>
      </c>
      <c r="F19" s="75" t="n">
        <v>43.1722</v>
      </c>
      <c r="G19" s="75" t="n">
        <v>44.6822</v>
      </c>
      <c r="H19" s="75" t="n">
        <v>13618.47</v>
      </c>
      <c r="I19" s="75" t="n">
        <v>31.8</v>
      </c>
      <c r="J19" s="54" t="n">
        <f aca="false">H19/3600</f>
        <v>3.78290833333333</v>
      </c>
      <c r="L19" s="74" t="n">
        <v>5546.0416</v>
      </c>
      <c r="M19" s="75" t="n">
        <v>41.5348</v>
      </c>
      <c r="N19" s="75" t="n">
        <v>43.148</v>
      </c>
      <c r="O19" s="75" t="n">
        <v>44.6897</v>
      </c>
      <c r="P19" s="75" t="n">
        <v>11275.939</v>
      </c>
      <c r="Q19" s="75" t="n">
        <v>26.894</v>
      </c>
      <c r="R19" s="54" t="n">
        <f aca="false">P19/3600</f>
        <v>3.1322052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1" t="s">
        <v>79</v>
      </c>
      <c r="B20" s="81"/>
      <c r="C20" s="81" t="n">
        <v>27</v>
      </c>
      <c r="D20" s="76" t="n">
        <v>2543.6664</v>
      </c>
      <c r="E20" s="77" t="n">
        <v>39.426</v>
      </c>
      <c r="F20" s="77" t="n">
        <v>41.4753</v>
      </c>
      <c r="G20" s="77" t="n">
        <v>42.7027</v>
      </c>
      <c r="H20" s="77" t="n">
        <v>11209.33</v>
      </c>
      <c r="I20" s="77" t="n">
        <v>27.07</v>
      </c>
      <c r="J20" s="59" t="n">
        <f aca="false">H20/3600</f>
        <v>3.11370277777778</v>
      </c>
      <c r="L20" s="76" t="n">
        <v>2528.2536</v>
      </c>
      <c r="M20" s="77" t="n">
        <v>39.4446</v>
      </c>
      <c r="N20" s="77" t="n">
        <v>41.4814</v>
      </c>
      <c r="O20" s="77" t="n">
        <v>42.7008</v>
      </c>
      <c r="P20" s="77" t="n">
        <v>9219.345</v>
      </c>
      <c r="Q20" s="77" t="n">
        <v>22.76</v>
      </c>
      <c r="R20" s="59" t="n">
        <f aca="false">P20/3600</f>
        <v>2.56092916666667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81"/>
      <c r="B21" s="81"/>
      <c r="C21" s="81" t="n">
        <v>32</v>
      </c>
      <c r="D21" s="76" t="n">
        <v>1227.9704</v>
      </c>
      <c r="E21" s="77" t="n">
        <v>36.852</v>
      </c>
      <c r="F21" s="77" t="n">
        <v>40.2328</v>
      </c>
      <c r="G21" s="77" t="n">
        <v>41.4756</v>
      </c>
      <c r="H21" s="77" t="n">
        <v>9494.77</v>
      </c>
      <c r="I21" s="77" t="n">
        <v>24.79</v>
      </c>
      <c r="J21" s="59" t="n">
        <f aca="false">H21/3600</f>
        <v>2.63743611111111</v>
      </c>
      <c r="L21" s="76" t="n">
        <v>1221.3752</v>
      </c>
      <c r="M21" s="77" t="n">
        <v>36.8774</v>
      </c>
      <c r="N21" s="77" t="n">
        <v>40.2397</v>
      </c>
      <c r="O21" s="77" t="n">
        <v>41.4607</v>
      </c>
      <c r="P21" s="77" t="n">
        <v>7687.9</v>
      </c>
      <c r="Q21" s="77" t="n">
        <v>20.014</v>
      </c>
      <c r="R21" s="59" t="n">
        <f aca="false">P21/3600</f>
        <v>2.13552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81"/>
      <c r="B22" s="82"/>
      <c r="C22" s="82" t="n">
        <v>37</v>
      </c>
      <c r="D22" s="78" t="n">
        <v>612.3568</v>
      </c>
      <c r="E22" s="79" t="n">
        <v>34.2886</v>
      </c>
      <c r="F22" s="79" t="n">
        <v>39.4071</v>
      </c>
      <c r="G22" s="79" t="n">
        <v>40.7243</v>
      </c>
      <c r="H22" s="79" t="n">
        <v>8106.32</v>
      </c>
      <c r="I22" s="79" t="n">
        <v>23.79</v>
      </c>
      <c r="J22" s="65" t="n">
        <f aca="false">H22/3600</f>
        <v>2.25175555555556</v>
      </c>
      <c r="L22" s="78" t="n">
        <v>609.5784</v>
      </c>
      <c r="M22" s="79" t="n">
        <v>34.2859</v>
      </c>
      <c r="N22" s="79" t="n">
        <v>39.3942</v>
      </c>
      <c r="O22" s="79" t="n">
        <v>40.7234</v>
      </c>
      <c r="P22" s="79" t="n">
        <v>6634.488</v>
      </c>
      <c r="Q22" s="79" t="n">
        <v>18.876</v>
      </c>
      <c r="R22" s="65" t="n">
        <f aca="false">P22/3600</f>
        <v>1.84291333333333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81"/>
      <c r="B23" s="83" t="s">
        <v>59</v>
      </c>
      <c r="C23" s="83" t="n">
        <v>22</v>
      </c>
      <c r="D23" s="74" t="n">
        <v>8471.4992</v>
      </c>
      <c r="E23" s="75" t="n">
        <v>39.7959</v>
      </c>
      <c r="F23" s="75" t="n">
        <v>41.843</v>
      </c>
      <c r="G23" s="75" t="n">
        <v>42.9564</v>
      </c>
      <c r="H23" s="75" t="n">
        <v>11954.96</v>
      </c>
      <c r="I23" s="75" t="n">
        <v>35.59</v>
      </c>
      <c r="J23" s="54" t="n">
        <f aca="false">H23/3600</f>
        <v>3.32082222222222</v>
      </c>
      <c r="L23" s="74" t="n">
        <v>8436.996</v>
      </c>
      <c r="M23" s="75" t="n">
        <v>39.7943</v>
      </c>
      <c r="N23" s="75" t="n">
        <v>41.8355</v>
      </c>
      <c r="O23" s="75" t="n">
        <v>42.9766</v>
      </c>
      <c r="P23" s="75" t="n">
        <v>10016.824</v>
      </c>
      <c r="Q23" s="75" t="n">
        <v>31.09</v>
      </c>
      <c r="R23" s="54" t="n">
        <f aca="false">P23/3600</f>
        <v>2.782451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1"/>
      <c r="B24" s="81"/>
      <c r="C24" s="81" t="n">
        <v>27</v>
      </c>
      <c r="D24" s="76" t="n">
        <v>3308.1856</v>
      </c>
      <c r="E24" s="77" t="n">
        <v>36.9016</v>
      </c>
      <c r="F24" s="77" t="n">
        <v>39.6914</v>
      </c>
      <c r="G24" s="77" t="n">
        <v>40.698</v>
      </c>
      <c r="H24" s="77" t="n">
        <v>9385.71</v>
      </c>
      <c r="I24" s="77" t="n">
        <v>27.52</v>
      </c>
      <c r="J24" s="59" t="n">
        <f aca="false">H24/3600</f>
        <v>2.60714166666667</v>
      </c>
      <c r="L24" s="76" t="n">
        <v>3293.456</v>
      </c>
      <c r="M24" s="77" t="n">
        <v>36.8962</v>
      </c>
      <c r="N24" s="77" t="n">
        <v>39.6913</v>
      </c>
      <c r="O24" s="77" t="n">
        <v>40.6799</v>
      </c>
      <c r="P24" s="77" t="n">
        <v>7758.98</v>
      </c>
      <c r="Q24" s="77" t="n">
        <v>24.897</v>
      </c>
      <c r="R24" s="59" t="n">
        <f aca="false">P24/3600</f>
        <v>2.15527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81"/>
      <c r="B25" s="81"/>
      <c r="C25" s="81" t="n">
        <v>32</v>
      </c>
      <c r="D25" s="76" t="n">
        <v>1397.4152</v>
      </c>
      <c r="E25" s="77" t="n">
        <v>34.0957</v>
      </c>
      <c r="F25" s="77" t="n">
        <v>38.0796</v>
      </c>
      <c r="G25" s="77" t="n">
        <v>39.3193</v>
      </c>
      <c r="H25" s="77" t="n">
        <v>7847.54</v>
      </c>
      <c r="I25" s="77" t="n">
        <v>23.42</v>
      </c>
      <c r="J25" s="59" t="n">
        <f aca="false">H25/3600</f>
        <v>2.17987222222222</v>
      </c>
      <c r="L25" s="76" t="n">
        <v>1390.1704</v>
      </c>
      <c r="M25" s="77" t="n">
        <v>34.1025</v>
      </c>
      <c r="N25" s="77" t="n">
        <v>38.0659</v>
      </c>
      <c r="O25" s="77" t="n">
        <v>39.3075</v>
      </c>
      <c r="P25" s="77" t="n">
        <v>6489.095</v>
      </c>
      <c r="Q25" s="77" t="n">
        <v>21.559</v>
      </c>
      <c r="R25" s="59" t="n">
        <f aca="false">P25/3600</f>
        <v>1.80252638888889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81"/>
      <c r="B26" s="82"/>
      <c r="C26" s="82" t="n">
        <v>37</v>
      </c>
      <c r="D26" s="78" t="n">
        <v>618.2512</v>
      </c>
      <c r="E26" s="79" t="n">
        <v>31.4763</v>
      </c>
      <c r="F26" s="79" t="n">
        <v>36.9648</v>
      </c>
      <c r="G26" s="79" t="n">
        <v>38.55</v>
      </c>
      <c r="H26" s="79" t="n">
        <v>6976.73</v>
      </c>
      <c r="I26" s="79" t="n">
        <v>22.96</v>
      </c>
      <c r="J26" s="65" t="n">
        <f aca="false">H26/3600</f>
        <v>1.93798055555556</v>
      </c>
      <c r="L26" s="78" t="n">
        <v>610.7624</v>
      </c>
      <c r="M26" s="79" t="n">
        <v>31.494</v>
      </c>
      <c r="N26" s="79" t="n">
        <v>36.974</v>
      </c>
      <c r="O26" s="79" t="n">
        <v>38.5544</v>
      </c>
      <c r="P26" s="79" t="n">
        <v>5703.334</v>
      </c>
      <c r="Q26" s="79" t="n">
        <v>18.439</v>
      </c>
      <c r="R26" s="65" t="n">
        <f aca="false">P26/3600</f>
        <v>1.584259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81"/>
      <c r="B27" s="83" t="s">
        <v>51</v>
      </c>
      <c r="C27" s="83" t="n">
        <v>22</v>
      </c>
      <c r="D27" s="74" t="n">
        <v>22845.6088</v>
      </c>
      <c r="E27" s="75" t="n">
        <v>38.5656</v>
      </c>
      <c r="F27" s="75" t="n">
        <v>40.0278</v>
      </c>
      <c r="G27" s="75" t="n">
        <v>43.2115</v>
      </c>
      <c r="H27" s="75" t="n">
        <v>26389.01</v>
      </c>
      <c r="I27" s="75" t="n">
        <v>70.69</v>
      </c>
      <c r="J27" s="54" t="n">
        <f aca="false">H27/3600</f>
        <v>7.33028055555556</v>
      </c>
      <c r="L27" s="74" t="n">
        <v>22741.3664</v>
      </c>
      <c r="M27" s="75" t="n">
        <v>38.5628</v>
      </c>
      <c r="N27" s="75" t="n">
        <v>39.997</v>
      </c>
      <c r="O27" s="75" t="n">
        <v>43.246</v>
      </c>
      <c r="P27" s="75" t="n">
        <v>22310.849</v>
      </c>
      <c r="Q27" s="75" t="n">
        <v>62.494</v>
      </c>
      <c r="R27" s="54" t="n">
        <f aca="false">P27/3600</f>
        <v>6.1974580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1"/>
      <c r="B28" s="81"/>
      <c r="C28" s="81" t="n">
        <v>27</v>
      </c>
      <c r="D28" s="76" t="n">
        <v>6153.3744</v>
      </c>
      <c r="E28" s="77" t="n">
        <v>36.5676</v>
      </c>
      <c r="F28" s="77" t="n">
        <v>38.7652</v>
      </c>
      <c r="G28" s="77" t="n">
        <v>41.2147</v>
      </c>
      <c r="H28" s="77" t="n">
        <v>19794.79</v>
      </c>
      <c r="I28" s="77" t="n">
        <v>55.4</v>
      </c>
      <c r="J28" s="59" t="n">
        <f aca="false">H28/3600</f>
        <v>5.49855277777778</v>
      </c>
      <c r="L28" s="76" t="n">
        <v>6121.5288</v>
      </c>
      <c r="M28" s="77" t="n">
        <v>36.5686</v>
      </c>
      <c r="N28" s="77" t="n">
        <v>38.7666</v>
      </c>
      <c r="O28" s="77" t="n">
        <v>41.2396</v>
      </c>
      <c r="P28" s="77" t="n">
        <v>16336.939</v>
      </c>
      <c r="Q28" s="77" t="n">
        <v>42.869</v>
      </c>
      <c r="R28" s="59" t="n">
        <f aca="false">P28/3600</f>
        <v>4.5380386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81"/>
      <c r="B29" s="81"/>
      <c r="C29" s="81" t="n">
        <v>32</v>
      </c>
      <c r="D29" s="76" t="n">
        <v>2719.1232</v>
      </c>
      <c r="E29" s="77" t="n">
        <v>34.4247</v>
      </c>
      <c r="F29" s="77" t="n">
        <v>37.8303</v>
      </c>
      <c r="G29" s="77" t="n">
        <v>39.554</v>
      </c>
      <c r="H29" s="77" t="n">
        <v>16872.84</v>
      </c>
      <c r="I29" s="77" t="n">
        <v>49.27</v>
      </c>
      <c r="J29" s="59" t="n">
        <f aca="false">H29/3600</f>
        <v>4.6869</v>
      </c>
      <c r="L29" s="76" t="n">
        <v>2703.3952</v>
      </c>
      <c r="M29" s="77" t="n">
        <v>34.4191</v>
      </c>
      <c r="N29" s="77" t="n">
        <v>37.8318</v>
      </c>
      <c r="O29" s="77" t="n">
        <v>39.5533</v>
      </c>
      <c r="P29" s="77" t="n">
        <v>13699.31</v>
      </c>
      <c r="Q29" s="77" t="n">
        <v>37.689</v>
      </c>
      <c r="R29" s="59" t="n">
        <f aca="false">P29/3600</f>
        <v>3.80536388888889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81"/>
      <c r="B30" s="82"/>
      <c r="C30" s="82" t="n">
        <v>37</v>
      </c>
      <c r="D30" s="78" t="n">
        <v>1346.612</v>
      </c>
      <c r="E30" s="79" t="n">
        <v>32.1166</v>
      </c>
      <c r="F30" s="79" t="n">
        <v>37.0979</v>
      </c>
      <c r="G30" s="79" t="n">
        <v>38.3807</v>
      </c>
      <c r="H30" s="79" t="n">
        <v>16516.42</v>
      </c>
      <c r="I30" s="79" t="n">
        <v>51.51</v>
      </c>
      <c r="J30" s="65" t="n">
        <f aca="false">H30/3600</f>
        <v>4.58789444444444</v>
      </c>
      <c r="L30" s="78" t="n">
        <v>1337.4416</v>
      </c>
      <c r="M30" s="79" t="n">
        <v>32.1072</v>
      </c>
      <c r="N30" s="79" t="n">
        <v>37.0947</v>
      </c>
      <c r="O30" s="79" t="n">
        <v>38.3757</v>
      </c>
      <c r="P30" s="79" t="n">
        <v>12070.312</v>
      </c>
      <c r="Q30" s="79" t="n">
        <v>34.257</v>
      </c>
      <c r="R30" s="65" t="n">
        <f aca="false">P30/3600</f>
        <v>3.352864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81"/>
      <c r="B31" s="83" t="s">
        <v>40</v>
      </c>
      <c r="C31" s="83" t="n">
        <v>22</v>
      </c>
      <c r="D31" s="74" t="n">
        <v>21772.4736</v>
      </c>
      <c r="E31" s="75" t="n">
        <v>39.3264</v>
      </c>
      <c r="F31" s="75" t="n">
        <v>43.4956</v>
      </c>
      <c r="G31" s="75" t="n">
        <v>44.6345</v>
      </c>
      <c r="H31" s="75" t="n">
        <v>33099.63</v>
      </c>
      <c r="I31" s="75" t="n">
        <v>77.97</v>
      </c>
      <c r="J31" s="54" t="n">
        <f aca="false">H31/3600</f>
        <v>9.19434166666667</v>
      </c>
      <c r="L31" s="74" t="n">
        <v>21652.3192</v>
      </c>
      <c r="M31" s="75" t="n">
        <v>39.3302</v>
      </c>
      <c r="N31" s="75" t="n">
        <v>43.4889</v>
      </c>
      <c r="O31" s="75" t="n">
        <v>44.6448</v>
      </c>
      <c r="P31" s="75" t="n">
        <v>27503.628</v>
      </c>
      <c r="Q31" s="75" t="n">
        <v>62.915</v>
      </c>
      <c r="R31" s="54" t="n">
        <f aca="false">P31/3600</f>
        <v>7.63989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1"/>
      <c r="B32" s="81"/>
      <c r="C32" s="81" t="n">
        <v>27</v>
      </c>
      <c r="D32" s="76" t="n">
        <v>7333.196</v>
      </c>
      <c r="E32" s="77" t="n">
        <v>37.303</v>
      </c>
      <c r="F32" s="77" t="n">
        <v>42.0001</v>
      </c>
      <c r="G32" s="77" t="n">
        <v>42.4187</v>
      </c>
      <c r="H32" s="77" t="n">
        <v>25669.12</v>
      </c>
      <c r="I32" s="77" t="n">
        <v>63.13</v>
      </c>
      <c r="J32" s="59" t="n">
        <f aca="false">H32/3600</f>
        <v>7.13031111111111</v>
      </c>
      <c r="L32" s="76" t="n">
        <v>7291.5304</v>
      </c>
      <c r="M32" s="77" t="n">
        <v>37.3202</v>
      </c>
      <c r="N32" s="77" t="n">
        <v>41.9922</v>
      </c>
      <c r="O32" s="77" t="n">
        <v>42.4044</v>
      </c>
      <c r="P32" s="77" t="n">
        <v>21113.18</v>
      </c>
      <c r="Q32" s="77" t="n">
        <v>48.656</v>
      </c>
      <c r="R32" s="59" t="n">
        <f aca="false">P32/3600</f>
        <v>5.86477222222222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81"/>
      <c r="B33" s="81"/>
      <c r="C33" s="81" t="n">
        <v>32</v>
      </c>
      <c r="D33" s="76" t="n">
        <v>3358.2768</v>
      </c>
      <c r="E33" s="77" t="n">
        <v>35.2597</v>
      </c>
      <c r="F33" s="77" t="n">
        <v>40.6662</v>
      </c>
      <c r="G33" s="77" t="n">
        <v>40.5434</v>
      </c>
      <c r="H33" s="77" t="n">
        <v>21168.38</v>
      </c>
      <c r="I33" s="77" t="n">
        <v>52.72</v>
      </c>
      <c r="J33" s="59" t="n">
        <f aca="false">H33/3600</f>
        <v>5.88010555555556</v>
      </c>
      <c r="L33" s="76" t="n">
        <v>3345.4152</v>
      </c>
      <c r="M33" s="77" t="n">
        <v>35.2696</v>
      </c>
      <c r="N33" s="77" t="n">
        <v>40.6685</v>
      </c>
      <c r="O33" s="77" t="n">
        <v>40.5347</v>
      </c>
      <c r="P33" s="77" t="n">
        <v>17230.794</v>
      </c>
      <c r="Q33" s="77" t="n">
        <v>41.823</v>
      </c>
      <c r="R33" s="59" t="n">
        <f aca="false">P33/3600</f>
        <v>4.78633166666667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81"/>
      <c r="B34" s="82"/>
      <c r="C34" s="82" t="n">
        <v>37</v>
      </c>
      <c r="D34" s="78" t="n">
        <v>1718.1112</v>
      </c>
      <c r="E34" s="79" t="n">
        <v>33.0906</v>
      </c>
      <c r="F34" s="79" t="n">
        <v>39.6771</v>
      </c>
      <c r="G34" s="79" t="n">
        <v>39.1979</v>
      </c>
      <c r="H34" s="79" t="n">
        <v>18006.14</v>
      </c>
      <c r="I34" s="79" t="n">
        <v>50.22</v>
      </c>
      <c r="J34" s="65" t="n">
        <f aca="false">H34/3600</f>
        <v>5.00170555555556</v>
      </c>
      <c r="L34" s="78" t="n">
        <v>1709.5512</v>
      </c>
      <c r="M34" s="79" t="n">
        <v>33.0916</v>
      </c>
      <c r="N34" s="79" t="n">
        <v>39.6799</v>
      </c>
      <c r="O34" s="79" t="n">
        <v>39.1774</v>
      </c>
      <c r="P34" s="79" t="n">
        <v>14719.603</v>
      </c>
      <c r="Q34" s="79" t="n">
        <v>42.104</v>
      </c>
      <c r="R34" s="65" t="n">
        <f aca="false">P34/3600</f>
        <v>4.08877861111111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81"/>
      <c r="B35" s="83" t="s">
        <v>50</v>
      </c>
      <c r="C35" s="83" t="n">
        <v>22</v>
      </c>
      <c r="D35" s="74" t="n">
        <v>64021.768</v>
      </c>
      <c r="E35" s="75" t="n">
        <v>38.2448</v>
      </c>
      <c r="F35" s="75" t="n">
        <v>41.7824</v>
      </c>
      <c r="G35" s="75" t="n">
        <v>43.9217</v>
      </c>
      <c r="H35" s="75" t="n">
        <v>37363.22</v>
      </c>
      <c r="I35" s="75" t="n">
        <v>118.78</v>
      </c>
      <c r="J35" s="54" t="n">
        <f aca="false">H35/3600</f>
        <v>10.3786722222222</v>
      </c>
      <c r="L35" s="74" t="n">
        <v>63855.996</v>
      </c>
      <c r="M35" s="75" t="n">
        <v>38.2444</v>
      </c>
      <c r="N35" s="75" t="n">
        <v>41.7763</v>
      </c>
      <c r="O35" s="75" t="n">
        <v>43.9402</v>
      </c>
      <c r="P35" s="75" t="n">
        <v>31931.739</v>
      </c>
      <c r="Q35" s="75" t="n">
        <v>114.832</v>
      </c>
      <c r="R35" s="54" t="n">
        <f aca="false">P35/3600</f>
        <v>8.8699275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1"/>
      <c r="B36" s="81"/>
      <c r="C36" s="81" t="n">
        <v>27</v>
      </c>
      <c r="D36" s="76" t="n">
        <v>9833.796</v>
      </c>
      <c r="E36" s="77" t="n">
        <v>35.0462</v>
      </c>
      <c r="F36" s="77" t="n">
        <v>40.3191</v>
      </c>
      <c r="G36" s="77" t="n">
        <v>42.6698</v>
      </c>
      <c r="H36" s="77" t="n">
        <v>21692.83</v>
      </c>
      <c r="I36" s="77" t="n">
        <v>73.46</v>
      </c>
      <c r="J36" s="59" t="n">
        <f aca="false">H36/3600</f>
        <v>6.02578611111111</v>
      </c>
      <c r="L36" s="76" t="n">
        <v>9757.3192</v>
      </c>
      <c r="M36" s="77" t="n">
        <v>35.0554</v>
      </c>
      <c r="N36" s="77" t="n">
        <v>40.315</v>
      </c>
      <c r="O36" s="77" t="n">
        <v>42.6589</v>
      </c>
      <c r="P36" s="77" t="n">
        <v>18207.204</v>
      </c>
      <c r="Q36" s="77" t="n">
        <v>54.397</v>
      </c>
      <c r="R36" s="59" t="n">
        <f aca="false">P36/3600</f>
        <v>5.05755666666667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81"/>
      <c r="B37" s="81"/>
      <c r="C37" s="81" t="n">
        <v>32</v>
      </c>
      <c r="D37" s="76" t="n">
        <v>2430.8344</v>
      </c>
      <c r="E37" s="77" t="n">
        <v>33.3251</v>
      </c>
      <c r="F37" s="77" t="n">
        <v>39.0437</v>
      </c>
      <c r="G37" s="77" t="n">
        <v>41.6005</v>
      </c>
      <c r="H37" s="77" t="n">
        <v>17159.65</v>
      </c>
      <c r="I37" s="77" t="n">
        <v>60.27</v>
      </c>
      <c r="J37" s="59" t="n">
        <f aca="false">H37/3600</f>
        <v>4.76656944444444</v>
      </c>
      <c r="L37" s="76" t="n">
        <v>2415.1304</v>
      </c>
      <c r="M37" s="77" t="n">
        <v>33.3258</v>
      </c>
      <c r="N37" s="77" t="n">
        <v>39.0483</v>
      </c>
      <c r="O37" s="77" t="n">
        <v>41.5875</v>
      </c>
      <c r="P37" s="77" t="n">
        <v>14177.333</v>
      </c>
      <c r="Q37" s="77" t="n">
        <v>44.054</v>
      </c>
      <c r="R37" s="59" t="n">
        <f aca="false">P37/3600</f>
        <v>3.93814805555556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82"/>
      <c r="B38" s="82"/>
      <c r="C38" s="82" t="n">
        <v>37</v>
      </c>
      <c r="D38" s="78" t="n">
        <v>906.1584</v>
      </c>
      <c r="E38" s="79" t="n">
        <v>31.0941</v>
      </c>
      <c r="F38" s="79" t="n">
        <v>38.1628</v>
      </c>
      <c r="G38" s="79" t="n">
        <v>40.8301</v>
      </c>
      <c r="H38" s="79" t="n">
        <v>15343.82</v>
      </c>
      <c r="I38" s="79" t="n">
        <v>51.46</v>
      </c>
      <c r="J38" s="65" t="n">
        <f aca="false">H38/3600</f>
        <v>4.26217222222222</v>
      </c>
      <c r="L38" s="78" t="n">
        <v>894.136</v>
      </c>
      <c r="M38" s="79" t="n">
        <v>31.1001</v>
      </c>
      <c r="N38" s="79" t="n">
        <v>38.1427</v>
      </c>
      <c r="O38" s="79" t="n">
        <v>40.776</v>
      </c>
      <c r="P38" s="79" t="n">
        <v>12702.711</v>
      </c>
      <c r="Q38" s="79" t="n">
        <v>40.638</v>
      </c>
      <c r="R38" s="65" t="n">
        <f aca="false">P38/3600</f>
        <v>3.52853083333333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83" t="s">
        <v>11</v>
      </c>
      <c r="B39" s="83" t="s">
        <v>36</v>
      </c>
      <c r="C39" s="83" t="n">
        <v>22</v>
      </c>
      <c r="D39" s="74" t="n">
        <v>3934.9792</v>
      </c>
      <c r="E39" s="75" t="n">
        <v>40.1364</v>
      </c>
      <c r="F39" s="75" t="n">
        <v>42.5728</v>
      </c>
      <c r="G39" s="75" t="n">
        <v>43.0351</v>
      </c>
      <c r="H39" s="75" t="n">
        <v>5549.4</v>
      </c>
      <c r="I39" s="75" t="n">
        <v>13.32</v>
      </c>
      <c r="J39" s="54" t="n">
        <f aca="false">H39/3600</f>
        <v>1.5415</v>
      </c>
      <c r="L39" s="74" t="n">
        <v>3925.8336</v>
      </c>
      <c r="M39" s="75" t="n">
        <v>40.1283</v>
      </c>
      <c r="N39" s="75" t="n">
        <v>42.5724</v>
      </c>
      <c r="O39" s="75" t="n">
        <v>43.0486</v>
      </c>
      <c r="P39" s="75" t="n">
        <v>4647.723</v>
      </c>
      <c r="Q39" s="75" t="n">
        <v>11.778</v>
      </c>
      <c r="R39" s="54" t="n">
        <f aca="false">P39/3600</f>
        <v>1.2910341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1" t="s">
        <v>80</v>
      </c>
      <c r="B40" s="81"/>
      <c r="C40" s="81" t="n">
        <v>27</v>
      </c>
      <c r="D40" s="76" t="n">
        <v>1814.8256</v>
      </c>
      <c r="E40" s="77" t="n">
        <v>36.8811</v>
      </c>
      <c r="F40" s="77" t="n">
        <v>39.7683</v>
      </c>
      <c r="G40" s="77" t="n">
        <v>40.0094</v>
      </c>
      <c r="H40" s="77" t="n">
        <v>4595.31</v>
      </c>
      <c r="I40" s="77" t="n">
        <v>11.86</v>
      </c>
      <c r="J40" s="59" t="n">
        <f aca="false">H40/3600</f>
        <v>1.276475</v>
      </c>
      <c r="L40" s="76" t="n">
        <v>1809.248</v>
      </c>
      <c r="M40" s="77" t="n">
        <v>36.8882</v>
      </c>
      <c r="N40" s="77" t="n">
        <v>39.7405</v>
      </c>
      <c r="O40" s="77" t="n">
        <v>40.0032</v>
      </c>
      <c r="P40" s="77" t="n">
        <v>3803.982</v>
      </c>
      <c r="Q40" s="77" t="n">
        <v>9.64</v>
      </c>
      <c r="R40" s="59" t="n">
        <f aca="false">P40/3600</f>
        <v>1.05666166666667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81"/>
      <c r="B41" s="81"/>
      <c r="C41" s="81" t="n">
        <v>32</v>
      </c>
      <c r="D41" s="76" t="n">
        <v>863.7064</v>
      </c>
      <c r="E41" s="77" t="n">
        <v>33.9356</v>
      </c>
      <c r="F41" s="77" t="n">
        <v>37.7891</v>
      </c>
      <c r="G41" s="77" t="n">
        <v>37.8782</v>
      </c>
      <c r="H41" s="77" t="n">
        <v>3836.61</v>
      </c>
      <c r="I41" s="77" t="n">
        <v>9.4</v>
      </c>
      <c r="J41" s="59" t="n">
        <f aca="false">H41/3600</f>
        <v>1.065725</v>
      </c>
      <c r="L41" s="76" t="n">
        <v>861.0456</v>
      </c>
      <c r="M41" s="77" t="n">
        <v>33.9497</v>
      </c>
      <c r="N41" s="77" t="n">
        <v>37.7474</v>
      </c>
      <c r="O41" s="77" t="n">
        <v>37.7976</v>
      </c>
      <c r="P41" s="77" t="n">
        <v>3137.518</v>
      </c>
      <c r="Q41" s="77" t="n">
        <v>8.049</v>
      </c>
      <c r="R41" s="59" t="n">
        <f aca="false">P41/3600</f>
        <v>0.871532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81"/>
      <c r="B42" s="82"/>
      <c r="C42" s="82" t="n">
        <v>37</v>
      </c>
      <c r="D42" s="78" t="n">
        <v>442.1024</v>
      </c>
      <c r="E42" s="79" t="n">
        <v>31.4328</v>
      </c>
      <c r="F42" s="79" t="n">
        <v>36.4655</v>
      </c>
      <c r="G42" s="79" t="n">
        <v>36.2731</v>
      </c>
      <c r="H42" s="79" t="n">
        <v>3286.52</v>
      </c>
      <c r="I42" s="79" t="n">
        <v>8.31</v>
      </c>
      <c r="J42" s="65" t="n">
        <f aca="false">H42/3600</f>
        <v>0.912922222222222</v>
      </c>
      <c r="L42" s="78" t="n">
        <v>440.8712</v>
      </c>
      <c r="M42" s="79" t="n">
        <v>31.4258</v>
      </c>
      <c r="N42" s="79" t="n">
        <v>36.4443</v>
      </c>
      <c r="O42" s="79" t="n">
        <v>36.1741</v>
      </c>
      <c r="P42" s="79" t="n">
        <v>2681.78</v>
      </c>
      <c r="Q42" s="79" t="n">
        <v>7.269</v>
      </c>
      <c r="R42" s="65" t="n">
        <f aca="false">P42/3600</f>
        <v>0.744938888888889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81"/>
      <c r="B43" s="83" t="s">
        <v>46</v>
      </c>
      <c r="C43" s="83" t="n">
        <v>22</v>
      </c>
      <c r="D43" s="74" t="n">
        <v>4617.2768</v>
      </c>
      <c r="E43" s="75" t="n">
        <v>39.9753</v>
      </c>
      <c r="F43" s="75" t="n">
        <v>42.9442</v>
      </c>
      <c r="G43" s="75" t="n">
        <v>44.2789</v>
      </c>
      <c r="H43" s="75" t="n">
        <v>6081.38</v>
      </c>
      <c r="I43" s="75" t="n">
        <v>15.38</v>
      </c>
      <c r="J43" s="54" t="n">
        <f aca="false">H43/3600</f>
        <v>1.68927222222222</v>
      </c>
      <c r="L43" s="74" t="n">
        <v>4595.1096</v>
      </c>
      <c r="M43" s="75" t="n">
        <v>39.9757</v>
      </c>
      <c r="N43" s="75" t="n">
        <v>42.9423</v>
      </c>
      <c r="O43" s="75" t="n">
        <v>44.3007</v>
      </c>
      <c r="P43" s="75" t="n">
        <v>5130.434</v>
      </c>
      <c r="Q43" s="75" t="n">
        <v>13.634</v>
      </c>
      <c r="R43" s="54" t="n">
        <f aca="false">P43/3600</f>
        <v>1.42512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1"/>
      <c r="B44" s="81"/>
      <c r="C44" s="81" t="n">
        <v>27</v>
      </c>
      <c r="D44" s="76" t="n">
        <v>1996.5136</v>
      </c>
      <c r="E44" s="77" t="n">
        <v>37.0562</v>
      </c>
      <c r="F44" s="77" t="n">
        <v>40.739</v>
      </c>
      <c r="G44" s="77" t="n">
        <v>41.7273</v>
      </c>
      <c r="H44" s="77" t="n">
        <v>4947.36</v>
      </c>
      <c r="I44" s="77" t="n">
        <v>12.61</v>
      </c>
      <c r="J44" s="59" t="n">
        <f aca="false">H44/3600</f>
        <v>1.37426666666667</v>
      </c>
      <c r="L44" s="76" t="n">
        <v>1986.4256</v>
      </c>
      <c r="M44" s="77" t="n">
        <v>37.0656</v>
      </c>
      <c r="N44" s="77" t="n">
        <v>40.7269</v>
      </c>
      <c r="O44" s="77" t="n">
        <v>41.7379</v>
      </c>
      <c r="P44" s="77" t="n">
        <v>4081.599</v>
      </c>
      <c r="Q44" s="77" t="n">
        <v>10.81</v>
      </c>
      <c r="R44" s="59" t="n">
        <f aca="false">P44/3600</f>
        <v>1.133777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81"/>
      <c r="B45" s="81"/>
      <c r="C45" s="81" t="n">
        <v>32</v>
      </c>
      <c r="D45" s="76" t="n">
        <v>952.4456</v>
      </c>
      <c r="E45" s="77" t="n">
        <v>34.0809</v>
      </c>
      <c r="F45" s="77" t="n">
        <v>39.0241</v>
      </c>
      <c r="G45" s="77" t="n">
        <v>39.8382</v>
      </c>
      <c r="H45" s="77" t="n">
        <v>4164.61</v>
      </c>
      <c r="I45" s="77" t="n">
        <v>10.87</v>
      </c>
      <c r="J45" s="59" t="n">
        <f aca="false">H45/3600</f>
        <v>1.15683611111111</v>
      </c>
      <c r="L45" s="76" t="n">
        <v>946.8328</v>
      </c>
      <c r="M45" s="77" t="n">
        <v>34.1017</v>
      </c>
      <c r="N45" s="77" t="n">
        <v>39.0132</v>
      </c>
      <c r="O45" s="77" t="n">
        <v>39.8354</v>
      </c>
      <c r="P45" s="77" t="n">
        <v>3364.966</v>
      </c>
      <c r="Q45" s="77" t="n">
        <v>9.235</v>
      </c>
      <c r="R45" s="59" t="n">
        <f aca="false">P45/3600</f>
        <v>0.934712777777778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81"/>
      <c r="B46" s="82"/>
      <c r="C46" s="82" t="n">
        <v>37</v>
      </c>
      <c r="D46" s="78" t="n">
        <v>482.684</v>
      </c>
      <c r="E46" s="79" t="n">
        <v>31.1739</v>
      </c>
      <c r="F46" s="79" t="n">
        <v>37.7382</v>
      </c>
      <c r="G46" s="79" t="n">
        <v>38.504</v>
      </c>
      <c r="H46" s="79" t="n">
        <v>3676.58</v>
      </c>
      <c r="I46" s="79" t="n">
        <v>10.52</v>
      </c>
      <c r="J46" s="65" t="n">
        <f aca="false">H46/3600</f>
        <v>1.02127222222222</v>
      </c>
      <c r="L46" s="78" t="n">
        <v>479.6584</v>
      </c>
      <c r="M46" s="79" t="n">
        <v>31.1901</v>
      </c>
      <c r="N46" s="79" t="n">
        <v>37.7254</v>
      </c>
      <c r="O46" s="79" t="n">
        <v>38.4668</v>
      </c>
      <c r="P46" s="79" t="n">
        <v>2935.785</v>
      </c>
      <c r="Q46" s="79" t="n">
        <v>8.548</v>
      </c>
      <c r="R46" s="65" t="n">
        <f aca="false">P46/3600</f>
        <v>0.8154958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81"/>
      <c r="B47" s="83" t="s">
        <v>60</v>
      </c>
      <c r="C47" s="83" t="n">
        <v>22</v>
      </c>
      <c r="D47" s="74" t="n">
        <v>9257.1304</v>
      </c>
      <c r="E47" s="75" t="n">
        <v>38.157</v>
      </c>
      <c r="F47" s="75" t="n">
        <v>40.8307</v>
      </c>
      <c r="G47" s="75" t="n">
        <v>41.7429</v>
      </c>
      <c r="H47" s="75" t="n">
        <v>6336.51</v>
      </c>
      <c r="I47" s="75" t="n">
        <v>18.75</v>
      </c>
      <c r="J47" s="54" t="n">
        <f aca="false">H47/3600</f>
        <v>1.76014166666667</v>
      </c>
      <c r="L47" s="74" t="n">
        <v>9251.1416</v>
      </c>
      <c r="M47" s="75" t="n">
        <v>38.1553</v>
      </c>
      <c r="N47" s="75" t="n">
        <v>40.83</v>
      </c>
      <c r="O47" s="75" t="n">
        <v>41.7551</v>
      </c>
      <c r="P47" s="75" t="n">
        <v>5309.178</v>
      </c>
      <c r="Q47" s="75" t="n">
        <v>16.224</v>
      </c>
      <c r="R47" s="54" t="n">
        <f aca="false">P47/3600</f>
        <v>1.47477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1"/>
      <c r="B48" s="81"/>
      <c r="C48" s="81" t="n">
        <v>27</v>
      </c>
      <c r="D48" s="76" t="n">
        <v>3684.0368</v>
      </c>
      <c r="E48" s="77" t="n">
        <v>34.2858</v>
      </c>
      <c r="F48" s="77" t="n">
        <v>38.093</v>
      </c>
      <c r="G48" s="77" t="n">
        <v>38.8983</v>
      </c>
      <c r="H48" s="77" t="n">
        <v>4808.54</v>
      </c>
      <c r="I48" s="77" t="n">
        <v>13.27</v>
      </c>
      <c r="J48" s="59" t="n">
        <f aca="false">H48/3600</f>
        <v>1.33570555555556</v>
      </c>
      <c r="L48" s="76" t="n">
        <v>3676.9136</v>
      </c>
      <c r="M48" s="77" t="n">
        <v>34.284</v>
      </c>
      <c r="N48" s="77" t="n">
        <v>38.0924</v>
      </c>
      <c r="O48" s="77" t="n">
        <v>38.8974</v>
      </c>
      <c r="P48" s="77" t="n">
        <v>4050.994</v>
      </c>
      <c r="Q48" s="77" t="n">
        <v>11.029</v>
      </c>
      <c r="R48" s="59" t="n">
        <f aca="false">P48/3600</f>
        <v>1.12527611111111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81"/>
      <c r="B49" s="81"/>
      <c r="C49" s="81" t="n">
        <v>32</v>
      </c>
      <c r="D49" s="76" t="n">
        <v>1562.7824</v>
      </c>
      <c r="E49" s="77" t="n">
        <v>30.9067</v>
      </c>
      <c r="F49" s="77" t="n">
        <v>36.1576</v>
      </c>
      <c r="G49" s="77" t="n">
        <v>36.9105</v>
      </c>
      <c r="H49" s="77" t="n">
        <v>3860.27</v>
      </c>
      <c r="I49" s="77" t="n">
        <v>11.67</v>
      </c>
      <c r="J49" s="59" t="n">
        <f aca="false">H49/3600</f>
        <v>1.07229722222222</v>
      </c>
      <c r="L49" s="76" t="n">
        <v>1560.6376</v>
      </c>
      <c r="M49" s="77" t="n">
        <v>30.9087</v>
      </c>
      <c r="N49" s="77" t="n">
        <v>36.1533</v>
      </c>
      <c r="O49" s="77" t="n">
        <v>36.904</v>
      </c>
      <c r="P49" s="77" t="n">
        <v>3230.245</v>
      </c>
      <c r="Q49" s="77" t="n">
        <v>8.689</v>
      </c>
      <c r="R49" s="59" t="n">
        <f aca="false">P49/3600</f>
        <v>0.8972902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81"/>
      <c r="B50" s="82"/>
      <c r="C50" s="82" t="n">
        <v>37</v>
      </c>
      <c r="D50" s="78" t="n">
        <v>665.94</v>
      </c>
      <c r="E50" s="79" t="n">
        <v>27.6952</v>
      </c>
      <c r="F50" s="79" t="n">
        <v>34.7984</v>
      </c>
      <c r="G50" s="79" t="n">
        <v>35.5256</v>
      </c>
      <c r="H50" s="79" t="n">
        <v>3234.15</v>
      </c>
      <c r="I50" s="79" t="n">
        <v>9.47</v>
      </c>
      <c r="J50" s="65" t="n">
        <f aca="false">H50/3600</f>
        <v>0.898375</v>
      </c>
      <c r="L50" s="78" t="n">
        <v>662.1864</v>
      </c>
      <c r="M50" s="79" t="n">
        <v>27.7041</v>
      </c>
      <c r="N50" s="79" t="n">
        <v>34.7953</v>
      </c>
      <c r="O50" s="79" t="n">
        <v>35.5258</v>
      </c>
      <c r="P50" s="79" t="n">
        <v>2667.958</v>
      </c>
      <c r="Q50" s="79" t="n">
        <v>7.472</v>
      </c>
      <c r="R50" s="65" t="n">
        <f aca="false">P50/3600</f>
        <v>0.741099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81"/>
      <c r="B51" s="83" t="s">
        <v>63</v>
      </c>
      <c r="C51" s="83" t="n">
        <v>22</v>
      </c>
      <c r="D51" s="74" t="n">
        <v>6078.2848</v>
      </c>
      <c r="E51" s="75" t="n">
        <v>39.8169</v>
      </c>
      <c r="F51" s="75" t="n">
        <v>41.236</v>
      </c>
      <c r="G51" s="75" t="n">
        <v>42.6102</v>
      </c>
      <c r="H51" s="75" t="n">
        <v>5154.88</v>
      </c>
      <c r="I51" s="75" t="n">
        <v>11.58</v>
      </c>
      <c r="J51" s="54" t="n">
        <f aca="false">H51/3600</f>
        <v>1.43191111111111</v>
      </c>
      <c r="L51" s="74" t="n">
        <v>6059.6808</v>
      </c>
      <c r="M51" s="75" t="n">
        <v>39.8149</v>
      </c>
      <c r="N51" s="75" t="n">
        <v>41.2359</v>
      </c>
      <c r="O51" s="75" t="n">
        <v>42.6145</v>
      </c>
      <c r="P51" s="75" t="n">
        <v>4264.4</v>
      </c>
      <c r="Q51" s="75" t="n">
        <v>9.64</v>
      </c>
      <c r="R51" s="54" t="n">
        <f aca="false">P51/3600</f>
        <v>1.1845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1"/>
      <c r="B52" s="81"/>
      <c r="C52" s="81" t="n">
        <v>27</v>
      </c>
      <c r="D52" s="76" t="n">
        <v>2380.9624</v>
      </c>
      <c r="E52" s="77" t="n">
        <v>35.9858</v>
      </c>
      <c r="F52" s="77" t="n">
        <v>38.5825</v>
      </c>
      <c r="G52" s="77" t="n">
        <v>40.1849</v>
      </c>
      <c r="H52" s="77" t="n">
        <v>4218.56</v>
      </c>
      <c r="I52" s="77" t="n">
        <v>8.78</v>
      </c>
      <c r="J52" s="59" t="n">
        <f aca="false">H52/3600</f>
        <v>1.17182222222222</v>
      </c>
      <c r="L52" s="76" t="n">
        <v>2367.3672</v>
      </c>
      <c r="M52" s="77" t="n">
        <v>35.9994</v>
      </c>
      <c r="N52" s="77" t="n">
        <v>38.5928</v>
      </c>
      <c r="O52" s="77" t="n">
        <v>40.1817</v>
      </c>
      <c r="P52" s="77" t="n">
        <v>3399.755</v>
      </c>
      <c r="Q52" s="77" t="n">
        <v>7.3</v>
      </c>
      <c r="R52" s="59" t="n">
        <f aca="false">P52/3600</f>
        <v>0.944376388888889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81"/>
      <c r="B53" s="81"/>
      <c r="C53" s="81" t="n">
        <v>32</v>
      </c>
      <c r="D53" s="76" t="n">
        <v>1028.896</v>
      </c>
      <c r="E53" s="77" t="n">
        <v>32.8104</v>
      </c>
      <c r="F53" s="77" t="n">
        <v>36.7091</v>
      </c>
      <c r="G53" s="77" t="n">
        <v>38.341</v>
      </c>
      <c r="H53" s="77" t="n">
        <v>3304.65</v>
      </c>
      <c r="I53" s="77" t="n">
        <v>6.99</v>
      </c>
      <c r="J53" s="59" t="n">
        <f aca="false">H53/3600</f>
        <v>0.917958333333333</v>
      </c>
      <c r="L53" s="76" t="n">
        <v>1024.9696</v>
      </c>
      <c r="M53" s="77" t="n">
        <v>32.8136</v>
      </c>
      <c r="N53" s="77" t="n">
        <v>36.7165</v>
      </c>
      <c r="O53" s="77" t="n">
        <v>38.3658</v>
      </c>
      <c r="P53" s="77" t="n">
        <v>2719.251</v>
      </c>
      <c r="Q53" s="77" t="n">
        <v>5.818</v>
      </c>
      <c r="R53" s="59" t="n">
        <f aca="false">P53/3600</f>
        <v>0.7553475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82"/>
      <c r="B54" s="82"/>
      <c r="C54" s="82" t="n">
        <v>37</v>
      </c>
      <c r="D54" s="78" t="n">
        <v>469.3416</v>
      </c>
      <c r="E54" s="79" t="n">
        <v>29.9943</v>
      </c>
      <c r="F54" s="79" t="n">
        <v>35.4598</v>
      </c>
      <c r="G54" s="79" t="n">
        <v>37.103</v>
      </c>
      <c r="H54" s="79" t="n">
        <v>2738.05</v>
      </c>
      <c r="I54" s="79" t="n">
        <v>6.1</v>
      </c>
      <c r="J54" s="65" t="n">
        <f aca="false">H54/3600</f>
        <v>0.760569444444445</v>
      </c>
      <c r="L54" s="78" t="n">
        <v>467.624</v>
      </c>
      <c r="M54" s="79" t="n">
        <v>30.0002</v>
      </c>
      <c r="N54" s="79" t="n">
        <v>35.4488</v>
      </c>
      <c r="O54" s="79" t="n">
        <v>37.1027</v>
      </c>
      <c r="P54" s="79" t="n">
        <v>2220.753</v>
      </c>
      <c r="Q54" s="79" t="n">
        <v>5.07</v>
      </c>
      <c r="R54" s="65" t="n">
        <f aca="false">P54/3600</f>
        <v>0.616875833333333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83" t="s">
        <v>12</v>
      </c>
      <c r="B55" s="83" t="s">
        <v>42</v>
      </c>
      <c r="C55" s="83" t="n">
        <v>22</v>
      </c>
      <c r="D55" s="74" t="n">
        <v>1777.5896</v>
      </c>
      <c r="E55" s="75" t="n">
        <v>40.7697</v>
      </c>
      <c r="F55" s="75" t="n">
        <v>43.3251</v>
      </c>
      <c r="G55" s="75" t="n">
        <v>42.7668</v>
      </c>
      <c r="H55" s="75" t="n">
        <v>1590.21</v>
      </c>
      <c r="I55" s="75" t="n">
        <v>4.06</v>
      </c>
      <c r="J55" s="54" t="n">
        <f aca="false">H55/3600</f>
        <v>0.441725</v>
      </c>
      <c r="L55" s="74" t="n">
        <v>1771.084</v>
      </c>
      <c r="M55" s="75" t="n">
        <v>40.7714</v>
      </c>
      <c r="N55" s="75" t="n">
        <v>43.3343</v>
      </c>
      <c r="O55" s="75" t="n">
        <v>42.7595</v>
      </c>
      <c r="P55" s="75" t="n">
        <v>1332.702</v>
      </c>
      <c r="Q55" s="75" t="n">
        <v>3.447</v>
      </c>
      <c r="R55" s="54" t="n">
        <f aca="false">P55/3600</f>
        <v>0.37019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1" t="s">
        <v>81</v>
      </c>
      <c r="B56" s="81"/>
      <c r="C56" s="81" t="n">
        <v>27</v>
      </c>
      <c r="D56" s="76" t="n">
        <v>882.1176</v>
      </c>
      <c r="E56" s="77" t="n">
        <v>36.828</v>
      </c>
      <c r="F56" s="77" t="n">
        <v>40.4798</v>
      </c>
      <c r="G56" s="77" t="n">
        <v>39.5102</v>
      </c>
      <c r="H56" s="77" t="n">
        <v>1364.46</v>
      </c>
      <c r="I56" s="77" t="n">
        <v>3.62</v>
      </c>
      <c r="J56" s="59" t="n">
        <f aca="false">H56/3600</f>
        <v>0.379016666666667</v>
      </c>
      <c r="L56" s="76" t="n">
        <v>877.6056</v>
      </c>
      <c r="M56" s="77" t="n">
        <v>36.8503</v>
      </c>
      <c r="N56" s="77" t="n">
        <v>40.4793</v>
      </c>
      <c r="O56" s="77" t="n">
        <v>39.4879</v>
      </c>
      <c r="P56" s="77" t="n">
        <v>1125.426</v>
      </c>
      <c r="Q56" s="77" t="n">
        <v>2.823</v>
      </c>
      <c r="R56" s="59" t="n">
        <f aca="false">P56/3600</f>
        <v>0.312618333333333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81"/>
      <c r="B57" s="81"/>
      <c r="C57" s="81" t="n">
        <v>32</v>
      </c>
      <c r="D57" s="76" t="n">
        <v>430.1008</v>
      </c>
      <c r="E57" s="77" t="n">
        <v>33.3291</v>
      </c>
      <c r="F57" s="77" t="n">
        <v>38.4759</v>
      </c>
      <c r="G57" s="77" t="n">
        <v>37.1935</v>
      </c>
      <c r="H57" s="77" t="n">
        <v>1157.86</v>
      </c>
      <c r="I57" s="77" t="n">
        <v>2.93</v>
      </c>
      <c r="J57" s="59" t="n">
        <f aca="false">H57/3600</f>
        <v>0.321627777777778</v>
      </c>
      <c r="L57" s="76" t="n">
        <v>429.4336</v>
      </c>
      <c r="M57" s="77" t="n">
        <v>33.3422</v>
      </c>
      <c r="N57" s="77" t="n">
        <v>38.5222</v>
      </c>
      <c r="O57" s="77" t="n">
        <v>37.1828</v>
      </c>
      <c r="P57" s="77" t="n">
        <v>944.642</v>
      </c>
      <c r="Q57" s="77" t="n">
        <v>2.839</v>
      </c>
      <c r="R57" s="59" t="n">
        <f aca="false">P57/3600</f>
        <v>0.262400555555556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81"/>
      <c r="B58" s="82"/>
      <c r="C58" s="82" t="n">
        <v>37</v>
      </c>
      <c r="D58" s="78" t="n">
        <v>218.2064</v>
      </c>
      <c r="E58" s="79" t="n">
        <v>30.4092</v>
      </c>
      <c r="F58" s="79" t="n">
        <v>37.1105</v>
      </c>
      <c r="G58" s="79" t="n">
        <v>35.5799</v>
      </c>
      <c r="H58" s="79" t="n">
        <v>968.2</v>
      </c>
      <c r="I58" s="79" t="n">
        <v>2.92</v>
      </c>
      <c r="J58" s="65" t="n">
        <f aca="false">H58/3600</f>
        <v>0.268944444444444</v>
      </c>
      <c r="L58" s="78" t="n">
        <v>217.4224</v>
      </c>
      <c r="M58" s="79" t="n">
        <v>30.4104</v>
      </c>
      <c r="N58" s="79" t="n">
        <v>37.1189</v>
      </c>
      <c r="O58" s="79" t="n">
        <v>35.5507</v>
      </c>
      <c r="P58" s="79" t="n">
        <v>795.771</v>
      </c>
      <c r="Q58" s="79" t="n">
        <v>2.34</v>
      </c>
      <c r="R58" s="65" t="n">
        <f aca="false">P58/3600</f>
        <v>0.2210475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81"/>
      <c r="B59" s="83" t="s">
        <v>48</v>
      </c>
      <c r="C59" s="83" t="n">
        <v>22</v>
      </c>
      <c r="D59" s="74" t="n">
        <v>2719.2336</v>
      </c>
      <c r="E59" s="75" t="n">
        <v>38.1491</v>
      </c>
      <c r="F59" s="75" t="n">
        <v>42.4588</v>
      </c>
      <c r="G59" s="75" t="n">
        <v>43.4372</v>
      </c>
      <c r="H59" s="75" t="n">
        <v>1702.28</v>
      </c>
      <c r="I59" s="75" t="n">
        <v>5.46</v>
      </c>
      <c r="J59" s="54" t="n">
        <f aca="false">H59/3600</f>
        <v>0.472855555555556</v>
      </c>
      <c r="L59" s="74" t="n">
        <v>2717.9768</v>
      </c>
      <c r="M59" s="75" t="n">
        <v>38.1625</v>
      </c>
      <c r="N59" s="75" t="n">
        <v>42.4691</v>
      </c>
      <c r="O59" s="75" t="n">
        <v>43.4377</v>
      </c>
      <c r="P59" s="75" t="n">
        <v>1454.84</v>
      </c>
      <c r="Q59" s="75" t="n">
        <v>4.508</v>
      </c>
      <c r="R59" s="54" t="n">
        <f aca="false">P59/3600</f>
        <v>0.40412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1"/>
      <c r="B60" s="81"/>
      <c r="C60" s="81" t="n">
        <v>27</v>
      </c>
      <c r="D60" s="76" t="n">
        <v>901.5344</v>
      </c>
      <c r="E60" s="77" t="n">
        <v>34.1324</v>
      </c>
      <c r="F60" s="77" t="n">
        <v>40.5467</v>
      </c>
      <c r="G60" s="77" t="n">
        <v>41.3986</v>
      </c>
      <c r="H60" s="77" t="n">
        <v>1234.8</v>
      </c>
      <c r="I60" s="77" t="n">
        <v>3.9</v>
      </c>
      <c r="J60" s="59" t="n">
        <f aca="false">H60/3600</f>
        <v>0.343</v>
      </c>
      <c r="L60" s="76" t="n">
        <v>897.7984</v>
      </c>
      <c r="M60" s="77" t="n">
        <v>34.1334</v>
      </c>
      <c r="N60" s="77" t="n">
        <v>40.5443</v>
      </c>
      <c r="O60" s="77" t="n">
        <v>41.3578</v>
      </c>
      <c r="P60" s="77" t="n">
        <v>1045.699</v>
      </c>
      <c r="Q60" s="77" t="n">
        <v>3.166</v>
      </c>
      <c r="R60" s="59" t="n">
        <f aca="false">P60/3600</f>
        <v>0.290471944444444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81"/>
      <c r="B61" s="81"/>
      <c r="C61" s="81" t="n">
        <v>32</v>
      </c>
      <c r="D61" s="76" t="n">
        <v>333.4456</v>
      </c>
      <c r="E61" s="77" t="n">
        <v>31.0931</v>
      </c>
      <c r="F61" s="77" t="n">
        <v>39.1643</v>
      </c>
      <c r="G61" s="77" t="n">
        <v>39.9097</v>
      </c>
      <c r="H61" s="77" t="n">
        <v>961.49</v>
      </c>
      <c r="I61" s="77" t="n">
        <v>3.14</v>
      </c>
      <c r="J61" s="59" t="n">
        <f aca="false">H61/3600</f>
        <v>0.267080555555556</v>
      </c>
      <c r="L61" s="76" t="n">
        <v>332.4992</v>
      </c>
      <c r="M61" s="77" t="n">
        <v>31.0907</v>
      </c>
      <c r="N61" s="77" t="n">
        <v>39.1536</v>
      </c>
      <c r="O61" s="77" t="n">
        <v>39.986</v>
      </c>
      <c r="P61" s="77" t="n">
        <v>808.423</v>
      </c>
      <c r="Q61" s="77" t="n">
        <v>2.636</v>
      </c>
      <c r="R61" s="59" t="n">
        <f aca="false">P61/3600</f>
        <v>0.224561944444444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81"/>
      <c r="B62" s="82"/>
      <c r="C62" s="82" t="n">
        <v>37</v>
      </c>
      <c r="D62" s="78" t="n">
        <v>133.0976</v>
      </c>
      <c r="E62" s="79" t="n">
        <v>28.1778</v>
      </c>
      <c r="F62" s="79" t="n">
        <v>38.2484</v>
      </c>
      <c r="G62" s="79" t="n">
        <v>38.8913</v>
      </c>
      <c r="H62" s="79" t="n">
        <v>820.47</v>
      </c>
      <c r="I62" s="79" t="n">
        <v>2.79</v>
      </c>
      <c r="J62" s="65" t="n">
        <f aca="false">H62/3600</f>
        <v>0.227908333333333</v>
      </c>
      <c r="L62" s="78" t="n">
        <v>132.3416</v>
      </c>
      <c r="M62" s="79" t="n">
        <v>28.1607</v>
      </c>
      <c r="N62" s="79" t="n">
        <v>38.1521</v>
      </c>
      <c r="O62" s="79" t="n">
        <v>38.9486</v>
      </c>
      <c r="P62" s="79" t="n">
        <v>681.142</v>
      </c>
      <c r="Q62" s="79" t="n">
        <v>2.184</v>
      </c>
      <c r="R62" s="65" t="n">
        <f aca="false">P62/3600</f>
        <v>0.189206111111111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81"/>
      <c r="B63" s="83" t="s">
        <v>44</v>
      </c>
      <c r="C63" s="83" t="n">
        <v>22</v>
      </c>
      <c r="D63" s="74" t="n">
        <v>2132.4936</v>
      </c>
      <c r="E63" s="75" t="n">
        <v>37.9088</v>
      </c>
      <c r="F63" s="75" t="n">
        <v>40.5984</v>
      </c>
      <c r="G63" s="75" t="n">
        <v>41.2884</v>
      </c>
      <c r="H63" s="75" t="n">
        <v>1435.2</v>
      </c>
      <c r="I63" s="75" t="n">
        <v>4.61</v>
      </c>
      <c r="J63" s="54" t="n">
        <f aca="false">H63/3600</f>
        <v>0.398666666666667</v>
      </c>
      <c r="L63" s="74" t="n">
        <v>2128.7</v>
      </c>
      <c r="M63" s="75" t="n">
        <v>37.9073</v>
      </c>
      <c r="N63" s="75" t="n">
        <v>40.5795</v>
      </c>
      <c r="O63" s="75" t="n">
        <v>41.2951</v>
      </c>
      <c r="P63" s="75" t="n">
        <v>1233.242</v>
      </c>
      <c r="Q63" s="75" t="n">
        <v>3.744</v>
      </c>
      <c r="R63" s="54" t="n">
        <f aca="false">P63/3600</f>
        <v>0.34256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1"/>
      <c r="B64" s="81"/>
      <c r="C64" s="81" t="n">
        <v>27</v>
      </c>
      <c r="D64" s="76" t="n">
        <v>857.9816</v>
      </c>
      <c r="E64" s="77" t="n">
        <v>34.1719</v>
      </c>
      <c r="F64" s="77" t="n">
        <v>37.7924</v>
      </c>
      <c r="G64" s="77" t="n">
        <v>38.3446</v>
      </c>
      <c r="H64" s="77" t="n">
        <v>1083.78</v>
      </c>
      <c r="I64" s="77" t="n">
        <v>3.27</v>
      </c>
      <c r="J64" s="59" t="n">
        <f aca="false">H64/3600</f>
        <v>0.30105</v>
      </c>
      <c r="L64" s="76" t="n">
        <v>855.0488</v>
      </c>
      <c r="M64" s="77" t="n">
        <v>34.1667</v>
      </c>
      <c r="N64" s="77" t="n">
        <v>37.798</v>
      </c>
      <c r="O64" s="77" t="n">
        <v>38.4114</v>
      </c>
      <c r="P64" s="77" t="n">
        <v>916.328</v>
      </c>
      <c r="Q64" s="77" t="n">
        <v>2.714</v>
      </c>
      <c r="R64" s="59" t="n">
        <f aca="false">P64/3600</f>
        <v>0.254535555555556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81"/>
      <c r="B65" s="81"/>
      <c r="C65" s="81" t="n">
        <v>32</v>
      </c>
      <c r="D65" s="76" t="n">
        <v>360.7424</v>
      </c>
      <c r="E65" s="77" t="n">
        <v>30.7896</v>
      </c>
      <c r="F65" s="77" t="n">
        <v>35.7322</v>
      </c>
      <c r="G65" s="77" t="n">
        <v>36.3029</v>
      </c>
      <c r="H65" s="77" t="n">
        <v>870.49</v>
      </c>
      <c r="I65" s="77" t="n">
        <v>2.68</v>
      </c>
      <c r="J65" s="59" t="n">
        <f aca="false">H65/3600</f>
        <v>0.241802777777778</v>
      </c>
      <c r="L65" s="76" t="n">
        <v>359.8696</v>
      </c>
      <c r="M65" s="77" t="n">
        <v>30.7796</v>
      </c>
      <c r="N65" s="77" t="n">
        <v>35.7165</v>
      </c>
      <c r="O65" s="77" t="n">
        <v>36.3452</v>
      </c>
      <c r="P65" s="77" t="n">
        <v>729.19</v>
      </c>
      <c r="Q65" s="77" t="n">
        <v>2.262</v>
      </c>
      <c r="R65" s="59" t="n">
        <f aca="false">P65/3600</f>
        <v>0.202552777777778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81"/>
      <c r="B66" s="82"/>
      <c r="C66" s="82" t="n">
        <v>37</v>
      </c>
      <c r="D66" s="78" t="n">
        <v>154.4696</v>
      </c>
      <c r="E66" s="79" t="n">
        <v>27.7722</v>
      </c>
      <c r="F66" s="79" t="n">
        <v>34.3263</v>
      </c>
      <c r="G66" s="79" t="n">
        <v>34.9081</v>
      </c>
      <c r="H66" s="79" t="n">
        <v>732.22</v>
      </c>
      <c r="I66" s="79" t="n">
        <v>2.36</v>
      </c>
      <c r="J66" s="65" t="n">
        <f aca="false">H66/3600</f>
        <v>0.203394444444444</v>
      </c>
      <c r="L66" s="78" t="n">
        <v>153.7064</v>
      </c>
      <c r="M66" s="79" t="n">
        <v>27.7736</v>
      </c>
      <c r="N66" s="79" t="n">
        <v>34.2958</v>
      </c>
      <c r="O66" s="79" t="n">
        <v>34.9042</v>
      </c>
      <c r="P66" s="79" t="n">
        <v>605.966</v>
      </c>
      <c r="Q66" s="79" t="n">
        <v>2.152</v>
      </c>
      <c r="R66" s="65" t="n">
        <f aca="false">P66/3600</f>
        <v>0.168323888888889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81"/>
      <c r="B67" s="83" t="s">
        <v>63</v>
      </c>
      <c r="C67" s="83" t="n">
        <v>22</v>
      </c>
      <c r="D67" s="74" t="n">
        <v>1378.6032</v>
      </c>
      <c r="E67" s="75" t="n">
        <v>39.7222</v>
      </c>
      <c r="F67" s="75" t="n">
        <v>41.0916</v>
      </c>
      <c r="G67" s="75" t="n">
        <v>42.1461</v>
      </c>
      <c r="H67" s="75" t="n">
        <v>1188.29</v>
      </c>
      <c r="I67" s="75" t="n">
        <v>2.87</v>
      </c>
      <c r="J67" s="54" t="n">
        <f aca="false">H67/3600</f>
        <v>0.330080555555556</v>
      </c>
      <c r="L67" s="74" t="n">
        <v>1374.2672</v>
      </c>
      <c r="M67" s="75" t="n">
        <v>39.7231</v>
      </c>
      <c r="N67" s="75" t="n">
        <v>41.0831</v>
      </c>
      <c r="O67" s="75" t="n">
        <v>42.1516</v>
      </c>
      <c r="P67" s="75" t="n">
        <v>1003.642</v>
      </c>
      <c r="Q67" s="75" t="n">
        <v>2.574</v>
      </c>
      <c r="R67" s="54" t="n">
        <f aca="false">P67/3600</f>
        <v>0.27878944444444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1"/>
      <c r="B68" s="81"/>
      <c r="C68" s="81" t="n">
        <v>27</v>
      </c>
      <c r="D68" s="76" t="n">
        <v>648.2752</v>
      </c>
      <c r="E68" s="77" t="n">
        <v>35.6835</v>
      </c>
      <c r="F68" s="77" t="n">
        <v>38.1819</v>
      </c>
      <c r="G68" s="77" t="n">
        <v>39.345</v>
      </c>
      <c r="H68" s="77" t="n">
        <v>993</v>
      </c>
      <c r="I68" s="77" t="n">
        <v>2.36</v>
      </c>
      <c r="J68" s="59" t="n">
        <f aca="false">H68/3600</f>
        <v>0.275833333333333</v>
      </c>
      <c r="L68" s="76" t="n">
        <v>644.3424</v>
      </c>
      <c r="M68" s="77" t="n">
        <v>35.6851</v>
      </c>
      <c r="N68" s="77" t="n">
        <v>38.1792</v>
      </c>
      <c r="O68" s="77" t="n">
        <v>39.3467</v>
      </c>
      <c r="P68" s="77" t="n">
        <v>832.634</v>
      </c>
      <c r="Q68" s="77" t="n">
        <v>1.981</v>
      </c>
      <c r="R68" s="59" t="n">
        <f aca="false">P68/3600</f>
        <v>0.231287222222222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81"/>
      <c r="B69" s="81"/>
      <c r="C69" s="81" t="n">
        <v>32</v>
      </c>
      <c r="D69" s="76" t="n">
        <v>304.4944</v>
      </c>
      <c r="E69" s="77" t="n">
        <v>32.112</v>
      </c>
      <c r="F69" s="77" t="n">
        <v>36.194</v>
      </c>
      <c r="G69" s="77" t="n">
        <v>37.2917</v>
      </c>
      <c r="H69" s="77" t="n">
        <v>816.51</v>
      </c>
      <c r="I69" s="77" t="n">
        <v>1.93</v>
      </c>
      <c r="J69" s="59" t="n">
        <f aca="false">H69/3600</f>
        <v>0.226808333333333</v>
      </c>
      <c r="L69" s="76" t="n">
        <v>303.264</v>
      </c>
      <c r="M69" s="77" t="n">
        <v>32.1154</v>
      </c>
      <c r="N69" s="77" t="n">
        <v>36.2027</v>
      </c>
      <c r="O69" s="77" t="n">
        <v>37.2869</v>
      </c>
      <c r="P69" s="77" t="n">
        <v>677.508</v>
      </c>
      <c r="Q69" s="77" t="n">
        <v>1.825</v>
      </c>
      <c r="R69" s="59" t="n">
        <f aca="false">P69/3600</f>
        <v>0.188196666666667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82"/>
      <c r="B70" s="82"/>
      <c r="C70" s="82" t="n">
        <v>37</v>
      </c>
      <c r="D70" s="78" t="n">
        <v>147.1608</v>
      </c>
      <c r="E70" s="79" t="n">
        <v>29.2714</v>
      </c>
      <c r="F70" s="79" t="n">
        <v>34.7749</v>
      </c>
      <c r="G70" s="79" t="n">
        <v>35.8587</v>
      </c>
      <c r="H70" s="79" t="n">
        <v>671.5</v>
      </c>
      <c r="I70" s="79" t="n">
        <v>1.69</v>
      </c>
      <c r="J70" s="65" t="n">
        <f aca="false">H70/3600</f>
        <v>0.186527777777778</v>
      </c>
      <c r="L70" s="78" t="n">
        <v>146.596</v>
      </c>
      <c r="M70" s="79" t="n">
        <v>29.2849</v>
      </c>
      <c r="N70" s="79" t="n">
        <v>34.772</v>
      </c>
      <c r="O70" s="79" t="n">
        <v>35.867</v>
      </c>
      <c r="P70" s="79" t="n">
        <v>550.649</v>
      </c>
      <c r="Q70" s="79" t="n">
        <v>1.357</v>
      </c>
      <c r="R70" s="65" t="n">
        <f aca="false">P70/3600</f>
        <v>0.152958055555556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74" t="n">
        <v>2493.3872</v>
      </c>
      <c r="E71" s="75" t="n">
        <v>42.3429</v>
      </c>
      <c r="F71" s="75" t="n">
        <v>46.2213</v>
      </c>
      <c r="G71" s="75" t="n">
        <v>47.4368</v>
      </c>
      <c r="H71" s="75" t="n">
        <v>7974.1</v>
      </c>
      <c r="I71" s="75" t="n">
        <v>26.19</v>
      </c>
      <c r="J71" s="54" t="n">
        <f aca="false">H71/3600</f>
        <v>2.21502777777778</v>
      </c>
      <c r="L71" s="74" t="n">
        <v>2484.9864</v>
      </c>
      <c r="M71" s="75" t="n">
        <v>42.349</v>
      </c>
      <c r="N71" s="75" t="n">
        <v>46.2208</v>
      </c>
      <c r="O71" s="75" t="n">
        <v>47.4897</v>
      </c>
      <c r="P71" s="75" t="n">
        <v>6617.816</v>
      </c>
      <c r="Q71" s="75" t="n">
        <v>17.596</v>
      </c>
      <c r="R71" s="54" t="n">
        <f aca="false">P71/3600</f>
        <v>1.83828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76" t="n">
        <v>920.696</v>
      </c>
      <c r="E72" s="77" t="n">
        <v>40.0913</v>
      </c>
      <c r="F72" s="77" t="n">
        <v>44.0276</v>
      </c>
      <c r="G72" s="77" t="n">
        <v>45.2063</v>
      </c>
      <c r="H72" s="77" t="n">
        <v>6885.27</v>
      </c>
      <c r="I72" s="77" t="n">
        <v>23.17</v>
      </c>
      <c r="J72" s="59" t="n">
        <f aca="false">H72/3600</f>
        <v>1.912575</v>
      </c>
      <c r="L72" s="76" t="n">
        <v>912.7704</v>
      </c>
      <c r="M72" s="77" t="n">
        <v>40.0862</v>
      </c>
      <c r="N72" s="77" t="n">
        <v>44.0598</v>
      </c>
      <c r="O72" s="77" t="n">
        <v>45.2473</v>
      </c>
      <c r="P72" s="77" t="n">
        <v>5658.806</v>
      </c>
      <c r="Q72" s="77" t="n">
        <v>15.147</v>
      </c>
      <c r="R72" s="59" t="n">
        <f aca="false">P72/3600</f>
        <v>1.57189055555556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81"/>
      <c r="B73" s="81"/>
      <c r="C73" s="81" t="n">
        <v>32</v>
      </c>
      <c r="D73" s="76" t="n">
        <v>451.0256</v>
      </c>
      <c r="E73" s="77" t="n">
        <v>37.4041</v>
      </c>
      <c r="F73" s="77" t="n">
        <v>42.2465</v>
      </c>
      <c r="G73" s="77" t="n">
        <v>43.3411</v>
      </c>
      <c r="H73" s="77" t="n">
        <v>6392.58</v>
      </c>
      <c r="I73" s="77" t="n">
        <v>19.23</v>
      </c>
      <c r="J73" s="59" t="n">
        <f aca="false">H73/3600</f>
        <v>1.77571666666667</v>
      </c>
      <c r="L73" s="76" t="n">
        <v>445.4808</v>
      </c>
      <c r="M73" s="77" t="n">
        <v>37.3973</v>
      </c>
      <c r="N73" s="77" t="n">
        <v>42.2484</v>
      </c>
      <c r="O73" s="77" t="n">
        <v>43.3605</v>
      </c>
      <c r="P73" s="77" t="n">
        <v>5110.856</v>
      </c>
      <c r="Q73" s="77" t="n">
        <v>15.1</v>
      </c>
      <c r="R73" s="59" t="n">
        <f aca="false">P73/3600</f>
        <v>1.41968222222222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81"/>
      <c r="B74" s="82"/>
      <c r="C74" s="82" t="n">
        <v>37</v>
      </c>
      <c r="D74" s="78" t="n">
        <v>240.76</v>
      </c>
      <c r="E74" s="79" t="n">
        <v>34.463</v>
      </c>
      <c r="F74" s="79" t="n">
        <v>41.0556</v>
      </c>
      <c r="G74" s="79" t="n">
        <v>41.9964</v>
      </c>
      <c r="H74" s="79" t="n">
        <v>6065.74</v>
      </c>
      <c r="I74" s="79" t="n">
        <v>18.33</v>
      </c>
      <c r="J74" s="65" t="n">
        <f aca="false">H74/3600</f>
        <v>1.68492777777778</v>
      </c>
      <c r="L74" s="78" t="n">
        <v>236.336</v>
      </c>
      <c r="M74" s="79" t="n">
        <v>34.4569</v>
      </c>
      <c r="N74" s="79" t="n">
        <v>41.034</v>
      </c>
      <c r="O74" s="79" t="n">
        <v>42.0153</v>
      </c>
      <c r="P74" s="79" t="n">
        <v>4824.631</v>
      </c>
      <c r="Q74" s="79" t="n">
        <v>13.837</v>
      </c>
      <c r="R74" s="65" t="n">
        <f aca="false">P74/3600</f>
        <v>1.3401752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74" t="n">
        <v>1918.0544</v>
      </c>
      <c r="E75" s="75" t="n">
        <v>42.734</v>
      </c>
      <c r="F75" s="75" t="n">
        <v>47.6941</v>
      </c>
      <c r="G75" s="75" t="n">
        <v>48.321</v>
      </c>
      <c r="H75" s="75" t="n">
        <v>7566.19</v>
      </c>
      <c r="I75" s="75" t="n">
        <v>23.38</v>
      </c>
      <c r="J75" s="54" t="n">
        <f aca="false">H75/3600</f>
        <v>2.10171944444444</v>
      </c>
      <c r="L75" s="74" t="n">
        <v>1905.98</v>
      </c>
      <c r="M75" s="75" t="n">
        <v>42.7331</v>
      </c>
      <c r="N75" s="75" t="n">
        <v>47.7183</v>
      </c>
      <c r="O75" s="75" t="n">
        <v>48.3775</v>
      </c>
      <c r="P75" s="75" t="n">
        <v>5963.74</v>
      </c>
      <c r="Q75" s="75" t="n">
        <v>17.284</v>
      </c>
      <c r="R75" s="54" t="n">
        <f aca="false">P75/3600</f>
        <v>1.656594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1"/>
      <c r="B76" s="81"/>
      <c r="C76" s="81" t="n">
        <v>27</v>
      </c>
      <c r="D76" s="76" t="n">
        <v>484.676</v>
      </c>
      <c r="E76" s="77" t="n">
        <v>40.9309</v>
      </c>
      <c r="F76" s="77" t="n">
        <v>45.9534</v>
      </c>
      <c r="G76" s="77" t="n">
        <v>46.5621</v>
      </c>
      <c r="H76" s="77" t="n">
        <v>6445.32</v>
      </c>
      <c r="I76" s="77" t="n">
        <v>23.33</v>
      </c>
      <c r="J76" s="59" t="n">
        <f aca="false">H76/3600</f>
        <v>1.79036666666667</v>
      </c>
      <c r="L76" s="76" t="n">
        <v>479.2696</v>
      </c>
      <c r="M76" s="77" t="n">
        <v>40.9271</v>
      </c>
      <c r="N76" s="77" t="n">
        <v>45.9582</v>
      </c>
      <c r="O76" s="77" t="n">
        <v>46.5867</v>
      </c>
      <c r="P76" s="77" t="n">
        <v>5270.704</v>
      </c>
      <c r="Q76" s="77" t="n">
        <v>15.007</v>
      </c>
      <c r="R76" s="59" t="n">
        <f aca="false">P76/3600</f>
        <v>1.46408444444444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81"/>
      <c r="B77" s="81"/>
      <c r="C77" s="81" t="n">
        <v>32</v>
      </c>
      <c r="D77" s="76" t="n">
        <v>210.5784</v>
      </c>
      <c r="E77" s="77" t="n">
        <v>38.6898</v>
      </c>
      <c r="F77" s="77" t="n">
        <v>44.2122</v>
      </c>
      <c r="G77" s="77" t="n">
        <v>44.7554</v>
      </c>
      <c r="H77" s="77" t="n">
        <v>5987.08</v>
      </c>
      <c r="I77" s="77" t="n">
        <v>19.98</v>
      </c>
      <c r="J77" s="59" t="n">
        <f aca="false">H77/3600</f>
        <v>1.66307777777778</v>
      </c>
      <c r="L77" s="76" t="n">
        <v>207.1848</v>
      </c>
      <c r="M77" s="77" t="n">
        <v>38.6738</v>
      </c>
      <c r="N77" s="77" t="n">
        <v>44.2036</v>
      </c>
      <c r="O77" s="77" t="n">
        <v>44.7613</v>
      </c>
      <c r="P77" s="77" t="n">
        <v>4907.058</v>
      </c>
      <c r="Q77" s="77" t="n">
        <v>14.211</v>
      </c>
      <c r="R77" s="59" t="n">
        <f aca="false">P77/3600</f>
        <v>1.36307166666667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81"/>
      <c r="B78" s="82"/>
      <c r="C78" s="82" t="n">
        <v>37</v>
      </c>
      <c r="D78" s="78" t="n">
        <v>117.8624</v>
      </c>
      <c r="E78" s="79" t="n">
        <v>36.2278</v>
      </c>
      <c r="F78" s="79" t="n">
        <v>42.9192</v>
      </c>
      <c r="G78" s="79" t="n">
        <v>43.3461</v>
      </c>
      <c r="H78" s="79" t="n">
        <v>5736.5</v>
      </c>
      <c r="I78" s="79" t="n">
        <v>19.21</v>
      </c>
      <c r="J78" s="65" t="n">
        <f aca="false">H78/3600</f>
        <v>1.59347222222222</v>
      </c>
      <c r="L78" s="78" t="n">
        <v>113.7144</v>
      </c>
      <c r="M78" s="79" t="n">
        <v>36.2244</v>
      </c>
      <c r="N78" s="79" t="n">
        <v>42.8681</v>
      </c>
      <c r="O78" s="79" t="n">
        <v>43.3448</v>
      </c>
      <c r="P78" s="79" t="n">
        <v>4705.755</v>
      </c>
      <c r="Q78" s="79" t="n">
        <v>13.681</v>
      </c>
      <c r="R78" s="65" t="n">
        <f aca="false">P78/3600</f>
        <v>1.30715416666667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74" t="n">
        <v>2273.1888</v>
      </c>
      <c r="E79" s="75" t="n">
        <v>43.0352</v>
      </c>
      <c r="F79" s="75" t="n">
        <v>46.8807</v>
      </c>
      <c r="G79" s="75" t="n">
        <v>47.7537</v>
      </c>
      <c r="H79" s="75" t="n">
        <v>8512.73</v>
      </c>
      <c r="I79" s="75" t="n">
        <v>26.41</v>
      </c>
      <c r="J79" s="54" t="n">
        <f aca="false">H79/3600</f>
        <v>2.36464722222222</v>
      </c>
      <c r="L79" s="74" t="n">
        <v>2240.9784</v>
      </c>
      <c r="M79" s="75" t="n">
        <v>43.0546</v>
      </c>
      <c r="N79" s="75" t="n">
        <v>46.9175</v>
      </c>
      <c r="O79" s="75" t="n">
        <v>47.8101</v>
      </c>
      <c r="P79" s="75" t="n">
        <v>6964.651</v>
      </c>
      <c r="Q79" s="75" t="n">
        <v>19.047</v>
      </c>
      <c r="R79" s="54" t="n">
        <f aca="false">P79/3600</f>
        <v>1.9346252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1"/>
      <c r="B80" s="81"/>
      <c r="C80" s="81" t="n">
        <v>27</v>
      </c>
      <c r="D80" s="76" t="n">
        <v>761.0992</v>
      </c>
      <c r="E80" s="77" t="n">
        <v>40.9134</v>
      </c>
      <c r="F80" s="77" t="n">
        <v>44.9368</v>
      </c>
      <c r="G80" s="77" t="n">
        <v>45.814</v>
      </c>
      <c r="H80" s="77" t="n">
        <v>7187.18</v>
      </c>
      <c r="I80" s="77" t="n">
        <v>23.08</v>
      </c>
      <c r="J80" s="59" t="n">
        <f aca="false">H80/3600</f>
        <v>1.99643888888889</v>
      </c>
      <c r="L80" s="76" t="n">
        <v>753.372</v>
      </c>
      <c r="M80" s="77" t="n">
        <v>40.915</v>
      </c>
      <c r="N80" s="77" t="n">
        <v>44.9789</v>
      </c>
      <c r="O80" s="77" t="n">
        <v>45.8046</v>
      </c>
      <c r="P80" s="77" t="n">
        <v>5928.301</v>
      </c>
      <c r="Q80" s="77" t="n">
        <v>16.567</v>
      </c>
      <c r="R80" s="59" t="n">
        <f aca="false">P80/3600</f>
        <v>1.64675027777778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81"/>
      <c r="B81" s="81"/>
      <c r="C81" s="81" t="n">
        <v>32</v>
      </c>
      <c r="D81" s="76" t="n">
        <v>349.9984</v>
      </c>
      <c r="E81" s="77" t="n">
        <v>38.4307</v>
      </c>
      <c r="F81" s="77" t="n">
        <v>43.1846</v>
      </c>
      <c r="G81" s="77" t="n">
        <v>44.0438</v>
      </c>
      <c r="H81" s="77" t="n">
        <v>6679.37</v>
      </c>
      <c r="I81" s="77" t="n">
        <v>20.43</v>
      </c>
      <c r="J81" s="59" t="n">
        <f aca="false">H81/3600</f>
        <v>1.85538055555556</v>
      </c>
      <c r="L81" s="76" t="n">
        <v>345.1328</v>
      </c>
      <c r="M81" s="77" t="n">
        <v>38.4336</v>
      </c>
      <c r="N81" s="77" t="n">
        <v>43.1799</v>
      </c>
      <c r="O81" s="77" t="n">
        <v>44.0878</v>
      </c>
      <c r="P81" s="77" t="n">
        <v>5386.29</v>
      </c>
      <c r="Q81" s="77" t="n">
        <v>15.99</v>
      </c>
      <c r="R81" s="59" t="n">
        <f aca="false">P81/3600</f>
        <v>1.49619166666667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82"/>
      <c r="B82" s="82"/>
      <c r="C82" s="82" t="n">
        <v>37</v>
      </c>
      <c r="D82" s="78" t="n">
        <v>187.5</v>
      </c>
      <c r="E82" s="79" t="n">
        <v>35.7115</v>
      </c>
      <c r="F82" s="79" t="n">
        <v>41.8798</v>
      </c>
      <c r="G82" s="79" t="n">
        <v>42.7193</v>
      </c>
      <c r="H82" s="79" t="n">
        <v>6217.54</v>
      </c>
      <c r="I82" s="79" t="n">
        <v>20.18</v>
      </c>
      <c r="J82" s="65" t="n">
        <f aca="false">H82/3600</f>
        <v>1.72709444444444</v>
      </c>
      <c r="L82" s="78" t="n">
        <v>183.4648</v>
      </c>
      <c r="M82" s="79" t="n">
        <v>35.7152</v>
      </c>
      <c r="N82" s="79" t="n">
        <v>41.8655</v>
      </c>
      <c r="O82" s="79" t="n">
        <v>42.7046</v>
      </c>
      <c r="P82" s="79" t="n">
        <v>5070.078</v>
      </c>
      <c r="Q82" s="79" t="n">
        <v>14.601</v>
      </c>
      <c r="R82" s="65" t="n">
        <f aca="false">P82/3600</f>
        <v>1.408355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83" t="s">
        <v>84</v>
      </c>
      <c r="B83" s="83" t="s">
        <v>38</v>
      </c>
      <c r="C83" s="83" t="n">
        <v>22</v>
      </c>
      <c r="D83" s="74" t="n">
        <v>4273.6624</v>
      </c>
      <c r="E83" s="75" t="n">
        <v>40.2395</v>
      </c>
      <c r="F83" s="75" t="n">
        <v>42.3887</v>
      </c>
      <c r="G83" s="75" t="n">
        <v>42.8407</v>
      </c>
      <c r="H83" s="75" t="n">
        <v>5970.52</v>
      </c>
      <c r="I83" s="75" t="n">
        <v>15.89</v>
      </c>
      <c r="J83" s="54" t="n">
        <f aca="false">H83/3600</f>
        <v>1.65847777777778</v>
      </c>
      <c r="L83" s="74" t="n">
        <v>4261.3392</v>
      </c>
      <c r="M83" s="75" t="n">
        <v>40.2285</v>
      </c>
      <c r="N83" s="75" t="n">
        <v>42.368</v>
      </c>
      <c r="O83" s="75" t="n">
        <v>42.8475</v>
      </c>
      <c r="P83" s="75" t="n">
        <v>4614.464</v>
      </c>
      <c r="Q83" s="75" t="n">
        <v>11.466</v>
      </c>
      <c r="R83" s="54" t="n">
        <f aca="false">P83/3600</f>
        <v>1.28179555555556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1"/>
      <c r="B84" s="81"/>
      <c r="C84" s="81" t="n">
        <v>27</v>
      </c>
      <c r="D84" s="76" t="n">
        <v>1973.5248</v>
      </c>
      <c r="E84" s="77" t="n">
        <v>36.8511</v>
      </c>
      <c r="F84" s="77" t="n">
        <v>39.3542</v>
      </c>
      <c r="G84" s="77" t="n">
        <v>39.6436</v>
      </c>
      <c r="H84" s="77" t="n">
        <v>4557.21</v>
      </c>
      <c r="I84" s="77" t="n">
        <v>11.17</v>
      </c>
      <c r="J84" s="59" t="n">
        <f aca="false">H84/3600</f>
        <v>1.26589166666667</v>
      </c>
      <c r="L84" s="76" t="n">
        <v>1968.5552</v>
      </c>
      <c r="M84" s="77" t="n">
        <v>36.8552</v>
      </c>
      <c r="N84" s="77" t="n">
        <v>39.3497</v>
      </c>
      <c r="O84" s="77" t="n">
        <v>39.6523</v>
      </c>
      <c r="P84" s="77" t="n">
        <v>3751.378</v>
      </c>
      <c r="Q84" s="77" t="n">
        <v>9.422</v>
      </c>
      <c r="R84" s="59" t="n">
        <f aca="false">P84/3600</f>
        <v>1.042049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81"/>
      <c r="B85" s="81"/>
      <c r="C85" s="81" t="n">
        <v>32</v>
      </c>
      <c r="D85" s="76" t="n">
        <v>936.6032</v>
      </c>
      <c r="E85" s="77" t="n">
        <v>33.8045</v>
      </c>
      <c r="F85" s="77" t="n">
        <v>37.09</v>
      </c>
      <c r="G85" s="77" t="n">
        <v>37.2904</v>
      </c>
      <c r="H85" s="77" t="n">
        <v>3783.73</v>
      </c>
      <c r="I85" s="77" t="n">
        <v>10.4</v>
      </c>
      <c r="J85" s="59" t="n">
        <f aca="false">H85/3600</f>
        <v>1.05103611111111</v>
      </c>
      <c r="L85" s="76" t="n">
        <v>933.228</v>
      </c>
      <c r="M85" s="77" t="n">
        <v>33.8032</v>
      </c>
      <c r="N85" s="77" t="n">
        <v>37.0646</v>
      </c>
      <c r="O85" s="77" t="n">
        <v>37.2633</v>
      </c>
      <c r="P85" s="77" t="n">
        <v>3106.708</v>
      </c>
      <c r="Q85" s="77" t="n">
        <v>8.19</v>
      </c>
      <c r="R85" s="59" t="n">
        <f aca="false">P85/3600</f>
        <v>0.86297444444444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81"/>
      <c r="B86" s="82"/>
      <c r="C86" s="82" t="n">
        <v>37</v>
      </c>
      <c r="D86" s="78" t="n">
        <v>483.5064</v>
      </c>
      <c r="E86" s="79" t="n">
        <v>31.1</v>
      </c>
      <c r="F86" s="79" t="n">
        <v>35.4315</v>
      </c>
      <c r="G86" s="79" t="n">
        <v>35.4537</v>
      </c>
      <c r="H86" s="79" t="n">
        <v>3246.4</v>
      </c>
      <c r="I86" s="79" t="n">
        <v>8.18</v>
      </c>
      <c r="J86" s="65" t="n">
        <f aca="false">H86/3600</f>
        <v>0.901777777777778</v>
      </c>
      <c r="L86" s="78" t="n">
        <v>481.1088</v>
      </c>
      <c r="M86" s="79" t="n">
        <v>31.0902</v>
      </c>
      <c r="N86" s="79" t="n">
        <v>35.4739</v>
      </c>
      <c r="O86" s="79" t="n">
        <v>35.4457</v>
      </c>
      <c r="P86" s="79" t="n">
        <v>2607.306</v>
      </c>
      <c r="Q86" s="79" t="n">
        <v>7.254</v>
      </c>
      <c r="R86" s="65" t="n">
        <f aca="false">P86/3600</f>
        <v>0.724251666666667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81"/>
      <c r="B87" s="83" t="s">
        <v>56</v>
      </c>
      <c r="C87" s="83" t="n">
        <v>22</v>
      </c>
      <c r="D87" s="74" t="n">
        <v>5841.1056</v>
      </c>
      <c r="E87" s="75" t="n">
        <v>42.6947</v>
      </c>
      <c r="F87" s="75" t="n">
        <v>45.1289</v>
      </c>
      <c r="G87" s="75" t="n">
        <v>45.335</v>
      </c>
      <c r="H87" s="75" t="n">
        <v>12489.12</v>
      </c>
      <c r="I87" s="75" t="n">
        <v>27.81</v>
      </c>
      <c r="J87" s="54" t="n">
        <f aca="false">H87/3600</f>
        <v>3.4692</v>
      </c>
      <c r="L87" s="74" t="n">
        <v>5814.4411</v>
      </c>
      <c r="M87" s="75" t="n">
        <v>42.7199</v>
      </c>
      <c r="N87" s="75" t="n">
        <v>45.2108</v>
      </c>
      <c r="O87" s="75" t="n">
        <v>45.3559</v>
      </c>
      <c r="P87" s="75" t="n">
        <v>10122.484</v>
      </c>
      <c r="Q87" s="75" t="n">
        <v>23.041</v>
      </c>
      <c r="R87" s="54" t="n">
        <f aca="false">P87/3600</f>
        <v>2.81180111111111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1"/>
      <c r="B88" s="81"/>
      <c r="C88" s="81" t="n">
        <v>27</v>
      </c>
      <c r="D88" s="76" t="n">
        <v>2906.6587</v>
      </c>
      <c r="E88" s="77" t="n">
        <v>38.5742</v>
      </c>
      <c r="F88" s="77" t="n">
        <v>42.1259</v>
      </c>
      <c r="G88" s="77" t="n">
        <v>42.1713</v>
      </c>
      <c r="H88" s="77" t="n">
        <v>10289.6</v>
      </c>
      <c r="I88" s="77" t="n">
        <v>24.46</v>
      </c>
      <c r="J88" s="59" t="n">
        <f aca="false">H88/3600</f>
        <v>2.85822222222222</v>
      </c>
      <c r="L88" s="76" t="n">
        <v>2895.9029</v>
      </c>
      <c r="M88" s="77" t="n">
        <v>38.5911</v>
      </c>
      <c r="N88" s="77" t="n">
        <v>42.1294</v>
      </c>
      <c r="O88" s="77" t="n">
        <v>42.1249</v>
      </c>
      <c r="P88" s="77" t="n">
        <v>8432.399</v>
      </c>
      <c r="Q88" s="77" t="n">
        <v>20.17</v>
      </c>
      <c r="R88" s="59" t="n">
        <f aca="false">P88/3600</f>
        <v>2.34233305555556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81"/>
      <c r="B89" s="81"/>
      <c r="C89" s="81" t="n">
        <v>32</v>
      </c>
      <c r="D89" s="76" t="n">
        <v>1381.9704</v>
      </c>
      <c r="E89" s="77" t="n">
        <v>34.852</v>
      </c>
      <c r="F89" s="77" t="n">
        <v>39.918</v>
      </c>
      <c r="G89" s="77" t="n">
        <v>39.586</v>
      </c>
      <c r="H89" s="77" t="n">
        <v>8146.13</v>
      </c>
      <c r="I89" s="77" t="n">
        <v>21.97</v>
      </c>
      <c r="J89" s="59" t="n">
        <f aca="false">H89/3600</f>
        <v>2.26281388888889</v>
      </c>
      <c r="L89" s="76" t="n">
        <v>1377.5174</v>
      </c>
      <c r="M89" s="77" t="n">
        <v>34.8461</v>
      </c>
      <c r="N89" s="77" t="n">
        <v>39.9458</v>
      </c>
      <c r="O89" s="77" t="n">
        <v>39.5587</v>
      </c>
      <c r="P89" s="77" t="n">
        <v>6674.07</v>
      </c>
      <c r="Q89" s="77" t="n">
        <v>17.128</v>
      </c>
      <c r="R89" s="59" t="n">
        <f aca="false">P89/3600</f>
        <v>1.85390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81"/>
      <c r="B90" s="82"/>
      <c r="C90" s="82" t="n">
        <v>37</v>
      </c>
      <c r="D90" s="78" t="n">
        <v>631.2576</v>
      </c>
      <c r="E90" s="79" t="n">
        <v>31.5291</v>
      </c>
      <c r="F90" s="79" t="n">
        <v>38.415</v>
      </c>
      <c r="G90" s="79" t="n">
        <v>37.7107</v>
      </c>
      <c r="H90" s="79" t="n">
        <v>6696.38</v>
      </c>
      <c r="I90" s="79" t="n">
        <v>18.27</v>
      </c>
      <c r="J90" s="65" t="n">
        <f aca="false">H90/3600</f>
        <v>1.86010555555556</v>
      </c>
      <c r="L90" s="78" t="n">
        <v>629.5824</v>
      </c>
      <c r="M90" s="79" t="n">
        <v>31.5341</v>
      </c>
      <c r="N90" s="79" t="n">
        <v>38.4164</v>
      </c>
      <c r="O90" s="79" t="n">
        <v>37.6188</v>
      </c>
      <c r="P90" s="79" t="n">
        <v>5422.545</v>
      </c>
      <c r="Q90" s="79" t="n">
        <v>14.82</v>
      </c>
      <c r="R90" s="65" t="n">
        <f aca="false">P90/3600</f>
        <v>1.5062625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81"/>
      <c r="B91" s="83" t="s">
        <v>64</v>
      </c>
      <c r="C91" s="83" t="n">
        <v>22</v>
      </c>
      <c r="D91" s="74" t="n">
        <v>367.5104</v>
      </c>
      <c r="E91" s="75" t="n">
        <v>46.1661</v>
      </c>
      <c r="F91" s="75" t="n">
        <v>44.4445</v>
      </c>
      <c r="G91" s="75" t="n">
        <v>44.4471</v>
      </c>
      <c r="H91" s="75" t="n">
        <v>3016.44</v>
      </c>
      <c r="I91" s="75" t="n">
        <v>8.99</v>
      </c>
      <c r="J91" s="54" t="n">
        <f aca="false">H91/3600</f>
        <v>0.8379</v>
      </c>
      <c r="L91" s="74" t="n">
        <v>364.8464</v>
      </c>
      <c r="M91" s="75" t="n">
        <v>46.2058</v>
      </c>
      <c r="N91" s="75" t="n">
        <v>44.4488</v>
      </c>
      <c r="O91" s="75" t="n">
        <v>44.4144</v>
      </c>
      <c r="P91" s="75" t="n">
        <v>2455.034</v>
      </c>
      <c r="Q91" s="75" t="n">
        <v>6.895</v>
      </c>
      <c r="R91" s="54" t="n">
        <f aca="false">P91/3600</f>
        <v>0.681953888888889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1"/>
      <c r="B92" s="81"/>
      <c r="C92" s="81" t="n">
        <v>27</v>
      </c>
      <c r="D92" s="76" t="n">
        <v>270.6024</v>
      </c>
      <c r="E92" s="77" t="n">
        <v>41.7987</v>
      </c>
      <c r="F92" s="77" t="n">
        <v>40.7505</v>
      </c>
      <c r="G92" s="77" t="n">
        <v>40.6484</v>
      </c>
      <c r="H92" s="77" t="n">
        <v>2961.86</v>
      </c>
      <c r="I92" s="77" t="n">
        <v>9.92</v>
      </c>
      <c r="J92" s="59" t="n">
        <f aca="false">H92/3600</f>
        <v>0.822738888888889</v>
      </c>
      <c r="L92" s="76" t="n">
        <v>268.1768</v>
      </c>
      <c r="M92" s="77" t="n">
        <v>41.8347</v>
      </c>
      <c r="N92" s="77" t="n">
        <v>40.7462</v>
      </c>
      <c r="O92" s="77" t="n">
        <v>40.6382</v>
      </c>
      <c r="P92" s="77" t="n">
        <v>2397.226</v>
      </c>
      <c r="Q92" s="77" t="n">
        <v>6.864</v>
      </c>
      <c r="R92" s="59" t="n">
        <f aca="false">P92/3600</f>
        <v>0.665896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81"/>
      <c r="B93" s="81"/>
      <c r="C93" s="81" t="n">
        <v>32</v>
      </c>
      <c r="D93" s="76" t="n">
        <v>201.2504</v>
      </c>
      <c r="E93" s="77" t="n">
        <v>37.0527</v>
      </c>
      <c r="F93" s="77" t="n">
        <v>38.5904</v>
      </c>
      <c r="G93" s="77" t="n">
        <v>38.4762</v>
      </c>
      <c r="H93" s="77" t="n">
        <v>2887.83</v>
      </c>
      <c r="I93" s="77" t="n">
        <v>9.39</v>
      </c>
      <c r="J93" s="59" t="n">
        <f aca="false">H93/3600</f>
        <v>0.802175</v>
      </c>
      <c r="L93" s="76" t="n">
        <v>198.336</v>
      </c>
      <c r="M93" s="77" t="n">
        <v>37.0718</v>
      </c>
      <c r="N93" s="77" t="n">
        <v>38.6068</v>
      </c>
      <c r="O93" s="77" t="n">
        <v>38.4471</v>
      </c>
      <c r="P93" s="77" t="n">
        <v>2350.186</v>
      </c>
      <c r="Q93" s="77" t="n">
        <v>6.895</v>
      </c>
      <c r="R93" s="59" t="n">
        <f aca="false">P93/3600</f>
        <v>0.652829444444445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81"/>
      <c r="B94" s="82"/>
      <c r="C94" s="82" t="n">
        <v>37</v>
      </c>
      <c r="D94" s="78" t="n">
        <v>142.0072</v>
      </c>
      <c r="E94" s="79" t="n">
        <v>32.1032</v>
      </c>
      <c r="F94" s="79" t="n">
        <v>37.461</v>
      </c>
      <c r="G94" s="79" t="n">
        <v>37.0173</v>
      </c>
      <c r="H94" s="79" t="n">
        <v>2839.38</v>
      </c>
      <c r="I94" s="79" t="n">
        <v>8.54</v>
      </c>
      <c r="J94" s="65" t="n">
        <f aca="false">H94/3600</f>
        <v>0.788716666666667</v>
      </c>
      <c r="L94" s="78" t="n">
        <v>138.06</v>
      </c>
      <c r="M94" s="79" t="n">
        <v>32.1395</v>
      </c>
      <c r="N94" s="79" t="n">
        <v>37.4837</v>
      </c>
      <c r="O94" s="79" t="n">
        <v>37.0172</v>
      </c>
      <c r="P94" s="79" t="n">
        <v>2318.674</v>
      </c>
      <c r="Q94" s="79" t="n">
        <v>7.144</v>
      </c>
      <c r="R94" s="65" t="n">
        <f aca="false">P94/3600</f>
        <v>0.644076111111111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81"/>
      <c r="B95" s="83" t="s">
        <v>65</v>
      </c>
      <c r="C95" s="83" t="n">
        <v>22</v>
      </c>
      <c r="D95" s="74" t="n">
        <v>735.7082</v>
      </c>
      <c r="E95" s="75" t="n">
        <v>48.6076</v>
      </c>
      <c r="F95" s="75" t="n">
        <v>51.2006</v>
      </c>
      <c r="G95" s="75" t="n">
        <v>52.3622</v>
      </c>
      <c r="H95" s="75" t="n">
        <v>6612.03</v>
      </c>
      <c r="I95" s="75" t="n">
        <v>17.46</v>
      </c>
      <c r="J95" s="54" t="n">
        <f aca="false">H95/3600</f>
        <v>1.836675</v>
      </c>
      <c r="L95" s="74" t="n">
        <v>732.4515</v>
      </c>
      <c r="M95" s="75" t="n">
        <v>48.6274</v>
      </c>
      <c r="N95" s="75" t="n">
        <v>51.4469</v>
      </c>
      <c r="O95" s="75" t="n">
        <v>52.4517</v>
      </c>
      <c r="P95" s="75" t="n">
        <v>5404.121</v>
      </c>
      <c r="Q95" s="75" t="n">
        <v>14.383</v>
      </c>
      <c r="R95" s="54" t="n">
        <f aca="false">P95/3600</f>
        <v>1.5011447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1"/>
      <c r="B96" s="81"/>
      <c r="C96" s="81" t="n">
        <v>27</v>
      </c>
      <c r="D96" s="76" t="n">
        <v>435.4006</v>
      </c>
      <c r="E96" s="77" t="n">
        <v>44.6688</v>
      </c>
      <c r="F96" s="77" t="n">
        <v>47.8086</v>
      </c>
      <c r="G96" s="77" t="n">
        <v>48.9777</v>
      </c>
      <c r="H96" s="77" t="n">
        <v>6230.19</v>
      </c>
      <c r="I96" s="77" t="n">
        <v>17.27</v>
      </c>
      <c r="J96" s="59" t="n">
        <f aca="false">H96/3600</f>
        <v>1.73060833333333</v>
      </c>
      <c r="L96" s="76" t="n">
        <v>432.7731</v>
      </c>
      <c r="M96" s="77" t="n">
        <v>44.6734</v>
      </c>
      <c r="N96" s="77" t="n">
        <v>47.8101</v>
      </c>
      <c r="O96" s="77" t="n">
        <v>48.9811</v>
      </c>
      <c r="P96" s="77" t="n">
        <v>5070.421</v>
      </c>
      <c r="Q96" s="77" t="n">
        <v>13.899</v>
      </c>
      <c r="R96" s="59" t="n">
        <f aca="false">P96/3600</f>
        <v>1.40845027777778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81"/>
      <c r="B97" s="81"/>
      <c r="C97" s="81" t="n">
        <v>32</v>
      </c>
      <c r="D97" s="76" t="n">
        <v>256.687</v>
      </c>
      <c r="E97" s="77" t="n">
        <v>40.7835</v>
      </c>
      <c r="F97" s="77" t="n">
        <v>44.8198</v>
      </c>
      <c r="G97" s="77" t="n">
        <v>45.6554</v>
      </c>
      <c r="H97" s="77" t="n">
        <v>5892.98</v>
      </c>
      <c r="I97" s="77" t="n">
        <v>16.79</v>
      </c>
      <c r="J97" s="59" t="n">
        <f aca="false">H97/3600</f>
        <v>1.63693888888889</v>
      </c>
      <c r="L97" s="76" t="n">
        <v>254.8067</v>
      </c>
      <c r="M97" s="77" t="n">
        <v>40.7527</v>
      </c>
      <c r="N97" s="77" t="n">
        <v>44.5287</v>
      </c>
      <c r="O97" s="77" t="n">
        <v>45.5474</v>
      </c>
      <c r="P97" s="77" t="n">
        <v>4803.068</v>
      </c>
      <c r="Q97" s="77" t="n">
        <v>13.416</v>
      </c>
      <c r="R97" s="59" t="n">
        <f aca="false">P97/3600</f>
        <v>1.33418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82"/>
      <c r="B98" s="82"/>
      <c r="C98" s="82" t="n">
        <v>37</v>
      </c>
      <c r="D98" s="78" t="n">
        <v>158.5949</v>
      </c>
      <c r="E98" s="79" t="n">
        <v>36.8837</v>
      </c>
      <c r="F98" s="79" t="n">
        <v>42.4513</v>
      </c>
      <c r="G98" s="79" t="n">
        <v>44.3977</v>
      </c>
      <c r="H98" s="79" t="n">
        <v>5682.36</v>
      </c>
      <c r="I98" s="79" t="n">
        <v>16.09</v>
      </c>
      <c r="J98" s="65" t="n">
        <f aca="false">H98/3600</f>
        <v>1.57843333333333</v>
      </c>
      <c r="L98" s="78" t="n">
        <v>156.5293</v>
      </c>
      <c r="M98" s="79" t="n">
        <v>36.8293</v>
      </c>
      <c r="N98" s="79" t="n">
        <v>42.5217</v>
      </c>
      <c r="O98" s="79" t="n">
        <v>44.543</v>
      </c>
      <c r="P98" s="79" t="n">
        <v>4575.495</v>
      </c>
      <c r="Q98" s="79" t="n">
        <v>12.698</v>
      </c>
      <c r="R98" s="65" t="n">
        <f aca="false">P98/3600</f>
        <v>1.27097083333333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13.9681045807127</v>
      </c>
      <c r="J106" s="80" t="n">
        <f aca="false">GEOMEAN(J3:J98)</f>
        <v>1.37823715054755</v>
      </c>
      <c r="Q106" s="80" t="n">
        <f aca="false">GEOMEAN(Q3:Q98)</f>
        <v>11.2386962976995</v>
      </c>
      <c r="R106" s="80" t="n">
        <f aca="false">GEOMEAN(R3:R98)</f>
        <v>1.1322051892932</v>
      </c>
    </row>
    <row r="107" customFormat="false" ht="12" hidden="false" customHeight="false" outlineLevel="0" collapsed="false">
      <c r="B107" s="1" t="s">
        <v>87</v>
      </c>
      <c r="Q107" s="35" t="n">
        <f aca="false">Q106/I106</f>
        <v>0.804597089945761</v>
      </c>
      <c r="R107" s="35" t="n">
        <f aca="false">R106/J106</f>
        <v>0.821487933947647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479669444444444</v>
      </c>
      <c r="J108" s="80" t="n">
        <f aca="false">SUM(J3:J98)</f>
        <v>168.890438888889</v>
      </c>
      <c r="Q108" s="80" t="n">
        <f aca="false">SUM(Q3:Q98)/3600</f>
        <v>0.384935277777778</v>
      </c>
      <c r="R108" s="80" t="n">
        <f aca="false">SUM(R3:R98)</f>
        <v>138.8021936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19:I82)</f>
        <v>13.938822861632</v>
      </c>
      <c r="J113" s="80" t="n">
        <f aca="false">GEOMEAN(J19:J82)</f>
        <v>1.36617704083112</v>
      </c>
      <c r="Q113" s="80" t="n">
        <f aca="false">GEOMEAN(Q19:Q82)</f>
        <v>11.2518442632811</v>
      </c>
      <c r="R113" s="80" t="n">
        <f aca="false">GEOMEAN(R19:R82)</f>
        <v>1.12575385243059</v>
      </c>
    </row>
    <row r="114" customFormat="false" ht="12" hidden="false" customHeight="false" outlineLevel="0" collapsed="false">
      <c r="B114" s="1" t="s">
        <v>87</v>
      </c>
      <c r="Q114" s="35" t="n">
        <f aca="false">Q113/I113</f>
        <v>0.807230594360512</v>
      </c>
      <c r="R114" s="35" t="n">
        <f aca="false">R113/J113</f>
        <v>0.8240175458853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8">
      <formula>0.03</formula>
    </cfRule>
    <cfRule type="cellIs" priority="3" operator="lessThan" aboveAverage="0" equalAverage="0" bottom="0" percent="0" rank="0" text="" dxfId="679">
      <formula>-0.03</formula>
    </cfRule>
  </conditionalFormatting>
  <conditionalFormatting sqref="T3:V82">
    <cfRule type="cellIs" priority="4" operator="greaterThan" aboveAverage="0" equalAverage="0" bottom="0" percent="0" rank="0" text="" dxfId="680">
      <formula>0.03</formula>
    </cfRule>
    <cfRule type="cellIs" priority="5" operator="lessThan" aboveAverage="0" equalAverage="0" bottom="0" percent="0" rank="0" text="" dxfId="681">
      <formula>-0.03</formula>
    </cfRule>
  </conditionalFormatting>
  <conditionalFormatting sqref="W3">
    <cfRule type="cellIs" priority="6" operator="greaterThan" aboveAverage="0" equalAverage="0" bottom="0" percent="0" rank="0" text="" dxfId="682">
      <formula>0.03</formula>
    </cfRule>
    <cfRule type="cellIs" priority="7" operator="lessThan" aboveAverage="0" equalAverage="0" bottom="0" percent="0" rank="0" text="" dxfId="683">
      <formula>-0.03</formula>
    </cfRule>
  </conditionalFormatting>
  <conditionalFormatting sqref="X3">
    <cfRule type="cellIs" priority="8" operator="greaterThan" aboveAverage="0" equalAverage="0" bottom="0" percent="0" rank="0" text="" dxfId="684">
      <formula>0.03</formula>
    </cfRule>
    <cfRule type="cellIs" priority="9" operator="lessThan" aboveAverage="0" equalAverage="0" bottom="0" percent="0" rank="0" text="" dxfId="685">
      <formula>-0.03</formula>
    </cfRule>
  </conditionalFormatting>
  <conditionalFormatting sqref="Y3">
    <cfRule type="cellIs" priority="10" operator="greaterThan" aboveAverage="0" equalAverage="0" bottom="0" percent="0" rank="0" text="" dxfId="686">
      <formula>0.03</formula>
    </cfRule>
    <cfRule type="cellIs" priority="11" operator="lessThan" aboveAverage="0" equalAverage="0" bottom="0" percent="0" rank="0" text="" dxfId="687">
      <formula>-0.03</formula>
    </cfRule>
  </conditionalFormatting>
  <conditionalFormatting sqref="W7">
    <cfRule type="cellIs" priority="12" operator="greaterThan" aboveAverage="0" equalAverage="0" bottom="0" percent="0" rank="0" text="" dxfId="688">
      <formula>0.03</formula>
    </cfRule>
    <cfRule type="cellIs" priority="13" operator="lessThan" aboveAverage="0" equalAverage="0" bottom="0" percent="0" rank="0" text="" dxfId="689">
      <formula>-0.03</formula>
    </cfRule>
  </conditionalFormatting>
  <conditionalFormatting sqref="X7">
    <cfRule type="cellIs" priority="14" operator="greaterThan" aboveAverage="0" equalAverage="0" bottom="0" percent="0" rank="0" text="" dxfId="690">
      <formula>0.03</formula>
    </cfRule>
    <cfRule type="cellIs" priority="15" operator="lessThan" aboveAverage="0" equalAverage="0" bottom="0" percent="0" rank="0" text="" dxfId="691">
      <formula>-0.03</formula>
    </cfRule>
  </conditionalFormatting>
  <conditionalFormatting sqref="Y7">
    <cfRule type="cellIs" priority="16" operator="greaterThan" aboveAverage="0" equalAverage="0" bottom="0" percent="0" rank="0" text="" dxfId="692">
      <formula>0.03</formula>
    </cfRule>
    <cfRule type="cellIs" priority="17" operator="lessThan" aboveAverage="0" equalAverage="0" bottom="0" percent="0" rank="0" text="" dxfId="693">
      <formula>-0.03</formula>
    </cfRule>
  </conditionalFormatting>
  <conditionalFormatting sqref="W11">
    <cfRule type="cellIs" priority="18" operator="greaterThan" aboveAverage="0" equalAverage="0" bottom="0" percent="0" rank="0" text="" dxfId="694">
      <formula>0.03</formula>
    </cfRule>
    <cfRule type="cellIs" priority="19" operator="lessThan" aboveAverage="0" equalAverage="0" bottom="0" percent="0" rank="0" text="" dxfId="695">
      <formula>-0.03</formula>
    </cfRule>
  </conditionalFormatting>
  <conditionalFormatting sqref="X11">
    <cfRule type="cellIs" priority="20" operator="greaterThan" aboveAverage="0" equalAverage="0" bottom="0" percent="0" rank="0" text="" dxfId="696">
      <formula>0.03</formula>
    </cfRule>
    <cfRule type="cellIs" priority="21" operator="lessThan" aboveAverage="0" equalAverage="0" bottom="0" percent="0" rank="0" text="" dxfId="697">
      <formula>-0.03</formula>
    </cfRule>
  </conditionalFormatting>
  <conditionalFormatting sqref="Y11">
    <cfRule type="cellIs" priority="22" operator="greaterThan" aboveAverage="0" equalAverage="0" bottom="0" percent="0" rank="0" text="" dxfId="698">
      <formula>0.03</formula>
    </cfRule>
    <cfRule type="cellIs" priority="23" operator="lessThan" aboveAverage="0" equalAverage="0" bottom="0" percent="0" rank="0" text="" dxfId="699">
      <formula>-0.03</formula>
    </cfRule>
  </conditionalFormatting>
  <conditionalFormatting sqref="W15">
    <cfRule type="cellIs" priority="24" operator="greaterThan" aboveAverage="0" equalAverage="0" bottom="0" percent="0" rank="0" text="" dxfId="700">
      <formula>0.03</formula>
    </cfRule>
    <cfRule type="cellIs" priority="25" operator="lessThan" aboveAverage="0" equalAverage="0" bottom="0" percent="0" rank="0" text="" dxfId="701">
      <formula>-0.03</formula>
    </cfRule>
  </conditionalFormatting>
  <conditionalFormatting sqref="X15">
    <cfRule type="cellIs" priority="26" operator="greaterThan" aboveAverage="0" equalAverage="0" bottom="0" percent="0" rank="0" text="" dxfId="702">
      <formula>0.03</formula>
    </cfRule>
    <cfRule type="cellIs" priority="27" operator="lessThan" aboveAverage="0" equalAverage="0" bottom="0" percent="0" rank="0" text="" dxfId="703">
      <formula>-0.03</formula>
    </cfRule>
  </conditionalFormatting>
  <conditionalFormatting sqref="Y15">
    <cfRule type="cellIs" priority="28" operator="greaterThan" aboveAverage="0" equalAverage="0" bottom="0" percent="0" rank="0" text="" dxfId="704">
      <formula>0.03</formula>
    </cfRule>
    <cfRule type="cellIs" priority="29" operator="lessThan" aboveAverage="0" equalAverage="0" bottom="0" percent="0" rank="0" text="" dxfId="705">
      <formula>-0.03</formula>
    </cfRule>
  </conditionalFormatting>
  <conditionalFormatting sqref="W19">
    <cfRule type="cellIs" priority="30" operator="greaterThan" aboveAverage="0" equalAverage="0" bottom="0" percent="0" rank="0" text="" dxfId="706">
      <formula>0.03</formula>
    </cfRule>
    <cfRule type="cellIs" priority="31" operator="lessThan" aboveAverage="0" equalAverage="0" bottom="0" percent="0" rank="0" text="" dxfId="707">
      <formula>-0.03</formula>
    </cfRule>
  </conditionalFormatting>
  <conditionalFormatting sqref="X19">
    <cfRule type="cellIs" priority="32" operator="greaterThan" aboveAverage="0" equalAverage="0" bottom="0" percent="0" rank="0" text="" dxfId="708">
      <formula>0.03</formula>
    </cfRule>
    <cfRule type="cellIs" priority="33" operator="lessThan" aboveAverage="0" equalAverage="0" bottom="0" percent="0" rank="0" text="" dxfId="709">
      <formula>-0.03</formula>
    </cfRule>
  </conditionalFormatting>
  <conditionalFormatting sqref="Y19">
    <cfRule type="cellIs" priority="34" operator="greaterThan" aboveAverage="0" equalAverage="0" bottom="0" percent="0" rank="0" text="" dxfId="710">
      <formula>0.03</formula>
    </cfRule>
    <cfRule type="cellIs" priority="35" operator="lessThan" aboveAverage="0" equalAverage="0" bottom="0" percent="0" rank="0" text="" dxfId="711">
      <formula>-0.03</formula>
    </cfRule>
  </conditionalFormatting>
  <conditionalFormatting sqref="W23">
    <cfRule type="cellIs" priority="36" operator="greaterThan" aboveAverage="0" equalAverage="0" bottom="0" percent="0" rank="0" text="" dxfId="712">
      <formula>0.03</formula>
    </cfRule>
    <cfRule type="cellIs" priority="37" operator="lessThan" aboveAverage="0" equalAverage="0" bottom="0" percent="0" rank="0" text="" dxfId="713">
      <formula>-0.03</formula>
    </cfRule>
  </conditionalFormatting>
  <conditionalFormatting sqref="X23">
    <cfRule type="cellIs" priority="38" operator="greaterThan" aboveAverage="0" equalAverage="0" bottom="0" percent="0" rank="0" text="" dxfId="714">
      <formula>0.03</formula>
    </cfRule>
    <cfRule type="cellIs" priority="39" operator="lessThan" aboveAverage="0" equalAverage="0" bottom="0" percent="0" rank="0" text="" dxfId="715">
      <formula>-0.03</formula>
    </cfRule>
  </conditionalFormatting>
  <conditionalFormatting sqref="Y23">
    <cfRule type="cellIs" priority="40" operator="greaterThan" aboveAverage="0" equalAverage="0" bottom="0" percent="0" rank="0" text="" dxfId="716">
      <formula>0.03</formula>
    </cfRule>
    <cfRule type="cellIs" priority="41" operator="lessThan" aboveAverage="0" equalAverage="0" bottom="0" percent="0" rank="0" text="" dxfId="717">
      <formula>-0.03</formula>
    </cfRule>
  </conditionalFormatting>
  <conditionalFormatting sqref="W27">
    <cfRule type="cellIs" priority="42" operator="greaterThan" aboveAverage="0" equalAverage="0" bottom="0" percent="0" rank="0" text="" dxfId="718">
      <formula>0.03</formula>
    </cfRule>
    <cfRule type="cellIs" priority="43" operator="lessThan" aboveAverage="0" equalAverage="0" bottom="0" percent="0" rank="0" text="" dxfId="719">
      <formula>-0.03</formula>
    </cfRule>
  </conditionalFormatting>
  <conditionalFormatting sqref="X27">
    <cfRule type="cellIs" priority="44" operator="greaterThan" aboveAverage="0" equalAverage="0" bottom="0" percent="0" rank="0" text="" dxfId="720">
      <formula>0.03</formula>
    </cfRule>
    <cfRule type="cellIs" priority="45" operator="lessThan" aboveAverage="0" equalAverage="0" bottom="0" percent="0" rank="0" text="" dxfId="721">
      <formula>-0.03</formula>
    </cfRule>
  </conditionalFormatting>
  <conditionalFormatting sqref="Y27">
    <cfRule type="cellIs" priority="46" operator="greaterThan" aboveAverage="0" equalAverage="0" bottom="0" percent="0" rank="0" text="" dxfId="722">
      <formula>0.03</formula>
    </cfRule>
    <cfRule type="cellIs" priority="47" operator="lessThan" aboveAverage="0" equalAverage="0" bottom="0" percent="0" rank="0" text="" dxfId="723">
      <formula>-0.03</formula>
    </cfRule>
  </conditionalFormatting>
  <conditionalFormatting sqref="W31">
    <cfRule type="cellIs" priority="48" operator="greaterThan" aboveAverage="0" equalAverage="0" bottom="0" percent="0" rank="0" text="" dxfId="724">
      <formula>0.03</formula>
    </cfRule>
    <cfRule type="cellIs" priority="49" operator="lessThan" aboveAverage="0" equalAverage="0" bottom="0" percent="0" rank="0" text="" dxfId="725">
      <formula>-0.03</formula>
    </cfRule>
  </conditionalFormatting>
  <conditionalFormatting sqref="X31">
    <cfRule type="cellIs" priority="50" operator="greaterThan" aboveAverage="0" equalAverage="0" bottom="0" percent="0" rank="0" text="" dxfId="726">
      <formula>0.03</formula>
    </cfRule>
    <cfRule type="cellIs" priority="51" operator="lessThan" aboveAverage="0" equalAverage="0" bottom="0" percent="0" rank="0" text="" dxfId="727">
      <formula>-0.03</formula>
    </cfRule>
  </conditionalFormatting>
  <conditionalFormatting sqref="Y31">
    <cfRule type="cellIs" priority="52" operator="greaterThan" aboveAverage="0" equalAverage="0" bottom="0" percent="0" rank="0" text="" dxfId="728">
      <formula>0.03</formula>
    </cfRule>
    <cfRule type="cellIs" priority="53" operator="lessThan" aboveAverage="0" equalAverage="0" bottom="0" percent="0" rank="0" text="" dxfId="729">
      <formula>-0.03</formula>
    </cfRule>
  </conditionalFormatting>
  <conditionalFormatting sqref="W35">
    <cfRule type="cellIs" priority="54" operator="greaterThan" aboveAverage="0" equalAverage="0" bottom="0" percent="0" rank="0" text="" dxfId="730">
      <formula>0.03</formula>
    </cfRule>
    <cfRule type="cellIs" priority="55" operator="lessThan" aboveAverage="0" equalAverage="0" bottom="0" percent="0" rank="0" text="" dxfId="731">
      <formula>-0.03</formula>
    </cfRule>
  </conditionalFormatting>
  <conditionalFormatting sqref="X35">
    <cfRule type="cellIs" priority="56" operator="greaterThan" aboveAverage="0" equalAverage="0" bottom="0" percent="0" rank="0" text="" dxfId="732">
      <formula>0.03</formula>
    </cfRule>
    <cfRule type="cellIs" priority="57" operator="lessThan" aboveAverage="0" equalAverage="0" bottom="0" percent="0" rank="0" text="" dxfId="733">
      <formula>-0.03</formula>
    </cfRule>
  </conditionalFormatting>
  <conditionalFormatting sqref="Y35">
    <cfRule type="cellIs" priority="58" operator="greaterThan" aboveAverage="0" equalAverage="0" bottom="0" percent="0" rank="0" text="" dxfId="734">
      <formula>0.03</formula>
    </cfRule>
    <cfRule type="cellIs" priority="59" operator="lessThan" aboveAverage="0" equalAverage="0" bottom="0" percent="0" rank="0" text="" dxfId="735">
      <formula>-0.03</formula>
    </cfRule>
  </conditionalFormatting>
  <conditionalFormatting sqref="W39">
    <cfRule type="cellIs" priority="60" operator="greaterThan" aboveAverage="0" equalAverage="0" bottom="0" percent="0" rank="0" text="" dxfId="736">
      <formula>0.03</formula>
    </cfRule>
    <cfRule type="cellIs" priority="61" operator="lessThan" aboveAverage="0" equalAverage="0" bottom="0" percent="0" rank="0" text="" dxfId="737">
      <formula>-0.03</formula>
    </cfRule>
  </conditionalFormatting>
  <conditionalFormatting sqref="X39">
    <cfRule type="cellIs" priority="62" operator="greaterThan" aboveAverage="0" equalAverage="0" bottom="0" percent="0" rank="0" text="" dxfId="738">
      <formula>0.03</formula>
    </cfRule>
    <cfRule type="cellIs" priority="63" operator="lessThan" aboveAverage="0" equalAverage="0" bottom="0" percent="0" rank="0" text="" dxfId="739">
      <formula>-0.03</formula>
    </cfRule>
  </conditionalFormatting>
  <conditionalFormatting sqref="Y39">
    <cfRule type="cellIs" priority="64" operator="greaterThan" aboveAverage="0" equalAverage="0" bottom="0" percent="0" rank="0" text="" dxfId="740">
      <formula>0.03</formula>
    </cfRule>
    <cfRule type="cellIs" priority="65" operator="lessThan" aboveAverage="0" equalAverage="0" bottom="0" percent="0" rank="0" text="" dxfId="741">
      <formula>-0.03</formula>
    </cfRule>
  </conditionalFormatting>
  <conditionalFormatting sqref="W43">
    <cfRule type="cellIs" priority="66" operator="greaterThan" aboveAverage="0" equalAverage="0" bottom="0" percent="0" rank="0" text="" dxfId="742">
      <formula>0.03</formula>
    </cfRule>
    <cfRule type="cellIs" priority="67" operator="lessThan" aboveAverage="0" equalAverage="0" bottom="0" percent="0" rank="0" text="" dxfId="743">
      <formula>-0.03</formula>
    </cfRule>
  </conditionalFormatting>
  <conditionalFormatting sqref="X43">
    <cfRule type="cellIs" priority="68" operator="greaterThan" aboveAverage="0" equalAverage="0" bottom="0" percent="0" rank="0" text="" dxfId="744">
      <formula>0.03</formula>
    </cfRule>
    <cfRule type="cellIs" priority="69" operator="lessThan" aboveAverage="0" equalAverage="0" bottom="0" percent="0" rank="0" text="" dxfId="745">
      <formula>-0.03</formula>
    </cfRule>
  </conditionalFormatting>
  <conditionalFormatting sqref="Y43">
    <cfRule type="cellIs" priority="70" operator="greaterThan" aboveAverage="0" equalAverage="0" bottom="0" percent="0" rank="0" text="" dxfId="746">
      <formula>0.03</formula>
    </cfRule>
    <cfRule type="cellIs" priority="71" operator="lessThan" aboveAverage="0" equalAverage="0" bottom="0" percent="0" rank="0" text="" dxfId="747">
      <formula>-0.03</formula>
    </cfRule>
  </conditionalFormatting>
  <conditionalFormatting sqref="W47">
    <cfRule type="cellIs" priority="72" operator="greaterThan" aboveAverage="0" equalAverage="0" bottom="0" percent="0" rank="0" text="" dxfId="748">
      <formula>0.03</formula>
    </cfRule>
    <cfRule type="cellIs" priority="73" operator="lessThan" aboveAverage="0" equalAverage="0" bottom="0" percent="0" rank="0" text="" dxfId="749">
      <formula>-0.03</formula>
    </cfRule>
  </conditionalFormatting>
  <conditionalFormatting sqref="X47">
    <cfRule type="cellIs" priority="74" operator="greaterThan" aboveAverage="0" equalAverage="0" bottom="0" percent="0" rank="0" text="" dxfId="750">
      <formula>0.03</formula>
    </cfRule>
    <cfRule type="cellIs" priority="75" operator="lessThan" aboveAverage="0" equalAverage="0" bottom="0" percent="0" rank="0" text="" dxfId="751">
      <formula>-0.03</formula>
    </cfRule>
  </conditionalFormatting>
  <conditionalFormatting sqref="Y47">
    <cfRule type="cellIs" priority="76" operator="greaterThan" aboveAverage="0" equalAverage="0" bottom="0" percent="0" rank="0" text="" dxfId="752">
      <formula>0.03</formula>
    </cfRule>
    <cfRule type="cellIs" priority="77" operator="lessThan" aboveAverage="0" equalAverage="0" bottom="0" percent="0" rank="0" text="" dxfId="753">
      <formula>-0.03</formula>
    </cfRule>
  </conditionalFormatting>
  <conditionalFormatting sqref="W51">
    <cfRule type="cellIs" priority="78" operator="greaterThan" aboveAverage="0" equalAverage="0" bottom="0" percent="0" rank="0" text="" dxfId="754">
      <formula>0.03</formula>
    </cfRule>
    <cfRule type="cellIs" priority="79" operator="lessThan" aboveAverage="0" equalAverage="0" bottom="0" percent="0" rank="0" text="" dxfId="755">
      <formula>-0.03</formula>
    </cfRule>
  </conditionalFormatting>
  <conditionalFormatting sqref="X51">
    <cfRule type="cellIs" priority="80" operator="greaterThan" aboveAverage="0" equalAverage="0" bottom="0" percent="0" rank="0" text="" dxfId="756">
      <formula>0.03</formula>
    </cfRule>
    <cfRule type="cellIs" priority="81" operator="lessThan" aboveAverage="0" equalAverage="0" bottom="0" percent="0" rank="0" text="" dxfId="757">
      <formula>-0.03</formula>
    </cfRule>
  </conditionalFormatting>
  <conditionalFormatting sqref="Y51">
    <cfRule type="cellIs" priority="82" operator="greaterThan" aboveAverage="0" equalAverage="0" bottom="0" percent="0" rank="0" text="" dxfId="758">
      <formula>0.03</formula>
    </cfRule>
    <cfRule type="cellIs" priority="83" operator="lessThan" aboveAverage="0" equalAverage="0" bottom="0" percent="0" rank="0" text="" dxfId="759">
      <formula>-0.03</formula>
    </cfRule>
  </conditionalFormatting>
  <conditionalFormatting sqref="W55">
    <cfRule type="cellIs" priority="84" operator="greaterThan" aboveAverage="0" equalAverage="0" bottom="0" percent="0" rank="0" text="" dxfId="760">
      <formula>0.03</formula>
    </cfRule>
    <cfRule type="cellIs" priority="85" operator="lessThan" aboveAverage="0" equalAverage="0" bottom="0" percent="0" rank="0" text="" dxfId="761">
      <formula>-0.03</formula>
    </cfRule>
  </conditionalFormatting>
  <conditionalFormatting sqref="X55">
    <cfRule type="cellIs" priority="86" operator="greaterThan" aboveAverage="0" equalAverage="0" bottom="0" percent="0" rank="0" text="" dxfId="762">
      <formula>0.03</formula>
    </cfRule>
    <cfRule type="cellIs" priority="87" operator="lessThan" aboveAverage="0" equalAverage="0" bottom="0" percent="0" rank="0" text="" dxfId="763">
      <formula>-0.03</formula>
    </cfRule>
  </conditionalFormatting>
  <conditionalFormatting sqref="Y55">
    <cfRule type="cellIs" priority="88" operator="greaterThan" aboveAverage="0" equalAverage="0" bottom="0" percent="0" rank="0" text="" dxfId="764">
      <formula>0.03</formula>
    </cfRule>
    <cfRule type="cellIs" priority="89" operator="lessThan" aboveAverage="0" equalAverage="0" bottom="0" percent="0" rank="0" text="" dxfId="765">
      <formula>-0.03</formula>
    </cfRule>
  </conditionalFormatting>
  <conditionalFormatting sqref="W59">
    <cfRule type="cellIs" priority="90" operator="greaterThan" aboveAverage="0" equalAverage="0" bottom="0" percent="0" rank="0" text="" dxfId="766">
      <formula>0.03</formula>
    </cfRule>
    <cfRule type="cellIs" priority="91" operator="lessThan" aboveAverage="0" equalAverage="0" bottom="0" percent="0" rank="0" text="" dxfId="767">
      <formula>-0.03</formula>
    </cfRule>
  </conditionalFormatting>
  <conditionalFormatting sqref="X59">
    <cfRule type="cellIs" priority="92" operator="greaterThan" aboveAverage="0" equalAverage="0" bottom="0" percent="0" rank="0" text="" dxfId="768">
      <formula>0.03</formula>
    </cfRule>
    <cfRule type="cellIs" priority="93" operator="lessThan" aboveAverage="0" equalAverage="0" bottom="0" percent="0" rank="0" text="" dxfId="769">
      <formula>-0.03</formula>
    </cfRule>
  </conditionalFormatting>
  <conditionalFormatting sqref="Y59">
    <cfRule type="cellIs" priority="94" operator="greaterThan" aboveAverage="0" equalAverage="0" bottom="0" percent="0" rank="0" text="" dxfId="770">
      <formula>0.03</formula>
    </cfRule>
    <cfRule type="cellIs" priority="95" operator="lessThan" aboveAverage="0" equalAverage="0" bottom="0" percent="0" rank="0" text="" dxfId="771">
      <formula>-0.03</formula>
    </cfRule>
  </conditionalFormatting>
  <conditionalFormatting sqref="W63">
    <cfRule type="cellIs" priority="96" operator="greaterThan" aboveAverage="0" equalAverage="0" bottom="0" percent="0" rank="0" text="" dxfId="772">
      <formula>0.03</formula>
    </cfRule>
    <cfRule type="cellIs" priority="97" operator="lessThan" aboveAverage="0" equalAverage="0" bottom="0" percent="0" rank="0" text="" dxfId="773">
      <formula>-0.03</formula>
    </cfRule>
  </conditionalFormatting>
  <conditionalFormatting sqref="X63">
    <cfRule type="cellIs" priority="98" operator="greaterThan" aboveAverage="0" equalAverage="0" bottom="0" percent="0" rank="0" text="" dxfId="774">
      <formula>0.03</formula>
    </cfRule>
    <cfRule type="cellIs" priority="99" operator="lessThan" aboveAverage="0" equalAverage="0" bottom="0" percent="0" rank="0" text="" dxfId="775">
      <formula>-0.03</formula>
    </cfRule>
  </conditionalFormatting>
  <conditionalFormatting sqref="Y63">
    <cfRule type="cellIs" priority="100" operator="greaterThan" aboveAverage="0" equalAverage="0" bottom="0" percent="0" rank="0" text="" dxfId="776">
      <formula>0.03</formula>
    </cfRule>
    <cfRule type="cellIs" priority="101" operator="lessThan" aboveAverage="0" equalAverage="0" bottom="0" percent="0" rank="0" text="" dxfId="777">
      <formula>-0.03</formula>
    </cfRule>
  </conditionalFormatting>
  <conditionalFormatting sqref="W67">
    <cfRule type="cellIs" priority="102" operator="greaterThan" aboveAverage="0" equalAverage="0" bottom="0" percent="0" rank="0" text="" dxfId="778">
      <formula>0.03</formula>
    </cfRule>
    <cfRule type="cellIs" priority="103" operator="lessThan" aboveAverage="0" equalAverage="0" bottom="0" percent="0" rank="0" text="" dxfId="779">
      <formula>-0.03</formula>
    </cfRule>
  </conditionalFormatting>
  <conditionalFormatting sqref="X67">
    <cfRule type="cellIs" priority="104" operator="greaterThan" aboveAverage="0" equalAverage="0" bottom="0" percent="0" rank="0" text="" dxfId="780">
      <formula>0.03</formula>
    </cfRule>
    <cfRule type="cellIs" priority="105" operator="lessThan" aboveAverage="0" equalAverage="0" bottom="0" percent="0" rank="0" text="" dxfId="781">
      <formula>-0.03</formula>
    </cfRule>
  </conditionalFormatting>
  <conditionalFormatting sqref="Y67">
    <cfRule type="cellIs" priority="106" operator="greaterThan" aboveAverage="0" equalAverage="0" bottom="0" percent="0" rank="0" text="" dxfId="782">
      <formula>0.03</formula>
    </cfRule>
    <cfRule type="cellIs" priority="107" operator="lessThan" aboveAverage="0" equalAverage="0" bottom="0" percent="0" rank="0" text="" dxfId="783">
      <formula>-0.03</formula>
    </cfRule>
  </conditionalFormatting>
  <conditionalFormatting sqref="W71">
    <cfRule type="cellIs" priority="108" operator="greaterThan" aboveAverage="0" equalAverage="0" bottom="0" percent="0" rank="0" text="" dxfId="784">
      <formula>0.03</formula>
    </cfRule>
    <cfRule type="cellIs" priority="109" operator="lessThan" aboveAverage="0" equalAverage="0" bottom="0" percent="0" rank="0" text="" dxfId="785">
      <formula>-0.03</formula>
    </cfRule>
  </conditionalFormatting>
  <conditionalFormatting sqref="X71">
    <cfRule type="cellIs" priority="110" operator="greaterThan" aboveAverage="0" equalAverage="0" bottom="0" percent="0" rank="0" text="" dxfId="786">
      <formula>0.03</formula>
    </cfRule>
    <cfRule type="cellIs" priority="111" operator="lessThan" aboveAverage="0" equalAverage="0" bottom="0" percent="0" rank="0" text="" dxfId="787">
      <formula>-0.03</formula>
    </cfRule>
  </conditionalFormatting>
  <conditionalFormatting sqref="Y71">
    <cfRule type="cellIs" priority="112" operator="greaterThan" aboveAverage="0" equalAverage="0" bottom="0" percent="0" rank="0" text="" dxfId="788">
      <formula>0.03</formula>
    </cfRule>
    <cfRule type="cellIs" priority="113" operator="lessThan" aboveAverage="0" equalAverage="0" bottom="0" percent="0" rank="0" text="" dxfId="789">
      <formula>-0.03</formula>
    </cfRule>
  </conditionalFormatting>
  <conditionalFormatting sqref="W75">
    <cfRule type="cellIs" priority="114" operator="greaterThan" aboveAverage="0" equalAverage="0" bottom="0" percent="0" rank="0" text="" dxfId="790">
      <formula>0.03</formula>
    </cfRule>
    <cfRule type="cellIs" priority="115" operator="lessThan" aboveAverage="0" equalAverage="0" bottom="0" percent="0" rank="0" text="" dxfId="791">
      <formula>-0.03</formula>
    </cfRule>
  </conditionalFormatting>
  <conditionalFormatting sqref="X75">
    <cfRule type="cellIs" priority="116" operator="greaterThan" aboveAverage="0" equalAverage="0" bottom="0" percent="0" rank="0" text="" dxfId="792">
      <formula>0.03</formula>
    </cfRule>
    <cfRule type="cellIs" priority="117" operator="lessThan" aboveAverage="0" equalAverage="0" bottom="0" percent="0" rank="0" text="" dxfId="793">
      <formula>-0.03</formula>
    </cfRule>
  </conditionalFormatting>
  <conditionalFormatting sqref="Y75">
    <cfRule type="cellIs" priority="118" operator="greaterThan" aboveAverage="0" equalAverage="0" bottom="0" percent="0" rank="0" text="" dxfId="794">
      <formula>0.03</formula>
    </cfRule>
    <cfRule type="cellIs" priority="119" operator="lessThan" aboveAverage="0" equalAverage="0" bottom="0" percent="0" rank="0" text="" dxfId="795">
      <formula>-0.03</formula>
    </cfRule>
  </conditionalFormatting>
  <conditionalFormatting sqref="W79">
    <cfRule type="cellIs" priority="120" operator="greaterThan" aboveAverage="0" equalAverage="0" bottom="0" percent="0" rank="0" text="" dxfId="796">
      <formula>0.03</formula>
    </cfRule>
    <cfRule type="cellIs" priority="121" operator="lessThan" aboveAverage="0" equalAverage="0" bottom="0" percent="0" rank="0" text="" dxfId="797">
      <formula>-0.03</formula>
    </cfRule>
  </conditionalFormatting>
  <conditionalFormatting sqref="X79">
    <cfRule type="cellIs" priority="122" operator="greaterThan" aboveAverage="0" equalAverage="0" bottom="0" percent="0" rank="0" text="" dxfId="798">
      <formula>0.03</formula>
    </cfRule>
    <cfRule type="cellIs" priority="123" operator="lessThan" aboveAverage="0" equalAverage="0" bottom="0" percent="0" rank="0" text="" dxfId="799">
      <formula>-0.03</formula>
    </cfRule>
  </conditionalFormatting>
  <conditionalFormatting sqref="Y79">
    <cfRule type="cellIs" priority="124" operator="greaterThan" aboveAverage="0" equalAverage="0" bottom="0" percent="0" rank="0" text="" dxfId="800">
      <formula>0.03</formula>
    </cfRule>
    <cfRule type="cellIs" priority="125" operator="lessThan" aboveAverage="0" equalAverage="0" bottom="0" percent="0" rank="0" text="" dxfId="801">
      <formula>-0.03</formula>
    </cfRule>
  </conditionalFormatting>
  <conditionalFormatting sqref="T83:V98">
    <cfRule type="cellIs" priority="126" operator="greaterThan" aboveAverage="0" equalAverage="0" bottom="0" percent="0" rank="0" text="" dxfId="802">
      <formula>0.03</formula>
    </cfRule>
    <cfRule type="cellIs" priority="127" operator="lessThan" aboveAverage="0" equalAverage="0" bottom="0" percent="0" rank="0" text="" dxfId="803">
      <formula>-0.03</formula>
    </cfRule>
  </conditionalFormatting>
  <conditionalFormatting sqref="W6:X6">
    <cfRule type="cellIs" priority="128" operator="greaterThan" aboveAverage="0" equalAverage="0" bottom="0" percent="0" rank="0" text="" dxfId="804">
      <formula>0.03</formula>
    </cfRule>
    <cfRule type="cellIs" priority="129" operator="lessThan" aboveAverage="0" equalAverage="0" bottom="0" percent="0" rank="0" text="" dxfId="805">
      <formula>-0.03</formula>
    </cfRule>
  </conditionalFormatting>
  <conditionalFormatting sqref="W10:X10">
    <cfRule type="cellIs" priority="130" operator="greaterThan" aboveAverage="0" equalAverage="0" bottom="0" percent="0" rank="0" text="" dxfId="806">
      <formula>0.03</formula>
    </cfRule>
    <cfRule type="cellIs" priority="131" operator="lessThan" aboveAverage="0" equalAverage="0" bottom="0" percent="0" rank="0" text="" dxfId="807">
      <formula>-0.03</formula>
    </cfRule>
  </conditionalFormatting>
  <conditionalFormatting sqref="W14:X14">
    <cfRule type="cellIs" priority="132" operator="greaterThan" aboveAverage="0" equalAverage="0" bottom="0" percent="0" rank="0" text="" dxfId="808">
      <formula>0.03</formula>
    </cfRule>
    <cfRule type="cellIs" priority="133" operator="lessThan" aboveAverage="0" equalAverage="0" bottom="0" percent="0" rank="0" text="" dxfId="809">
      <formula>-0.03</formula>
    </cfRule>
  </conditionalFormatting>
  <conditionalFormatting sqref="W18:X18">
    <cfRule type="cellIs" priority="134" operator="greaterThan" aboveAverage="0" equalAverage="0" bottom="0" percent="0" rank="0" text="" dxfId="810">
      <formula>0.03</formula>
    </cfRule>
    <cfRule type="cellIs" priority="135" operator="lessThan" aboveAverage="0" equalAverage="0" bottom="0" percent="0" rank="0" text="" dxfId="811">
      <formula>-0.03</formula>
    </cfRule>
  </conditionalFormatting>
  <conditionalFormatting sqref="W22:X22">
    <cfRule type="cellIs" priority="136" operator="greaterThan" aboveAverage="0" equalAverage="0" bottom="0" percent="0" rank="0" text="" dxfId="812">
      <formula>0.03</formula>
    </cfRule>
    <cfRule type="cellIs" priority="137" operator="lessThan" aboveAverage="0" equalAverage="0" bottom="0" percent="0" rank="0" text="" dxfId="813">
      <formula>-0.03</formula>
    </cfRule>
  </conditionalFormatting>
  <conditionalFormatting sqref="W26:X26">
    <cfRule type="cellIs" priority="138" operator="greaterThan" aboveAverage="0" equalAverage="0" bottom="0" percent="0" rank="0" text="" dxfId="814">
      <formula>0.03</formula>
    </cfRule>
    <cfRule type="cellIs" priority="139" operator="lessThan" aboveAverage="0" equalAverage="0" bottom="0" percent="0" rank="0" text="" dxfId="815">
      <formula>-0.03</formula>
    </cfRule>
  </conditionalFormatting>
  <conditionalFormatting sqref="W30:X30">
    <cfRule type="cellIs" priority="140" operator="greaterThan" aboveAverage="0" equalAverage="0" bottom="0" percent="0" rank="0" text="" dxfId="816">
      <formula>0.03</formula>
    </cfRule>
    <cfRule type="cellIs" priority="141" operator="lessThan" aboveAverage="0" equalAverage="0" bottom="0" percent="0" rank="0" text="" dxfId="817">
      <formula>-0.03</formula>
    </cfRule>
  </conditionalFormatting>
  <conditionalFormatting sqref="W34:X34">
    <cfRule type="cellIs" priority="142" operator="greaterThan" aboveAverage="0" equalAverage="0" bottom="0" percent="0" rank="0" text="" dxfId="818">
      <formula>0.03</formula>
    </cfRule>
    <cfRule type="cellIs" priority="143" operator="lessThan" aboveAverage="0" equalAverage="0" bottom="0" percent="0" rank="0" text="" dxfId="819">
      <formula>-0.03</formula>
    </cfRule>
  </conditionalFormatting>
  <conditionalFormatting sqref="W38:X38">
    <cfRule type="cellIs" priority="144" operator="greaterThan" aboveAverage="0" equalAverage="0" bottom="0" percent="0" rank="0" text="" dxfId="820">
      <formula>0.03</formula>
    </cfRule>
    <cfRule type="cellIs" priority="145" operator="lessThan" aboveAverage="0" equalAverage="0" bottom="0" percent="0" rank="0" text="" dxfId="821">
      <formula>-0.03</formula>
    </cfRule>
  </conditionalFormatting>
  <conditionalFormatting sqref="W42:X42">
    <cfRule type="cellIs" priority="146" operator="greaterThan" aboveAverage="0" equalAverage="0" bottom="0" percent="0" rank="0" text="" dxfId="822">
      <formula>0.03</formula>
    </cfRule>
    <cfRule type="cellIs" priority="147" operator="lessThan" aboveAverage="0" equalAverage="0" bottom="0" percent="0" rank="0" text="" dxfId="823">
      <formula>-0.03</formula>
    </cfRule>
  </conditionalFormatting>
  <conditionalFormatting sqref="W46:X46">
    <cfRule type="cellIs" priority="148" operator="greaterThan" aboveAverage="0" equalAverage="0" bottom="0" percent="0" rank="0" text="" dxfId="824">
      <formula>0.03</formula>
    </cfRule>
    <cfRule type="cellIs" priority="149" operator="lessThan" aboveAverage="0" equalAverage="0" bottom="0" percent="0" rank="0" text="" dxfId="825">
      <formula>-0.03</formula>
    </cfRule>
  </conditionalFormatting>
  <conditionalFormatting sqref="W50:X50">
    <cfRule type="cellIs" priority="150" operator="greaterThan" aboveAverage="0" equalAverage="0" bottom="0" percent="0" rank="0" text="" dxfId="826">
      <formula>0.03</formula>
    </cfRule>
    <cfRule type="cellIs" priority="151" operator="lessThan" aboveAverage="0" equalAverage="0" bottom="0" percent="0" rank="0" text="" dxfId="827">
      <formula>-0.03</formula>
    </cfRule>
  </conditionalFormatting>
  <conditionalFormatting sqref="W54:X54">
    <cfRule type="cellIs" priority="152" operator="greaterThan" aboveAverage="0" equalAverage="0" bottom="0" percent="0" rank="0" text="" dxfId="828">
      <formula>0.03</formula>
    </cfRule>
    <cfRule type="cellIs" priority="153" operator="lessThan" aboveAverage="0" equalAverage="0" bottom="0" percent="0" rank="0" text="" dxfId="829">
      <formula>-0.03</formula>
    </cfRule>
  </conditionalFormatting>
  <conditionalFormatting sqref="W58:X58">
    <cfRule type="cellIs" priority="154" operator="greaterThan" aboveAverage="0" equalAverage="0" bottom="0" percent="0" rank="0" text="" dxfId="830">
      <formula>0.03</formula>
    </cfRule>
    <cfRule type="cellIs" priority="155" operator="lessThan" aboveAverage="0" equalAverage="0" bottom="0" percent="0" rank="0" text="" dxfId="831">
      <formula>-0.03</formula>
    </cfRule>
  </conditionalFormatting>
  <conditionalFormatting sqref="W62:X62">
    <cfRule type="cellIs" priority="156" operator="greaterThan" aboveAverage="0" equalAverage="0" bottom="0" percent="0" rank="0" text="" dxfId="832">
      <formula>0.03</formula>
    </cfRule>
    <cfRule type="cellIs" priority="157" operator="lessThan" aboveAverage="0" equalAverage="0" bottom="0" percent="0" rank="0" text="" dxfId="833">
      <formula>-0.03</formula>
    </cfRule>
  </conditionalFormatting>
  <conditionalFormatting sqref="W66:X66">
    <cfRule type="cellIs" priority="158" operator="greaterThan" aboveAverage="0" equalAverage="0" bottom="0" percent="0" rank="0" text="" dxfId="834">
      <formula>0.03</formula>
    </cfRule>
    <cfRule type="cellIs" priority="159" operator="lessThan" aboveAverage="0" equalAverage="0" bottom="0" percent="0" rank="0" text="" dxfId="835">
      <formula>-0.03</formula>
    </cfRule>
  </conditionalFormatting>
  <conditionalFormatting sqref="W70:X70">
    <cfRule type="cellIs" priority="160" operator="greaterThan" aboveAverage="0" equalAverage="0" bottom="0" percent="0" rank="0" text="" dxfId="836">
      <formula>0.03</formula>
    </cfRule>
    <cfRule type="cellIs" priority="161" operator="lessThan" aboveAverage="0" equalAverage="0" bottom="0" percent="0" rank="0" text="" dxfId="837">
      <formula>-0.03</formula>
    </cfRule>
  </conditionalFormatting>
  <conditionalFormatting sqref="W74:X74">
    <cfRule type="cellIs" priority="162" operator="greaterThan" aboveAverage="0" equalAverage="0" bottom="0" percent="0" rank="0" text="" dxfId="838">
      <formula>0.03</formula>
    </cfRule>
    <cfRule type="cellIs" priority="163" operator="lessThan" aboveAverage="0" equalAverage="0" bottom="0" percent="0" rank="0" text="" dxfId="839">
      <formula>-0.03</formula>
    </cfRule>
  </conditionalFormatting>
  <conditionalFormatting sqref="T99:V105">
    <cfRule type="cellIs" priority="164" operator="greaterThan" aboveAverage="0" equalAverage="0" bottom="0" percent="0" rank="0" text="" dxfId="840">
      <formula>0.03</formula>
    </cfRule>
    <cfRule type="cellIs" priority="165" operator="lessThan" aboveAverage="0" equalAverage="0" bottom="0" percent="0" rank="0" text="" dxfId="841">
      <formula>-0.03</formula>
    </cfRule>
  </conditionalFormatting>
  <conditionalFormatting sqref="W99:Y103 W105:Y105">
    <cfRule type="cellIs" priority="166" operator="greaterThan" aboveAverage="0" equalAverage="0" bottom="0" percent="0" rank="0" text="" dxfId="842">
      <formula>0.03</formula>
    </cfRule>
    <cfRule type="cellIs" priority="167" operator="lessThan" aboveAverage="0" equalAverage="0" bottom="0" percent="0" rank="0" text="" dxfId="843">
      <formula>-0.03</formula>
    </cfRule>
  </conditionalFormatting>
  <conditionalFormatting sqref="W83">
    <cfRule type="cellIs" priority="168" operator="greaterThan" aboveAverage="0" equalAverage="0" bottom="0" percent="0" rank="0" text="" dxfId="844">
      <formula>0.03</formula>
    </cfRule>
    <cfRule type="cellIs" priority="169" operator="lessThan" aboveAverage="0" equalAverage="0" bottom="0" percent="0" rank="0" text="" dxfId="845">
      <formula>-0.03</formula>
    </cfRule>
  </conditionalFormatting>
  <conditionalFormatting sqref="X83">
    <cfRule type="cellIs" priority="170" operator="greaterThan" aboveAverage="0" equalAverage="0" bottom="0" percent="0" rank="0" text="" dxfId="846">
      <formula>0.03</formula>
    </cfRule>
    <cfRule type="cellIs" priority="171" operator="lessThan" aboveAverage="0" equalAverage="0" bottom="0" percent="0" rank="0" text="" dxfId="847">
      <formula>-0.03</formula>
    </cfRule>
  </conditionalFormatting>
  <conditionalFormatting sqref="Y83">
    <cfRule type="cellIs" priority="172" operator="greaterThan" aboveAverage="0" equalAverage="0" bottom="0" percent="0" rank="0" text="" dxfId="848">
      <formula>0.03</formula>
    </cfRule>
    <cfRule type="cellIs" priority="173" operator="lessThan" aboveAverage="0" equalAverage="0" bottom="0" percent="0" rank="0" text="" dxfId="849">
      <formula>-0.03</formula>
    </cfRule>
  </conditionalFormatting>
  <conditionalFormatting sqref="W87">
    <cfRule type="cellIs" priority="174" operator="greaterThan" aboveAverage="0" equalAverage="0" bottom="0" percent="0" rank="0" text="" dxfId="850">
      <formula>0.03</formula>
    </cfRule>
    <cfRule type="cellIs" priority="175" operator="lessThan" aboveAverage="0" equalAverage="0" bottom="0" percent="0" rank="0" text="" dxfId="851">
      <formula>-0.03</formula>
    </cfRule>
  </conditionalFormatting>
  <conditionalFormatting sqref="X87">
    <cfRule type="cellIs" priority="176" operator="greaterThan" aboveAverage="0" equalAverage="0" bottom="0" percent="0" rank="0" text="" dxfId="852">
      <formula>0.03</formula>
    </cfRule>
    <cfRule type="cellIs" priority="177" operator="lessThan" aboveAverage="0" equalAverage="0" bottom="0" percent="0" rank="0" text="" dxfId="853">
      <formula>-0.03</formula>
    </cfRule>
  </conditionalFormatting>
  <conditionalFormatting sqref="Y87">
    <cfRule type="cellIs" priority="178" operator="greaterThan" aboveAverage="0" equalAverage="0" bottom="0" percent="0" rank="0" text="" dxfId="854">
      <formula>0.03</formula>
    </cfRule>
    <cfRule type="cellIs" priority="179" operator="lessThan" aboveAverage="0" equalAverage="0" bottom="0" percent="0" rank="0" text="" dxfId="855">
      <formula>-0.03</formula>
    </cfRule>
  </conditionalFormatting>
  <conditionalFormatting sqref="W91">
    <cfRule type="cellIs" priority="180" operator="greaterThan" aboveAverage="0" equalAverage="0" bottom="0" percent="0" rank="0" text="" dxfId="856">
      <formula>0.03</formula>
    </cfRule>
    <cfRule type="cellIs" priority="181" operator="lessThan" aboveAverage="0" equalAverage="0" bottom="0" percent="0" rank="0" text="" dxfId="857">
      <formula>-0.03</formula>
    </cfRule>
  </conditionalFormatting>
  <conditionalFormatting sqref="X91">
    <cfRule type="cellIs" priority="182" operator="greaterThan" aboveAverage="0" equalAverage="0" bottom="0" percent="0" rank="0" text="" dxfId="858">
      <formula>0.03</formula>
    </cfRule>
    <cfRule type="cellIs" priority="183" operator="lessThan" aboveAverage="0" equalAverage="0" bottom="0" percent="0" rank="0" text="" dxfId="859">
      <formula>-0.03</formula>
    </cfRule>
  </conditionalFormatting>
  <conditionalFormatting sqref="Y91">
    <cfRule type="cellIs" priority="184" operator="greaterThan" aboveAverage="0" equalAverage="0" bottom="0" percent="0" rank="0" text="" dxfId="860">
      <formula>0.03</formula>
    </cfRule>
    <cfRule type="cellIs" priority="185" operator="lessThan" aboveAverage="0" equalAverage="0" bottom="0" percent="0" rank="0" text="" dxfId="861">
      <formula>-0.03</formula>
    </cfRule>
  </conditionalFormatting>
  <conditionalFormatting sqref="W95">
    <cfRule type="cellIs" priority="186" operator="greaterThan" aboveAverage="0" equalAverage="0" bottom="0" percent="0" rank="0" text="" dxfId="862">
      <formula>0.03</formula>
    </cfRule>
    <cfRule type="cellIs" priority="187" operator="lessThan" aboveAverage="0" equalAverage="0" bottom="0" percent="0" rank="0" text="" dxfId="863">
      <formula>-0.03</formula>
    </cfRule>
  </conditionalFormatting>
  <conditionalFormatting sqref="X95">
    <cfRule type="cellIs" priority="188" operator="greaterThan" aboveAverage="0" equalAverage="0" bottom="0" percent="0" rank="0" text="" dxfId="864">
      <formula>0.03</formula>
    </cfRule>
    <cfRule type="cellIs" priority="189" operator="lessThan" aboveAverage="0" equalAverage="0" bottom="0" percent="0" rank="0" text="" dxfId="865">
      <formula>-0.03</formula>
    </cfRule>
  </conditionalFormatting>
  <conditionalFormatting sqref="Y95">
    <cfRule type="cellIs" priority="190" operator="greaterThan" aboveAverage="0" equalAverage="0" bottom="0" percent="0" rank="0" text="" dxfId="866">
      <formula>0.03</formula>
    </cfRule>
    <cfRule type="cellIs" priority="191" operator="lessThan" aboveAverage="0" equalAverage="0" bottom="0" percent="0" rank="0" text="" dxfId="867">
      <formula>-0.03</formula>
    </cfRule>
  </conditionalFormatting>
  <conditionalFormatting sqref="W86:X86">
    <cfRule type="cellIs" priority="192" operator="greaterThan" aboveAverage="0" equalAverage="0" bottom="0" percent="0" rank="0" text="" dxfId="868">
      <formula>0.03</formula>
    </cfRule>
    <cfRule type="cellIs" priority="193" operator="lessThan" aboveAverage="0" equalAverage="0" bottom="0" percent="0" rank="0" text="" dxfId="869">
      <formula>-0.03</formula>
    </cfRule>
  </conditionalFormatting>
  <conditionalFormatting sqref="W90:X90">
    <cfRule type="cellIs" priority="194" operator="greaterThan" aboveAverage="0" equalAverage="0" bottom="0" percent="0" rank="0" text="" dxfId="870">
      <formula>0.03</formula>
    </cfRule>
    <cfRule type="cellIs" priority="195" operator="lessThan" aboveAverage="0" equalAverage="0" bottom="0" percent="0" rank="0" text="" dxfId="871">
      <formula>-0.03</formula>
    </cfRule>
  </conditionalFormatting>
  <conditionalFormatting sqref="W94:X94">
    <cfRule type="cellIs" priority="196" operator="greaterThan" aboveAverage="0" equalAverage="0" bottom="0" percent="0" rank="0" text="" dxfId="872">
      <formula>0.03</formula>
    </cfRule>
    <cfRule type="cellIs" priority="197" operator="lessThan" aboveAverage="0" equalAverage="0" bottom="0" percent="0" rank="0" text="" dxfId="873">
      <formula>-0.03</formula>
    </cfRule>
  </conditionalFormatting>
  <conditionalFormatting sqref="W98:X98">
    <cfRule type="cellIs" priority="198" operator="greaterThan" aboveAverage="0" equalAverage="0" bottom="0" percent="0" rank="0" text="" dxfId="874">
      <formula>0.03</formula>
    </cfRule>
    <cfRule type="cellIs" priority="199" operator="lessThan" aboveAverage="0" equalAverage="0" bottom="0" percent="0" rank="0" text="" dxfId="875">
      <formula>-0.03</formula>
    </cfRule>
  </conditionalFormatting>
  <conditionalFormatting sqref="W104">
    <cfRule type="cellIs" priority="200" operator="greaterThan" aboveAverage="0" equalAverage="0" bottom="0" percent="0" rank="0" text="" dxfId="876">
      <formula>0.03</formula>
    </cfRule>
    <cfRule type="cellIs" priority="201" operator="lessThan" aboveAverage="0" equalAverage="0" bottom="0" percent="0" rank="0" text="" dxfId="877">
      <formula>-0.03</formula>
    </cfRule>
  </conditionalFormatting>
  <conditionalFormatting sqref="X104">
    <cfRule type="cellIs" priority="202" operator="greaterThan" aboveAverage="0" equalAverage="0" bottom="0" percent="0" rank="0" text="" dxfId="878">
      <formula>0.03</formula>
    </cfRule>
    <cfRule type="cellIs" priority="203" operator="lessThan" aboveAverage="0" equalAverage="0" bottom="0" percent="0" rank="0" text="" dxfId="879">
      <formula>-0.03</formula>
    </cfRule>
  </conditionalFormatting>
  <conditionalFormatting sqref="Y104">
    <cfRule type="cellIs" priority="204" operator="greaterThan" aboveAverage="0" equalAverage="0" bottom="0" percent="0" rank="0" text="" dxfId="880">
      <formula>0.03</formula>
    </cfRule>
    <cfRule type="cellIs" priority="205" operator="lessThan" aboveAverage="0" equalAverage="0" bottom="0" percent="0" rank="0" text="" dxfId="881">
      <formula>-0.03</formula>
    </cfRule>
  </conditionalFormatting>
  <conditionalFormatting sqref="T111:V112">
    <cfRule type="cellIs" priority="206" operator="greaterThan" aboveAverage="0" equalAverage="0" bottom="0" percent="0" rank="0" text="" dxfId="882">
      <formula>0.03</formula>
    </cfRule>
    <cfRule type="cellIs" priority="207" operator="lessThan" aboveAverage="0" equalAverage="0" bottom="0" percent="0" rank="0" text="" dxfId="883">
      <formula>-0.03</formula>
    </cfRule>
  </conditionalFormatting>
  <conditionalFormatting sqref="W112:Y112">
    <cfRule type="cellIs" priority="208" operator="greaterThan" aboveAverage="0" equalAverage="0" bottom="0" percent="0" rank="0" text="" dxfId="884">
      <formula>0.03</formula>
    </cfRule>
    <cfRule type="cellIs" priority="209" operator="lessThan" aboveAverage="0" equalAverage="0" bottom="0" percent="0" rank="0" text="" dxfId="885">
      <formula>-0.03</formula>
    </cfRule>
  </conditionalFormatting>
  <conditionalFormatting sqref="W111">
    <cfRule type="cellIs" priority="210" operator="greaterThan" aboveAverage="0" equalAverage="0" bottom="0" percent="0" rank="0" text="" dxfId="886">
      <formula>0.03</formula>
    </cfRule>
    <cfRule type="cellIs" priority="211" operator="lessThan" aboveAverage="0" equalAverage="0" bottom="0" percent="0" rank="0" text="" dxfId="887">
      <formula>-0.03</formula>
    </cfRule>
  </conditionalFormatting>
  <conditionalFormatting sqref="X111">
    <cfRule type="cellIs" priority="212" operator="greaterThan" aboveAverage="0" equalAverage="0" bottom="0" percent="0" rank="0" text="" dxfId="888">
      <formula>0.03</formula>
    </cfRule>
    <cfRule type="cellIs" priority="213" operator="lessThan" aboveAverage="0" equalAverage="0" bottom="0" percent="0" rank="0" text="" dxfId="889">
      <formula>-0.03</formula>
    </cfRule>
  </conditionalFormatting>
  <conditionalFormatting sqref="Y111">
    <cfRule type="cellIs" priority="214" operator="greaterThan" aboveAverage="0" equalAverage="0" bottom="0" percent="0" rank="0" text="" dxfId="890">
      <formula>0.03</formula>
    </cfRule>
    <cfRule type="cellIs" priority="215" operator="lessThan" aboveAverage="0" equalAverage="0" bottom="0" percent="0" rank="0" text="" dxfId="8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3" activeCellId="0" sqref="L3:P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02559.8832</v>
      </c>
      <c r="E3" s="53" t="n">
        <v>43.6106</v>
      </c>
      <c r="F3" s="53" t="n">
        <v>43.0819</v>
      </c>
      <c r="G3" s="53" t="n">
        <v>45.0319</v>
      </c>
      <c r="H3" s="53" t="n">
        <v>6231.08</v>
      </c>
      <c r="I3" s="53" t="n">
        <v>83.29</v>
      </c>
      <c r="J3" s="54" t="n">
        <f aca="false">H3/3600</f>
        <v>1.73085555555556</v>
      </c>
      <c r="L3" s="52" t="n">
        <v>102576.3024</v>
      </c>
      <c r="M3" s="53" t="n">
        <v>43.6154</v>
      </c>
      <c r="N3" s="53" t="n">
        <v>43.0808</v>
      </c>
      <c r="O3" s="53" t="n">
        <v>45.0317</v>
      </c>
      <c r="P3" s="53" t="n">
        <v>6167.37</v>
      </c>
      <c r="Q3" s="53"/>
      <c r="R3" s="55" t="n">
        <f aca="false">P3/3600</f>
        <v>1.71315833333333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7937.384</v>
      </c>
      <c r="E4" s="58" t="n">
        <v>40.4048</v>
      </c>
      <c r="F4" s="58" t="n">
        <v>40.4195</v>
      </c>
      <c r="G4" s="58" t="n">
        <v>42.4259</v>
      </c>
      <c r="H4" s="58" t="n">
        <v>5594.75</v>
      </c>
      <c r="I4" s="58" t="n">
        <v>76.8</v>
      </c>
      <c r="J4" s="59" t="n">
        <f aca="false">H4/3600</f>
        <v>1.55409722222222</v>
      </c>
      <c r="L4" s="57" t="n">
        <v>57919.5392</v>
      </c>
      <c r="M4" s="58" t="n">
        <v>40.404</v>
      </c>
      <c r="N4" s="58" t="n">
        <v>40.4193</v>
      </c>
      <c r="O4" s="58" t="n">
        <v>42.4258</v>
      </c>
      <c r="P4" s="58" t="n">
        <v>5246.72</v>
      </c>
      <c r="Q4" s="58"/>
      <c r="R4" s="60" t="n">
        <f aca="false">P4/3600</f>
        <v>1.45742222222222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33114.7904</v>
      </c>
      <c r="E5" s="58" t="n">
        <v>37.3054</v>
      </c>
      <c r="F5" s="58" t="n">
        <v>38.6403</v>
      </c>
      <c r="G5" s="58" t="n">
        <v>40.5916</v>
      </c>
      <c r="H5" s="58" t="n">
        <v>4791.58</v>
      </c>
      <c r="I5" s="58" t="n">
        <v>67.5</v>
      </c>
      <c r="J5" s="59" t="n">
        <f aca="false">H5/3600</f>
        <v>1.33099444444444</v>
      </c>
      <c r="L5" s="57" t="n">
        <v>33097.3456</v>
      </c>
      <c r="M5" s="58" t="n">
        <v>37.3049</v>
      </c>
      <c r="N5" s="58" t="n">
        <v>38.6415</v>
      </c>
      <c r="O5" s="58" t="n">
        <v>40.5916</v>
      </c>
      <c r="P5" s="58" t="n">
        <v>4616.56</v>
      </c>
      <c r="Q5" s="58"/>
      <c r="R5" s="60" t="n">
        <f aca="false">P5/3600</f>
        <v>1.28237777777778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8867.4144</v>
      </c>
      <c r="E6" s="64" t="n">
        <v>34.242</v>
      </c>
      <c r="F6" s="64" t="n">
        <v>37.4185</v>
      </c>
      <c r="G6" s="64" t="n">
        <v>39.3995</v>
      </c>
      <c r="H6" s="64" t="n">
        <v>4495.2</v>
      </c>
      <c r="I6" s="64" t="n">
        <v>66.6</v>
      </c>
      <c r="J6" s="65" t="n">
        <f aca="false">H6/3600</f>
        <v>1.24866666666667</v>
      </c>
      <c r="L6" s="63" t="n">
        <v>18853.16</v>
      </c>
      <c r="M6" s="64" t="n">
        <v>34.242</v>
      </c>
      <c r="N6" s="64" t="n">
        <v>37.4185</v>
      </c>
      <c r="O6" s="64" t="n">
        <v>39.3995</v>
      </c>
      <c r="P6" s="64" t="n">
        <v>4267.49</v>
      </c>
      <c r="Q6" s="64"/>
      <c r="R6" s="66" t="n">
        <f aca="false">P6/3600</f>
        <v>1.185413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105535.6544</v>
      </c>
      <c r="E7" s="53" t="n">
        <v>43.5216</v>
      </c>
      <c r="F7" s="53" t="n">
        <v>46.0324</v>
      </c>
      <c r="G7" s="53" t="n">
        <v>45.4993</v>
      </c>
      <c r="H7" s="53" t="n">
        <v>6270.03</v>
      </c>
      <c r="I7" s="53" t="n">
        <v>82.41</v>
      </c>
      <c r="J7" s="54" t="n">
        <f aca="false">H7/3600</f>
        <v>1.741675</v>
      </c>
      <c r="L7" s="52" t="n">
        <v>105549.0112</v>
      </c>
      <c r="M7" s="53" t="n">
        <v>43.5241</v>
      </c>
      <c r="N7" s="53" t="n">
        <v>46.0317</v>
      </c>
      <c r="O7" s="53" t="n">
        <v>45.499</v>
      </c>
      <c r="P7" s="53" t="n">
        <v>6175.3</v>
      </c>
      <c r="Q7" s="53"/>
      <c r="R7" s="55" t="n">
        <f aca="false">P7/3600</f>
        <v>1.71536111111111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61833.6224</v>
      </c>
      <c r="E8" s="58" t="n">
        <v>40.0534</v>
      </c>
      <c r="F8" s="58" t="n">
        <v>43.6597</v>
      </c>
      <c r="G8" s="58" t="n">
        <v>43.6779</v>
      </c>
      <c r="H8" s="58" t="n">
        <v>5492.05</v>
      </c>
      <c r="I8" s="58" t="n">
        <v>75.32</v>
      </c>
      <c r="J8" s="59" t="n">
        <f aca="false">H8/3600</f>
        <v>1.52556944444444</v>
      </c>
      <c r="L8" s="57" t="n">
        <v>61824.9568</v>
      </c>
      <c r="M8" s="58" t="n">
        <v>40.0529</v>
      </c>
      <c r="N8" s="58" t="n">
        <v>43.6592</v>
      </c>
      <c r="O8" s="58" t="n">
        <v>43.6772</v>
      </c>
      <c r="P8" s="58" t="n">
        <v>5355.56</v>
      </c>
      <c r="Q8" s="58"/>
      <c r="R8" s="60" t="n">
        <f aca="false">P8/3600</f>
        <v>1.48765555555556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35439.2592</v>
      </c>
      <c r="E9" s="58" t="n">
        <v>36.8777</v>
      </c>
      <c r="F9" s="58" t="n">
        <v>41.5735</v>
      </c>
      <c r="G9" s="58" t="n">
        <v>41.9969</v>
      </c>
      <c r="H9" s="58" t="n">
        <v>4924.98</v>
      </c>
      <c r="I9" s="58" t="n">
        <v>69.62</v>
      </c>
      <c r="J9" s="59" t="n">
        <f aca="false">H9/3600</f>
        <v>1.36805</v>
      </c>
      <c r="L9" s="57" t="n">
        <v>35420.8704</v>
      </c>
      <c r="M9" s="58" t="n">
        <v>36.8757</v>
      </c>
      <c r="N9" s="58" t="n">
        <v>41.5731</v>
      </c>
      <c r="O9" s="58" t="n">
        <v>41.9964</v>
      </c>
      <c r="P9" s="58" t="n">
        <v>4754.43</v>
      </c>
      <c r="Q9" s="58"/>
      <c r="R9" s="60" t="n">
        <f aca="false">P9/3600</f>
        <v>1.320675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20887.392</v>
      </c>
      <c r="E10" s="64" t="n">
        <v>33.9947</v>
      </c>
      <c r="F10" s="64" t="n">
        <v>40.001</v>
      </c>
      <c r="G10" s="64" t="n">
        <v>40.6793</v>
      </c>
      <c r="H10" s="64" t="n">
        <v>4564.85</v>
      </c>
      <c r="I10" s="64" t="n">
        <v>66.29</v>
      </c>
      <c r="J10" s="65" t="n">
        <f aca="false">H10/3600</f>
        <v>1.26801388888889</v>
      </c>
      <c r="L10" s="63" t="n">
        <v>20873.1504</v>
      </c>
      <c r="M10" s="64" t="n">
        <v>33.9947</v>
      </c>
      <c r="N10" s="64" t="n">
        <v>40.001</v>
      </c>
      <c r="O10" s="64" t="n">
        <v>40.6793</v>
      </c>
      <c r="P10" s="64" t="n">
        <v>4325.45</v>
      </c>
      <c r="Q10" s="64"/>
      <c r="R10" s="66" t="n">
        <f aca="false">P10/3600</f>
        <v>1.20151388888889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374266.1184</v>
      </c>
      <c r="E11" s="53" t="n">
        <v>42.6591</v>
      </c>
      <c r="F11" s="53" t="n">
        <v>43.1629</v>
      </c>
      <c r="G11" s="53" t="n">
        <v>41.5414</v>
      </c>
      <c r="H11" s="53" t="n">
        <v>15451.65</v>
      </c>
      <c r="I11" s="53" t="n">
        <v>169.7</v>
      </c>
      <c r="J11" s="54" t="n">
        <f aca="false">H11/3600</f>
        <v>4.292125</v>
      </c>
      <c r="L11" s="52" t="n">
        <v>374127.3472</v>
      </c>
      <c r="M11" s="53" t="n">
        <v>42.6609</v>
      </c>
      <c r="N11" s="53" t="n">
        <v>43.1629</v>
      </c>
      <c r="O11" s="53" t="n">
        <v>41.5302</v>
      </c>
      <c r="P11" s="53" t="n">
        <v>15544.52</v>
      </c>
      <c r="Q11" s="53"/>
      <c r="R11" s="55" t="n">
        <f aca="false">P11/3600</f>
        <v>4.31792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242421.5456</v>
      </c>
      <c r="E12" s="58" t="n">
        <v>39.0494</v>
      </c>
      <c r="F12" s="58" t="n">
        <v>40.3454</v>
      </c>
      <c r="G12" s="58" t="n">
        <v>38.1155</v>
      </c>
      <c r="H12" s="58" t="n">
        <v>13454.86</v>
      </c>
      <c r="I12" s="58" t="n">
        <v>151.62</v>
      </c>
      <c r="J12" s="59" t="n">
        <f aca="false">H12/3600</f>
        <v>3.73746111111111</v>
      </c>
      <c r="L12" s="57" t="n">
        <v>242341.304</v>
      </c>
      <c r="M12" s="58" t="n">
        <v>39.0505</v>
      </c>
      <c r="N12" s="58" t="n">
        <v>40.3423</v>
      </c>
      <c r="O12" s="58" t="n">
        <v>38.1095</v>
      </c>
      <c r="P12" s="58" t="n">
        <v>13404.42</v>
      </c>
      <c r="Q12" s="58"/>
      <c r="R12" s="60" t="n">
        <f aca="false">P12/3600</f>
        <v>3.72345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152867.8</v>
      </c>
      <c r="E13" s="58" t="n">
        <v>35.0685</v>
      </c>
      <c r="F13" s="58" t="n">
        <v>38.7292</v>
      </c>
      <c r="G13" s="58" t="n">
        <v>36.4183</v>
      </c>
      <c r="H13" s="58" t="n">
        <v>11543.71</v>
      </c>
      <c r="I13" s="58" t="n">
        <v>137.85</v>
      </c>
      <c r="J13" s="59" t="n">
        <f aca="false">H13/3600</f>
        <v>3.20658611111111</v>
      </c>
      <c r="L13" s="57" t="n">
        <v>152800.2416</v>
      </c>
      <c r="M13" s="58" t="n">
        <v>35.0685</v>
      </c>
      <c r="N13" s="58" t="n">
        <v>38.7288</v>
      </c>
      <c r="O13" s="58" t="n">
        <v>36.4101</v>
      </c>
      <c r="P13" s="58" t="n">
        <v>11405.49</v>
      </c>
      <c r="Q13" s="58"/>
      <c r="R13" s="60" t="n">
        <f aca="false">P13/3600</f>
        <v>3.16819166666667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82282.76</v>
      </c>
      <c r="E14" s="64" t="n">
        <v>30.8785</v>
      </c>
      <c r="F14" s="64" t="n">
        <v>37.3864</v>
      </c>
      <c r="G14" s="64" t="n">
        <v>35.0711</v>
      </c>
      <c r="H14" s="64" t="n">
        <v>10002.9</v>
      </c>
      <c r="I14" s="64" t="n">
        <v>133.49</v>
      </c>
      <c r="J14" s="65" t="n">
        <f aca="false">H14/3600</f>
        <v>2.77858333333333</v>
      </c>
      <c r="L14" s="63" t="n">
        <v>82243.1232</v>
      </c>
      <c r="M14" s="64" t="n">
        <v>30.8785</v>
      </c>
      <c r="N14" s="64" t="n">
        <v>37.3863</v>
      </c>
      <c r="O14" s="64" t="n">
        <v>35.0663</v>
      </c>
      <c r="P14" s="64" t="n">
        <v>9752.1</v>
      </c>
      <c r="Q14" s="64"/>
      <c r="R14" s="66" t="n">
        <f aca="false">P14/3600</f>
        <v>2.70891666666667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98076.1792</v>
      </c>
      <c r="E15" s="53" t="n">
        <v>43.9801</v>
      </c>
      <c r="F15" s="53" t="n">
        <v>47.3371</v>
      </c>
      <c r="G15" s="53" t="n">
        <v>46.894</v>
      </c>
      <c r="H15" s="53" t="n">
        <v>10454.68</v>
      </c>
      <c r="I15" s="53" t="n">
        <v>125.77</v>
      </c>
      <c r="J15" s="54" t="n">
        <f aca="false">H15/3600</f>
        <v>2.90407777777778</v>
      </c>
      <c r="L15" s="52" t="n">
        <v>98024.5392</v>
      </c>
      <c r="M15" s="53" t="n">
        <v>43.9805</v>
      </c>
      <c r="N15" s="53" t="n">
        <v>47.3309</v>
      </c>
      <c r="O15" s="53" t="n">
        <v>46.8891</v>
      </c>
      <c r="P15" s="53" t="n">
        <v>10019.19</v>
      </c>
      <c r="Q15" s="53"/>
      <c r="R15" s="55" t="n">
        <f aca="false">P15/3600</f>
        <v>2.78310833333333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46483.5728</v>
      </c>
      <c r="E16" s="58" t="n">
        <v>41.5212</v>
      </c>
      <c r="F16" s="58" t="n">
        <v>46.3299</v>
      </c>
      <c r="G16" s="58" t="n">
        <v>46.0982</v>
      </c>
      <c r="H16" s="58" t="n">
        <v>8854.38</v>
      </c>
      <c r="I16" s="58" t="n">
        <v>114.17</v>
      </c>
      <c r="J16" s="59" t="n">
        <f aca="false">H16/3600</f>
        <v>2.45955</v>
      </c>
      <c r="L16" s="57" t="n">
        <v>46445.3856</v>
      </c>
      <c r="M16" s="58" t="n">
        <v>41.5211</v>
      </c>
      <c r="N16" s="58" t="n">
        <v>46.3275</v>
      </c>
      <c r="O16" s="58" t="n">
        <v>46.0949</v>
      </c>
      <c r="P16" s="58" t="n">
        <v>8573.77</v>
      </c>
      <c r="Q16" s="58"/>
      <c r="R16" s="60" t="n">
        <f aca="false">P16/3600</f>
        <v>2.38160277777778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6698.664</v>
      </c>
      <c r="E17" s="58" t="n">
        <v>39.9621</v>
      </c>
      <c r="F17" s="58" t="n">
        <v>45.5283</v>
      </c>
      <c r="G17" s="58" t="n">
        <v>45.3365</v>
      </c>
      <c r="H17" s="58" t="n">
        <v>8256.64</v>
      </c>
      <c r="I17" s="58" t="n">
        <v>106.42</v>
      </c>
      <c r="J17" s="59" t="n">
        <f aca="false">H17/3600</f>
        <v>2.29351111111111</v>
      </c>
      <c r="L17" s="57" t="n">
        <v>26668.3792</v>
      </c>
      <c r="M17" s="58" t="n">
        <v>39.962</v>
      </c>
      <c r="N17" s="58" t="n">
        <v>45.5275</v>
      </c>
      <c r="O17" s="58" t="n">
        <v>45.3361</v>
      </c>
      <c r="P17" s="58" t="n">
        <v>7918.88</v>
      </c>
      <c r="Q17" s="58"/>
      <c r="R17" s="60" t="n">
        <f aca="false">P17/3600</f>
        <v>2.19968888888889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5187.7952</v>
      </c>
      <c r="E18" s="64" t="n">
        <v>38.2501</v>
      </c>
      <c r="F18" s="64" t="n">
        <v>44.8948</v>
      </c>
      <c r="G18" s="64" t="n">
        <v>44.742</v>
      </c>
      <c r="H18" s="64" t="n">
        <v>7884.39</v>
      </c>
      <c r="I18" s="64" t="n">
        <v>105.94</v>
      </c>
      <c r="J18" s="65" t="n">
        <f aca="false">H18/3600</f>
        <v>2.19010833333333</v>
      </c>
      <c r="L18" s="63" t="n">
        <v>15158.7168</v>
      </c>
      <c r="M18" s="64" t="n">
        <v>38.2501</v>
      </c>
      <c r="N18" s="64" t="n">
        <v>44.8943</v>
      </c>
      <c r="O18" s="64" t="n">
        <v>44.742</v>
      </c>
      <c r="P18" s="64" t="n">
        <v>7520.24</v>
      </c>
      <c r="Q18" s="64"/>
      <c r="R18" s="66" t="n">
        <f aca="false">P18/3600</f>
        <v>2.088955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22095.2112</v>
      </c>
      <c r="E19" s="75" t="n">
        <v>42.8688</v>
      </c>
      <c r="F19" s="75" t="n">
        <v>44.7006</v>
      </c>
      <c r="G19" s="75" t="n">
        <v>46.2217</v>
      </c>
      <c r="H19" s="75" t="n">
        <v>4534.04</v>
      </c>
      <c r="I19" s="75" t="n">
        <v>55.23</v>
      </c>
      <c r="J19" s="54" t="n">
        <f aca="false">H19/3600</f>
        <v>1.25945555555556</v>
      </c>
      <c r="L19" s="74" t="n">
        <v>22091.8872</v>
      </c>
      <c r="M19" s="75" t="n">
        <v>42.8693</v>
      </c>
      <c r="N19" s="75" t="n">
        <v>44.7005</v>
      </c>
      <c r="O19" s="75" t="n">
        <v>46.2214</v>
      </c>
      <c r="P19" s="75" t="n">
        <v>4430.02</v>
      </c>
      <c r="Q19" s="75"/>
      <c r="R19" s="54" t="n">
        <f aca="false">P19/3600</f>
        <v>1.23056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12201.0392</v>
      </c>
      <c r="E20" s="77" t="n">
        <v>41.1799</v>
      </c>
      <c r="F20" s="77" t="n">
        <v>42.912</v>
      </c>
      <c r="G20" s="77" t="n">
        <v>43.7881</v>
      </c>
      <c r="H20" s="77" t="n">
        <v>3841.19</v>
      </c>
      <c r="I20" s="77" t="n">
        <v>51.17</v>
      </c>
      <c r="J20" s="59" t="n">
        <f aca="false">H20/3600</f>
        <v>1.06699722222222</v>
      </c>
      <c r="L20" s="76" t="n">
        <v>12194.1016</v>
      </c>
      <c r="M20" s="77" t="n">
        <v>41.1797</v>
      </c>
      <c r="N20" s="77" t="n">
        <v>42.9118</v>
      </c>
      <c r="O20" s="77" t="n">
        <v>43.7881</v>
      </c>
      <c r="P20" s="77" t="n">
        <v>3731.71</v>
      </c>
      <c r="Q20" s="77"/>
      <c r="R20" s="59" t="n">
        <f aca="false">P20/3600</f>
        <v>1.03658611111111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6945.0424</v>
      </c>
      <c r="E21" s="77" t="n">
        <v>39.1135</v>
      </c>
      <c r="F21" s="77" t="n">
        <v>41.5295</v>
      </c>
      <c r="G21" s="77" t="n">
        <v>42.1983</v>
      </c>
      <c r="H21" s="77" t="n">
        <v>3584.63</v>
      </c>
      <c r="I21" s="77" t="n">
        <v>45.32</v>
      </c>
      <c r="J21" s="59" t="n">
        <f aca="false">H21/3600</f>
        <v>0.995730555555556</v>
      </c>
      <c r="L21" s="76" t="n">
        <v>6939.0328</v>
      </c>
      <c r="M21" s="77" t="n">
        <v>39.1135</v>
      </c>
      <c r="N21" s="77" t="n">
        <v>41.5295</v>
      </c>
      <c r="O21" s="77" t="n">
        <v>42.1983</v>
      </c>
      <c r="P21" s="77" t="n">
        <v>3361.96</v>
      </c>
      <c r="Q21" s="77"/>
      <c r="R21" s="59" t="n">
        <f aca="false">P21/3600</f>
        <v>0.933877777777778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3936.0248</v>
      </c>
      <c r="E22" s="79" t="n">
        <v>36.6703</v>
      </c>
      <c r="F22" s="79" t="n">
        <v>40.5328</v>
      </c>
      <c r="G22" s="79" t="n">
        <v>41.2661</v>
      </c>
      <c r="H22" s="79" t="n">
        <v>3315.01</v>
      </c>
      <c r="I22" s="79" t="n">
        <v>45.02</v>
      </c>
      <c r="J22" s="65" t="n">
        <f aca="false">H22/3600</f>
        <v>0.920836111111111</v>
      </c>
      <c r="L22" s="78" t="n">
        <v>3929.9808</v>
      </c>
      <c r="M22" s="79" t="n">
        <v>36.6703</v>
      </c>
      <c r="N22" s="79" t="n">
        <v>40.5328</v>
      </c>
      <c r="O22" s="79" t="n">
        <v>41.2661</v>
      </c>
      <c r="P22" s="79" t="n">
        <v>3181.4</v>
      </c>
      <c r="Q22" s="79"/>
      <c r="R22" s="65" t="n">
        <f aca="false">P22/3600</f>
        <v>0.883722222222222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52541.5776</v>
      </c>
      <c r="E23" s="75" t="n">
        <v>41.8773</v>
      </c>
      <c r="F23" s="75" t="n">
        <v>43.6502</v>
      </c>
      <c r="G23" s="75" t="n">
        <v>44.3283</v>
      </c>
      <c r="H23" s="75" t="n">
        <v>5357.98</v>
      </c>
      <c r="I23" s="75" t="n">
        <v>71.7</v>
      </c>
      <c r="J23" s="54" t="n">
        <f aca="false">H23/3600</f>
        <v>1.48832777777778</v>
      </c>
      <c r="L23" s="74" t="n">
        <v>52539.6632</v>
      </c>
      <c r="M23" s="75" t="n">
        <v>41.8796</v>
      </c>
      <c r="N23" s="75" t="n">
        <v>43.65</v>
      </c>
      <c r="O23" s="75" t="n">
        <v>44.3282</v>
      </c>
      <c r="P23" s="75" t="n">
        <v>5356.5</v>
      </c>
      <c r="Q23" s="75"/>
      <c r="R23" s="54" t="n">
        <f aca="false">P23/3600</f>
        <v>1.48791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28594.968</v>
      </c>
      <c r="E24" s="77" t="n">
        <v>38.7797</v>
      </c>
      <c r="F24" s="77" t="n">
        <v>41.1458</v>
      </c>
      <c r="G24" s="77" t="n">
        <v>41.4027</v>
      </c>
      <c r="H24" s="77" t="n">
        <v>4544.56</v>
      </c>
      <c r="I24" s="77" t="n">
        <v>63.76</v>
      </c>
      <c r="J24" s="59" t="n">
        <f aca="false">H24/3600</f>
        <v>1.26237777777778</v>
      </c>
      <c r="L24" s="76" t="n">
        <v>28589.6568</v>
      </c>
      <c r="M24" s="77" t="n">
        <v>38.7802</v>
      </c>
      <c r="N24" s="77" t="n">
        <v>41.1456</v>
      </c>
      <c r="O24" s="77" t="n">
        <v>41.4024</v>
      </c>
      <c r="P24" s="77" t="n">
        <v>4412.63</v>
      </c>
      <c r="Q24" s="77"/>
      <c r="R24" s="59" t="n">
        <f aca="false">P24/3600</f>
        <v>1.22573055555556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4935.0272</v>
      </c>
      <c r="E25" s="77" t="n">
        <v>35.7284</v>
      </c>
      <c r="F25" s="77" t="n">
        <v>39.3</v>
      </c>
      <c r="G25" s="77" t="n">
        <v>39.7469</v>
      </c>
      <c r="H25" s="77" t="n">
        <v>3938</v>
      </c>
      <c r="I25" s="77" t="n">
        <v>55.81</v>
      </c>
      <c r="J25" s="59" t="n">
        <f aca="false">H25/3600</f>
        <v>1.09388888888889</v>
      </c>
      <c r="L25" s="76" t="n">
        <v>14928.7624</v>
      </c>
      <c r="M25" s="77" t="n">
        <v>35.7283</v>
      </c>
      <c r="N25" s="77" t="n">
        <v>39.2999</v>
      </c>
      <c r="O25" s="77" t="n">
        <v>39.7469</v>
      </c>
      <c r="P25" s="77" t="n">
        <v>3820.78</v>
      </c>
      <c r="Q25" s="77"/>
      <c r="R25" s="59" t="n">
        <f aca="false">P25/3600</f>
        <v>1.06132777777778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404.9808</v>
      </c>
      <c r="E26" s="79" t="n">
        <v>32.8664</v>
      </c>
      <c r="F26" s="79" t="n">
        <v>38.0344</v>
      </c>
      <c r="G26" s="79" t="n">
        <v>38.8836</v>
      </c>
      <c r="H26" s="79" t="n">
        <v>3558.13</v>
      </c>
      <c r="I26" s="79" t="n">
        <v>50.72</v>
      </c>
      <c r="J26" s="65" t="n">
        <f aca="false">H26/3600</f>
        <v>0.988369444444445</v>
      </c>
      <c r="L26" s="78" t="n">
        <v>7399.0352</v>
      </c>
      <c r="M26" s="79" t="n">
        <v>32.8664</v>
      </c>
      <c r="N26" s="79" t="n">
        <v>38.0344</v>
      </c>
      <c r="O26" s="79" t="n">
        <v>38.8836</v>
      </c>
      <c r="P26" s="79" t="n">
        <v>3417.53</v>
      </c>
      <c r="Q26" s="79"/>
      <c r="R26" s="65" t="n">
        <f aca="false">P26/3600</f>
        <v>0.949313888888889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05820.4136</v>
      </c>
      <c r="E27" s="75" t="n">
        <v>40.7031</v>
      </c>
      <c r="F27" s="75" t="n">
        <v>41.8818</v>
      </c>
      <c r="G27" s="75" t="n">
        <v>44.4192</v>
      </c>
      <c r="H27" s="75" t="n">
        <v>11563.29</v>
      </c>
      <c r="I27" s="75" t="n">
        <v>153.89</v>
      </c>
      <c r="J27" s="54" t="n">
        <f aca="false">H27/3600</f>
        <v>3.212025</v>
      </c>
      <c r="L27" s="74" t="n">
        <v>105833.7584</v>
      </c>
      <c r="M27" s="75" t="n">
        <v>40.7045</v>
      </c>
      <c r="N27" s="75" t="n">
        <v>41.8815</v>
      </c>
      <c r="O27" s="75" t="n">
        <v>44.4188</v>
      </c>
      <c r="P27" s="75" t="n">
        <v>11434.33</v>
      </c>
      <c r="Q27" s="75"/>
      <c r="R27" s="54" t="n">
        <f aca="false">P27/3600</f>
        <v>3.17620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49126.1352</v>
      </c>
      <c r="E28" s="77" t="n">
        <v>38.058</v>
      </c>
      <c r="F28" s="77" t="n">
        <v>39.5898</v>
      </c>
      <c r="G28" s="77" t="n">
        <v>42.2557</v>
      </c>
      <c r="H28" s="77" t="n">
        <v>9319.71</v>
      </c>
      <c r="I28" s="77" t="n">
        <v>127.41</v>
      </c>
      <c r="J28" s="59" t="n">
        <f aca="false">H28/3600</f>
        <v>2.58880833333333</v>
      </c>
      <c r="L28" s="76" t="n">
        <v>49109.076</v>
      </c>
      <c r="M28" s="77" t="n">
        <v>38.0574</v>
      </c>
      <c r="N28" s="77" t="n">
        <v>39.5895</v>
      </c>
      <c r="O28" s="77" t="n">
        <v>42.2552</v>
      </c>
      <c r="P28" s="77" t="n">
        <v>9124.03</v>
      </c>
      <c r="Q28" s="77"/>
      <c r="R28" s="59" t="n">
        <f aca="false">P28/3600</f>
        <v>2.53445277777778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6741.572</v>
      </c>
      <c r="E29" s="77" t="n">
        <v>35.8085</v>
      </c>
      <c r="F29" s="77" t="n">
        <v>38.515</v>
      </c>
      <c r="G29" s="77" t="n">
        <v>40.544</v>
      </c>
      <c r="H29" s="77" t="n">
        <v>8087.13</v>
      </c>
      <c r="I29" s="77" t="n">
        <v>120.25</v>
      </c>
      <c r="J29" s="59" t="n">
        <f aca="false">H29/3600</f>
        <v>2.246425</v>
      </c>
      <c r="L29" s="76" t="n">
        <v>26727.1552</v>
      </c>
      <c r="M29" s="77" t="n">
        <v>35.8082</v>
      </c>
      <c r="N29" s="77" t="n">
        <v>38.5149</v>
      </c>
      <c r="O29" s="77" t="n">
        <v>40.5436</v>
      </c>
      <c r="P29" s="77" t="n">
        <v>7831.83</v>
      </c>
      <c r="Q29" s="77"/>
      <c r="R29" s="59" t="n">
        <f aca="false">P29/3600</f>
        <v>2.17550833333333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558.3752</v>
      </c>
      <c r="E30" s="79" t="n">
        <v>33.3618</v>
      </c>
      <c r="F30" s="79" t="n">
        <v>37.6639</v>
      </c>
      <c r="G30" s="79" t="n">
        <v>39.2549</v>
      </c>
      <c r="H30" s="79" t="n">
        <v>7341.49</v>
      </c>
      <c r="I30" s="79" t="n">
        <v>102.34</v>
      </c>
      <c r="J30" s="65" t="n">
        <f aca="false">H30/3600</f>
        <v>2.03930277777778</v>
      </c>
      <c r="L30" s="78" t="n">
        <v>14545.824</v>
      </c>
      <c r="M30" s="79" t="n">
        <v>33.3617</v>
      </c>
      <c r="N30" s="79" t="n">
        <v>37.6638</v>
      </c>
      <c r="O30" s="79" t="n">
        <v>39.2549</v>
      </c>
      <c r="P30" s="79" t="n">
        <v>7048.69</v>
      </c>
      <c r="Q30" s="79"/>
      <c r="R30" s="65" t="n">
        <f aca="false">P30/3600</f>
        <v>1.95796944444444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71418.732</v>
      </c>
      <c r="E31" s="75" t="n">
        <v>41.3921</v>
      </c>
      <c r="F31" s="75" t="n">
        <v>44.5283</v>
      </c>
      <c r="G31" s="75" t="n">
        <v>46.2251</v>
      </c>
      <c r="H31" s="75" t="n">
        <v>10532.63</v>
      </c>
      <c r="I31" s="75" t="n">
        <v>134.25</v>
      </c>
      <c r="J31" s="54" t="n">
        <f aca="false">H31/3600</f>
        <v>2.92573055555556</v>
      </c>
      <c r="L31" s="74" t="n">
        <v>71415.828</v>
      </c>
      <c r="M31" s="75" t="n">
        <v>41.3938</v>
      </c>
      <c r="N31" s="75" t="n">
        <v>44.5277</v>
      </c>
      <c r="O31" s="75" t="n">
        <v>46.2234</v>
      </c>
      <c r="P31" s="75" t="n">
        <v>10428.58</v>
      </c>
      <c r="Q31" s="75"/>
      <c r="R31" s="54" t="n">
        <f aca="false">P31/3600</f>
        <v>2.89682777777778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29490.2776</v>
      </c>
      <c r="E32" s="77" t="n">
        <v>38.8047</v>
      </c>
      <c r="F32" s="77" t="n">
        <v>43.0046</v>
      </c>
      <c r="G32" s="77" t="n">
        <v>44.0051</v>
      </c>
      <c r="H32" s="77" t="n">
        <v>8652.53</v>
      </c>
      <c r="I32" s="77" t="n">
        <v>115.49</v>
      </c>
      <c r="J32" s="59" t="n">
        <f aca="false">H32/3600</f>
        <v>2.40348055555556</v>
      </c>
      <c r="L32" s="76" t="n">
        <v>29474.6872</v>
      </c>
      <c r="M32" s="77" t="n">
        <v>38.8045</v>
      </c>
      <c r="N32" s="77" t="n">
        <v>43.0041</v>
      </c>
      <c r="O32" s="77" t="n">
        <v>44.0043</v>
      </c>
      <c r="P32" s="77" t="n">
        <v>8312.64</v>
      </c>
      <c r="Q32" s="77"/>
      <c r="R32" s="59" t="n">
        <f aca="false">P32/3600</f>
        <v>2.30906666666667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15470.6664</v>
      </c>
      <c r="E33" s="77" t="n">
        <v>37.034</v>
      </c>
      <c r="F33" s="77" t="n">
        <v>41.6368</v>
      </c>
      <c r="G33" s="77" t="n">
        <v>42.1066</v>
      </c>
      <c r="H33" s="77" t="n">
        <v>7531.05</v>
      </c>
      <c r="I33" s="77" t="n">
        <v>100.1</v>
      </c>
      <c r="J33" s="59" t="n">
        <f aca="false">H33/3600</f>
        <v>2.09195833333333</v>
      </c>
      <c r="L33" s="76" t="n">
        <v>15457.732</v>
      </c>
      <c r="M33" s="77" t="n">
        <v>37.034</v>
      </c>
      <c r="N33" s="77" t="n">
        <v>41.6366</v>
      </c>
      <c r="O33" s="77" t="n">
        <v>42.1064</v>
      </c>
      <c r="P33" s="77" t="n">
        <v>7296.16</v>
      </c>
      <c r="Q33" s="77"/>
      <c r="R33" s="59" t="n">
        <f aca="false">P33/3600</f>
        <v>2.02671111111111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8707.1128</v>
      </c>
      <c r="E34" s="79" t="n">
        <v>35.0581</v>
      </c>
      <c r="F34" s="79" t="n">
        <v>40.5291</v>
      </c>
      <c r="G34" s="79" t="n">
        <v>40.6551</v>
      </c>
      <c r="H34" s="79" t="n">
        <v>7046.1</v>
      </c>
      <c r="I34" s="79" t="n">
        <v>107.43</v>
      </c>
      <c r="J34" s="65" t="n">
        <f aca="false">H34/3600</f>
        <v>1.95725</v>
      </c>
      <c r="L34" s="78" t="n">
        <v>8694.58</v>
      </c>
      <c r="M34" s="79" t="n">
        <v>35.0581</v>
      </c>
      <c r="N34" s="79" t="n">
        <v>40.5291</v>
      </c>
      <c r="O34" s="79" t="n">
        <v>40.655</v>
      </c>
      <c r="P34" s="79" t="n">
        <v>6842.48</v>
      </c>
      <c r="Q34" s="79"/>
      <c r="R34" s="65" t="n">
        <f aca="false">P34/3600</f>
        <v>1.90068888888889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183221.7584</v>
      </c>
      <c r="E35" s="75" t="n">
        <v>42.6426</v>
      </c>
      <c r="F35" s="75" t="n">
        <v>42.8367</v>
      </c>
      <c r="G35" s="75" t="n">
        <v>44.5673</v>
      </c>
      <c r="H35" s="75" t="n">
        <v>14738.6</v>
      </c>
      <c r="I35" s="75" t="n">
        <v>196.18</v>
      </c>
      <c r="J35" s="54" t="n">
        <f aca="false">H35/3600</f>
        <v>4.09405555555556</v>
      </c>
      <c r="L35" s="74" t="n">
        <v>183216.0976</v>
      </c>
      <c r="M35" s="75" t="n">
        <v>42.6465</v>
      </c>
      <c r="N35" s="75" t="n">
        <v>42.8358</v>
      </c>
      <c r="O35" s="75" t="n">
        <v>44.5617</v>
      </c>
      <c r="P35" s="75" t="n">
        <v>14837.39</v>
      </c>
      <c r="Q35" s="75"/>
      <c r="R35" s="54" t="n">
        <f aca="false">P35/3600</f>
        <v>4.1214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80387.4864</v>
      </c>
      <c r="E36" s="77" t="n">
        <v>37.1864</v>
      </c>
      <c r="F36" s="77" t="n">
        <v>40.8683</v>
      </c>
      <c r="G36" s="77" t="n">
        <v>43.0473</v>
      </c>
      <c r="H36" s="77" t="n">
        <v>11773.66</v>
      </c>
      <c r="I36" s="77" t="n">
        <v>168.89</v>
      </c>
      <c r="J36" s="59" t="n">
        <f aca="false">H36/3600</f>
        <v>3.27046111111111</v>
      </c>
      <c r="L36" s="76" t="n">
        <v>80386.4824</v>
      </c>
      <c r="M36" s="77" t="n">
        <v>37.1877</v>
      </c>
      <c r="N36" s="77" t="n">
        <v>40.8677</v>
      </c>
      <c r="O36" s="77" t="n">
        <v>43.0467</v>
      </c>
      <c r="P36" s="77" t="n">
        <v>11655.45</v>
      </c>
      <c r="Q36" s="77"/>
      <c r="R36" s="59" t="n">
        <f aca="false">P36/3600</f>
        <v>3.237625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41236.0624</v>
      </c>
      <c r="E37" s="77" t="n">
        <v>34.6021</v>
      </c>
      <c r="F37" s="77" t="n">
        <v>39.3596</v>
      </c>
      <c r="G37" s="77" t="n">
        <v>41.7711</v>
      </c>
      <c r="H37" s="77" t="n">
        <v>10004.28</v>
      </c>
      <c r="I37" s="77" t="n">
        <v>144.6</v>
      </c>
      <c r="J37" s="59" t="n">
        <f aca="false">H37/3600</f>
        <v>2.77896666666667</v>
      </c>
      <c r="L37" s="76" t="n">
        <v>41218.9664</v>
      </c>
      <c r="M37" s="77" t="n">
        <v>34.6017</v>
      </c>
      <c r="N37" s="77" t="n">
        <v>39.3594</v>
      </c>
      <c r="O37" s="77" t="n">
        <v>41.7706</v>
      </c>
      <c r="P37" s="77" t="n">
        <v>9751.83</v>
      </c>
      <c r="Q37" s="77"/>
      <c r="R37" s="59" t="n">
        <f aca="false">P37/3600</f>
        <v>2.70884166666667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22378.4896</v>
      </c>
      <c r="E38" s="79" t="n">
        <v>32.1596</v>
      </c>
      <c r="F38" s="79" t="n">
        <v>38.3088</v>
      </c>
      <c r="G38" s="79" t="n">
        <v>40.7589</v>
      </c>
      <c r="H38" s="79" t="n">
        <v>9615.65</v>
      </c>
      <c r="I38" s="79" t="n">
        <v>141.6</v>
      </c>
      <c r="J38" s="65" t="n">
        <f aca="false">H38/3600</f>
        <v>2.67101388888889</v>
      </c>
      <c r="L38" s="78" t="n">
        <v>22363.2712</v>
      </c>
      <c r="M38" s="79" t="n">
        <v>32.1596</v>
      </c>
      <c r="N38" s="79" t="n">
        <v>38.3088</v>
      </c>
      <c r="O38" s="79" t="n">
        <v>40.7589</v>
      </c>
      <c r="P38" s="79" t="n">
        <v>8849.58</v>
      </c>
      <c r="Q38" s="79"/>
      <c r="R38" s="65" t="n">
        <f aca="false">P38/3600</f>
        <v>2.45821666666667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20782.4976</v>
      </c>
      <c r="E39" s="75" t="n">
        <v>41.9766</v>
      </c>
      <c r="F39" s="75" t="n">
        <v>44.0572</v>
      </c>
      <c r="G39" s="75" t="n">
        <v>44.7529</v>
      </c>
      <c r="H39" s="75" t="n">
        <v>2198.92</v>
      </c>
      <c r="I39" s="75" t="n">
        <v>32.3</v>
      </c>
      <c r="J39" s="54" t="n">
        <f aca="false">H39/3600</f>
        <v>0.610811111111111</v>
      </c>
      <c r="L39" s="74" t="n">
        <v>20774.6592</v>
      </c>
      <c r="M39" s="75" t="n">
        <v>41.9791</v>
      </c>
      <c r="N39" s="75" t="n">
        <v>44.0504</v>
      </c>
      <c r="O39" s="75" t="n">
        <v>44.7459</v>
      </c>
      <c r="P39" s="75" t="n">
        <v>2212.16</v>
      </c>
      <c r="Q39" s="75"/>
      <c r="R39" s="54" t="n">
        <f aca="false">P39/3600</f>
        <v>0.614488888888889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1225.2168</v>
      </c>
      <c r="E40" s="77" t="n">
        <v>38.5339</v>
      </c>
      <c r="F40" s="77" t="n">
        <v>41.3303</v>
      </c>
      <c r="G40" s="77" t="n">
        <v>41.7412</v>
      </c>
      <c r="H40" s="77" t="n">
        <v>1861.35</v>
      </c>
      <c r="I40" s="77" t="n">
        <v>27.46</v>
      </c>
      <c r="J40" s="59" t="n">
        <f aca="false">H40/3600</f>
        <v>0.517041666666667</v>
      </c>
      <c r="L40" s="76" t="n">
        <v>11219.4344</v>
      </c>
      <c r="M40" s="77" t="n">
        <v>38.5359</v>
      </c>
      <c r="N40" s="77" t="n">
        <v>41.3212</v>
      </c>
      <c r="O40" s="77" t="n">
        <v>41.7341</v>
      </c>
      <c r="P40" s="77" t="n">
        <v>1838.96</v>
      </c>
      <c r="Q40" s="77"/>
      <c r="R40" s="59" t="n">
        <f aca="false">P40/3600</f>
        <v>0.510822222222222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6013.6992</v>
      </c>
      <c r="E41" s="77" t="n">
        <v>35.514</v>
      </c>
      <c r="F41" s="77" t="n">
        <v>39.3657</v>
      </c>
      <c r="G41" s="77" t="n">
        <v>39.5693</v>
      </c>
      <c r="H41" s="77" t="n">
        <v>1663.91</v>
      </c>
      <c r="I41" s="77" t="n">
        <v>23.51</v>
      </c>
      <c r="J41" s="59" t="n">
        <f aca="false">H41/3600</f>
        <v>0.462197222222222</v>
      </c>
      <c r="L41" s="76" t="n">
        <v>6009.7728</v>
      </c>
      <c r="M41" s="77" t="n">
        <v>35.514</v>
      </c>
      <c r="N41" s="77" t="n">
        <v>39.3638</v>
      </c>
      <c r="O41" s="77" t="n">
        <v>39.5652</v>
      </c>
      <c r="P41" s="77" t="n">
        <v>1588.31</v>
      </c>
      <c r="Q41" s="77"/>
      <c r="R41" s="59" t="n">
        <f aca="false">P41/3600</f>
        <v>0.441197222222222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3332.3144</v>
      </c>
      <c r="E42" s="79" t="n">
        <v>32.8245</v>
      </c>
      <c r="F42" s="79" t="n">
        <v>37.9037</v>
      </c>
      <c r="G42" s="79" t="n">
        <v>37.8495</v>
      </c>
      <c r="H42" s="79" t="n">
        <v>1483.01</v>
      </c>
      <c r="I42" s="79" t="n">
        <v>20.96</v>
      </c>
      <c r="J42" s="65" t="n">
        <f aca="false">H42/3600</f>
        <v>0.411947222222222</v>
      </c>
      <c r="L42" s="78" t="n">
        <v>3328.868</v>
      </c>
      <c r="M42" s="79" t="n">
        <v>32.8243</v>
      </c>
      <c r="N42" s="79" t="n">
        <v>37.9034</v>
      </c>
      <c r="O42" s="79" t="n">
        <v>37.8479</v>
      </c>
      <c r="P42" s="79" t="n">
        <v>1411.22</v>
      </c>
      <c r="Q42" s="79"/>
      <c r="R42" s="65" t="n">
        <f aca="false">P42/3600</f>
        <v>0.392005555555556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23374.6096</v>
      </c>
      <c r="E43" s="75" t="n">
        <v>42.0893</v>
      </c>
      <c r="F43" s="75" t="n">
        <v>44.2803</v>
      </c>
      <c r="G43" s="75" t="n">
        <v>45.7821</v>
      </c>
      <c r="H43" s="75" t="n">
        <v>2563.34</v>
      </c>
      <c r="I43" s="75" t="n">
        <v>34.73</v>
      </c>
      <c r="J43" s="54" t="n">
        <f aca="false">H43/3600</f>
        <v>0.712038888888889</v>
      </c>
      <c r="L43" s="74" t="n">
        <v>23373.7896</v>
      </c>
      <c r="M43" s="75" t="n">
        <v>42.091</v>
      </c>
      <c r="N43" s="75" t="n">
        <v>44.28</v>
      </c>
      <c r="O43" s="75" t="n">
        <v>45.7816</v>
      </c>
      <c r="P43" s="75" t="n">
        <v>2529.5</v>
      </c>
      <c r="Q43" s="75"/>
      <c r="R43" s="54" t="n">
        <f aca="false">P43/3600</f>
        <v>0.7026388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4055.78</v>
      </c>
      <c r="E44" s="77" t="n">
        <v>39.1753</v>
      </c>
      <c r="F44" s="77" t="n">
        <v>41.9029</v>
      </c>
      <c r="G44" s="77" t="n">
        <v>43.1296</v>
      </c>
      <c r="H44" s="77" t="n">
        <v>2213.4</v>
      </c>
      <c r="I44" s="77" t="n">
        <v>30.97</v>
      </c>
      <c r="J44" s="59" t="n">
        <f aca="false">H44/3600</f>
        <v>0.614833333333333</v>
      </c>
      <c r="L44" s="76" t="n">
        <v>14053.0736</v>
      </c>
      <c r="M44" s="77" t="n">
        <v>39.1761</v>
      </c>
      <c r="N44" s="77" t="n">
        <v>41.9027</v>
      </c>
      <c r="O44" s="77" t="n">
        <v>43.1292</v>
      </c>
      <c r="P44" s="77" t="n">
        <v>2077</v>
      </c>
      <c r="Q44" s="77"/>
      <c r="R44" s="59" t="n">
        <f aca="false">P44/3600</f>
        <v>0.576944444444445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317.8936</v>
      </c>
      <c r="E45" s="77" t="n">
        <v>36.0971</v>
      </c>
      <c r="F45" s="77" t="n">
        <v>39.9877</v>
      </c>
      <c r="G45" s="77" t="n">
        <v>41.0219</v>
      </c>
      <c r="H45" s="77" t="n">
        <v>1984.28</v>
      </c>
      <c r="I45" s="77" t="n">
        <v>29.29</v>
      </c>
      <c r="J45" s="59" t="n">
        <f aca="false">H45/3600</f>
        <v>0.551188888888889</v>
      </c>
      <c r="L45" s="76" t="n">
        <v>8314.1152</v>
      </c>
      <c r="M45" s="77" t="n">
        <v>36.0971</v>
      </c>
      <c r="N45" s="77" t="n">
        <v>39.9876</v>
      </c>
      <c r="O45" s="77" t="n">
        <v>41.0217</v>
      </c>
      <c r="P45" s="77" t="n">
        <v>1776.04</v>
      </c>
      <c r="Q45" s="77"/>
      <c r="R45" s="59" t="n">
        <f aca="false">P45/3600</f>
        <v>0.493344444444444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92.5096</v>
      </c>
      <c r="E46" s="79" t="n">
        <v>32.9952</v>
      </c>
      <c r="F46" s="79" t="n">
        <v>38.5667</v>
      </c>
      <c r="G46" s="79" t="n">
        <v>39.4789</v>
      </c>
      <c r="H46" s="79" t="n">
        <v>1834.63</v>
      </c>
      <c r="I46" s="79" t="n">
        <v>25.4</v>
      </c>
      <c r="J46" s="65" t="n">
        <f aca="false">H46/3600</f>
        <v>0.509619444444445</v>
      </c>
      <c r="L46" s="78" t="n">
        <v>4788.84</v>
      </c>
      <c r="M46" s="79" t="n">
        <v>32.9952</v>
      </c>
      <c r="N46" s="79" t="n">
        <v>38.5667</v>
      </c>
      <c r="O46" s="79" t="n">
        <v>39.4789</v>
      </c>
      <c r="P46" s="79" t="n">
        <v>1608.33</v>
      </c>
      <c r="Q46" s="79"/>
      <c r="R46" s="65" t="n">
        <f aca="false">P46/3600</f>
        <v>0.446758333333333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43893.4424</v>
      </c>
      <c r="E47" s="75" t="n">
        <v>41.2382</v>
      </c>
      <c r="F47" s="75" t="n">
        <v>42.748</v>
      </c>
      <c r="G47" s="75" t="n">
        <v>43.61</v>
      </c>
      <c r="H47" s="75" t="n">
        <v>2717.33</v>
      </c>
      <c r="I47" s="75" t="n">
        <v>38.27</v>
      </c>
      <c r="J47" s="54" t="n">
        <f aca="false">H47/3600</f>
        <v>0.754813888888889</v>
      </c>
      <c r="L47" s="74" t="n">
        <v>43889.6232</v>
      </c>
      <c r="M47" s="75" t="n">
        <v>41.2404</v>
      </c>
      <c r="N47" s="75" t="n">
        <v>42.7479</v>
      </c>
      <c r="O47" s="75" t="n">
        <v>43.6078</v>
      </c>
      <c r="P47" s="75" t="n">
        <v>2715.13</v>
      </c>
      <c r="Q47" s="75"/>
      <c r="R47" s="54" t="n">
        <f aca="false">P47/3600</f>
        <v>0.754202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27267.4296</v>
      </c>
      <c r="E48" s="77" t="n">
        <v>36.9918</v>
      </c>
      <c r="F48" s="77" t="n">
        <v>39.5523</v>
      </c>
      <c r="G48" s="77" t="n">
        <v>40.3057</v>
      </c>
      <c r="H48" s="77" t="n">
        <v>2422.23</v>
      </c>
      <c r="I48" s="77" t="n">
        <v>37.03</v>
      </c>
      <c r="J48" s="59" t="n">
        <f aca="false">H48/3600</f>
        <v>0.672841666666667</v>
      </c>
      <c r="L48" s="76" t="n">
        <v>27264.4424</v>
      </c>
      <c r="M48" s="77" t="n">
        <v>36.9928</v>
      </c>
      <c r="N48" s="77" t="n">
        <v>39.552</v>
      </c>
      <c r="O48" s="77" t="n">
        <v>40.3037</v>
      </c>
      <c r="P48" s="77" t="n">
        <v>2335.55</v>
      </c>
      <c r="Q48" s="77"/>
      <c r="R48" s="59" t="n">
        <f aca="false">P48/3600</f>
        <v>0.648763888888889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6364.8432</v>
      </c>
      <c r="E49" s="77" t="n">
        <v>33.1834</v>
      </c>
      <c r="F49" s="77" t="n">
        <v>37.4119</v>
      </c>
      <c r="G49" s="77" t="n">
        <v>38.0453</v>
      </c>
      <c r="H49" s="77" t="n">
        <v>2042.45</v>
      </c>
      <c r="I49" s="77" t="n">
        <v>29.83</v>
      </c>
      <c r="J49" s="59" t="n">
        <f aca="false">H49/3600</f>
        <v>0.567347222222222</v>
      </c>
      <c r="L49" s="76" t="n">
        <v>16361.3352</v>
      </c>
      <c r="M49" s="77" t="n">
        <v>33.1835</v>
      </c>
      <c r="N49" s="77" t="n">
        <v>37.412</v>
      </c>
      <c r="O49" s="77" t="n">
        <v>38.0445</v>
      </c>
      <c r="P49" s="77" t="n">
        <v>2003.73</v>
      </c>
      <c r="Q49" s="77"/>
      <c r="R49" s="59" t="n">
        <f aca="false">P49/3600</f>
        <v>0.556591666666667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8962.1592</v>
      </c>
      <c r="E50" s="79" t="n">
        <v>29.4953</v>
      </c>
      <c r="F50" s="79" t="n">
        <v>35.9197</v>
      </c>
      <c r="G50" s="79" t="n">
        <v>36.5076</v>
      </c>
      <c r="H50" s="79" t="n">
        <v>1771.32</v>
      </c>
      <c r="I50" s="79" t="n">
        <v>27.14</v>
      </c>
      <c r="J50" s="65" t="n">
        <f aca="false">H50/3600</f>
        <v>0.492033333333333</v>
      </c>
      <c r="L50" s="78" t="n">
        <v>8959.0936</v>
      </c>
      <c r="M50" s="79" t="n">
        <v>29.4952</v>
      </c>
      <c r="N50" s="79" t="n">
        <v>35.9202</v>
      </c>
      <c r="O50" s="79" t="n">
        <v>36.5077</v>
      </c>
      <c r="P50" s="79" t="n">
        <v>1698.64</v>
      </c>
      <c r="Q50" s="79"/>
      <c r="R50" s="65" t="n">
        <f aca="false">P50/3600</f>
        <v>0.471844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15072.7536</v>
      </c>
      <c r="E51" s="75" t="n">
        <v>42.5247</v>
      </c>
      <c r="F51" s="75" t="n">
        <v>43.9275</v>
      </c>
      <c r="G51" s="75" t="n">
        <v>44.6913</v>
      </c>
      <c r="H51" s="75" t="n">
        <v>1379.83</v>
      </c>
      <c r="I51" s="75" t="n">
        <v>18</v>
      </c>
      <c r="J51" s="54" t="n">
        <f aca="false">H51/3600</f>
        <v>0.383286111111111</v>
      </c>
      <c r="L51" s="74" t="n">
        <v>15072.68</v>
      </c>
      <c r="M51" s="75" t="n">
        <v>42.5268</v>
      </c>
      <c r="N51" s="75" t="n">
        <v>43.9282</v>
      </c>
      <c r="O51" s="75" t="n">
        <v>44.6927</v>
      </c>
      <c r="P51" s="75" t="n">
        <v>1331.24</v>
      </c>
      <c r="Q51" s="75"/>
      <c r="R51" s="54" t="n">
        <f aca="false">P51/3600</f>
        <v>0.369788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9080.4672</v>
      </c>
      <c r="E52" s="77" t="n">
        <v>39.1389</v>
      </c>
      <c r="F52" s="77" t="n">
        <v>40.5294</v>
      </c>
      <c r="G52" s="77" t="n">
        <v>41.9084</v>
      </c>
      <c r="H52" s="77" t="n">
        <v>1168.02</v>
      </c>
      <c r="I52" s="77" t="n">
        <v>15.23</v>
      </c>
      <c r="J52" s="59" t="n">
        <f aca="false">H52/3600</f>
        <v>0.32445</v>
      </c>
      <c r="L52" s="76" t="n">
        <v>9079.1728</v>
      </c>
      <c r="M52" s="77" t="n">
        <v>39.1397</v>
      </c>
      <c r="N52" s="77" t="n">
        <v>40.5296</v>
      </c>
      <c r="O52" s="77" t="n">
        <v>41.9086</v>
      </c>
      <c r="P52" s="77" t="n">
        <v>1108.66</v>
      </c>
      <c r="Q52" s="77"/>
      <c r="R52" s="59" t="n">
        <f aca="false">P52/3600</f>
        <v>0.307961111111111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5199.4008</v>
      </c>
      <c r="E53" s="77" t="n">
        <v>35.7115</v>
      </c>
      <c r="F53" s="77" t="n">
        <v>38.1646</v>
      </c>
      <c r="G53" s="77" t="n">
        <v>40.0005</v>
      </c>
      <c r="H53" s="77" t="n">
        <v>1015.87</v>
      </c>
      <c r="I53" s="77" t="n">
        <v>13.89</v>
      </c>
      <c r="J53" s="59" t="n">
        <f aca="false">H53/3600</f>
        <v>0.282186111111111</v>
      </c>
      <c r="L53" s="76" t="n">
        <v>5197.544</v>
      </c>
      <c r="M53" s="77" t="n">
        <v>35.7119</v>
      </c>
      <c r="N53" s="77" t="n">
        <v>38.1646</v>
      </c>
      <c r="O53" s="77" t="n">
        <v>40.0005</v>
      </c>
      <c r="P53" s="77" t="n">
        <v>954.94</v>
      </c>
      <c r="Q53" s="77"/>
      <c r="R53" s="59" t="n">
        <f aca="false">P53/3600</f>
        <v>0.265261111111111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2640.2808</v>
      </c>
      <c r="E54" s="79" t="n">
        <v>32.2655</v>
      </c>
      <c r="F54" s="79" t="n">
        <v>36.7208</v>
      </c>
      <c r="G54" s="79" t="n">
        <v>38.5432</v>
      </c>
      <c r="H54" s="79" t="n">
        <v>922.33</v>
      </c>
      <c r="I54" s="79" t="n">
        <v>12.49</v>
      </c>
      <c r="J54" s="65" t="n">
        <f aca="false">H54/3600</f>
        <v>0.256202777777778</v>
      </c>
      <c r="L54" s="78" t="n">
        <v>2638.4368</v>
      </c>
      <c r="M54" s="79" t="n">
        <v>32.2655</v>
      </c>
      <c r="N54" s="79" t="n">
        <v>36.7208</v>
      </c>
      <c r="O54" s="79" t="n">
        <v>38.5432</v>
      </c>
      <c r="P54" s="79" t="n">
        <v>838.16</v>
      </c>
      <c r="Q54" s="79"/>
      <c r="R54" s="65" t="n">
        <f aca="false">P54/3600</f>
        <v>0.232822222222222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5318.6256</v>
      </c>
      <c r="E55" s="75" t="n">
        <v>43.1846</v>
      </c>
      <c r="F55" s="75" t="n">
        <v>45.4401</v>
      </c>
      <c r="G55" s="75" t="n">
        <v>45.2444</v>
      </c>
      <c r="H55" s="75" t="n">
        <v>540.87</v>
      </c>
      <c r="I55" s="75" t="n">
        <v>7.5</v>
      </c>
      <c r="J55" s="54" t="n">
        <f aca="false">H55/3600</f>
        <v>0.150241666666667</v>
      </c>
      <c r="L55" s="74" t="n">
        <v>5318.3888</v>
      </c>
      <c r="M55" s="75" t="n">
        <v>43.1879</v>
      </c>
      <c r="N55" s="75" t="n">
        <v>45.4427</v>
      </c>
      <c r="O55" s="75" t="n">
        <v>45.2452</v>
      </c>
      <c r="P55" s="75" t="n">
        <v>538.37</v>
      </c>
      <c r="Q55" s="75"/>
      <c r="R55" s="54" t="n">
        <f aca="false">P55/3600</f>
        <v>0.1495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3184.0576</v>
      </c>
      <c r="E56" s="77" t="n">
        <v>39.539</v>
      </c>
      <c r="F56" s="77" t="n">
        <v>42.4113</v>
      </c>
      <c r="G56" s="77" t="n">
        <v>41.9351</v>
      </c>
      <c r="H56" s="77" t="n">
        <v>476.4</v>
      </c>
      <c r="I56" s="77" t="n">
        <v>6.58</v>
      </c>
      <c r="J56" s="59" t="n">
        <f aca="false">H56/3600</f>
        <v>0.132333333333333</v>
      </c>
      <c r="L56" s="76" t="n">
        <v>3182.6744</v>
      </c>
      <c r="M56" s="77" t="n">
        <v>39.5393</v>
      </c>
      <c r="N56" s="77" t="n">
        <v>42.4111</v>
      </c>
      <c r="O56" s="77" t="n">
        <v>41.9351</v>
      </c>
      <c r="P56" s="77" t="n">
        <v>462.39</v>
      </c>
      <c r="Q56" s="77"/>
      <c r="R56" s="59" t="n">
        <f aca="false">P56/3600</f>
        <v>0.128441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1829.244</v>
      </c>
      <c r="E57" s="77" t="n">
        <v>36.0887</v>
      </c>
      <c r="F57" s="77" t="n">
        <v>40.0575</v>
      </c>
      <c r="G57" s="77" t="n">
        <v>39.4422</v>
      </c>
      <c r="H57" s="77" t="n">
        <v>412.88</v>
      </c>
      <c r="I57" s="77" t="n">
        <v>5.75</v>
      </c>
      <c r="J57" s="59" t="n">
        <f aca="false">H57/3600</f>
        <v>0.114688888888889</v>
      </c>
      <c r="L57" s="76" t="n">
        <v>1827.856</v>
      </c>
      <c r="M57" s="77" t="n">
        <v>36.0888</v>
      </c>
      <c r="N57" s="77" t="n">
        <v>40.0575</v>
      </c>
      <c r="O57" s="77" t="n">
        <v>39.4421</v>
      </c>
      <c r="P57" s="77" t="n">
        <v>403.59</v>
      </c>
      <c r="Q57" s="77"/>
      <c r="R57" s="59" t="n">
        <f aca="false">P57/3600</f>
        <v>0.112108333333333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022.1216</v>
      </c>
      <c r="E58" s="79" t="n">
        <v>32.8918</v>
      </c>
      <c r="F58" s="79" t="n">
        <v>38.3626</v>
      </c>
      <c r="G58" s="79" t="n">
        <v>37.6081</v>
      </c>
      <c r="H58" s="79" t="n">
        <v>373.61</v>
      </c>
      <c r="I58" s="79" t="n">
        <v>5.19</v>
      </c>
      <c r="J58" s="65" t="n">
        <f aca="false">H58/3600</f>
        <v>0.103780555555556</v>
      </c>
      <c r="L58" s="78" t="n">
        <v>1020.696</v>
      </c>
      <c r="M58" s="79" t="n">
        <v>32.8918</v>
      </c>
      <c r="N58" s="79" t="n">
        <v>38.3626</v>
      </c>
      <c r="O58" s="79" t="n">
        <v>37.6081</v>
      </c>
      <c r="P58" s="79" t="n">
        <v>358.6</v>
      </c>
      <c r="Q58" s="79"/>
      <c r="R58" s="65" t="n">
        <f aca="false">P58/3600</f>
        <v>0.0996111111111111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3076.8336</v>
      </c>
      <c r="E59" s="75" t="n">
        <v>41.3614</v>
      </c>
      <c r="F59" s="75" t="n">
        <v>43.4599</v>
      </c>
      <c r="G59" s="75" t="n">
        <v>44.4596</v>
      </c>
      <c r="H59" s="75" t="n">
        <v>778.21</v>
      </c>
      <c r="I59" s="75" t="n">
        <v>10.86</v>
      </c>
      <c r="J59" s="54" t="n">
        <f aca="false">H59/3600</f>
        <v>0.216169444444444</v>
      </c>
      <c r="L59" s="74" t="n">
        <v>13075.744</v>
      </c>
      <c r="M59" s="75" t="n">
        <v>41.3642</v>
      </c>
      <c r="N59" s="75" t="n">
        <v>43.4596</v>
      </c>
      <c r="O59" s="75" t="n">
        <v>44.4591</v>
      </c>
      <c r="P59" s="75" t="n">
        <v>775.61</v>
      </c>
      <c r="Q59" s="75"/>
      <c r="R59" s="54" t="n">
        <f aca="false">P59/3600</f>
        <v>0.215447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8327.8872</v>
      </c>
      <c r="E60" s="77" t="n">
        <v>36.9051</v>
      </c>
      <c r="F60" s="77" t="n">
        <v>40.7358</v>
      </c>
      <c r="G60" s="77" t="n">
        <v>41.8533</v>
      </c>
      <c r="H60" s="77" t="n">
        <v>669.74</v>
      </c>
      <c r="I60" s="77" t="n">
        <v>9.59</v>
      </c>
      <c r="J60" s="59" t="n">
        <f aca="false">H60/3600</f>
        <v>0.186038888888889</v>
      </c>
      <c r="L60" s="76" t="n">
        <v>8327.0376</v>
      </c>
      <c r="M60" s="77" t="n">
        <v>36.9077</v>
      </c>
      <c r="N60" s="77" t="n">
        <v>40.7358</v>
      </c>
      <c r="O60" s="77" t="n">
        <v>41.8534</v>
      </c>
      <c r="P60" s="77" t="n">
        <v>666.82</v>
      </c>
      <c r="Q60" s="77"/>
      <c r="R60" s="59" t="n">
        <f aca="false">P60/3600</f>
        <v>0.18522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5139.1184</v>
      </c>
      <c r="E61" s="77" t="n">
        <v>33.0805</v>
      </c>
      <c r="F61" s="77" t="n">
        <v>39.0663</v>
      </c>
      <c r="G61" s="77" t="n">
        <v>39.9926</v>
      </c>
      <c r="H61" s="77" t="n">
        <v>584.02</v>
      </c>
      <c r="I61" s="77" t="n">
        <v>8.41</v>
      </c>
      <c r="J61" s="59" t="n">
        <f aca="false">H61/3600</f>
        <v>0.162227777777778</v>
      </c>
      <c r="L61" s="76" t="n">
        <v>5137.6192</v>
      </c>
      <c r="M61" s="77" t="n">
        <v>33.081</v>
      </c>
      <c r="N61" s="77" t="n">
        <v>39.0663</v>
      </c>
      <c r="O61" s="77" t="n">
        <v>39.9926</v>
      </c>
      <c r="P61" s="77" t="n">
        <v>576.92</v>
      </c>
      <c r="Q61" s="77"/>
      <c r="R61" s="59" t="n">
        <f aca="false">P61/3600</f>
        <v>0.160255555555556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3065.3064</v>
      </c>
      <c r="E62" s="79" t="n">
        <v>29.5535</v>
      </c>
      <c r="F62" s="79" t="n">
        <v>37.9459</v>
      </c>
      <c r="G62" s="79" t="n">
        <v>38.6579</v>
      </c>
      <c r="H62" s="79" t="n">
        <v>520.24</v>
      </c>
      <c r="I62" s="79" t="n">
        <v>7.61</v>
      </c>
      <c r="J62" s="65" t="n">
        <f aca="false">H62/3600</f>
        <v>0.144511111111111</v>
      </c>
      <c r="L62" s="78" t="n">
        <v>3063.5848</v>
      </c>
      <c r="M62" s="79" t="n">
        <v>29.5535</v>
      </c>
      <c r="N62" s="79" t="n">
        <v>37.9459</v>
      </c>
      <c r="O62" s="79" t="n">
        <v>38.6578</v>
      </c>
      <c r="P62" s="79" t="n">
        <v>508.62</v>
      </c>
      <c r="Q62" s="79"/>
      <c r="R62" s="65" t="n">
        <f aca="false">P62/3600</f>
        <v>0.141283333333333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1505.3824</v>
      </c>
      <c r="E63" s="75" t="n">
        <v>41.203</v>
      </c>
      <c r="F63" s="75" t="n">
        <v>42.3984</v>
      </c>
      <c r="G63" s="75" t="n">
        <v>43.1473</v>
      </c>
      <c r="H63" s="75" t="n">
        <v>734.14</v>
      </c>
      <c r="I63" s="75" t="n">
        <v>10.77</v>
      </c>
      <c r="J63" s="54" t="n">
        <f aca="false">H63/3600</f>
        <v>0.203927777777778</v>
      </c>
      <c r="L63" s="74" t="n">
        <v>11504.6352</v>
      </c>
      <c r="M63" s="75" t="n">
        <v>41.2056</v>
      </c>
      <c r="N63" s="75" t="n">
        <v>42.3992</v>
      </c>
      <c r="O63" s="75" t="n">
        <v>43.1483</v>
      </c>
      <c r="P63" s="75" t="n">
        <v>695.8</v>
      </c>
      <c r="Q63" s="75"/>
      <c r="R63" s="54" t="n">
        <f aca="false">P63/3600</f>
        <v>0.1932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126.156</v>
      </c>
      <c r="E64" s="77" t="n">
        <v>36.8542</v>
      </c>
      <c r="F64" s="77" t="n">
        <v>39.2869</v>
      </c>
      <c r="G64" s="77" t="n">
        <v>39.8257</v>
      </c>
      <c r="H64" s="77" t="n">
        <v>606.57</v>
      </c>
      <c r="I64" s="77" t="n">
        <v>8.71</v>
      </c>
      <c r="J64" s="59" t="n">
        <f aca="false">H64/3600</f>
        <v>0.168491666666667</v>
      </c>
      <c r="L64" s="76" t="n">
        <v>7125.352</v>
      </c>
      <c r="M64" s="77" t="n">
        <v>36.8564</v>
      </c>
      <c r="N64" s="77" t="n">
        <v>39.2868</v>
      </c>
      <c r="O64" s="77" t="n">
        <v>39.8253</v>
      </c>
      <c r="P64" s="77" t="n">
        <v>600.53</v>
      </c>
      <c r="Q64" s="77"/>
      <c r="R64" s="59" t="n">
        <f aca="false">P64/3600</f>
        <v>0.166813888888889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4076.2088</v>
      </c>
      <c r="E65" s="77" t="n">
        <v>32.8575</v>
      </c>
      <c r="F65" s="77" t="n">
        <v>37.0337</v>
      </c>
      <c r="G65" s="77" t="n">
        <v>37.5104</v>
      </c>
      <c r="H65" s="77" t="n">
        <v>508.99</v>
      </c>
      <c r="I65" s="77" t="n">
        <v>7.51</v>
      </c>
      <c r="J65" s="59" t="n">
        <f aca="false">H65/3600</f>
        <v>0.141386111111111</v>
      </c>
      <c r="L65" s="76" t="n">
        <v>4074.756</v>
      </c>
      <c r="M65" s="77" t="n">
        <v>32.8578</v>
      </c>
      <c r="N65" s="77" t="n">
        <v>37.0335</v>
      </c>
      <c r="O65" s="77" t="n">
        <v>37.51</v>
      </c>
      <c r="P65" s="77" t="n">
        <v>506.06</v>
      </c>
      <c r="Q65" s="77"/>
      <c r="R65" s="59" t="n">
        <f aca="false">P65/3600</f>
        <v>0.140572222222222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2116.7912</v>
      </c>
      <c r="E66" s="79" t="n">
        <v>29.3058</v>
      </c>
      <c r="F66" s="79" t="n">
        <v>35.4879</v>
      </c>
      <c r="G66" s="79" t="n">
        <v>35.9311</v>
      </c>
      <c r="H66" s="79" t="n">
        <v>433.96</v>
      </c>
      <c r="I66" s="79" t="n">
        <v>6.41</v>
      </c>
      <c r="J66" s="65" t="n">
        <f aca="false">H66/3600</f>
        <v>0.120544444444444</v>
      </c>
      <c r="L66" s="78" t="n">
        <v>2115.3696</v>
      </c>
      <c r="M66" s="79" t="n">
        <v>29.3058</v>
      </c>
      <c r="N66" s="79" t="n">
        <v>35.4879</v>
      </c>
      <c r="O66" s="79" t="n">
        <v>35.9311</v>
      </c>
      <c r="P66" s="79" t="n">
        <v>422.59</v>
      </c>
      <c r="Q66" s="79"/>
      <c r="R66" s="65" t="n">
        <f aca="false">P66/3600</f>
        <v>0.117386111111111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4492.872</v>
      </c>
      <c r="E67" s="75" t="n">
        <v>42.7146</v>
      </c>
      <c r="F67" s="75" t="n">
        <v>43.4411</v>
      </c>
      <c r="G67" s="75" t="n">
        <v>44.2871</v>
      </c>
      <c r="H67" s="75" t="n">
        <v>360.69</v>
      </c>
      <c r="I67" s="75" t="n">
        <v>4.97</v>
      </c>
      <c r="J67" s="54" t="n">
        <f aca="false">H67/3600</f>
        <v>0.100191666666667</v>
      </c>
      <c r="L67" s="74" t="n">
        <v>4492.4568</v>
      </c>
      <c r="M67" s="75" t="n">
        <v>42.718</v>
      </c>
      <c r="N67" s="75" t="n">
        <v>43.4419</v>
      </c>
      <c r="O67" s="75" t="n">
        <v>44.2883</v>
      </c>
      <c r="P67" s="75" t="n">
        <v>356.41</v>
      </c>
      <c r="Q67" s="75"/>
      <c r="R67" s="54" t="n">
        <f aca="false">P67/3600</f>
        <v>0.0990027777777778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2714.1848</v>
      </c>
      <c r="E68" s="77" t="n">
        <v>38.6524</v>
      </c>
      <c r="F68" s="77" t="n">
        <v>40.0302</v>
      </c>
      <c r="G68" s="77" t="n">
        <v>41.3112</v>
      </c>
      <c r="H68" s="77" t="n">
        <v>319.12</v>
      </c>
      <c r="I68" s="77" t="n">
        <v>5.04</v>
      </c>
      <c r="J68" s="59" t="n">
        <f aca="false">H68/3600</f>
        <v>0.0886444444444444</v>
      </c>
      <c r="L68" s="76" t="n">
        <v>2713.6088</v>
      </c>
      <c r="M68" s="77" t="n">
        <v>38.6546</v>
      </c>
      <c r="N68" s="77" t="n">
        <v>40.0301</v>
      </c>
      <c r="O68" s="77" t="n">
        <v>41.3108</v>
      </c>
      <c r="P68" s="77" t="n">
        <v>309.35</v>
      </c>
      <c r="Q68" s="77"/>
      <c r="R68" s="59" t="n">
        <f aca="false">P68/3600</f>
        <v>0.085930555555555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1501.1168</v>
      </c>
      <c r="E69" s="77" t="n">
        <v>34.7502</v>
      </c>
      <c r="F69" s="77" t="n">
        <v>37.8408</v>
      </c>
      <c r="G69" s="77" t="n">
        <v>39.0496</v>
      </c>
      <c r="H69" s="77" t="n">
        <v>274.11</v>
      </c>
      <c r="I69" s="77" t="n">
        <v>3.85</v>
      </c>
      <c r="J69" s="59" t="n">
        <f aca="false">H69/3600</f>
        <v>0.0761416666666667</v>
      </c>
      <c r="L69" s="76" t="n">
        <v>1500.304</v>
      </c>
      <c r="M69" s="77" t="n">
        <v>34.7506</v>
      </c>
      <c r="N69" s="77" t="n">
        <v>37.8408</v>
      </c>
      <c r="O69" s="77" t="n">
        <v>39.0494</v>
      </c>
      <c r="P69" s="77" t="n">
        <v>266.76</v>
      </c>
      <c r="Q69" s="77"/>
      <c r="R69" s="59" t="n">
        <f aca="false">P69/3600</f>
        <v>0.074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761.4896</v>
      </c>
      <c r="E70" s="79" t="n">
        <v>31.3948</v>
      </c>
      <c r="F70" s="79" t="n">
        <v>36.2969</v>
      </c>
      <c r="G70" s="79" t="n">
        <v>37.3161</v>
      </c>
      <c r="H70" s="79" t="n">
        <v>235.83</v>
      </c>
      <c r="I70" s="79" t="n">
        <v>3.41</v>
      </c>
      <c r="J70" s="65" t="n">
        <f aca="false">H70/3600</f>
        <v>0.0655083333333333</v>
      </c>
      <c r="L70" s="78" t="n">
        <v>760.6336</v>
      </c>
      <c r="M70" s="79" t="n">
        <v>31.3947</v>
      </c>
      <c r="N70" s="79" t="n">
        <v>36.2969</v>
      </c>
      <c r="O70" s="79" t="n">
        <v>37.3161</v>
      </c>
      <c r="P70" s="79" t="n">
        <v>232.03</v>
      </c>
      <c r="Q70" s="79"/>
      <c r="R70" s="65" t="n">
        <f aca="false">P70/3600</f>
        <v>0.0644527777777778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4" t="n">
        <v>30300.784</v>
      </c>
      <c r="E71" s="75" t="n">
        <v>44.0916</v>
      </c>
      <c r="F71" s="75" t="n">
        <v>47.3353</v>
      </c>
      <c r="G71" s="75" t="n">
        <v>48.4639</v>
      </c>
      <c r="H71" s="75" t="n">
        <v>4971.95</v>
      </c>
      <c r="I71" s="75" t="n">
        <v>70.35</v>
      </c>
      <c r="J71" s="54" t="n">
        <f aca="false">H71/3600</f>
        <v>1.38109722222222</v>
      </c>
      <c r="L71" s="74" t="n">
        <v>30295.2624</v>
      </c>
      <c r="M71" s="75" t="n">
        <v>44.0923</v>
      </c>
      <c r="N71" s="75" t="n">
        <v>47.3342</v>
      </c>
      <c r="O71" s="75" t="n">
        <v>48.4633</v>
      </c>
      <c r="P71" s="75" t="n">
        <v>4889.57</v>
      </c>
      <c r="Q71" s="75"/>
      <c r="R71" s="54" t="n">
        <f aca="false">P71/3600</f>
        <v>1.35821388888889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6" t="n">
        <v>18723.8648</v>
      </c>
      <c r="E72" s="77" t="n">
        <v>41.5251</v>
      </c>
      <c r="F72" s="77" t="n">
        <v>44.9226</v>
      </c>
      <c r="G72" s="77" t="n">
        <v>46.1573</v>
      </c>
      <c r="H72" s="77" t="n">
        <v>4461.15</v>
      </c>
      <c r="I72" s="77" t="n">
        <v>65.63</v>
      </c>
      <c r="J72" s="59" t="n">
        <f aca="false">H72/3600</f>
        <v>1.23920833333333</v>
      </c>
      <c r="L72" s="76" t="n">
        <v>18715.7456</v>
      </c>
      <c r="M72" s="77" t="n">
        <v>41.5251</v>
      </c>
      <c r="N72" s="77" t="n">
        <v>44.9181</v>
      </c>
      <c r="O72" s="77" t="n">
        <v>46.1578</v>
      </c>
      <c r="P72" s="77" t="n">
        <v>4321.25</v>
      </c>
      <c r="Q72" s="77"/>
      <c r="R72" s="59" t="n">
        <f aca="false">P72/3600</f>
        <v>1.20034722222222</v>
      </c>
      <c r="S72" s="56"/>
      <c r="T72" s="61"/>
      <c r="U72" s="42"/>
      <c r="V72" s="42"/>
      <c r="W72" s="61"/>
      <c r="X72" s="42"/>
      <c r="Y72" s="62"/>
    </row>
    <row r="73" customFormat="false" ht="12" hidden="false" customHeight="false" outlineLevel="0" collapsed="false">
      <c r="A73" s="11"/>
      <c r="B73" s="11"/>
      <c r="C73" s="11" t="n">
        <v>32</v>
      </c>
      <c r="D73" s="76" t="n">
        <v>11568.5624</v>
      </c>
      <c r="E73" s="77" t="n">
        <v>38.5927</v>
      </c>
      <c r="F73" s="77" t="n">
        <v>42.887</v>
      </c>
      <c r="G73" s="77" t="n">
        <v>44.0763</v>
      </c>
      <c r="H73" s="77" t="n">
        <v>4107.5</v>
      </c>
      <c r="I73" s="77" t="n">
        <v>58.97</v>
      </c>
      <c r="J73" s="59" t="n">
        <f aca="false">H73/3600</f>
        <v>1.14097222222222</v>
      </c>
      <c r="L73" s="76" t="n">
        <v>11561.1456</v>
      </c>
      <c r="M73" s="77" t="n">
        <v>38.5926</v>
      </c>
      <c r="N73" s="77" t="n">
        <v>42.887</v>
      </c>
      <c r="O73" s="77" t="n">
        <v>44.0762</v>
      </c>
      <c r="P73" s="77" t="n">
        <v>4034.62</v>
      </c>
      <c r="Q73" s="77"/>
      <c r="R73" s="59" t="n">
        <f aca="false">P73/3600</f>
        <v>1.12072777777778</v>
      </c>
      <c r="S73" s="56"/>
      <c r="T73" s="61"/>
      <c r="U73" s="42"/>
      <c r="V73" s="42"/>
      <c r="W73" s="61"/>
      <c r="X73" s="42"/>
      <c r="Y73" s="62"/>
    </row>
    <row r="74" customFormat="false" ht="12.75" hidden="false" customHeight="false" outlineLevel="0" collapsed="false">
      <c r="A74" s="11"/>
      <c r="B74" s="16"/>
      <c r="C74" s="16" t="n">
        <v>37</v>
      </c>
      <c r="D74" s="78" t="n">
        <v>7069.8016</v>
      </c>
      <c r="E74" s="79" t="n">
        <v>35.4282</v>
      </c>
      <c r="F74" s="79" t="n">
        <v>41.4358</v>
      </c>
      <c r="G74" s="79" t="n">
        <v>42.5327</v>
      </c>
      <c r="H74" s="79" t="n">
        <v>3871.85</v>
      </c>
      <c r="I74" s="79" t="n">
        <v>55.86</v>
      </c>
      <c r="J74" s="65" t="n">
        <f aca="false">H74/3600</f>
        <v>1.07551388888889</v>
      </c>
      <c r="L74" s="78" t="n">
        <v>7062.5944</v>
      </c>
      <c r="M74" s="79" t="n">
        <v>35.4282</v>
      </c>
      <c r="N74" s="79" t="n">
        <v>41.4358</v>
      </c>
      <c r="O74" s="79" t="n">
        <v>42.5327</v>
      </c>
      <c r="P74" s="79" t="n">
        <v>3722.23</v>
      </c>
      <c r="Q74" s="79"/>
      <c r="R74" s="65" t="n">
        <f aca="false">P74/3600</f>
        <v>1.03395277777778</v>
      </c>
      <c r="S74" s="56"/>
      <c r="T74" s="67"/>
      <c r="U74" s="68"/>
      <c r="V74" s="68"/>
      <c r="W74" s="67"/>
      <c r="X74" s="68"/>
      <c r="Y74" s="69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4" t="n">
        <v>20232.6352</v>
      </c>
      <c r="E75" s="75" t="n">
        <v>44.2608</v>
      </c>
      <c r="F75" s="75" t="n">
        <v>48.634</v>
      </c>
      <c r="G75" s="75" t="n">
        <v>49.2587</v>
      </c>
      <c r="H75" s="75" t="n">
        <v>4564.5</v>
      </c>
      <c r="I75" s="75" t="n">
        <v>58.52</v>
      </c>
      <c r="J75" s="54" t="n">
        <f aca="false">H75/3600</f>
        <v>1.26791666666667</v>
      </c>
      <c r="L75" s="74" t="n">
        <v>20223.8816</v>
      </c>
      <c r="M75" s="75" t="n">
        <v>44.2604</v>
      </c>
      <c r="N75" s="75" t="n">
        <v>48.6336</v>
      </c>
      <c r="O75" s="75" t="n">
        <v>49.2587</v>
      </c>
      <c r="P75" s="75" t="n">
        <v>4562.75</v>
      </c>
      <c r="Q75" s="75"/>
      <c r="R75" s="54" t="n">
        <f aca="false">P75/3600</f>
        <v>1.26743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6" t="n">
        <v>11410.9064</v>
      </c>
      <c r="E76" s="77" t="n">
        <v>42.0477</v>
      </c>
      <c r="F76" s="77" t="n">
        <v>46.613</v>
      </c>
      <c r="G76" s="77" t="n">
        <v>47.2003</v>
      </c>
      <c r="H76" s="77" t="n">
        <v>4097.01</v>
      </c>
      <c r="I76" s="77" t="n">
        <v>55.74</v>
      </c>
      <c r="J76" s="59" t="n">
        <f aca="false">H76/3600</f>
        <v>1.13805833333333</v>
      </c>
      <c r="L76" s="76" t="n">
        <v>11403.304</v>
      </c>
      <c r="M76" s="77" t="n">
        <v>42.0476</v>
      </c>
      <c r="N76" s="77" t="n">
        <v>46.6129</v>
      </c>
      <c r="O76" s="77" t="n">
        <v>47.2003</v>
      </c>
      <c r="P76" s="77" t="n">
        <v>3971.44</v>
      </c>
      <c r="Q76" s="77"/>
      <c r="R76" s="59" t="n">
        <f aca="false">P76/3600</f>
        <v>1.10317777777778</v>
      </c>
      <c r="S76" s="56"/>
      <c r="T76" s="61"/>
      <c r="U76" s="42"/>
      <c r="V76" s="42"/>
      <c r="W76" s="61"/>
      <c r="X76" s="42"/>
      <c r="Y76" s="62"/>
    </row>
    <row r="77" customFormat="false" ht="12" hidden="false" customHeight="false" outlineLevel="0" collapsed="false">
      <c r="A77" s="11"/>
      <c r="B77" s="11"/>
      <c r="C77" s="11" t="n">
        <v>32</v>
      </c>
      <c r="D77" s="76" t="n">
        <v>6593.3024</v>
      </c>
      <c r="E77" s="77" t="n">
        <v>39.658</v>
      </c>
      <c r="F77" s="77" t="n">
        <v>44.6735</v>
      </c>
      <c r="G77" s="77" t="n">
        <v>45.2558</v>
      </c>
      <c r="H77" s="77" t="n">
        <v>3829.56</v>
      </c>
      <c r="I77" s="77" t="n">
        <v>53.65</v>
      </c>
      <c r="J77" s="59" t="n">
        <f aca="false">H77/3600</f>
        <v>1.06376666666667</v>
      </c>
      <c r="L77" s="76" t="n">
        <v>6585.94</v>
      </c>
      <c r="M77" s="77" t="n">
        <v>39.6579</v>
      </c>
      <c r="N77" s="77" t="n">
        <v>44.6732</v>
      </c>
      <c r="O77" s="77" t="n">
        <v>45.2558</v>
      </c>
      <c r="P77" s="77" t="n">
        <v>3681.26</v>
      </c>
      <c r="Q77" s="77"/>
      <c r="R77" s="59" t="n">
        <f aca="false">P77/3600</f>
        <v>1.02257222222222</v>
      </c>
      <c r="S77" s="56"/>
      <c r="T77" s="61"/>
      <c r="U77" s="42"/>
      <c r="V77" s="42"/>
      <c r="W77" s="61"/>
      <c r="X77" s="42"/>
      <c r="Y77" s="62"/>
    </row>
    <row r="78" customFormat="false" ht="12.75" hidden="false" customHeight="false" outlineLevel="0" collapsed="false">
      <c r="A78" s="11"/>
      <c r="B78" s="16"/>
      <c r="C78" s="16" t="n">
        <v>37</v>
      </c>
      <c r="D78" s="78" t="n">
        <v>3879.1168</v>
      </c>
      <c r="E78" s="79" t="n">
        <v>37.0338</v>
      </c>
      <c r="F78" s="79" t="n">
        <v>43.052</v>
      </c>
      <c r="G78" s="79" t="n">
        <v>43.7266</v>
      </c>
      <c r="H78" s="79" t="n">
        <v>3664.7</v>
      </c>
      <c r="I78" s="79" t="n">
        <v>51.41</v>
      </c>
      <c r="J78" s="65" t="n">
        <f aca="false">H78/3600</f>
        <v>1.01797222222222</v>
      </c>
      <c r="L78" s="78" t="n">
        <v>3871.6888</v>
      </c>
      <c r="M78" s="79" t="n">
        <v>37.0338</v>
      </c>
      <c r="N78" s="79" t="n">
        <v>43.052</v>
      </c>
      <c r="O78" s="79" t="n">
        <v>43.7266</v>
      </c>
      <c r="P78" s="79" t="n">
        <v>3526.9</v>
      </c>
      <c r="Q78" s="79"/>
      <c r="R78" s="65" t="n">
        <f aca="false">P78/3600</f>
        <v>0.979694444444444</v>
      </c>
      <c r="S78" s="56"/>
      <c r="T78" s="67"/>
      <c r="U78" s="68"/>
      <c r="V78" s="68"/>
      <c r="W78" s="67"/>
      <c r="X78" s="68"/>
      <c r="Y78" s="69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4" t="n">
        <v>22220.3808</v>
      </c>
      <c r="E79" s="75" t="n">
        <v>44.6533</v>
      </c>
      <c r="F79" s="75" t="n">
        <v>48.042</v>
      </c>
      <c r="G79" s="75" t="n">
        <v>48.9463</v>
      </c>
      <c r="H79" s="75" t="n">
        <v>4594.35</v>
      </c>
      <c r="I79" s="75" t="n">
        <v>61.61</v>
      </c>
      <c r="J79" s="54" t="n">
        <f aca="false">H79/3600</f>
        <v>1.27620833333333</v>
      </c>
      <c r="L79" s="74" t="n">
        <v>22213.1064</v>
      </c>
      <c r="M79" s="75" t="n">
        <v>44.653</v>
      </c>
      <c r="N79" s="75" t="n">
        <v>48.0419</v>
      </c>
      <c r="O79" s="75" t="n">
        <v>48.9469</v>
      </c>
      <c r="P79" s="75" t="n">
        <v>4535.4</v>
      </c>
      <c r="Q79" s="75"/>
      <c r="R79" s="54" t="n">
        <f aca="false">P79/3600</f>
        <v>1.25983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6" t="n">
        <v>13445.0136</v>
      </c>
      <c r="E80" s="77" t="n">
        <v>42.328</v>
      </c>
      <c r="F80" s="77" t="n">
        <v>45.8866</v>
      </c>
      <c r="G80" s="77" t="n">
        <v>46.8888</v>
      </c>
      <c r="H80" s="77" t="n">
        <v>4184.43</v>
      </c>
      <c r="I80" s="77" t="n">
        <v>58.06</v>
      </c>
      <c r="J80" s="59" t="n">
        <f aca="false">H80/3600</f>
        <v>1.16234166666667</v>
      </c>
      <c r="L80" s="76" t="n">
        <v>13436.7928</v>
      </c>
      <c r="M80" s="77" t="n">
        <v>42.3276</v>
      </c>
      <c r="N80" s="77" t="n">
        <v>45.8869</v>
      </c>
      <c r="O80" s="77" t="n">
        <v>46.8888</v>
      </c>
      <c r="P80" s="77" t="n">
        <v>4046.25</v>
      </c>
      <c r="Q80" s="77"/>
      <c r="R80" s="59" t="n">
        <f aca="false">P80/3600</f>
        <v>1.12395833333333</v>
      </c>
      <c r="S80" s="56"/>
      <c r="T80" s="61"/>
      <c r="U80" s="42"/>
      <c r="V80" s="42"/>
      <c r="W80" s="61"/>
      <c r="X80" s="42"/>
      <c r="Y80" s="62"/>
    </row>
    <row r="81" customFormat="false" ht="12" hidden="false" customHeight="false" outlineLevel="0" collapsed="false">
      <c r="A81" s="11"/>
      <c r="B81" s="11"/>
      <c r="C81" s="11" t="n">
        <v>32</v>
      </c>
      <c r="D81" s="76" t="n">
        <v>8213.0456</v>
      </c>
      <c r="E81" s="77" t="n">
        <v>39.6604</v>
      </c>
      <c r="F81" s="77" t="n">
        <v>43.9239</v>
      </c>
      <c r="G81" s="77" t="n">
        <v>44.9201</v>
      </c>
      <c r="H81" s="77" t="n">
        <v>3918.05</v>
      </c>
      <c r="I81" s="77" t="n">
        <v>54.2</v>
      </c>
      <c r="J81" s="59" t="n">
        <f aca="false">H81/3600</f>
        <v>1.08834722222222</v>
      </c>
      <c r="L81" s="76" t="n">
        <v>8205.6632</v>
      </c>
      <c r="M81" s="77" t="n">
        <v>39.6604</v>
      </c>
      <c r="N81" s="77" t="n">
        <v>43.9238</v>
      </c>
      <c r="O81" s="77" t="n">
        <v>44.92</v>
      </c>
      <c r="P81" s="77" t="n">
        <v>3647.38</v>
      </c>
      <c r="Q81" s="77"/>
      <c r="R81" s="59" t="n">
        <f aca="false">P81/3600</f>
        <v>1.01316111111111</v>
      </c>
      <c r="S81" s="56"/>
      <c r="T81" s="61"/>
      <c r="U81" s="42"/>
      <c r="V81" s="42"/>
      <c r="W81" s="61"/>
      <c r="X81" s="42"/>
      <c r="Y81" s="62"/>
    </row>
    <row r="82" customFormat="false" ht="12.75" hidden="false" customHeight="false" outlineLevel="0" collapsed="false">
      <c r="A82" s="16"/>
      <c r="B82" s="16"/>
      <c r="C82" s="16" t="n">
        <v>37</v>
      </c>
      <c r="D82" s="78" t="n">
        <v>5015.4384</v>
      </c>
      <c r="E82" s="79" t="n">
        <v>36.7359</v>
      </c>
      <c r="F82" s="79" t="n">
        <v>42.3985</v>
      </c>
      <c r="G82" s="79" t="n">
        <v>43.2694</v>
      </c>
      <c r="H82" s="79" t="n">
        <v>3787.58</v>
      </c>
      <c r="I82" s="79" t="n">
        <v>51.44</v>
      </c>
      <c r="J82" s="65" t="n">
        <f aca="false">H82/3600</f>
        <v>1.05210555555556</v>
      </c>
      <c r="L82" s="78" t="n">
        <v>5008.096</v>
      </c>
      <c r="M82" s="79" t="n">
        <v>36.7359</v>
      </c>
      <c r="N82" s="79" t="n">
        <v>42.3985</v>
      </c>
      <c r="O82" s="79" t="n">
        <v>43.2694</v>
      </c>
      <c r="P82" s="79" t="n">
        <v>3400.08</v>
      </c>
      <c r="Q82" s="79"/>
      <c r="R82" s="65" t="n">
        <f aca="false">P82/3600</f>
        <v>0.944466666666667</v>
      </c>
      <c r="S82" s="56"/>
      <c r="T82" s="67"/>
      <c r="U82" s="68"/>
      <c r="V82" s="68"/>
      <c r="W82" s="67"/>
      <c r="X82" s="68"/>
      <c r="Y82" s="69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22541.4496</v>
      </c>
      <c r="E83" s="75" t="n">
        <v>42.187</v>
      </c>
      <c r="F83" s="75" t="n">
        <v>43.9964</v>
      </c>
      <c r="G83" s="75" t="n">
        <v>44.6448</v>
      </c>
      <c r="H83" s="75" t="n">
        <v>2248.18</v>
      </c>
      <c r="I83" s="75" t="n">
        <v>32.27</v>
      </c>
      <c r="J83" s="54" t="n">
        <f aca="false">H83/3600</f>
        <v>0.624494444444444</v>
      </c>
      <c r="L83" s="74" t="n">
        <v>22531.16</v>
      </c>
      <c r="M83" s="75" t="n">
        <v>42.1892</v>
      </c>
      <c r="N83" s="75" t="n">
        <v>43.9881</v>
      </c>
      <c r="O83" s="75" t="n">
        <v>44.6348</v>
      </c>
      <c r="P83" s="75" t="n">
        <v>2250.79</v>
      </c>
      <c r="Q83" s="75"/>
      <c r="R83" s="54" t="n">
        <f aca="false">P83/3600</f>
        <v>0.6252194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2912.5536</v>
      </c>
      <c r="E84" s="77" t="n">
        <v>38.6835</v>
      </c>
      <c r="F84" s="77" t="n">
        <v>40.9802</v>
      </c>
      <c r="G84" s="77" t="n">
        <v>41.3743</v>
      </c>
      <c r="H84" s="77" t="n">
        <v>1948.91</v>
      </c>
      <c r="I84" s="77" t="n">
        <v>28.54</v>
      </c>
      <c r="J84" s="59" t="n">
        <f aca="false">H84/3600</f>
        <v>0.541363888888889</v>
      </c>
      <c r="L84" s="76" t="n">
        <v>12906.4176</v>
      </c>
      <c r="M84" s="77" t="n">
        <v>38.6853</v>
      </c>
      <c r="N84" s="77" t="n">
        <v>40.9716</v>
      </c>
      <c r="O84" s="77" t="n">
        <v>41.3644</v>
      </c>
      <c r="P84" s="77" t="n">
        <v>1922.74</v>
      </c>
      <c r="Q84" s="77"/>
      <c r="R84" s="59" t="n">
        <f aca="false">P84/3600</f>
        <v>0.534094444444444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7407.1584</v>
      </c>
      <c r="E85" s="77" t="n">
        <v>35.5318</v>
      </c>
      <c r="F85" s="77" t="n">
        <v>38.7037</v>
      </c>
      <c r="G85" s="77" t="n">
        <v>38.9229</v>
      </c>
      <c r="H85" s="77" t="n">
        <v>1689.4</v>
      </c>
      <c r="I85" s="77" t="n">
        <v>24.52</v>
      </c>
      <c r="J85" s="59" t="n">
        <f aca="false">H85/3600</f>
        <v>0.469277777777778</v>
      </c>
      <c r="L85" s="76" t="n">
        <v>7402.508</v>
      </c>
      <c r="M85" s="77" t="n">
        <v>35.5308</v>
      </c>
      <c r="N85" s="77" t="n">
        <v>38.702</v>
      </c>
      <c r="O85" s="77" t="n">
        <v>38.917</v>
      </c>
      <c r="P85" s="77" t="n">
        <v>1656.81</v>
      </c>
      <c r="Q85" s="77"/>
      <c r="R85" s="59" t="n">
        <f aca="false">P85/3600</f>
        <v>0.460225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354.6368</v>
      </c>
      <c r="E86" s="79" t="n">
        <v>32.5818</v>
      </c>
      <c r="F86" s="79" t="n">
        <v>37.0276</v>
      </c>
      <c r="G86" s="79" t="n">
        <v>37.0569</v>
      </c>
      <c r="H86" s="79" t="n">
        <v>1539.05</v>
      </c>
      <c r="I86" s="79" t="n">
        <v>22.12</v>
      </c>
      <c r="J86" s="65" t="n">
        <f aca="false">H86/3600</f>
        <v>0.427513888888889</v>
      </c>
      <c r="L86" s="78" t="n">
        <v>4350.9312</v>
      </c>
      <c r="M86" s="79" t="n">
        <v>32.581</v>
      </c>
      <c r="N86" s="79" t="n">
        <v>37.0276</v>
      </c>
      <c r="O86" s="79" t="n">
        <v>37.0544</v>
      </c>
      <c r="P86" s="79" t="n">
        <v>1478.19</v>
      </c>
      <c r="Q86" s="79"/>
      <c r="R86" s="65" t="n">
        <f aca="false">P86/3600</f>
        <v>0.410608333333333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22661.5814</v>
      </c>
      <c r="E87" s="75" t="n">
        <v>45.178</v>
      </c>
      <c r="F87" s="75" t="n">
        <v>46.949</v>
      </c>
      <c r="G87" s="75" t="n">
        <v>47.1926</v>
      </c>
      <c r="H87" s="75" t="n">
        <v>3921.35</v>
      </c>
      <c r="I87" s="75" t="n">
        <v>53.44</v>
      </c>
      <c r="J87" s="54" t="n">
        <f aca="false">H87/3600</f>
        <v>1.08926388888889</v>
      </c>
      <c r="L87" s="74" t="n">
        <v>22654.7856</v>
      </c>
      <c r="M87" s="75" t="n">
        <v>45.1801</v>
      </c>
      <c r="N87" s="75" t="n">
        <v>46.9467</v>
      </c>
      <c r="O87" s="75" t="n">
        <v>47.1677</v>
      </c>
      <c r="P87" s="75" t="n">
        <v>3846.76</v>
      </c>
      <c r="Q87" s="75"/>
      <c r="R87" s="54" t="n">
        <f aca="false">P87/3600</f>
        <v>1.06854444444444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15054.7517</v>
      </c>
      <c r="E88" s="77" t="n">
        <v>41.1523</v>
      </c>
      <c r="F88" s="77" t="n">
        <v>43.521</v>
      </c>
      <c r="G88" s="77" t="n">
        <v>43.602</v>
      </c>
      <c r="H88" s="77" t="n">
        <v>3561.72</v>
      </c>
      <c r="I88" s="77" t="n">
        <v>49.67</v>
      </c>
      <c r="J88" s="59" t="n">
        <f aca="false">H88/3600</f>
        <v>0.989366666666667</v>
      </c>
      <c r="L88" s="76" t="n">
        <v>15046.3646</v>
      </c>
      <c r="M88" s="77" t="n">
        <v>41.1515</v>
      </c>
      <c r="N88" s="77" t="n">
        <v>43.5127</v>
      </c>
      <c r="O88" s="77" t="n">
        <v>43.5564</v>
      </c>
      <c r="P88" s="77" t="n">
        <v>3472.23</v>
      </c>
      <c r="Q88" s="77"/>
      <c r="R88" s="59" t="n">
        <f aca="false">P88/3600</f>
        <v>0.9645083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9753.3288</v>
      </c>
      <c r="E89" s="77" t="n">
        <v>37.3126</v>
      </c>
      <c r="F89" s="77" t="n">
        <v>41.0128</v>
      </c>
      <c r="G89" s="77" t="n">
        <v>40.7835</v>
      </c>
      <c r="H89" s="77" t="n">
        <v>3247.19</v>
      </c>
      <c r="I89" s="77" t="n">
        <v>46.28</v>
      </c>
      <c r="J89" s="59" t="n">
        <f aca="false">H89/3600</f>
        <v>0.901997222222222</v>
      </c>
      <c r="L89" s="76" t="n">
        <v>9745.7002</v>
      </c>
      <c r="M89" s="77" t="n">
        <v>37.3119</v>
      </c>
      <c r="N89" s="77" t="n">
        <v>41.007</v>
      </c>
      <c r="O89" s="77" t="n">
        <v>40.7532</v>
      </c>
      <c r="P89" s="77" t="n">
        <v>3182.58</v>
      </c>
      <c r="Q89" s="77"/>
      <c r="R89" s="59" t="n">
        <f aca="false">P89/3600</f>
        <v>0.88405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346.379</v>
      </c>
      <c r="E90" s="79" t="n">
        <v>33.6912</v>
      </c>
      <c r="F90" s="79" t="n">
        <v>39.3536</v>
      </c>
      <c r="G90" s="79" t="n">
        <v>38.7378</v>
      </c>
      <c r="H90" s="79" t="n">
        <v>3028.82</v>
      </c>
      <c r="I90" s="79" t="n">
        <v>42.42</v>
      </c>
      <c r="J90" s="65" t="n">
        <f aca="false">H90/3600</f>
        <v>0.841338888888889</v>
      </c>
      <c r="L90" s="78" t="n">
        <v>6342.8006</v>
      </c>
      <c r="M90" s="79" t="n">
        <v>33.691</v>
      </c>
      <c r="N90" s="79" t="n">
        <v>39.3507</v>
      </c>
      <c r="O90" s="79" t="n">
        <v>38.7372</v>
      </c>
      <c r="P90" s="79" t="n">
        <v>2926.47</v>
      </c>
      <c r="Q90" s="79"/>
      <c r="R90" s="65" t="n">
        <f aca="false">P90/3600</f>
        <v>0.812908333333333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33708.9</v>
      </c>
      <c r="E91" s="75" t="n">
        <v>46.9091</v>
      </c>
      <c r="F91" s="75" t="n">
        <v>45.6813</v>
      </c>
      <c r="G91" s="75" t="n">
        <v>45.7491</v>
      </c>
      <c r="H91" s="75" t="n">
        <v>2939.97</v>
      </c>
      <c r="I91" s="75" t="n">
        <v>38.34</v>
      </c>
      <c r="J91" s="54" t="n">
        <f aca="false">H91/3600</f>
        <v>0.816658333333333</v>
      </c>
      <c r="L91" s="74" t="n">
        <v>33693.5216</v>
      </c>
      <c r="M91" s="75" t="n">
        <v>46.9129</v>
      </c>
      <c r="N91" s="75" t="n">
        <v>45.6716</v>
      </c>
      <c r="O91" s="75" t="n">
        <v>45.7345</v>
      </c>
      <c r="P91" s="75" t="n">
        <v>2924.53</v>
      </c>
      <c r="Q91" s="75"/>
      <c r="R91" s="54" t="n">
        <f aca="false">P91/3600</f>
        <v>0.812369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24859.1864</v>
      </c>
      <c r="E92" s="77" t="n">
        <v>42.4674</v>
      </c>
      <c r="F92" s="77" t="n">
        <v>41.0951</v>
      </c>
      <c r="G92" s="77" t="n">
        <v>41.4752</v>
      </c>
      <c r="H92" s="77" t="n">
        <v>2737.15</v>
      </c>
      <c r="I92" s="77" t="n">
        <v>36.71</v>
      </c>
      <c r="J92" s="59" t="n">
        <f aca="false">H92/3600</f>
        <v>0.760319444444444</v>
      </c>
      <c r="L92" s="76" t="n">
        <v>24848.6848</v>
      </c>
      <c r="M92" s="77" t="n">
        <v>42.4735</v>
      </c>
      <c r="N92" s="77" t="n">
        <v>41.0869</v>
      </c>
      <c r="O92" s="77" t="n">
        <v>41.4672</v>
      </c>
      <c r="P92" s="77" t="n">
        <v>2711.92</v>
      </c>
      <c r="Q92" s="77"/>
      <c r="R92" s="59" t="n">
        <f aca="false">P92/3600</f>
        <v>0.753311111111111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18901.8472</v>
      </c>
      <c r="E93" s="77" t="n">
        <v>37.8668</v>
      </c>
      <c r="F93" s="77" t="n">
        <v>38.7957</v>
      </c>
      <c r="G93" s="77" t="n">
        <v>39.2479</v>
      </c>
      <c r="H93" s="77" t="n">
        <v>2568.14</v>
      </c>
      <c r="I93" s="77" t="n">
        <v>35.88</v>
      </c>
      <c r="J93" s="59" t="n">
        <f aca="false">H93/3600</f>
        <v>0.713372222222222</v>
      </c>
      <c r="L93" s="76" t="n">
        <v>18896.472</v>
      </c>
      <c r="M93" s="77" t="n">
        <v>37.8737</v>
      </c>
      <c r="N93" s="77" t="n">
        <v>38.8011</v>
      </c>
      <c r="O93" s="77" t="n">
        <v>39.248</v>
      </c>
      <c r="P93" s="77" t="n">
        <v>2522.9</v>
      </c>
      <c r="Q93" s="77"/>
      <c r="R93" s="59" t="n">
        <f aca="false">P93/3600</f>
        <v>0.700805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14293.5928</v>
      </c>
      <c r="E94" s="79" t="n">
        <v>33.0843</v>
      </c>
      <c r="F94" s="79" t="n">
        <v>37.5909</v>
      </c>
      <c r="G94" s="79" t="n">
        <v>37.5881</v>
      </c>
      <c r="H94" s="79" t="n">
        <v>2410.8</v>
      </c>
      <c r="I94" s="79" t="n">
        <v>34.54</v>
      </c>
      <c r="J94" s="65" t="n">
        <f aca="false">H94/3600</f>
        <v>0.669666666666667</v>
      </c>
      <c r="L94" s="78" t="n">
        <v>14286.5464</v>
      </c>
      <c r="M94" s="79" t="n">
        <v>33.0845</v>
      </c>
      <c r="N94" s="79" t="n">
        <v>37.5914</v>
      </c>
      <c r="O94" s="79" t="n">
        <v>37.5886</v>
      </c>
      <c r="P94" s="79" t="n">
        <v>2359.5</v>
      </c>
      <c r="Q94" s="79"/>
      <c r="R94" s="65" t="n">
        <f aca="false">P94/3600</f>
        <v>0.655416666666667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5164.656</v>
      </c>
      <c r="E95" s="75" t="n">
        <v>50.8725</v>
      </c>
      <c r="F95" s="75" t="n">
        <v>53.0091</v>
      </c>
      <c r="G95" s="75" t="n">
        <v>54.0293</v>
      </c>
      <c r="H95" s="75" t="n">
        <v>3329.25</v>
      </c>
      <c r="I95" s="75" t="n">
        <v>44.72</v>
      </c>
      <c r="J95" s="54" t="n">
        <f aca="false">H95/3600</f>
        <v>0.924791666666667</v>
      </c>
      <c r="L95" s="74" t="n">
        <v>5160.5293</v>
      </c>
      <c r="M95" s="75" t="n">
        <v>50.8714</v>
      </c>
      <c r="N95" s="75" t="n">
        <v>53.0321</v>
      </c>
      <c r="O95" s="75" t="n">
        <v>54.0455</v>
      </c>
      <c r="P95" s="75" t="n">
        <v>3240.02</v>
      </c>
      <c r="Q95" s="75"/>
      <c r="R95" s="54" t="n">
        <f aca="false">P95/3600</f>
        <v>0.90000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3503.871</v>
      </c>
      <c r="E96" s="77" t="n">
        <v>47.0845</v>
      </c>
      <c r="F96" s="77" t="n">
        <v>50.147</v>
      </c>
      <c r="G96" s="77" t="n">
        <v>50.9451</v>
      </c>
      <c r="H96" s="77" t="n">
        <v>3299.97</v>
      </c>
      <c r="I96" s="77" t="n">
        <v>44.87</v>
      </c>
      <c r="J96" s="59" t="n">
        <f aca="false">H96/3600</f>
        <v>0.916658333333333</v>
      </c>
      <c r="L96" s="76" t="n">
        <v>3499.767</v>
      </c>
      <c r="M96" s="77" t="n">
        <v>47.0846</v>
      </c>
      <c r="N96" s="77" t="n">
        <v>50.1379</v>
      </c>
      <c r="O96" s="77" t="n">
        <v>50.9467</v>
      </c>
      <c r="P96" s="77" t="n">
        <v>3092.83</v>
      </c>
      <c r="Q96" s="77"/>
      <c r="R96" s="59" t="n">
        <f aca="false">P96/3600</f>
        <v>0.859119444444444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2398.2013</v>
      </c>
      <c r="E97" s="77" t="n">
        <v>43.4584</v>
      </c>
      <c r="F97" s="77" t="n">
        <v>47.5438</v>
      </c>
      <c r="G97" s="77" t="n">
        <v>48.5567</v>
      </c>
      <c r="H97" s="77" t="n">
        <v>3110.56</v>
      </c>
      <c r="I97" s="77" t="n">
        <v>43.83</v>
      </c>
      <c r="J97" s="59" t="n">
        <f aca="false">H97/3600</f>
        <v>0.864044444444444</v>
      </c>
      <c r="L97" s="76" t="n">
        <v>2395.048</v>
      </c>
      <c r="M97" s="77" t="n">
        <v>43.4575</v>
      </c>
      <c r="N97" s="77" t="n">
        <v>47.529</v>
      </c>
      <c r="O97" s="77" t="n">
        <v>48.5561</v>
      </c>
      <c r="P97" s="77" t="n">
        <v>3053.5</v>
      </c>
      <c r="Q97" s="77"/>
      <c r="R97" s="59" t="n">
        <f aca="false">P97/3600</f>
        <v>0.848194444444445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1623.176</v>
      </c>
      <c r="E98" s="79" t="n">
        <v>39.4591</v>
      </c>
      <c r="F98" s="79" t="n">
        <v>45.7126</v>
      </c>
      <c r="G98" s="79" t="n">
        <v>46.7762</v>
      </c>
      <c r="H98" s="79" t="n">
        <v>3025.59</v>
      </c>
      <c r="I98" s="79" t="n">
        <v>42.46</v>
      </c>
      <c r="J98" s="65" t="n">
        <f aca="false">H98/3600</f>
        <v>0.840441666666667</v>
      </c>
      <c r="L98" s="78" t="n">
        <v>1620.399</v>
      </c>
      <c r="M98" s="79" t="n">
        <v>39.4589</v>
      </c>
      <c r="N98" s="79" t="n">
        <v>45.7072</v>
      </c>
      <c r="O98" s="79" t="n">
        <v>46.7773</v>
      </c>
      <c r="P98" s="79" t="n">
        <v>2914.48</v>
      </c>
      <c r="Q98" s="79"/>
      <c r="R98" s="65" t="n">
        <f aca="false">P98/3600</f>
        <v>0.809577777777778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39.1646717307016</v>
      </c>
      <c r="J106" s="80" t="n">
        <f aca="false">GEOMEAN(J3:J98)</f>
        <v>0.785770902388787</v>
      </c>
      <c r="Q106" s="80" t="e">
        <f aca="false">GEOMEAN(Q3:Q98)</f>
        <v>#NUM!</v>
      </c>
      <c r="R106" s="80" t="n">
        <f aca="false">GEOMEAN(R3:R98)</f>
        <v>0.761745767860258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n">
        <f aca="false">R106/J106</f>
        <v>0.969424759232632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1.53573888888889</v>
      </c>
      <c r="J108" s="80" t="n">
        <f aca="false">SUM(J3:J98)</f>
        <v>113.577130555556</v>
      </c>
      <c r="Q108" s="80" t="n">
        <f aca="false">SUM(Q3:Q98)/3600</f>
        <v>0</v>
      </c>
      <c r="R108" s="80" t="n">
        <f aca="false">SUM(R3:R98)</f>
        <v>110.4934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82)</f>
        <v>39.4554582892387</v>
      </c>
      <c r="J113" s="80" t="n">
        <f aca="false">GEOMEAN(J3:J82)</f>
        <v>0.793022469744827</v>
      </c>
      <c r="Q113" s="80" t="e">
        <f aca="false">GEOMEAN(Q3:Q82)</f>
        <v>#NUM!</v>
      </c>
      <c r="R113" s="80" t="n">
        <f aca="false">GEOMEAN(R3:R82)</f>
        <v>0.767586883876221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n">
        <f aca="false">R113/J113</f>
        <v>0.9679257690178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92">
      <formula>0.03</formula>
    </cfRule>
    <cfRule type="cellIs" priority="3" operator="lessThan" aboveAverage="0" equalAverage="0" bottom="0" percent="0" rank="0" text="" dxfId="893">
      <formula>-0.03</formula>
    </cfRule>
  </conditionalFormatting>
  <conditionalFormatting sqref="T3:V82 T105:V105">
    <cfRule type="cellIs" priority="4" operator="greaterThan" aboveAverage="0" equalAverage="0" bottom="0" percent="0" rank="0" text="" dxfId="894">
      <formula>0.03</formula>
    </cfRule>
    <cfRule type="cellIs" priority="5" operator="lessThan" aboveAverage="0" equalAverage="0" bottom="0" percent="0" rank="0" text="" dxfId="895">
      <formula>-0.03</formula>
    </cfRule>
  </conditionalFormatting>
  <conditionalFormatting sqref="W3">
    <cfRule type="cellIs" priority="6" operator="greaterThan" aboveAverage="0" equalAverage="0" bottom="0" percent="0" rank="0" text="" dxfId="896">
      <formula>0.03</formula>
    </cfRule>
    <cfRule type="cellIs" priority="7" operator="lessThan" aboveAverage="0" equalAverage="0" bottom="0" percent="0" rank="0" text="" dxfId="897">
      <formula>-0.03</formula>
    </cfRule>
  </conditionalFormatting>
  <conditionalFormatting sqref="X3">
    <cfRule type="cellIs" priority="8" operator="greaterThan" aboveAverage="0" equalAverage="0" bottom="0" percent="0" rank="0" text="" dxfId="898">
      <formula>0.03</formula>
    </cfRule>
    <cfRule type="cellIs" priority="9" operator="lessThan" aboveAverage="0" equalAverage="0" bottom="0" percent="0" rank="0" text="" dxfId="899">
      <formula>-0.03</formula>
    </cfRule>
  </conditionalFormatting>
  <conditionalFormatting sqref="Y3">
    <cfRule type="cellIs" priority="10" operator="greaterThan" aboveAverage="0" equalAverage="0" bottom="0" percent="0" rank="0" text="" dxfId="900">
      <formula>0.03</formula>
    </cfRule>
    <cfRule type="cellIs" priority="11" operator="lessThan" aboveAverage="0" equalAverage="0" bottom="0" percent="0" rank="0" text="" dxfId="901">
      <formula>-0.03</formula>
    </cfRule>
  </conditionalFormatting>
  <conditionalFormatting sqref="W7">
    <cfRule type="cellIs" priority="12" operator="greaterThan" aboveAverage="0" equalAverage="0" bottom="0" percent="0" rank="0" text="" dxfId="902">
      <formula>0.03</formula>
    </cfRule>
    <cfRule type="cellIs" priority="13" operator="lessThan" aboveAverage="0" equalAverage="0" bottom="0" percent="0" rank="0" text="" dxfId="903">
      <formula>-0.03</formula>
    </cfRule>
  </conditionalFormatting>
  <conditionalFormatting sqref="X7">
    <cfRule type="cellIs" priority="14" operator="greaterThan" aboveAverage="0" equalAverage="0" bottom="0" percent="0" rank="0" text="" dxfId="904">
      <formula>0.03</formula>
    </cfRule>
    <cfRule type="cellIs" priority="15" operator="lessThan" aboveAverage="0" equalAverage="0" bottom="0" percent="0" rank="0" text="" dxfId="905">
      <formula>-0.03</formula>
    </cfRule>
  </conditionalFormatting>
  <conditionalFormatting sqref="Y7">
    <cfRule type="cellIs" priority="16" operator="greaterThan" aboveAverage="0" equalAverage="0" bottom="0" percent="0" rank="0" text="" dxfId="906">
      <formula>0.03</formula>
    </cfRule>
    <cfRule type="cellIs" priority="17" operator="lessThan" aboveAverage="0" equalAverage="0" bottom="0" percent="0" rank="0" text="" dxfId="907">
      <formula>-0.03</formula>
    </cfRule>
  </conditionalFormatting>
  <conditionalFormatting sqref="W11">
    <cfRule type="cellIs" priority="18" operator="greaterThan" aboveAverage="0" equalAverage="0" bottom="0" percent="0" rank="0" text="" dxfId="908">
      <formula>0.03</formula>
    </cfRule>
    <cfRule type="cellIs" priority="19" operator="lessThan" aboveAverage="0" equalAverage="0" bottom="0" percent="0" rank="0" text="" dxfId="909">
      <formula>-0.03</formula>
    </cfRule>
  </conditionalFormatting>
  <conditionalFormatting sqref="X11">
    <cfRule type="cellIs" priority="20" operator="greaterThan" aboveAverage="0" equalAverage="0" bottom="0" percent="0" rank="0" text="" dxfId="910">
      <formula>0.03</formula>
    </cfRule>
    <cfRule type="cellIs" priority="21" operator="lessThan" aboveAverage="0" equalAverage="0" bottom="0" percent="0" rank="0" text="" dxfId="911">
      <formula>-0.03</formula>
    </cfRule>
  </conditionalFormatting>
  <conditionalFormatting sqref="Y11">
    <cfRule type="cellIs" priority="22" operator="greaterThan" aboveAverage="0" equalAverage="0" bottom="0" percent="0" rank="0" text="" dxfId="912">
      <formula>0.03</formula>
    </cfRule>
    <cfRule type="cellIs" priority="23" operator="lessThan" aboveAverage="0" equalAverage="0" bottom="0" percent="0" rank="0" text="" dxfId="913">
      <formula>-0.03</formula>
    </cfRule>
  </conditionalFormatting>
  <conditionalFormatting sqref="W15">
    <cfRule type="cellIs" priority="24" operator="greaterThan" aboveAverage="0" equalAverage="0" bottom="0" percent="0" rank="0" text="" dxfId="914">
      <formula>0.03</formula>
    </cfRule>
    <cfRule type="cellIs" priority="25" operator="lessThan" aboveAverage="0" equalAverage="0" bottom="0" percent="0" rank="0" text="" dxfId="915">
      <formula>-0.03</formula>
    </cfRule>
  </conditionalFormatting>
  <conditionalFormatting sqref="X15">
    <cfRule type="cellIs" priority="26" operator="greaterThan" aboveAverage="0" equalAverage="0" bottom="0" percent="0" rank="0" text="" dxfId="916">
      <formula>0.03</formula>
    </cfRule>
    <cfRule type="cellIs" priority="27" operator="lessThan" aboveAverage="0" equalAverage="0" bottom="0" percent="0" rank="0" text="" dxfId="917">
      <formula>-0.03</formula>
    </cfRule>
  </conditionalFormatting>
  <conditionalFormatting sqref="Y15">
    <cfRule type="cellIs" priority="28" operator="greaterThan" aboveAverage="0" equalAverage="0" bottom="0" percent="0" rank="0" text="" dxfId="918">
      <formula>0.03</formula>
    </cfRule>
    <cfRule type="cellIs" priority="29" operator="lessThan" aboveAverage="0" equalAverage="0" bottom="0" percent="0" rank="0" text="" dxfId="919">
      <formula>-0.03</formula>
    </cfRule>
  </conditionalFormatting>
  <conditionalFormatting sqref="W19">
    <cfRule type="cellIs" priority="30" operator="greaterThan" aboveAverage="0" equalAverage="0" bottom="0" percent="0" rank="0" text="" dxfId="920">
      <formula>0.03</formula>
    </cfRule>
    <cfRule type="cellIs" priority="31" operator="lessThan" aboveAverage="0" equalAverage="0" bottom="0" percent="0" rank="0" text="" dxfId="921">
      <formula>-0.03</formula>
    </cfRule>
  </conditionalFormatting>
  <conditionalFormatting sqref="X19">
    <cfRule type="cellIs" priority="32" operator="greaterThan" aboveAverage="0" equalAverage="0" bottom="0" percent="0" rank="0" text="" dxfId="922">
      <formula>0.03</formula>
    </cfRule>
    <cfRule type="cellIs" priority="33" operator="lessThan" aboveAverage="0" equalAverage="0" bottom="0" percent="0" rank="0" text="" dxfId="923">
      <formula>-0.03</formula>
    </cfRule>
  </conditionalFormatting>
  <conditionalFormatting sqref="Y19">
    <cfRule type="cellIs" priority="34" operator="greaterThan" aboveAverage="0" equalAverage="0" bottom="0" percent="0" rank="0" text="" dxfId="924">
      <formula>0.03</formula>
    </cfRule>
    <cfRule type="cellIs" priority="35" operator="lessThan" aboveAverage="0" equalAverage="0" bottom="0" percent="0" rank="0" text="" dxfId="925">
      <formula>-0.03</formula>
    </cfRule>
  </conditionalFormatting>
  <conditionalFormatting sqref="W23">
    <cfRule type="cellIs" priority="36" operator="greaterThan" aboveAverage="0" equalAverage="0" bottom="0" percent="0" rank="0" text="" dxfId="926">
      <formula>0.03</formula>
    </cfRule>
    <cfRule type="cellIs" priority="37" operator="lessThan" aboveAverage="0" equalAverage="0" bottom="0" percent="0" rank="0" text="" dxfId="927">
      <formula>-0.03</formula>
    </cfRule>
  </conditionalFormatting>
  <conditionalFormatting sqref="X23">
    <cfRule type="cellIs" priority="38" operator="greaterThan" aboveAverage="0" equalAverage="0" bottom="0" percent="0" rank="0" text="" dxfId="928">
      <formula>0.03</formula>
    </cfRule>
    <cfRule type="cellIs" priority="39" operator="lessThan" aboveAverage="0" equalAverage="0" bottom="0" percent="0" rank="0" text="" dxfId="929">
      <formula>-0.03</formula>
    </cfRule>
  </conditionalFormatting>
  <conditionalFormatting sqref="Y23">
    <cfRule type="cellIs" priority="40" operator="greaterThan" aboveAverage="0" equalAverage="0" bottom="0" percent="0" rank="0" text="" dxfId="930">
      <formula>0.03</formula>
    </cfRule>
    <cfRule type="cellIs" priority="41" operator="lessThan" aboveAverage="0" equalAverage="0" bottom="0" percent="0" rank="0" text="" dxfId="931">
      <formula>-0.03</formula>
    </cfRule>
  </conditionalFormatting>
  <conditionalFormatting sqref="W27">
    <cfRule type="cellIs" priority="42" operator="greaterThan" aboveAverage="0" equalAverage="0" bottom="0" percent="0" rank="0" text="" dxfId="932">
      <formula>0.03</formula>
    </cfRule>
    <cfRule type="cellIs" priority="43" operator="lessThan" aboveAverage="0" equalAverage="0" bottom="0" percent="0" rank="0" text="" dxfId="933">
      <formula>-0.03</formula>
    </cfRule>
  </conditionalFormatting>
  <conditionalFormatting sqref="X27">
    <cfRule type="cellIs" priority="44" operator="greaterThan" aboveAverage="0" equalAverage="0" bottom="0" percent="0" rank="0" text="" dxfId="934">
      <formula>0.03</formula>
    </cfRule>
    <cfRule type="cellIs" priority="45" operator="lessThan" aboveAverage="0" equalAverage="0" bottom="0" percent="0" rank="0" text="" dxfId="935">
      <formula>-0.03</formula>
    </cfRule>
  </conditionalFormatting>
  <conditionalFormatting sqref="Y27">
    <cfRule type="cellIs" priority="46" operator="greaterThan" aboveAverage="0" equalAverage="0" bottom="0" percent="0" rank="0" text="" dxfId="936">
      <formula>0.03</formula>
    </cfRule>
    <cfRule type="cellIs" priority="47" operator="lessThan" aboveAverage="0" equalAverage="0" bottom="0" percent="0" rank="0" text="" dxfId="937">
      <formula>-0.03</formula>
    </cfRule>
  </conditionalFormatting>
  <conditionalFormatting sqref="W31">
    <cfRule type="cellIs" priority="48" operator="greaterThan" aboveAverage="0" equalAverage="0" bottom="0" percent="0" rank="0" text="" dxfId="938">
      <formula>0.03</formula>
    </cfRule>
    <cfRule type="cellIs" priority="49" operator="lessThan" aboveAverage="0" equalAverage="0" bottom="0" percent="0" rank="0" text="" dxfId="939">
      <formula>-0.03</formula>
    </cfRule>
  </conditionalFormatting>
  <conditionalFormatting sqref="X31">
    <cfRule type="cellIs" priority="50" operator="greaterThan" aboveAverage="0" equalAverage="0" bottom="0" percent="0" rank="0" text="" dxfId="940">
      <formula>0.03</formula>
    </cfRule>
    <cfRule type="cellIs" priority="51" operator="lessThan" aboveAverage="0" equalAverage="0" bottom="0" percent="0" rank="0" text="" dxfId="941">
      <formula>-0.03</formula>
    </cfRule>
  </conditionalFormatting>
  <conditionalFormatting sqref="Y31">
    <cfRule type="cellIs" priority="52" operator="greaterThan" aboveAverage="0" equalAverage="0" bottom="0" percent="0" rank="0" text="" dxfId="942">
      <formula>0.03</formula>
    </cfRule>
    <cfRule type="cellIs" priority="53" operator="lessThan" aboveAverage="0" equalAverage="0" bottom="0" percent="0" rank="0" text="" dxfId="943">
      <formula>-0.03</formula>
    </cfRule>
  </conditionalFormatting>
  <conditionalFormatting sqref="W35">
    <cfRule type="cellIs" priority="54" operator="greaterThan" aboveAverage="0" equalAverage="0" bottom="0" percent="0" rank="0" text="" dxfId="944">
      <formula>0.03</formula>
    </cfRule>
    <cfRule type="cellIs" priority="55" operator="lessThan" aboveAverage="0" equalAverage="0" bottom="0" percent="0" rank="0" text="" dxfId="945">
      <formula>-0.03</formula>
    </cfRule>
  </conditionalFormatting>
  <conditionalFormatting sqref="X35">
    <cfRule type="cellIs" priority="56" operator="greaterThan" aboveAverage="0" equalAverage="0" bottom="0" percent="0" rank="0" text="" dxfId="946">
      <formula>0.03</formula>
    </cfRule>
    <cfRule type="cellIs" priority="57" operator="lessThan" aboveAverage="0" equalAverage="0" bottom="0" percent="0" rank="0" text="" dxfId="947">
      <formula>-0.03</formula>
    </cfRule>
  </conditionalFormatting>
  <conditionalFormatting sqref="Y35">
    <cfRule type="cellIs" priority="58" operator="greaterThan" aboveAverage="0" equalAverage="0" bottom="0" percent="0" rank="0" text="" dxfId="948">
      <formula>0.03</formula>
    </cfRule>
    <cfRule type="cellIs" priority="59" operator="lessThan" aboveAverage="0" equalAverage="0" bottom="0" percent="0" rank="0" text="" dxfId="949">
      <formula>-0.03</formula>
    </cfRule>
  </conditionalFormatting>
  <conditionalFormatting sqref="W39">
    <cfRule type="cellIs" priority="60" operator="greaterThan" aboveAverage="0" equalAverage="0" bottom="0" percent="0" rank="0" text="" dxfId="950">
      <formula>0.03</formula>
    </cfRule>
    <cfRule type="cellIs" priority="61" operator="lessThan" aboveAverage="0" equalAverage="0" bottom="0" percent="0" rank="0" text="" dxfId="951">
      <formula>-0.03</formula>
    </cfRule>
  </conditionalFormatting>
  <conditionalFormatting sqref="X39">
    <cfRule type="cellIs" priority="62" operator="greaterThan" aboveAverage="0" equalAverage="0" bottom="0" percent="0" rank="0" text="" dxfId="952">
      <formula>0.03</formula>
    </cfRule>
    <cfRule type="cellIs" priority="63" operator="lessThan" aboveAverage="0" equalAverage="0" bottom="0" percent="0" rank="0" text="" dxfId="953">
      <formula>-0.03</formula>
    </cfRule>
  </conditionalFormatting>
  <conditionalFormatting sqref="Y39">
    <cfRule type="cellIs" priority="64" operator="greaterThan" aboveAverage="0" equalAverage="0" bottom="0" percent="0" rank="0" text="" dxfId="954">
      <formula>0.03</formula>
    </cfRule>
    <cfRule type="cellIs" priority="65" operator="lessThan" aboveAverage="0" equalAverage="0" bottom="0" percent="0" rank="0" text="" dxfId="955">
      <formula>-0.03</formula>
    </cfRule>
  </conditionalFormatting>
  <conditionalFormatting sqref="W43">
    <cfRule type="cellIs" priority="66" operator="greaterThan" aboveAverage="0" equalAverage="0" bottom="0" percent="0" rank="0" text="" dxfId="956">
      <formula>0.03</formula>
    </cfRule>
    <cfRule type="cellIs" priority="67" operator="lessThan" aboveAverage="0" equalAverage="0" bottom="0" percent="0" rank="0" text="" dxfId="957">
      <formula>-0.03</formula>
    </cfRule>
  </conditionalFormatting>
  <conditionalFormatting sqref="X43">
    <cfRule type="cellIs" priority="68" operator="greaterThan" aboveAverage="0" equalAverage="0" bottom="0" percent="0" rank="0" text="" dxfId="958">
      <formula>0.03</formula>
    </cfRule>
    <cfRule type="cellIs" priority="69" operator="lessThan" aboveAverage="0" equalAverage="0" bottom="0" percent="0" rank="0" text="" dxfId="959">
      <formula>-0.03</formula>
    </cfRule>
  </conditionalFormatting>
  <conditionalFormatting sqref="Y43">
    <cfRule type="cellIs" priority="70" operator="greaterThan" aboveAverage="0" equalAverage="0" bottom="0" percent="0" rank="0" text="" dxfId="960">
      <formula>0.03</formula>
    </cfRule>
    <cfRule type="cellIs" priority="71" operator="lessThan" aboveAverage="0" equalAverage="0" bottom="0" percent="0" rank="0" text="" dxfId="961">
      <formula>-0.03</formula>
    </cfRule>
  </conditionalFormatting>
  <conditionalFormatting sqref="W47">
    <cfRule type="cellIs" priority="72" operator="greaterThan" aboveAverage="0" equalAverage="0" bottom="0" percent="0" rank="0" text="" dxfId="962">
      <formula>0.03</formula>
    </cfRule>
    <cfRule type="cellIs" priority="73" operator="lessThan" aboveAverage="0" equalAverage="0" bottom="0" percent="0" rank="0" text="" dxfId="963">
      <formula>-0.03</formula>
    </cfRule>
  </conditionalFormatting>
  <conditionalFormatting sqref="X47">
    <cfRule type="cellIs" priority="74" operator="greaterThan" aboveAverage="0" equalAverage="0" bottom="0" percent="0" rank="0" text="" dxfId="964">
      <formula>0.03</formula>
    </cfRule>
    <cfRule type="cellIs" priority="75" operator="lessThan" aboveAverage="0" equalAverage="0" bottom="0" percent="0" rank="0" text="" dxfId="965">
      <formula>-0.03</formula>
    </cfRule>
  </conditionalFormatting>
  <conditionalFormatting sqref="Y47">
    <cfRule type="cellIs" priority="76" operator="greaterThan" aboveAverage="0" equalAverage="0" bottom="0" percent="0" rank="0" text="" dxfId="966">
      <formula>0.03</formula>
    </cfRule>
    <cfRule type="cellIs" priority="77" operator="lessThan" aboveAverage="0" equalAverage="0" bottom="0" percent="0" rank="0" text="" dxfId="967">
      <formula>-0.03</formula>
    </cfRule>
  </conditionalFormatting>
  <conditionalFormatting sqref="W51">
    <cfRule type="cellIs" priority="78" operator="greaterThan" aboveAverage="0" equalAverage="0" bottom="0" percent="0" rank="0" text="" dxfId="968">
      <formula>0.03</formula>
    </cfRule>
    <cfRule type="cellIs" priority="79" operator="lessThan" aboveAverage="0" equalAverage="0" bottom="0" percent="0" rank="0" text="" dxfId="969">
      <formula>-0.03</formula>
    </cfRule>
  </conditionalFormatting>
  <conditionalFormatting sqref="X51">
    <cfRule type="cellIs" priority="80" operator="greaterThan" aboveAverage="0" equalAverage="0" bottom="0" percent="0" rank="0" text="" dxfId="970">
      <formula>0.03</formula>
    </cfRule>
    <cfRule type="cellIs" priority="81" operator="lessThan" aboveAverage="0" equalAverage="0" bottom="0" percent="0" rank="0" text="" dxfId="971">
      <formula>-0.03</formula>
    </cfRule>
  </conditionalFormatting>
  <conditionalFormatting sqref="Y51">
    <cfRule type="cellIs" priority="82" operator="greaterThan" aboveAverage="0" equalAverage="0" bottom="0" percent="0" rank="0" text="" dxfId="972">
      <formula>0.03</formula>
    </cfRule>
    <cfRule type="cellIs" priority="83" operator="lessThan" aboveAverage="0" equalAverage="0" bottom="0" percent="0" rank="0" text="" dxfId="973">
      <formula>-0.03</formula>
    </cfRule>
  </conditionalFormatting>
  <conditionalFormatting sqref="W55">
    <cfRule type="cellIs" priority="84" operator="greaterThan" aboveAverage="0" equalAverage="0" bottom="0" percent="0" rank="0" text="" dxfId="974">
      <formula>0.03</formula>
    </cfRule>
    <cfRule type="cellIs" priority="85" operator="lessThan" aboveAverage="0" equalAverage="0" bottom="0" percent="0" rank="0" text="" dxfId="975">
      <formula>-0.03</formula>
    </cfRule>
  </conditionalFormatting>
  <conditionalFormatting sqref="X55">
    <cfRule type="cellIs" priority="86" operator="greaterThan" aboveAverage="0" equalAverage="0" bottom="0" percent="0" rank="0" text="" dxfId="976">
      <formula>0.03</formula>
    </cfRule>
    <cfRule type="cellIs" priority="87" operator="lessThan" aboveAverage="0" equalAverage="0" bottom="0" percent="0" rank="0" text="" dxfId="977">
      <formula>-0.03</formula>
    </cfRule>
  </conditionalFormatting>
  <conditionalFormatting sqref="Y55">
    <cfRule type="cellIs" priority="88" operator="greaterThan" aboveAverage="0" equalAverage="0" bottom="0" percent="0" rank="0" text="" dxfId="978">
      <formula>0.03</formula>
    </cfRule>
    <cfRule type="cellIs" priority="89" operator="lessThan" aboveAverage="0" equalAverage="0" bottom="0" percent="0" rank="0" text="" dxfId="979">
      <formula>-0.03</formula>
    </cfRule>
  </conditionalFormatting>
  <conditionalFormatting sqref="W59">
    <cfRule type="cellIs" priority="90" operator="greaterThan" aboveAverage="0" equalAverage="0" bottom="0" percent="0" rank="0" text="" dxfId="980">
      <formula>0.03</formula>
    </cfRule>
    <cfRule type="cellIs" priority="91" operator="lessThan" aboveAverage="0" equalAverage="0" bottom="0" percent="0" rank="0" text="" dxfId="981">
      <formula>-0.03</formula>
    </cfRule>
  </conditionalFormatting>
  <conditionalFormatting sqref="X59">
    <cfRule type="cellIs" priority="92" operator="greaterThan" aboveAverage="0" equalAverage="0" bottom="0" percent="0" rank="0" text="" dxfId="982">
      <formula>0.03</formula>
    </cfRule>
    <cfRule type="cellIs" priority="93" operator="lessThan" aboveAverage="0" equalAverage="0" bottom="0" percent="0" rank="0" text="" dxfId="983">
      <formula>-0.03</formula>
    </cfRule>
  </conditionalFormatting>
  <conditionalFormatting sqref="Y59">
    <cfRule type="cellIs" priority="94" operator="greaterThan" aboveAverage="0" equalAverage="0" bottom="0" percent="0" rank="0" text="" dxfId="984">
      <formula>0.03</formula>
    </cfRule>
    <cfRule type="cellIs" priority="95" operator="lessThan" aboveAverage="0" equalAverage="0" bottom="0" percent="0" rank="0" text="" dxfId="985">
      <formula>-0.03</formula>
    </cfRule>
  </conditionalFormatting>
  <conditionalFormatting sqref="W63">
    <cfRule type="cellIs" priority="96" operator="greaterThan" aboveAverage="0" equalAverage="0" bottom="0" percent="0" rank="0" text="" dxfId="986">
      <formula>0.03</formula>
    </cfRule>
    <cfRule type="cellIs" priority="97" operator="lessThan" aboveAverage="0" equalAverage="0" bottom="0" percent="0" rank="0" text="" dxfId="987">
      <formula>-0.03</formula>
    </cfRule>
  </conditionalFormatting>
  <conditionalFormatting sqref="X63">
    <cfRule type="cellIs" priority="98" operator="greaterThan" aboveAverage="0" equalAverage="0" bottom="0" percent="0" rank="0" text="" dxfId="988">
      <formula>0.03</formula>
    </cfRule>
    <cfRule type="cellIs" priority="99" operator="lessThan" aboveAverage="0" equalAverage="0" bottom="0" percent="0" rank="0" text="" dxfId="989">
      <formula>-0.03</formula>
    </cfRule>
  </conditionalFormatting>
  <conditionalFormatting sqref="Y63">
    <cfRule type="cellIs" priority="100" operator="greaterThan" aboveAverage="0" equalAverage="0" bottom="0" percent="0" rank="0" text="" dxfId="990">
      <formula>0.03</formula>
    </cfRule>
    <cfRule type="cellIs" priority="101" operator="lessThan" aboveAverage="0" equalAverage="0" bottom="0" percent="0" rank="0" text="" dxfId="991">
      <formula>-0.03</formula>
    </cfRule>
  </conditionalFormatting>
  <conditionalFormatting sqref="W67">
    <cfRule type="cellIs" priority="102" operator="greaterThan" aboveAverage="0" equalAverage="0" bottom="0" percent="0" rank="0" text="" dxfId="992">
      <formula>0.03</formula>
    </cfRule>
    <cfRule type="cellIs" priority="103" operator="lessThan" aboveAverage="0" equalAverage="0" bottom="0" percent="0" rank="0" text="" dxfId="993">
      <formula>-0.03</formula>
    </cfRule>
  </conditionalFormatting>
  <conditionalFormatting sqref="X67">
    <cfRule type="cellIs" priority="104" operator="greaterThan" aboveAverage="0" equalAverage="0" bottom="0" percent="0" rank="0" text="" dxfId="994">
      <formula>0.03</formula>
    </cfRule>
    <cfRule type="cellIs" priority="105" operator="lessThan" aboveAverage="0" equalAverage="0" bottom="0" percent="0" rank="0" text="" dxfId="995">
      <formula>-0.03</formula>
    </cfRule>
  </conditionalFormatting>
  <conditionalFormatting sqref="Y67">
    <cfRule type="cellIs" priority="106" operator="greaterThan" aboveAverage="0" equalAverage="0" bottom="0" percent="0" rank="0" text="" dxfId="996">
      <formula>0.03</formula>
    </cfRule>
    <cfRule type="cellIs" priority="107" operator="lessThan" aboveAverage="0" equalAverage="0" bottom="0" percent="0" rank="0" text="" dxfId="997">
      <formula>-0.03</formula>
    </cfRule>
  </conditionalFormatting>
  <conditionalFormatting sqref="W71">
    <cfRule type="cellIs" priority="108" operator="greaterThan" aboveAverage="0" equalAverage="0" bottom="0" percent="0" rank="0" text="" dxfId="998">
      <formula>0.03</formula>
    </cfRule>
    <cfRule type="cellIs" priority="109" operator="lessThan" aboveAverage="0" equalAverage="0" bottom="0" percent="0" rank="0" text="" dxfId="999">
      <formula>-0.03</formula>
    </cfRule>
  </conditionalFormatting>
  <conditionalFormatting sqref="X71">
    <cfRule type="cellIs" priority="110" operator="greaterThan" aboveAverage="0" equalAverage="0" bottom="0" percent="0" rank="0" text="" dxfId="1000">
      <formula>0.03</formula>
    </cfRule>
    <cfRule type="cellIs" priority="111" operator="lessThan" aboveAverage="0" equalAverage="0" bottom="0" percent="0" rank="0" text="" dxfId="1001">
      <formula>-0.03</formula>
    </cfRule>
  </conditionalFormatting>
  <conditionalFormatting sqref="Y71">
    <cfRule type="cellIs" priority="112" operator="greaterThan" aboveAverage="0" equalAverage="0" bottom="0" percent="0" rank="0" text="" dxfId="1002">
      <formula>0.03</formula>
    </cfRule>
    <cfRule type="cellIs" priority="113" operator="lessThan" aboveAverage="0" equalAverage="0" bottom="0" percent="0" rank="0" text="" dxfId="1003">
      <formula>-0.03</formula>
    </cfRule>
  </conditionalFormatting>
  <conditionalFormatting sqref="W75">
    <cfRule type="cellIs" priority="114" operator="greaterThan" aboveAverage="0" equalAverage="0" bottom="0" percent="0" rank="0" text="" dxfId="1004">
      <formula>0.03</formula>
    </cfRule>
    <cfRule type="cellIs" priority="115" operator="lessThan" aboveAverage="0" equalAverage="0" bottom="0" percent="0" rank="0" text="" dxfId="1005">
      <formula>-0.03</formula>
    </cfRule>
  </conditionalFormatting>
  <conditionalFormatting sqref="X75">
    <cfRule type="cellIs" priority="116" operator="greaterThan" aboveAverage="0" equalAverage="0" bottom="0" percent="0" rank="0" text="" dxfId="1006">
      <formula>0.03</formula>
    </cfRule>
    <cfRule type="cellIs" priority="117" operator="lessThan" aboveAverage="0" equalAverage="0" bottom="0" percent="0" rank="0" text="" dxfId="1007">
      <formula>-0.03</formula>
    </cfRule>
  </conditionalFormatting>
  <conditionalFormatting sqref="Y75">
    <cfRule type="cellIs" priority="118" operator="greaterThan" aboveAverage="0" equalAverage="0" bottom="0" percent="0" rank="0" text="" dxfId="1008">
      <formula>0.03</formula>
    </cfRule>
    <cfRule type="cellIs" priority="119" operator="lessThan" aboveAverage="0" equalAverage="0" bottom="0" percent="0" rank="0" text="" dxfId="1009">
      <formula>-0.03</formula>
    </cfRule>
  </conditionalFormatting>
  <conditionalFormatting sqref="W79">
    <cfRule type="cellIs" priority="120" operator="greaterThan" aboveAverage="0" equalAverage="0" bottom="0" percent="0" rank="0" text="" dxfId="1010">
      <formula>0.03</formula>
    </cfRule>
    <cfRule type="cellIs" priority="121" operator="lessThan" aboveAverage="0" equalAverage="0" bottom="0" percent="0" rank="0" text="" dxfId="1011">
      <formula>-0.03</formula>
    </cfRule>
  </conditionalFormatting>
  <conditionalFormatting sqref="X79">
    <cfRule type="cellIs" priority="122" operator="greaterThan" aboveAverage="0" equalAverage="0" bottom="0" percent="0" rank="0" text="" dxfId="1012">
      <formula>0.03</formula>
    </cfRule>
    <cfRule type="cellIs" priority="123" operator="lessThan" aboveAverage="0" equalAverage="0" bottom="0" percent="0" rank="0" text="" dxfId="1013">
      <formula>-0.03</formula>
    </cfRule>
  </conditionalFormatting>
  <conditionalFormatting sqref="Y79">
    <cfRule type="cellIs" priority="124" operator="greaterThan" aboveAverage="0" equalAverage="0" bottom="0" percent="0" rank="0" text="" dxfId="1014">
      <formula>0.03</formula>
    </cfRule>
    <cfRule type="cellIs" priority="125" operator="lessThan" aboveAverage="0" equalAverage="0" bottom="0" percent="0" rank="0" text="" dxfId="1015">
      <formula>-0.03</formula>
    </cfRule>
  </conditionalFormatting>
  <conditionalFormatting sqref="W105:Y105">
    <cfRule type="cellIs" priority="126" operator="greaterThan" aboveAverage="0" equalAverage="0" bottom="0" percent="0" rank="0" text="" dxfId="1016">
      <formula>0.03</formula>
    </cfRule>
    <cfRule type="cellIs" priority="127" operator="lessThan" aboveAverage="0" equalAverage="0" bottom="0" percent="0" rank="0" text="" dxfId="1017">
      <formula>-0.03</formula>
    </cfRule>
  </conditionalFormatting>
  <conditionalFormatting sqref="W6:X6">
    <cfRule type="cellIs" priority="128" operator="greaterThan" aboveAverage="0" equalAverage="0" bottom="0" percent="0" rank="0" text="" dxfId="1018">
      <formula>0.03</formula>
    </cfRule>
    <cfRule type="cellIs" priority="129" operator="lessThan" aboveAverage="0" equalAverage="0" bottom="0" percent="0" rank="0" text="" dxfId="1019">
      <formula>-0.03</formula>
    </cfRule>
  </conditionalFormatting>
  <conditionalFormatting sqref="W10:X10">
    <cfRule type="cellIs" priority="130" operator="greaterThan" aboveAverage="0" equalAverage="0" bottom="0" percent="0" rank="0" text="" dxfId="1020">
      <formula>0.03</formula>
    </cfRule>
    <cfRule type="cellIs" priority="131" operator="lessThan" aboveAverage="0" equalAverage="0" bottom="0" percent="0" rank="0" text="" dxfId="1021">
      <formula>-0.03</formula>
    </cfRule>
  </conditionalFormatting>
  <conditionalFormatting sqref="W14:X14">
    <cfRule type="cellIs" priority="132" operator="greaterThan" aboveAverage="0" equalAverage="0" bottom="0" percent="0" rank="0" text="" dxfId="1022">
      <formula>0.03</formula>
    </cfRule>
    <cfRule type="cellIs" priority="133" operator="lessThan" aboveAverage="0" equalAverage="0" bottom="0" percent="0" rank="0" text="" dxfId="1023">
      <formula>-0.03</formula>
    </cfRule>
  </conditionalFormatting>
  <conditionalFormatting sqref="W18:X18">
    <cfRule type="cellIs" priority="134" operator="greaterThan" aboveAverage="0" equalAverage="0" bottom="0" percent="0" rank="0" text="" dxfId="1024">
      <formula>0.03</formula>
    </cfRule>
    <cfRule type="cellIs" priority="135" operator="lessThan" aboveAverage="0" equalAverage="0" bottom="0" percent="0" rank="0" text="" dxfId="1025">
      <formula>-0.03</formula>
    </cfRule>
  </conditionalFormatting>
  <conditionalFormatting sqref="W22:X22">
    <cfRule type="cellIs" priority="136" operator="greaterThan" aboveAverage="0" equalAverage="0" bottom="0" percent="0" rank="0" text="" dxfId="1026">
      <formula>0.03</formula>
    </cfRule>
    <cfRule type="cellIs" priority="137" operator="lessThan" aboveAverage="0" equalAverage="0" bottom="0" percent="0" rank="0" text="" dxfId="1027">
      <formula>-0.03</formula>
    </cfRule>
  </conditionalFormatting>
  <conditionalFormatting sqref="W26:X26">
    <cfRule type="cellIs" priority="138" operator="greaterThan" aboveAverage="0" equalAverage="0" bottom="0" percent="0" rank="0" text="" dxfId="1028">
      <formula>0.03</formula>
    </cfRule>
    <cfRule type="cellIs" priority="139" operator="lessThan" aboveAverage="0" equalAverage="0" bottom="0" percent="0" rank="0" text="" dxfId="1029">
      <formula>-0.03</formula>
    </cfRule>
  </conditionalFormatting>
  <conditionalFormatting sqref="W30:X30">
    <cfRule type="cellIs" priority="140" operator="greaterThan" aboveAverage="0" equalAverage="0" bottom="0" percent="0" rank="0" text="" dxfId="1030">
      <formula>0.03</formula>
    </cfRule>
    <cfRule type="cellIs" priority="141" operator="lessThan" aboveAverage="0" equalAverage="0" bottom="0" percent="0" rank="0" text="" dxfId="1031">
      <formula>-0.03</formula>
    </cfRule>
  </conditionalFormatting>
  <conditionalFormatting sqref="W34:X34">
    <cfRule type="cellIs" priority="142" operator="greaterThan" aboveAverage="0" equalAverage="0" bottom="0" percent="0" rank="0" text="" dxfId="1032">
      <formula>0.03</formula>
    </cfRule>
    <cfRule type="cellIs" priority="143" operator="lessThan" aboveAverage="0" equalAverage="0" bottom="0" percent="0" rank="0" text="" dxfId="1033">
      <formula>-0.03</formula>
    </cfRule>
  </conditionalFormatting>
  <conditionalFormatting sqref="W38:X38">
    <cfRule type="cellIs" priority="144" operator="greaterThan" aboveAverage="0" equalAverage="0" bottom="0" percent="0" rank="0" text="" dxfId="1034">
      <formula>0.03</formula>
    </cfRule>
    <cfRule type="cellIs" priority="145" operator="lessThan" aboveAverage="0" equalAverage="0" bottom="0" percent="0" rank="0" text="" dxfId="1035">
      <formula>-0.03</formula>
    </cfRule>
  </conditionalFormatting>
  <conditionalFormatting sqref="W42:X42">
    <cfRule type="cellIs" priority="146" operator="greaterThan" aboveAverage="0" equalAverage="0" bottom="0" percent="0" rank="0" text="" dxfId="1036">
      <formula>0.03</formula>
    </cfRule>
    <cfRule type="cellIs" priority="147" operator="lessThan" aboveAverage="0" equalAverage="0" bottom="0" percent="0" rank="0" text="" dxfId="1037">
      <formula>-0.03</formula>
    </cfRule>
  </conditionalFormatting>
  <conditionalFormatting sqref="W46:X46">
    <cfRule type="cellIs" priority="148" operator="greaterThan" aboveAverage="0" equalAverage="0" bottom="0" percent="0" rank="0" text="" dxfId="1038">
      <formula>0.03</formula>
    </cfRule>
    <cfRule type="cellIs" priority="149" operator="lessThan" aboveAverage="0" equalAverage="0" bottom="0" percent="0" rank="0" text="" dxfId="1039">
      <formula>-0.03</formula>
    </cfRule>
  </conditionalFormatting>
  <conditionalFormatting sqref="W50:X50">
    <cfRule type="cellIs" priority="150" operator="greaterThan" aboveAverage="0" equalAverage="0" bottom="0" percent="0" rank="0" text="" dxfId="1040">
      <formula>0.03</formula>
    </cfRule>
    <cfRule type="cellIs" priority="151" operator="lessThan" aboveAverage="0" equalAverage="0" bottom="0" percent="0" rank="0" text="" dxfId="1041">
      <formula>-0.03</formula>
    </cfRule>
  </conditionalFormatting>
  <conditionalFormatting sqref="W54:X54">
    <cfRule type="cellIs" priority="152" operator="greaterThan" aboveAverage="0" equalAverage="0" bottom="0" percent="0" rank="0" text="" dxfId="1042">
      <formula>0.03</formula>
    </cfRule>
    <cfRule type="cellIs" priority="153" operator="lessThan" aboveAverage="0" equalAverage="0" bottom="0" percent="0" rank="0" text="" dxfId="1043">
      <formula>-0.03</formula>
    </cfRule>
  </conditionalFormatting>
  <conditionalFormatting sqref="W58:X58">
    <cfRule type="cellIs" priority="154" operator="greaterThan" aboveAverage="0" equalAverage="0" bottom="0" percent="0" rank="0" text="" dxfId="1044">
      <formula>0.03</formula>
    </cfRule>
    <cfRule type="cellIs" priority="155" operator="lessThan" aboveAverage="0" equalAverage="0" bottom="0" percent="0" rank="0" text="" dxfId="1045">
      <formula>-0.03</formula>
    </cfRule>
  </conditionalFormatting>
  <conditionalFormatting sqref="W62:X62">
    <cfRule type="cellIs" priority="156" operator="greaterThan" aboveAverage="0" equalAverage="0" bottom="0" percent="0" rank="0" text="" dxfId="1046">
      <formula>0.03</formula>
    </cfRule>
    <cfRule type="cellIs" priority="157" operator="lessThan" aboveAverage="0" equalAverage="0" bottom="0" percent="0" rank="0" text="" dxfId="1047">
      <formula>-0.03</formula>
    </cfRule>
  </conditionalFormatting>
  <conditionalFormatting sqref="W66:X66">
    <cfRule type="cellIs" priority="158" operator="greaterThan" aboveAverage="0" equalAverage="0" bottom="0" percent="0" rank="0" text="" dxfId="1048">
      <formula>0.03</formula>
    </cfRule>
    <cfRule type="cellIs" priority="159" operator="lessThan" aboveAverage="0" equalAverage="0" bottom="0" percent="0" rank="0" text="" dxfId="1049">
      <formula>-0.03</formula>
    </cfRule>
  </conditionalFormatting>
  <conditionalFormatting sqref="W70:X70">
    <cfRule type="cellIs" priority="160" operator="greaterThan" aboveAverage="0" equalAverage="0" bottom="0" percent="0" rank="0" text="" dxfId="1050">
      <formula>0.03</formula>
    </cfRule>
    <cfRule type="cellIs" priority="161" operator="lessThan" aboveAverage="0" equalAverage="0" bottom="0" percent="0" rank="0" text="" dxfId="1051">
      <formula>-0.03</formula>
    </cfRule>
  </conditionalFormatting>
  <conditionalFormatting sqref="W74:X74">
    <cfRule type="cellIs" priority="162" operator="greaterThan" aboveAverage="0" equalAverage="0" bottom="0" percent="0" rank="0" text="" dxfId="1052">
      <formula>0.03</formula>
    </cfRule>
    <cfRule type="cellIs" priority="163" operator="lessThan" aboveAverage="0" equalAverage="0" bottom="0" percent="0" rank="0" text="" dxfId="1053">
      <formula>-0.03</formula>
    </cfRule>
  </conditionalFormatting>
  <conditionalFormatting sqref="T83:V98">
    <cfRule type="cellIs" priority="164" operator="greaterThan" aboveAverage="0" equalAverage="0" bottom="0" percent="0" rank="0" text="" dxfId="1054">
      <formula>0.03</formula>
    </cfRule>
    <cfRule type="cellIs" priority="165" operator="lessThan" aboveAverage="0" equalAverage="0" bottom="0" percent="0" rank="0" text="" dxfId="1055">
      <formula>-0.03</formula>
    </cfRule>
  </conditionalFormatting>
  <conditionalFormatting sqref="W83">
    <cfRule type="cellIs" priority="166" operator="greaterThan" aboveAverage="0" equalAverage="0" bottom="0" percent="0" rank="0" text="" dxfId="1056">
      <formula>0.03</formula>
    </cfRule>
    <cfRule type="cellIs" priority="167" operator="lessThan" aboveAverage="0" equalAverage="0" bottom="0" percent="0" rank="0" text="" dxfId="1057">
      <formula>-0.03</formula>
    </cfRule>
  </conditionalFormatting>
  <conditionalFormatting sqref="X83">
    <cfRule type="cellIs" priority="168" operator="greaterThan" aboveAverage="0" equalAverage="0" bottom="0" percent="0" rank="0" text="" dxfId="1058">
      <formula>0.03</formula>
    </cfRule>
    <cfRule type="cellIs" priority="169" operator="lessThan" aboveAverage="0" equalAverage="0" bottom="0" percent="0" rank="0" text="" dxfId="1059">
      <formula>-0.03</formula>
    </cfRule>
  </conditionalFormatting>
  <conditionalFormatting sqref="Y83">
    <cfRule type="cellIs" priority="170" operator="greaterThan" aboveAverage="0" equalAverage="0" bottom="0" percent="0" rank="0" text="" dxfId="1060">
      <formula>0.03</formula>
    </cfRule>
    <cfRule type="cellIs" priority="171" operator="lessThan" aboveAverage="0" equalAverage="0" bottom="0" percent="0" rank="0" text="" dxfId="1061">
      <formula>-0.03</formula>
    </cfRule>
  </conditionalFormatting>
  <conditionalFormatting sqref="W87">
    <cfRule type="cellIs" priority="172" operator="greaterThan" aboveAverage="0" equalAverage="0" bottom="0" percent="0" rank="0" text="" dxfId="1062">
      <formula>0.03</formula>
    </cfRule>
    <cfRule type="cellIs" priority="173" operator="lessThan" aboveAverage="0" equalAverage="0" bottom="0" percent="0" rank="0" text="" dxfId="1063">
      <formula>-0.03</formula>
    </cfRule>
  </conditionalFormatting>
  <conditionalFormatting sqref="X87">
    <cfRule type="cellIs" priority="174" operator="greaterThan" aboveAverage="0" equalAverage="0" bottom="0" percent="0" rank="0" text="" dxfId="1064">
      <formula>0.03</formula>
    </cfRule>
    <cfRule type="cellIs" priority="175" operator="lessThan" aboveAverage="0" equalAverage="0" bottom="0" percent="0" rank="0" text="" dxfId="1065">
      <formula>-0.03</formula>
    </cfRule>
  </conditionalFormatting>
  <conditionalFormatting sqref="Y87">
    <cfRule type="cellIs" priority="176" operator="greaterThan" aboveAverage="0" equalAverage="0" bottom="0" percent="0" rank="0" text="" dxfId="1066">
      <formula>0.03</formula>
    </cfRule>
    <cfRule type="cellIs" priority="177" operator="lessThan" aboveAverage="0" equalAverage="0" bottom="0" percent="0" rank="0" text="" dxfId="1067">
      <formula>-0.03</formula>
    </cfRule>
  </conditionalFormatting>
  <conditionalFormatting sqref="W91">
    <cfRule type="cellIs" priority="178" operator="greaterThan" aboveAverage="0" equalAverage="0" bottom="0" percent="0" rank="0" text="" dxfId="1068">
      <formula>0.03</formula>
    </cfRule>
    <cfRule type="cellIs" priority="179" operator="lessThan" aboveAverage="0" equalAverage="0" bottom="0" percent="0" rank="0" text="" dxfId="1069">
      <formula>-0.03</formula>
    </cfRule>
  </conditionalFormatting>
  <conditionalFormatting sqref="X91">
    <cfRule type="cellIs" priority="180" operator="greaterThan" aboveAverage="0" equalAverage="0" bottom="0" percent="0" rank="0" text="" dxfId="1070">
      <formula>0.03</formula>
    </cfRule>
    <cfRule type="cellIs" priority="181" operator="lessThan" aboveAverage="0" equalAverage="0" bottom="0" percent="0" rank="0" text="" dxfId="1071">
      <formula>-0.03</formula>
    </cfRule>
  </conditionalFormatting>
  <conditionalFormatting sqref="Y91">
    <cfRule type="cellIs" priority="182" operator="greaterThan" aboveAverage="0" equalAverage="0" bottom="0" percent="0" rank="0" text="" dxfId="1072">
      <formula>0.03</formula>
    </cfRule>
    <cfRule type="cellIs" priority="183" operator="lessThan" aboveAverage="0" equalAverage="0" bottom="0" percent="0" rank="0" text="" dxfId="1073">
      <formula>-0.03</formula>
    </cfRule>
  </conditionalFormatting>
  <conditionalFormatting sqref="W95">
    <cfRule type="cellIs" priority="184" operator="greaterThan" aboveAverage="0" equalAverage="0" bottom="0" percent="0" rank="0" text="" dxfId="1074">
      <formula>0.03</formula>
    </cfRule>
    <cfRule type="cellIs" priority="185" operator="lessThan" aboveAverage="0" equalAverage="0" bottom="0" percent="0" rank="0" text="" dxfId="1075">
      <formula>-0.03</formula>
    </cfRule>
  </conditionalFormatting>
  <conditionalFormatting sqref="X95">
    <cfRule type="cellIs" priority="186" operator="greaterThan" aboveAverage="0" equalAverage="0" bottom="0" percent="0" rank="0" text="" dxfId="1076">
      <formula>0.03</formula>
    </cfRule>
    <cfRule type="cellIs" priority="187" operator="lessThan" aboveAverage="0" equalAverage="0" bottom="0" percent="0" rank="0" text="" dxfId="1077">
      <formula>-0.03</formula>
    </cfRule>
  </conditionalFormatting>
  <conditionalFormatting sqref="Y95">
    <cfRule type="cellIs" priority="188" operator="greaterThan" aboveAverage="0" equalAverage="0" bottom="0" percent="0" rank="0" text="" dxfId="1078">
      <formula>0.03</formula>
    </cfRule>
    <cfRule type="cellIs" priority="189" operator="lessThan" aboveAverage="0" equalAverage="0" bottom="0" percent="0" rank="0" text="" dxfId="1079">
      <formula>-0.03</formula>
    </cfRule>
  </conditionalFormatting>
  <conditionalFormatting sqref="W86:X86">
    <cfRule type="cellIs" priority="190" operator="greaterThan" aboveAverage="0" equalAverage="0" bottom="0" percent="0" rank="0" text="" dxfId="1080">
      <formula>0.03</formula>
    </cfRule>
    <cfRule type="cellIs" priority="191" operator="lessThan" aboveAverage="0" equalAverage="0" bottom="0" percent="0" rank="0" text="" dxfId="1081">
      <formula>-0.03</formula>
    </cfRule>
  </conditionalFormatting>
  <conditionalFormatting sqref="W90:X90">
    <cfRule type="cellIs" priority="192" operator="greaterThan" aboveAverage="0" equalAverage="0" bottom="0" percent="0" rank="0" text="" dxfId="1082">
      <formula>0.03</formula>
    </cfRule>
    <cfRule type="cellIs" priority="193" operator="lessThan" aboveAverage="0" equalAverage="0" bottom="0" percent="0" rank="0" text="" dxfId="1083">
      <formula>-0.03</formula>
    </cfRule>
  </conditionalFormatting>
  <conditionalFormatting sqref="W94:X94">
    <cfRule type="cellIs" priority="194" operator="greaterThan" aboveAverage="0" equalAverage="0" bottom="0" percent="0" rank="0" text="" dxfId="1084">
      <formula>0.03</formula>
    </cfRule>
    <cfRule type="cellIs" priority="195" operator="lessThan" aboveAverage="0" equalAverage="0" bottom="0" percent="0" rank="0" text="" dxfId="1085">
      <formula>-0.03</formula>
    </cfRule>
  </conditionalFormatting>
  <conditionalFormatting sqref="W98:X98">
    <cfRule type="cellIs" priority="196" operator="greaterThan" aboveAverage="0" equalAverage="0" bottom="0" percent="0" rank="0" text="" dxfId="1086">
      <formula>0.03</formula>
    </cfRule>
    <cfRule type="cellIs" priority="197" operator="lessThan" aboveAverage="0" equalAverage="0" bottom="0" percent="0" rank="0" text="" dxfId="1087">
      <formula>-0.03</formula>
    </cfRule>
  </conditionalFormatting>
  <conditionalFormatting sqref="T99:V104">
    <cfRule type="cellIs" priority="198" operator="greaterThan" aboveAverage="0" equalAverage="0" bottom="0" percent="0" rank="0" text="" dxfId="1088">
      <formula>0.03</formula>
    </cfRule>
    <cfRule type="cellIs" priority="199" operator="lessThan" aboveAverage="0" equalAverage="0" bottom="0" percent="0" rank="0" text="" dxfId="1089">
      <formula>-0.03</formula>
    </cfRule>
  </conditionalFormatting>
  <conditionalFormatting sqref="W99:Y103">
    <cfRule type="cellIs" priority="200" operator="greaterThan" aboveAverage="0" equalAverage="0" bottom="0" percent="0" rank="0" text="" dxfId="1090">
      <formula>0.03</formula>
    </cfRule>
    <cfRule type="cellIs" priority="201" operator="lessThan" aboveAverage="0" equalAverage="0" bottom="0" percent="0" rank="0" text="" dxfId="1091">
      <formula>-0.03</formula>
    </cfRule>
  </conditionalFormatting>
  <conditionalFormatting sqref="W104">
    <cfRule type="cellIs" priority="202" operator="greaterThan" aboveAverage="0" equalAverage="0" bottom="0" percent="0" rank="0" text="" dxfId="1092">
      <formula>0.03</formula>
    </cfRule>
    <cfRule type="cellIs" priority="203" operator="lessThan" aboveAverage="0" equalAverage="0" bottom="0" percent="0" rank="0" text="" dxfId="1093">
      <formula>-0.03</formula>
    </cfRule>
  </conditionalFormatting>
  <conditionalFormatting sqref="X104">
    <cfRule type="cellIs" priority="204" operator="greaterThan" aboveAverage="0" equalAverage="0" bottom="0" percent="0" rank="0" text="" dxfId="1094">
      <formula>0.03</formula>
    </cfRule>
    <cfRule type="cellIs" priority="205" operator="lessThan" aboveAverage="0" equalAverage="0" bottom="0" percent="0" rank="0" text="" dxfId="1095">
      <formula>-0.03</formula>
    </cfRule>
  </conditionalFormatting>
  <conditionalFormatting sqref="Y104">
    <cfRule type="cellIs" priority="206" operator="greaterThan" aboveAverage="0" equalAverage="0" bottom="0" percent="0" rank="0" text="" dxfId="1096">
      <formula>0.03</formula>
    </cfRule>
    <cfRule type="cellIs" priority="207" operator="lessThan" aboveAverage="0" equalAverage="0" bottom="0" percent="0" rank="0" text="" dxfId="1097">
      <formula>-0.03</formula>
    </cfRule>
  </conditionalFormatting>
  <conditionalFormatting sqref="T111:V112">
    <cfRule type="cellIs" priority="208" operator="greaterThan" aboveAverage="0" equalAverage="0" bottom="0" percent="0" rank="0" text="" dxfId="1098">
      <formula>0.03</formula>
    </cfRule>
    <cfRule type="cellIs" priority="209" operator="lessThan" aboveAverage="0" equalAverage="0" bottom="0" percent="0" rank="0" text="" dxfId="1099">
      <formula>-0.03</formula>
    </cfRule>
  </conditionalFormatting>
  <conditionalFormatting sqref="W112:Y112">
    <cfRule type="cellIs" priority="210" operator="greaterThan" aboveAverage="0" equalAverage="0" bottom="0" percent="0" rank="0" text="" dxfId="1100">
      <formula>0.03</formula>
    </cfRule>
    <cfRule type="cellIs" priority="211" operator="lessThan" aboveAverage="0" equalAverage="0" bottom="0" percent="0" rank="0" text="" dxfId="1101">
      <formula>-0.03</formula>
    </cfRule>
  </conditionalFormatting>
  <conditionalFormatting sqref="W111">
    <cfRule type="cellIs" priority="212" operator="greaterThan" aboveAverage="0" equalAverage="0" bottom="0" percent="0" rank="0" text="" dxfId="1102">
      <formula>0.03</formula>
    </cfRule>
    <cfRule type="cellIs" priority="213" operator="lessThan" aboveAverage="0" equalAverage="0" bottom="0" percent="0" rank="0" text="" dxfId="1103">
      <formula>-0.03</formula>
    </cfRule>
  </conditionalFormatting>
  <conditionalFormatting sqref="X111">
    <cfRule type="cellIs" priority="214" operator="greaterThan" aboveAverage="0" equalAverage="0" bottom="0" percent="0" rank="0" text="" dxfId="1104">
      <formula>0.03</formula>
    </cfRule>
    <cfRule type="cellIs" priority="215" operator="lessThan" aboveAverage="0" equalAverage="0" bottom="0" percent="0" rank="0" text="" dxfId="1105">
      <formula>-0.03</formula>
    </cfRule>
  </conditionalFormatting>
  <conditionalFormatting sqref="Y111">
    <cfRule type="cellIs" priority="216" operator="greaterThan" aboveAverage="0" equalAverage="0" bottom="0" percent="0" rank="0" text="" dxfId="1106">
      <formula>0.03</formula>
    </cfRule>
    <cfRule type="cellIs" priority="217" operator="lessThan" aboveAverage="0" equalAverage="0" bottom="0" percent="0" rank="0" text="" dxfId="11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J31" colorId="64" zoomScale="100" zoomScaleNormal="100" zoomScalePageLayoutView="100" workbookViewId="0">
      <selection pane="topLeft" activeCell="P99" activeCellId="0" sqref="P9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6" t="s">
        <v>70</v>
      </c>
      <c r="E1" s="46"/>
      <c r="F1" s="46"/>
      <c r="G1" s="46"/>
      <c r="H1" s="46"/>
      <c r="I1" s="46"/>
      <c r="J1" s="46"/>
      <c r="L1" s="46" t="s">
        <v>71</v>
      </c>
      <c r="M1" s="46"/>
      <c r="N1" s="46"/>
      <c r="O1" s="46"/>
      <c r="P1" s="46"/>
      <c r="Q1" s="46"/>
      <c r="R1" s="46"/>
      <c r="S1" s="47"/>
      <c r="T1" s="46" t="s">
        <v>72</v>
      </c>
      <c r="U1" s="46"/>
      <c r="V1" s="46"/>
      <c r="W1" s="46" t="s">
        <v>73</v>
      </c>
      <c r="X1" s="46"/>
      <c r="Y1" s="46"/>
    </row>
    <row r="2" customFormat="false" ht="12.75" hidden="false" customHeight="false" outlineLevel="0" collapsed="false">
      <c r="A2" s="48"/>
      <c r="B2" s="49"/>
      <c r="C2" s="50" t="s">
        <v>74</v>
      </c>
      <c r="D2" s="40" t="s">
        <v>32</v>
      </c>
      <c r="E2" s="41" t="s">
        <v>33</v>
      </c>
      <c r="F2" s="41" t="s">
        <v>34</v>
      </c>
      <c r="G2" s="41" t="s">
        <v>35</v>
      </c>
      <c r="H2" s="41" t="s">
        <v>75</v>
      </c>
      <c r="I2" s="41" t="s">
        <v>76</v>
      </c>
      <c r="J2" s="51" t="s">
        <v>77</v>
      </c>
      <c r="K2" s="47"/>
      <c r="L2" s="40" t="s">
        <v>32</v>
      </c>
      <c r="M2" s="41" t="s">
        <v>33</v>
      </c>
      <c r="N2" s="41" t="s">
        <v>34</v>
      </c>
      <c r="O2" s="41" t="s">
        <v>35</v>
      </c>
      <c r="P2" s="41" t="s">
        <v>75</v>
      </c>
      <c r="Q2" s="41" t="s">
        <v>76</v>
      </c>
      <c r="R2" s="51" t="s">
        <v>77</v>
      </c>
      <c r="S2" s="26"/>
      <c r="T2" s="40" t="s">
        <v>4</v>
      </c>
      <c r="U2" s="41" t="s">
        <v>5</v>
      </c>
      <c r="V2" s="51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2" t="n">
        <v>13168.7296</v>
      </c>
      <c r="E3" s="53" t="n">
        <v>41.8486</v>
      </c>
      <c r="F3" s="53" t="n">
        <v>41.6621</v>
      </c>
      <c r="G3" s="53" t="n">
        <v>44.4218</v>
      </c>
      <c r="H3" s="53" t="n">
        <v>12536.07</v>
      </c>
      <c r="I3" s="53" t="n">
        <v>46.72</v>
      </c>
      <c r="J3" s="54" t="n">
        <f aca="false">H3/3600</f>
        <v>3.48224166666667</v>
      </c>
      <c r="L3" s="52" t="n">
        <v>13147.1808</v>
      </c>
      <c r="M3" s="53" t="n">
        <v>41.8498</v>
      </c>
      <c r="N3" s="53" t="n">
        <v>41.6585</v>
      </c>
      <c r="O3" s="53" t="n">
        <v>44.4205</v>
      </c>
      <c r="P3" s="53" t="n">
        <v>9915.28</v>
      </c>
      <c r="Q3" s="53"/>
      <c r="R3" s="55" t="n">
        <f aca="false">P3/3600</f>
        <v>2.754244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7" t="n">
        <v>5421.2624</v>
      </c>
      <c r="E4" s="58" t="n">
        <v>39.3076</v>
      </c>
      <c r="F4" s="58" t="n">
        <v>39.9887</v>
      </c>
      <c r="G4" s="58" t="n">
        <v>42.4864</v>
      </c>
      <c r="H4" s="58" t="n">
        <v>10424.64</v>
      </c>
      <c r="I4" s="58" t="n">
        <v>39.67</v>
      </c>
      <c r="J4" s="59" t="n">
        <f aca="false">H4/3600</f>
        <v>2.89573333333333</v>
      </c>
      <c r="L4" s="57" t="n">
        <v>5410.5072</v>
      </c>
      <c r="M4" s="58" t="n">
        <v>39.308</v>
      </c>
      <c r="N4" s="58" t="n">
        <v>39.9883</v>
      </c>
      <c r="O4" s="58" t="n">
        <v>42.4856</v>
      </c>
      <c r="P4" s="58" t="n">
        <v>7993.63</v>
      </c>
      <c r="Q4" s="58"/>
      <c r="R4" s="60" t="n">
        <f aca="false">P4/3600</f>
        <v>2.22045277777778</v>
      </c>
      <c r="S4" s="56"/>
      <c r="T4" s="61"/>
      <c r="U4" s="42"/>
      <c r="V4" s="62"/>
      <c r="W4" s="61"/>
      <c r="X4" s="42"/>
      <c r="Y4" s="62"/>
    </row>
    <row r="5" customFormat="false" ht="12" hidden="false" customHeight="false" outlineLevel="0" collapsed="false">
      <c r="A5" s="11"/>
      <c r="B5" s="11"/>
      <c r="C5" s="11" t="n">
        <v>32</v>
      </c>
      <c r="D5" s="57" t="n">
        <v>2642.2512</v>
      </c>
      <c r="E5" s="58" t="n">
        <v>36.6711</v>
      </c>
      <c r="F5" s="58" t="n">
        <v>38.717</v>
      </c>
      <c r="G5" s="58" t="n">
        <v>40.9497</v>
      </c>
      <c r="H5" s="58" t="n">
        <v>9718.83</v>
      </c>
      <c r="I5" s="58" t="n">
        <v>45.72</v>
      </c>
      <c r="J5" s="59" t="n">
        <f aca="false">H5/3600</f>
        <v>2.699675</v>
      </c>
      <c r="L5" s="57" t="n">
        <v>2639.7808</v>
      </c>
      <c r="M5" s="58" t="n">
        <v>36.6736</v>
      </c>
      <c r="N5" s="58" t="n">
        <v>38.715</v>
      </c>
      <c r="O5" s="58" t="n">
        <v>40.9464</v>
      </c>
      <c r="P5" s="58" t="n">
        <v>7094.78</v>
      </c>
      <c r="Q5" s="58"/>
      <c r="R5" s="60" t="n">
        <f aca="false">P5/3600</f>
        <v>1.97077222222222</v>
      </c>
      <c r="S5" s="56"/>
      <c r="T5" s="61"/>
      <c r="U5" s="42"/>
      <c r="V5" s="62"/>
      <c r="W5" s="61"/>
      <c r="X5" s="42"/>
      <c r="Y5" s="62"/>
    </row>
    <row r="6" customFormat="false" ht="12.75" hidden="false" customHeight="false" outlineLevel="0" collapsed="false">
      <c r="A6" s="11"/>
      <c r="B6" s="16"/>
      <c r="C6" s="16" t="n">
        <v>37</v>
      </c>
      <c r="D6" s="63" t="n">
        <v>1397.2928</v>
      </c>
      <c r="E6" s="64" t="n">
        <v>33.9426</v>
      </c>
      <c r="F6" s="64" t="n">
        <v>37.7153</v>
      </c>
      <c r="G6" s="64" t="n">
        <v>39.8577</v>
      </c>
      <c r="H6" s="64" t="n">
        <v>8901.15</v>
      </c>
      <c r="I6" s="64" t="n">
        <v>33.34</v>
      </c>
      <c r="J6" s="65" t="n">
        <f aca="false">H6/3600</f>
        <v>2.47254166666667</v>
      </c>
      <c r="L6" s="63" t="n">
        <v>1393.4528</v>
      </c>
      <c r="M6" s="64" t="n">
        <v>33.942</v>
      </c>
      <c r="N6" s="64" t="n">
        <v>37.7152</v>
      </c>
      <c r="O6" s="64" t="n">
        <v>39.8585</v>
      </c>
      <c r="P6" s="64" t="n">
        <v>6623.15</v>
      </c>
      <c r="Q6" s="64"/>
      <c r="R6" s="66" t="n">
        <f aca="false">P6/3600</f>
        <v>1.83976388888889</v>
      </c>
      <c r="S6" s="56"/>
      <c r="T6" s="67"/>
      <c r="U6" s="68"/>
      <c r="V6" s="69"/>
      <c r="W6" s="67"/>
      <c r="X6" s="68"/>
      <c r="Y6" s="69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2" t="n">
        <v>33078.6512</v>
      </c>
      <c r="E7" s="53" t="n">
        <v>40.3767</v>
      </c>
      <c r="F7" s="53" t="n">
        <v>45.3081</v>
      </c>
      <c r="G7" s="53" t="n">
        <v>44.8861</v>
      </c>
      <c r="H7" s="53" t="n">
        <v>20154.28</v>
      </c>
      <c r="I7" s="53" t="n">
        <v>58.44</v>
      </c>
      <c r="J7" s="54" t="n">
        <f aca="false">H7/3600</f>
        <v>5.59841111111111</v>
      </c>
      <c r="L7" s="52" t="n">
        <v>33039.9792</v>
      </c>
      <c r="M7" s="53" t="n">
        <v>40.3838</v>
      </c>
      <c r="N7" s="53" t="n">
        <v>45.3049</v>
      </c>
      <c r="O7" s="53" t="n">
        <v>44.887</v>
      </c>
      <c r="P7" s="53" t="n">
        <v>16668.48</v>
      </c>
      <c r="Q7" s="53"/>
      <c r="R7" s="55" t="n">
        <f aca="false">P7/3600</f>
        <v>4.6301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7" t="n">
        <v>16023.1952</v>
      </c>
      <c r="E8" s="58" t="n">
        <v>37.3977</v>
      </c>
      <c r="F8" s="58" t="n">
        <v>43.3905</v>
      </c>
      <c r="G8" s="58" t="n">
        <v>43.5156</v>
      </c>
      <c r="H8" s="58" t="n">
        <v>16569.48</v>
      </c>
      <c r="I8" s="58" t="n">
        <v>51.93</v>
      </c>
      <c r="J8" s="59" t="n">
        <f aca="false">H8/3600</f>
        <v>4.60263333333333</v>
      </c>
      <c r="L8" s="57" t="n">
        <v>16004.7744</v>
      </c>
      <c r="M8" s="58" t="n">
        <v>37.4013</v>
      </c>
      <c r="N8" s="58" t="n">
        <v>43.3923</v>
      </c>
      <c r="O8" s="58" t="n">
        <v>43.5151</v>
      </c>
      <c r="P8" s="58" t="n">
        <v>12615.37</v>
      </c>
      <c r="Q8" s="58"/>
      <c r="R8" s="60" t="n">
        <f aca="false">P8/3600</f>
        <v>3.50426944444444</v>
      </c>
      <c r="S8" s="56"/>
      <c r="T8" s="61"/>
      <c r="U8" s="42"/>
      <c r="V8" s="42"/>
      <c r="W8" s="61"/>
      <c r="X8" s="42"/>
      <c r="Y8" s="62"/>
    </row>
    <row r="9" customFormat="false" ht="12" hidden="false" customHeight="false" outlineLevel="0" collapsed="false">
      <c r="A9" s="11"/>
      <c r="B9" s="11"/>
      <c r="C9" s="11" t="n">
        <v>32</v>
      </c>
      <c r="D9" s="57" t="n">
        <v>8460.4128</v>
      </c>
      <c r="E9" s="58" t="n">
        <v>34.419</v>
      </c>
      <c r="F9" s="58" t="n">
        <v>41.7453</v>
      </c>
      <c r="G9" s="58" t="n">
        <v>42.2006</v>
      </c>
      <c r="H9" s="58" t="n">
        <v>14283.62</v>
      </c>
      <c r="I9" s="58" t="n">
        <v>47.15</v>
      </c>
      <c r="J9" s="59" t="n">
        <f aca="false">H9/3600</f>
        <v>3.96767222222222</v>
      </c>
      <c r="L9" s="57" t="n">
        <v>8455.392</v>
      </c>
      <c r="M9" s="58" t="n">
        <v>34.423</v>
      </c>
      <c r="N9" s="58" t="n">
        <v>41.7477</v>
      </c>
      <c r="O9" s="58" t="n">
        <v>42.1905</v>
      </c>
      <c r="P9" s="58" t="n">
        <v>11317.56</v>
      </c>
      <c r="Q9" s="58"/>
      <c r="R9" s="60" t="n">
        <f aca="false">P9/3600</f>
        <v>3.14376666666667</v>
      </c>
      <c r="S9" s="56"/>
      <c r="T9" s="61"/>
      <c r="U9" s="70"/>
      <c r="V9" s="42"/>
      <c r="W9" s="61"/>
      <c r="X9" s="42"/>
      <c r="Y9" s="62"/>
    </row>
    <row r="10" customFormat="false" ht="12.75" hidden="false" customHeight="false" outlineLevel="0" collapsed="false">
      <c r="A10" s="11"/>
      <c r="B10" s="16"/>
      <c r="C10" s="16" t="n">
        <v>37</v>
      </c>
      <c r="D10" s="63" t="n">
        <v>4787.3536</v>
      </c>
      <c r="E10" s="64" t="n">
        <v>31.626</v>
      </c>
      <c r="F10" s="64" t="n">
        <v>40.4425</v>
      </c>
      <c r="G10" s="64" t="n">
        <v>41.11</v>
      </c>
      <c r="H10" s="64" t="n">
        <v>12774.69</v>
      </c>
      <c r="I10" s="64" t="n">
        <v>38.5</v>
      </c>
      <c r="J10" s="65" t="n">
        <f aca="false">H10/3600</f>
        <v>3.548525</v>
      </c>
      <c r="L10" s="63" t="n">
        <v>4783.2896</v>
      </c>
      <c r="M10" s="64" t="n">
        <v>31.624</v>
      </c>
      <c r="N10" s="64" t="n">
        <v>40.4386</v>
      </c>
      <c r="O10" s="64" t="n">
        <v>41.1159</v>
      </c>
      <c r="P10" s="64" t="n">
        <v>9941.52</v>
      </c>
      <c r="Q10" s="64"/>
      <c r="R10" s="66" t="n">
        <f aca="false">P10/3600</f>
        <v>2.76153333333333</v>
      </c>
      <c r="S10" s="56"/>
      <c r="T10" s="67"/>
      <c r="U10" s="68"/>
      <c r="V10" s="68"/>
      <c r="W10" s="67"/>
      <c r="X10" s="68"/>
      <c r="Y10" s="69"/>
    </row>
    <row r="11" customFormat="false" ht="12" hidden="false" customHeight="false" outlineLevel="0" collapsed="false">
      <c r="A11" s="71"/>
      <c r="B11" s="72" t="s">
        <v>58</v>
      </c>
      <c r="C11" s="72" t="n">
        <v>22</v>
      </c>
      <c r="D11" s="52" t="n">
        <v>218509.0976</v>
      </c>
      <c r="E11" s="53" t="n">
        <v>39.6631</v>
      </c>
      <c r="F11" s="53" t="n">
        <v>39.8987</v>
      </c>
      <c r="G11" s="53" t="n">
        <v>38.1522</v>
      </c>
      <c r="H11" s="53" t="n">
        <v>61742.01</v>
      </c>
      <c r="I11" s="53" t="n">
        <v>146.96</v>
      </c>
      <c r="J11" s="54" t="n">
        <f aca="false">H11/3600</f>
        <v>17.1505583333333</v>
      </c>
      <c r="L11" s="52" t="n">
        <v>218495.6096</v>
      </c>
      <c r="M11" s="53" t="n">
        <v>39.6638</v>
      </c>
      <c r="N11" s="53" t="n">
        <v>39.902</v>
      </c>
      <c r="O11" s="53" t="n">
        <v>38.1607</v>
      </c>
      <c r="P11" s="53" t="n">
        <v>54567.96</v>
      </c>
      <c r="Q11" s="53"/>
      <c r="R11" s="55" t="n">
        <f aca="false">P11/3600</f>
        <v>15.1577666666667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1"/>
      <c r="B12" s="71"/>
      <c r="C12" s="71" t="n">
        <v>27</v>
      </c>
      <c r="D12" s="57" t="n">
        <v>107250.1472</v>
      </c>
      <c r="E12" s="58" t="n">
        <v>34.3061</v>
      </c>
      <c r="F12" s="58" t="n">
        <v>38.452</v>
      </c>
      <c r="G12" s="58" t="n">
        <v>36.7539</v>
      </c>
      <c r="H12" s="58" t="n">
        <v>50609.16</v>
      </c>
      <c r="I12" s="58" t="n">
        <v>140.95</v>
      </c>
      <c r="J12" s="59" t="n">
        <f aca="false">H12/3600</f>
        <v>14.0581</v>
      </c>
      <c r="L12" s="57" t="n">
        <v>107205.3056</v>
      </c>
      <c r="M12" s="58" t="n">
        <v>34.3058</v>
      </c>
      <c r="N12" s="58" t="n">
        <v>38.4512</v>
      </c>
      <c r="O12" s="58" t="n">
        <v>36.7498</v>
      </c>
      <c r="P12" s="58" t="n">
        <v>41563.36</v>
      </c>
      <c r="Q12" s="58"/>
      <c r="R12" s="60" t="n">
        <f aca="false">P12/3600</f>
        <v>11.5453777777778</v>
      </c>
      <c r="S12" s="56"/>
      <c r="T12" s="61"/>
      <c r="U12" s="42"/>
      <c r="V12" s="42"/>
      <c r="W12" s="61"/>
      <c r="X12" s="42"/>
      <c r="Y12" s="62"/>
    </row>
    <row r="13" customFormat="false" ht="12" hidden="false" customHeight="false" outlineLevel="0" collapsed="false">
      <c r="A13" s="71"/>
      <c r="B13" s="71"/>
      <c r="C13" s="71" t="n">
        <v>32</v>
      </c>
      <c r="D13" s="57" t="n">
        <v>30626.1744</v>
      </c>
      <c r="E13" s="58" t="n">
        <v>29.6555</v>
      </c>
      <c r="F13" s="58" t="n">
        <v>37.4498</v>
      </c>
      <c r="G13" s="58" t="n">
        <v>35.7244</v>
      </c>
      <c r="H13" s="58" t="n">
        <v>31202.63</v>
      </c>
      <c r="I13" s="58" t="n">
        <v>107.3</v>
      </c>
      <c r="J13" s="59" t="n">
        <f aca="false">H13/3600</f>
        <v>8.66739722222222</v>
      </c>
      <c r="L13" s="57" t="n">
        <v>30591.0128</v>
      </c>
      <c r="M13" s="58" t="n">
        <v>29.6569</v>
      </c>
      <c r="N13" s="58" t="n">
        <v>37.4519</v>
      </c>
      <c r="O13" s="58" t="n">
        <v>35.7223</v>
      </c>
      <c r="P13" s="58" t="n">
        <v>24521.54</v>
      </c>
      <c r="Q13" s="58"/>
      <c r="R13" s="60" t="n">
        <f aca="false">P13/3600</f>
        <v>6.81153888888889</v>
      </c>
      <c r="S13" s="56"/>
      <c r="T13" s="61"/>
      <c r="U13" s="42"/>
      <c r="V13" s="42"/>
      <c r="W13" s="61"/>
      <c r="X13" s="42"/>
      <c r="Y13" s="62"/>
    </row>
    <row r="14" customFormat="false" ht="12.75" hidden="false" customHeight="false" outlineLevel="0" collapsed="false">
      <c r="A14" s="71"/>
      <c r="B14" s="73"/>
      <c r="C14" s="73" t="n">
        <v>37</v>
      </c>
      <c r="D14" s="63" t="n">
        <v>7739.7712</v>
      </c>
      <c r="E14" s="64" t="n">
        <v>27.9037</v>
      </c>
      <c r="F14" s="64" t="n">
        <v>36.7147</v>
      </c>
      <c r="G14" s="64" t="n">
        <v>34.9247</v>
      </c>
      <c r="H14" s="64" t="n">
        <v>22824.44</v>
      </c>
      <c r="I14" s="64" t="n">
        <v>74.9</v>
      </c>
      <c r="J14" s="65" t="n">
        <f aca="false">H14/3600</f>
        <v>6.34012222222222</v>
      </c>
      <c r="L14" s="63" t="n">
        <v>7740.8624</v>
      </c>
      <c r="M14" s="64" t="n">
        <v>27.9055</v>
      </c>
      <c r="N14" s="64" t="n">
        <v>36.7189</v>
      </c>
      <c r="O14" s="64" t="n">
        <v>34.9247</v>
      </c>
      <c r="P14" s="64" t="n">
        <v>17413.29</v>
      </c>
      <c r="Q14" s="64"/>
      <c r="R14" s="66" t="n">
        <f aca="false">P14/3600</f>
        <v>4.837025</v>
      </c>
      <c r="S14" s="56"/>
      <c r="T14" s="67"/>
      <c r="U14" s="68"/>
      <c r="V14" s="68"/>
      <c r="W14" s="67"/>
      <c r="X14" s="68"/>
      <c r="Y14" s="69"/>
    </row>
    <row r="15" customFormat="false" ht="12" hidden="false" customHeight="false" outlineLevel="0" collapsed="false">
      <c r="A15" s="71"/>
      <c r="B15" s="72" t="s">
        <v>66</v>
      </c>
      <c r="C15" s="72" t="n">
        <v>22</v>
      </c>
      <c r="D15" s="52" t="n">
        <v>24153.1424</v>
      </c>
      <c r="E15" s="53" t="n">
        <v>41.6315</v>
      </c>
      <c r="F15" s="53" t="n">
        <v>46.9408</v>
      </c>
      <c r="G15" s="53" t="n">
        <v>46.5623</v>
      </c>
      <c r="H15" s="53" t="n">
        <v>34091.64</v>
      </c>
      <c r="I15" s="53" t="n">
        <v>100.91</v>
      </c>
      <c r="J15" s="54" t="n">
        <f aca="false">H15/3600</f>
        <v>9.4699</v>
      </c>
      <c r="L15" s="52" t="n">
        <v>24110.6256</v>
      </c>
      <c r="M15" s="53" t="n">
        <v>41.6323</v>
      </c>
      <c r="N15" s="53" t="n">
        <v>46.9393</v>
      </c>
      <c r="O15" s="53" t="n">
        <v>46.5607</v>
      </c>
      <c r="P15" s="53" t="n">
        <v>27638.82</v>
      </c>
      <c r="Q15" s="53"/>
      <c r="R15" s="55" t="n">
        <f aca="false">P15/3600</f>
        <v>7.6774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1"/>
      <c r="B16" s="71"/>
      <c r="C16" s="71" t="n">
        <v>27</v>
      </c>
      <c r="D16" s="57" t="n">
        <v>6319.5984</v>
      </c>
      <c r="E16" s="58" t="n">
        <v>40.1806</v>
      </c>
      <c r="F16" s="58" t="n">
        <v>46.1497</v>
      </c>
      <c r="G16" s="58" t="n">
        <v>45.9509</v>
      </c>
      <c r="H16" s="58" t="n">
        <v>25630.46</v>
      </c>
      <c r="I16" s="58" t="n">
        <v>75.8</v>
      </c>
      <c r="J16" s="59" t="n">
        <f aca="false">H16/3600</f>
        <v>7.11957222222222</v>
      </c>
      <c r="L16" s="57" t="n">
        <v>6292.5248</v>
      </c>
      <c r="M16" s="58" t="n">
        <v>40.1816</v>
      </c>
      <c r="N16" s="58" t="n">
        <v>46.1472</v>
      </c>
      <c r="O16" s="58" t="n">
        <v>45.9514</v>
      </c>
      <c r="P16" s="58" t="n">
        <v>20272.19</v>
      </c>
      <c r="Q16" s="58"/>
      <c r="R16" s="60" t="n">
        <f aca="false">P16/3600</f>
        <v>5.63116388888889</v>
      </c>
      <c r="S16" s="56"/>
      <c r="T16" s="61"/>
      <c r="U16" s="42"/>
      <c r="V16" s="42"/>
      <c r="W16" s="61"/>
      <c r="X16" s="42"/>
      <c r="Y16" s="62"/>
    </row>
    <row r="17" customFormat="false" ht="12" hidden="false" customHeight="false" outlineLevel="0" collapsed="false">
      <c r="A17" s="71"/>
      <c r="B17" s="71"/>
      <c r="C17" s="71" t="n">
        <v>32</v>
      </c>
      <c r="D17" s="57" t="n">
        <v>2729.9104</v>
      </c>
      <c r="E17" s="58" t="n">
        <v>38.7628</v>
      </c>
      <c r="F17" s="58" t="n">
        <v>45.4172</v>
      </c>
      <c r="G17" s="58" t="n">
        <v>45.3277</v>
      </c>
      <c r="H17" s="58" t="n">
        <v>22338.73</v>
      </c>
      <c r="I17" s="58" t="n">
        <v>74.45</v>
      </c>
      <c r="J17" s="59" t="n">
        <f aca="false">H17/3600</f>
        <v>6.20520277777778</v>
      </c>
      <c r="L17" s="57" t="n">
        <v>2717.3872</v>
      </c>
      <c r="M17" s="58" t="n">
        <v>38.7627</v>
      </c>
      <c r="N17" s="58" t="n">
        <v>45.4111</v>
      </c>
      <c r="O17" s="58" t="n">
        <v>45.3339</v>
      </c>
      <c r="P17" s="58" t="n">
        <v>17266.43</v>
      </c>
      <c r="Q17" s="58"/>
      <c r="R17" s="60" t="n">
        <f aca="false">P17/3600</f>
        <v>4.79623055555556</v>
      </c>
      <c r="S17" s="56"/>
      <c r="T17" s="61"/>
      <c r="U17" s="42"/>
      <c r="V17" s="42"/>
      <c r="W17" s="61"/>
      <c r="X17" s="42"/>
      <c r="Y17" s="62"/>
    </row>
    <row r="18" customFormat="false" ht="12.75" hidden="false" customHeight="false" outlineLevel="0" collapsed="false">
      <c r="A18" s="73"/>
      <c r="B18" s="73"/>
      <c r="C18" s="73" t="n">
        <v>37</v>
      </c>
      <c r="D18" s="63" t="n">
        <v>1399.6336</v>
      </c>
      <c r="E18" s="64" t="n">
        <v>36.8217</v>
      </c>
      <c r="F18" s="64" t="n">
        <v>44.8524</v>
      </c>
      <c r="G18" s="64" t="n">
        <v>44.9485</v>
      </c>
      <c r="H18" s="64" t="n">
        <v>20807.67</v>
      </c>
      <c r="I18" s="64" t="n">
        <v>77.91</v>
      </c>
      <c r="J18" s="65" t="n">
        <f aca="false">H18/3600</f>
        <v>5.77990833333333</v>
      </c>
      <c r="L18" s="63" t="n">
        <v>1394.6432</v>
      </c>
      <c r="M18" s="64" t="n">
        <v>36.8165</v>
      </c>
      <c r="N18" s="64" t="n">
        <v>44.8512</v>
      </c>
      <c r="O18" s="64" t="n">
        <v>44.9446</v>
      </c>
      <c r="P18" s="64" t="n">
        <v>15461.03</v>
      </c>
      <c r="Q18" s="64"/>
      <c r="R18" s="66" t="n">
        <f aca="false">P18/3600</f>
        <v>4.29473055555556</v>
      </c>
      <c r="S18" s="56"/>
      <c r="T18" s="67"/>
      <c r="U18" s="68"/>
      <c r="V18" s="68"/>
      <c r="W18" s="67"/>
      <c r="X18" s="68"/>
      <c r="Y18" s="69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4" t="n">
        <v>4823.5728</v>
      </c>
      <c r="E19" s="75" t="n">
        <v>41.83</v>
      </c>
      <c r="F19" s="75" t="n">
        <v>43.7437</v>
      </c>
      <c r="G19" s="75" t="n">
        <v>45.5882</v>
      </c>
      <c r="H19" s="75" t="n">
        <v>12131.57</v>
      </c>
      <c r="I19" s="75" t="n">
        <v>40.9</v>
      </c>
      <c r="J19" s="54" t="n">
        <f aca="false">H19/3600</f>
        <v>3.36988055555556</v>
      </c>
      <c r="L19" s="74" t="n">
        <v>4818.6464</v>
      </c>
      <c r="M19" s="75" t="n">
        <v>41.8301</v>
      </c>
      <c r="N19" s="75" t="n">
        <v>43.7445</v>
      </c>
      <c r="O19" s="75" t="n">
        <v>45.5896</v>
      </c>
      <c r="P19" s="75" t="n">
        <v>9851.04</v>
      </c>
      <c r="Q19" s="75"/>
      <c r="R19" s="54" t="n">
        <f aca="false">P19/3600</f>
        <v>2.736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6" t="n">
        <v>2263.712</v>
      </c>
      <c r="E20" s="77" t="n">
        <v>39.9378</v>
      </c>
      <c r="F20" s="77" t="n">
        <v>42.4198</v>
      </c>
      <c r="G20" s="77" t="n">
        <v>43.6315</v>
      </c>
      <c r="H20" s="77" t="n">
        <v>10268.88</v>
      </c>
      <c r="I20" s="77" t="n">
        <v>37.13</v>
      </c>
      <c r="J20" s="59" t="n">
        <f aca="false">H20/3600</f>
        <v>2.85246666666667</v>
      </c>
      <c r="L20" s="76" t="n">
        <v>2262.2968</v>
      </c>
      <c r="M20" s="77" t="n">
        <v>39.9376</v>
      </c>
      <c r="N20" s="77" t="n">
        <v>42.4194</v>
      </c>
      <c r="O20" s="77" t="n">
        <v>43.6286</v>
      </c>
      <c r="P20" s="77" t="n">
        <v>8178.26</v>
      </c>
      <c r="Q20" s="77"/>
      <c r="R20" s="59" t="n">
        <f aca="false">P20/3600</f>
        <v>2.27173888888889</v>
      </c>
      <c r="S20" s="56"/>
      <c r="T20" s="61"/>
      <c r="U20" s="42"/>
      <c r="V20" s="42"/>
      <c r="W20" s="61"/>
      <c r="X20" s="42"/>
      <c r="Y20" s="62"/>
    </row>
    <row r="21" customFormat="false" ht="12" hidden="false" customHeight="false" outlineLevel="0" collapsed="false">
      <c r="A21" s="11"/>
      <c r="B21" s="11"/>
      <c r="C21" s="11" t="n">
        <v>32</v>
      </c>
      <c r="D21" s="76" t="n">
        <v>1127.2232</v>
      </c>
      <c r="E21" s="77" t="n">
        <v>37.5467</v>
      </c>
      <c r="F21" s="77" t="n">
        <v>41.2905</v>
      </c>
      <c r="G21" s="77" t="n">
        <v>42.2524</v>
      </c>
      <c r="H21" s="77" t="n">
        <v>9012.82</v>
      </c>
      <c r="I21" s="77" t="n">
        <v>32.41</v>
      </c>
      <c r="J21" s="59" t="n">
        <f aca="false">H21/3600</f>
        <v>2.50356111111111</v>
      </c>
      <c r="L21" s="76" t="n">
        <v>1126.3168</v>
      </c>
      <c r="M21" s="77" t="n">
        <v>37.5476</v>
      </c>
      <c r="N21" s="77" t="n">
        <v>41.2916</v>
      </c>
      <c r="O21" s="77" t="n">
        <v>42.254</v>
      </c>
      <c r="P21" s="77" t="n">
        <v>7036.94</v>
      </c>
      <c r="Q21" s="77"/>
      <c r="R21" s="59" t="n">
        <f aca="false">P21/3600</f>
        <v>1.95470555555556</v>
      </c>
      <c r="S21" s="56"/>
      <c r="T21" s="61"/>
      <c r="U21" s="42"/>
      <c r="V21" s="42"/>
      <c r="W21" s="61"/>
      <c r="X21" s="42"/>
      <c r="Y21" s="62"/>
    </row>
    <row r="22" customFormat="false" ht="12.75" hidden="false" customHeight="false" outlineLevel="0" collapsed="false">
      <c r="A22" s="11"/>
      <c r="B22" s="16"/>
      <c r="C22" s="16" t="n">
        <v>37</v>
      </c>
      <c r="D22" s="78" t="n">
        <v>583.2824</v>
      </c>
      <c r="E22" s="79" t="n">
        <v>35.0713</v>
      </c>
      <c r="F22" s="79" t="n">
        <v>40.4156</v>
      </c>
      <c r="G22" s="79" t="n">
        <v>41.3891</v>
      </c>
      <c r="H22" s="79" t="n">
        <v>8183.72</v>
      </c>
      <c r="I22" s="79" t="n">
        <v>29.87</v>
      </c>
      <c r="J22" s="65" t="n">
        <f aca="false">H22/3600</f>
        <v>2.27325555555556</v>
      </c>
      <c r="L22" s="78" t="n">
        <v>582.0712</v>
      </c>
      <c r="M22" s="79" t="n">
        <v>35.0713</v>
      </c>
      <c r="N22" s="79" t="n">
        <v>40.4156</v>
      </c>
      <c r="O22" s="79" t="n">
        <v>41.3891</v>
      </c>
      <c r="P22" s="79" t="n">
        <v>6323.45</v>
      </c>
      <c r="Q22" s="79"/>
      <c r="R22" s="65" t="n">
        <f aca="false">P22/3600</f>
        <v>1.75651388888889</v>
      </c>
      <c r="S22" s="56"/>
      <c r="T22" s="67"/>
      <c r="U22" s="68"/>
      <c r="V22" s="68"/>
      <c r="W22" s="67"/>
      <c r="X22" s="68"/>
      <c r="Y22" s="69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4" t="n">
        <v>7691.9768</v>
      </c>
      <c r="E23" s="75" t="n">
        <v>40.196</v>
      </c>
      <c r="F23" s="75" t="n">
        <v>42.6528</v>
      </c>
      <c r="G23" s="75" t="n">
        <v>44.0887</v>
      </c>
      <c r="H23" s="75" t="n">
        <v>10969.7</v>
      </c>
      <c r="I23" s="75" t="n">
        <v>40.93</v>
      </c>
      <c r="J23" s="54" t="n">
        <f aca="false">H23/3600</f>
        <v>3.04713888888889</v>
      </c>
      <c r="L23" s="74" t="n">
        <v>7683.4144</v>
      </c>
      <c r="M23" s="75" t="n">
        <v>40.1976</v>
      </c>
      <c r="N23" s="75" t="n">
        <v>42.6539</v>
      </c>
      <c r="O23" s="75" t="n">
        <v>44.088</v>
      </c>
      <c r="P23" s="75" t="n">
        <v>8852.76</v>
      </c>
      <c r="Q23" s="75"/>
      <c r="R23" s="54" t="n">
        <f aca="false">P23/3600</f>
        <v>2.459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6" t="n">
        <v>3394.0768</v>
      </c>
      <c r="E24" s="77" t="n">
        <v>37.655</v>
      </c>
      <c r="F24" s="77" t="n">
        <v>40.8735</v>
      </c>
      <c r="G24" s="77" t="n">
        <v>41.6771</v>
      </c>
      <c r="H24" s="77" t="n">
        <v>9127.72</v>
      </c>
      <c r="I24" s="77" t="n">
        <v>36.16</v>
      </c>
      <c r="J24" s="59" t="n">
        <f aca="false">H24/3600</f>
        <v>2.53547777777778</v>
      </c>
      <c r="L24" s="76" t="n">
        <v>3386.8584</v>
      </c>
      <c r="M24" s="77" t="n">
        <v>37.6546</v>
      </c>
      <c r="N24" s="77" t="n">
        <v>40.8719</v>
      </c>
      <c r="O24" s="77" t="n">
        <v>41.6803</v>
      </c>
      <c r="P24" s="77" t="n">
        <v>7148.06</v>
      </c>
      <c r="Q24" s="77"/>
      <c r="R24" s="59" t="n">
        <f aca="false">P24/3600</f>
        <v>1.98557222222222</v>
      </c>
      <c r="S24" s="56"/>
      <c r="T24" s="61"/>
      <c r="U24" s="42"/>
      <c r="V24" s="42"/>
      <c r="W24" s="61"/>
      <c r="X24" s="42"/>
      <c r="Y24" s="62"/>
    </row>
    <row r="25" customFormat="false" ht="12" hidden="false" customHeight="false" outlineLevel="0" collapsed="false">
      <c r="A25" s="11"/>
      <c r="B25" s="11"/>
      <c r="C25" s="11" t="n">
        <v>32</v>
      </c>
      <c r="D25" s="76" t="n">
        <v>1580.8096</v>
      </c>
      <c r="E25" s="77" t="n">
        <v>34.9931</v>
      </c>
      <c r="F25" s="77" t="n">
        <v>39.3763</v>
      </c>
      <c r="G25" s="77" t="n">
        <v>40.0587</v>
      </c>
      <c r="H25" s="77" t="n">
        <v>8143.53</v>
      </c>
      <c r="I25" s="77" t="n">
        <v>30.37</v>
      </c>
      <c r="J25" s="59" t="n">
        <f aca="false">H25/3600</f>
        <v>2.26209166666667</v>
      </c>
      <c r="L25" s="76" t="n">
        <v>1579.3528</v>
      </c>
      <c r="M25" s="77" t="n">
        <v>34.9929</v>
      </c>
      <c r="N25" s="77" t="n">
        <v>39.3757</v>
      </c>
      <c r="O25" s="77" t="n">
        <v>40.0585</v>
      </c>
      <c r="P25" s="77" t="n">
        <v>6220.84</v>
      </c>
      <c r="Q25" s="77"/>
      <c r="R25" s="59" t="n">
        <f aca="false">P25/3600</f>
        <v>1.72801111111111</v>
      </c>
      <c r="S25" s="56"/>
      <c r="T25" s="61"/>
      <c r="U25" s="42"/>
      <c r="V25" s="42"/>
      <c r="W25" s="61"/>
      <c r="X25" s="42"/>
      <c r="Y25" s="62"/>
    </row>
    <row r="26" customFormat="false" ht="12.75" hidden="false" customHeight="false" outlineLevel="0" collapsed="false">
      <c r="A26" s="11"/>
      <c r="B26" s="16"/>
      <c r="C26" s="16" t="n">
        <v>37</v>
      </c>
      <c r="D26" s="78" t="n">
        <v>750.7752</v>
      </c>
      <c r="E26" s="79" t="n">
        <v>32.4364</v>
      </c>
      <c r="F26" s="79" t="n">
        <v>38.2013</v>
      </c>
      <c r="G26" s="79" t="n">
        <v>39.1583</v>
      </c>
      <c r="H26" s="79" t="n">
        <v>7491.66</v>
      </c>
      <c r="I26" s="79" t="n">
        <v>30.31</v>
      </c>
      <c r="J26" s="65" t="n">
        <f aca="false">H26/3600</f>
        <v>2.08101666666667</v>
      </c>
      <c r="L26" s="78" t="n">
        <v>749.7448</v>
      </c>
      <c r="M26" s="79" t="n">
        <v>32.4362</v>
      </c>
      <c r="N26" s="79" t="n">
        <v>38.2025</v>
      </c>
      <c r="O26" s="79" t="n">
        <v>39.1577</v>
      </c>
      <c r="P26" s="79" t="n">
        <v>5713.99</v>
      </c>
      <c r="Q26" s="79"/>
      <c r="R26" s="65" t="n">
        <f aca="false">P26/3600</f>
        <v>1.58721944444444</v>
      </c>
      <c r="S26" s="56"/>
      <c r="T26" s="67"/>
      <c r="U26" s="68"/>
      <c r="V26" s="68"/>
      <c r="W26" s="67"/>
      <c r="X26" s="68"/>
      <c r="Y26" s="69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4" t="n">
        <v>18375.1128</v>
      </c>
      <c r="E27" s="75" t="n">
        <v>38.5851</v>
      </c>
      <c r="F27" s="75" t="n">
        <v>40.1937</v>
      </c>
      <c r="G27" s="75" t="n">
        <v>43.8158</v>
      </c>
      <c r="H27" s="75" t="n">
        <v>26209.24</v>
      </c>
      <c r="I27" s="75" t="n">
        <v>86.26</v>
      </c>
      <c r="J27" s="54" t="n">
        <f aca="false">H27/3600</f>
        <v>7.28034444444445</v>
      </c>
      <c r="L27" s="74" t="n">
        <v>18313.6496</v>
      </c>
      <c r="M27" s="75" t="n">
        <v>38.5868</v>
      </c>
      <c r="N27" s="75" t="n">
        <v>40.19</v>
      </c>
      <c r="O27" s="75" t="n">
        <v>43.8113</v>
      </c>
      <c r="P27" s="75" t="n">
        <v>21442.69</v>
      </c>
      <c r="Q27" s="75"/>
      <c r="R27" s="54" t="n">
        <f aca="false">P27/3600</f>
        <v>5.9563027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6" t="n">
        <v>5825.2056</v>
      </c>
      <c r="E28" s="77" t="n">
        <v>36.9627</v>
      </c>
      <c r="F28" s="77" t="n">
        <v>39.2192</v>
      </c>
      <c r="G28" s="77" t="n">
        <v>42.0688</v>
      </c>
      <c r="H28" s="77" t="n">
        <v>20383.26</v>
      </c>
      <c r="I28" s="77" t="n">
        <v>67.04</v>
      </c>
      <c r="J28" s="59" t="n">
        <f aca="false">H28/3600</f>
        <v>5.66201666666667</v>
      </c>
      <c r="L28" s="76" t="n">
        <v>5815.6944</v>
      </c>
      <c r="M28" s="77" t="n">
        <v>36.964</v>
      </c>
      <c r="N28" s="77" t="n">
        <v>39.2186</v>
      </c>
      <c r="O28" s="77" t="n">
        <v>42.066</v>
      </c>
      <c r="P28" s="77" t="n">
        <v>16083.67</v>
      </c>
      <c r="Q28" s="77"/>
      <c r="R28" s="59" t="n">
        <f aca="false">P28/3600</f>
        <v>4.46768611111111</v>
      </c>
      <c r="S28" s="56"/>
      <c r="T28" s="61"/>
      <c r="U28" s="42"/>
      <c r="V28" s="42"/>
      <c r="W28" s="61"/>
      <c r="X28" s="42"/>
      <c r="Y28" s="62"/>
    </row>
    <row r="29" customFormat="false" ht="12" hidden="false" customHeight="false" outlineLevel="0" collapsed="false">
      <c r="A29" s="11"/>
      <c r="B29" s="11"/>
      <c r="C29" s="11" t="n">
        <v>32</v>
      </c>
      <c r="D29" s="76" t="n">
        <v>2763.1752</v>
      </c>
      <c r="E29" s="77" t="n">
        <v>35.0386</v>
      </c>
      <c r="F29" s="77" t="n">
        <v>38.4152</v>
      </c>
      <c r="G29" s="77" t="n">
        <v>40.5124</v>
      </c>
      <c r="H29" s="77" t="n">
        <v>18049.64</v>
      </c>
      <c r="I29" s="77" t="n">
        <v>59.71</v>
      </c>
      <c r="J29" s="59" t="n">
        <f aca="false">H29/3600</f>
        <v>5.01378888888889</v>
      </c>
      <c r="L29" s="76" t="n">
        <v>2758.2416</v>
      </c>
      <c r="M29" s="77" t="n">
        <v>35.0387</v>
      </c>
      <c r="N29" s="77" t="n">
        <v>38.4148</v>
      </c>
      <c r="O29" s="77" t="n">
        <v>40.5132</v>
      </c>
      <c r="P29" s="77" t="n">
        <v>13852.86</v>
      </c>
      <c r="Q29" s="77"/>
      <c r="R29" s="59" t="n">
        <f aca="false">P29/3600</f>
        <v>3.84801666666667</v>
      </c>
      <c r="S29" s="56"/>
      <c r="T29" s="61"/>
      <c r="U29" s="42"/>
      <c r="V29" s="42"/>
      <c r="W29" s="61"/>
      <c r="X29" s="42"/>
      <c r="Y29" s="62"/>
    </row>
    <row r="30" customFormat="false" ht="12.75" hidden="false" customHeight="false" outlineLevel="0" collapsed="false">
      <c r="A30" s="11"/>
      <c r="B30" s="16"/>
      <c r="C30" s="16" t="n">
        <v>37</v>
      </c>
      <c r="D30" s="78" t="n">
        <v>1435.0408</v>
      </c>
      <c r="E30" s="79" t="n">
        <v>32.8171</v>
      </c>
      <c r="F30" s="79" t="n">
        <v>37.7029</v>
      </c>
      <c r="G30" s="79" t="n">
        <v>39.3474</v>
      </c>
      <c r="H30" s="79" t="n">
        <v>16633</v>
      </c>
      <c r="I30" s="79" t="n">
        <v>59.74</v>
      </c>
      <c r="J30" s="65" t="n">
        <f aca="false">H30/3600</f>
        <v>4.62027777777778</v>
      </c>
      <c r="L30" s="78" t="n">
        <v>1430.8952</v>
      </c>
      <c r="M30" s="79" t="n">
        <v>32.8152</v>
      </c>
      <c r="N30" s="79" t="n">
        <v>37.7029</v>
      </c>
      <c r="O30" s="79" t="n">
        <v>39.3521</v>
      </c>
      <c r="P30" s="79" t="n">
        <v>12665.89</v>
      </c>
      <c r="Q30" s="79"/>
      <c r="R30" s="65" t="n">
        <f aca="false">P30/3600</f>
        <v>3.51830277777778</v>
      </c>
      <c r="S30" s="56"/>
      <c r="T30" s="67"/>
      <c r="U30" s="68"/>
      <c r="V30" s="68"/>
      <c r="W30" s="67"/>
      <c r="X30" s="68"/>
      <c r="Y30" s="69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4" t="n">
        <v>17485.2336</v>
      </c>
      <c r="E31" s="75" t="n">
        <v>39.2881</v>
      </c>
      <c r="F31" s="75" t="n">
        <v>44.0683</v>
      </c>
      <c r="G31" s="75" t="n">
        <v>45.4298</v>
      </c>
      <c r="H31" s="75" t="n">
        <v>30716.71</v>
      </c>
      <c r="I31" s="75" t="n">
        <v>92.22</v>
      </c>
      <c r="J31" s="54" t="n">
        <f aca="false">H31/3600</f>
        <v>8.53241944444445</v>
      </c>
      <c r="L31" s="74" t="n">
        <v>17456.3472</v>
      </c>
      <c r="M31" s="75" t="n">
        <v>39.2923</v>
      </c>
      <c r="N31" s="75" t="n">
        <v>44.0666</v>
      </c>
      <c r="O31" s="75" t="n">
        <v>45.4259</v>
      </c>
      <c r="P31" s="75" t="n">
        <v>25534.14</v>
      </c>
      <c r="Q31" s="75"/>
      <c r="R31" s="54" t="n">
        <f aca="false">P31/3600</f>
        <v>7.0928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6" t="n">
        <v>6210.9256</v>
      </c>
      <c r="E32" s="77" t="n">
        <v>37.6131</v>
      </c>
      <c r="F32" s="77" t="n">
        <v>42.8061</v>
      </c>
      <c r="G32" s="77" t="n">
        <v>43.4175</v>
      </c>
      <c r="H32" s="77" t="n">
        <v>25230.32</v>
      </c>
      <c r="I32" s="77" t="n">
        <v>78.43</v>
      </c>
      <c r="J32" s="59" t="n">
        <f aca="false">H32/3600</f>
        <v>7.00842222222222</v>
      </c>
      <c r="L32" s="76" t="n">
        <v>6205.1352</v>
      </c>
      <c r="M32" s="77" t="n">
        <v>37.6146</v>
      </c>
      <c r="N32" s="77" t="n">
        <v>42.8085</v>
      </c>
      <c r="O32" s="77" t="n">
        <v>43.4192</v>
      </c>
      <c r="P32" s="77" t="n">
        <v>19975.25</v>
      </c>
      <c r="Q32" s="77"/>
      <c r="R32" s="59" t="n">
        <f aca="false">P32/3600</f>
        <v>5.54868055555556</v>
      </c>
      <c r="S32" s="56"/>
      <c r="T32" s="61"/>
      <c r="U32" s="42"/>
      <c r="V32" s="42"/>
      <c r="W32" s="61"/>
      <c r="X32" s="42"/>
      <c r="Y32" s="62"/>
    </row>
    <row r="33" customFormat="false" ht="12" hidden="false" customHeight="false" outlineLevel="0" collapsed="false">
      <c r="A33" s="11"/>
      <c r="B33" s="11"/>
      <c r="C33" s="11" t="n">
        <v>32</v>
      </c>
      <c r="D33" s="76" t="n">
        <v>2962.1936</v>
      </c>
      <c r="E33" s="77" t="n">
        <v>35.7427</v>
      </c>
      <c r="F33" s="77" t="n">
        <v>41.5553</v>
      </c>
      <c r="G33" s="77" t="n">
        <v>41.5466</v>
      </c>
      <c r="H33" s="77" t="n">
        <v>21679.57</v>
      </c>
      <c r="I33" s="77" t="n">
        <v>67.91</v>
      </c>
      <c r="J33" s="59" t="n">
        <f aca="false">H33/3600</f>
        <v>6.02210277777778</v>
      </c>
      <c r="L33" s="76" t="n">
        <v>2960.2296</v>
      </c>
      <c r="M33" s="77" t="n">
        <v>35.7411</v>
      </c>
      <c r="N33" s="77" t="n">
        <v>41.5569</v>
      </c>
      <c r="O33" s="77" t="n">
        <v>41.5482</v>
      </c>
      <c r="P33" s="77" t="n">
        <v>17045.66</v>
      </c>
      <c r="Q33" s="77"/>
      <c r="R33" s="59" t="n">
        <f aca="false">P33/3600</f>
        <v>4.73490555555556</v>
      </c>
      <c r="S33" s="56"/>
      <c r="T33" s="61"/>
      <c r="U33" s="42"/>
      <c r="V33" s="42"/>
      <c r="W33" s="61"/>
      <c r="X33" s="42"/>
      <c r="Y33" s="62"/>
    </row>
    <row r="34" customFormat="false" ht="12.75" hidden="false" customHeight="false" outlineLevel="0" collapsed="false">
      <c r="A34" s="11"/>
      <c r="B34" s="16"/>
      <c r="C34" s="16" t="n">
        <v>37</v>
      </c>
      <c r="D34" s="78" t="n">
        <v>1587.6216</v>
      </c>
      <c r="E34" s="79" t="n">
        <v>33.7018</v>
      </c>
      <c r="F34" s="79" t="n">
        <v>40.5371</v>
      </c>
      <c r="G34" s="79" t="n">
        <v>40.1504</v>
      </c>
      <c r="H34" s="79" t="n">
        <v>19437.31</v>
      </c>
      <c r="I34" s="79" t="n">
        <v>64.6</v>
      </c>
      <c r="J34" s="65" t="n">
        <f aca="false">H34/3600</f>
        <v>5.39925277777778</v>
      </c>
      <c r="L34" s="78" t="n">
        <v>1584.3576</v>
      </c>
      <c r="M34" s="79" t="n">
        <v>33.7015</v>
      </c>
      <c r="N34" s="79" t="n">
        <v>40.54</v>
      </c>
      <c r="O34" s="79" t="n">
        <v>40.1517</v>
      </c>
      <c r="P34" s="79" t="n">
        <v>15065.25</v>
      </c>
      <c r="Q34" s="79"/>
      <c r="R34" s="65" t="n">
        <f aca="false">P34/3600</f>
        <v>4.18479166666667</v>
      </c>
      <c r="S34" s="56"/>
      <c r="T34" s="67"/>
      <c r="U34" s="68"/>
      <c r="V34" s="68"/>
      <c r="W34" s="67"/>
      <c r="X34" s="68"/>
      <c r="Y34" s="69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4" t="n">
        <v>40585.948</v>
      </c>
      <c r="E35" s="75" t="n">
        <v>37.5451</v>
      </c>
      <c r="F35" s="75" t="n">
        <v>42.3276</v>
      </c>
      <c r="G35" s="75" t="n">
        <v>44.4954</v>
      </c>
      <c r="H35" s="75" t="n">
        <v>35956.13</v>
      </c>
      <c r="I35" s="75" t="n">
        <v>119.72</v>
      </c>
      <c r="J35" s="54" t="n">
        <f aca="false">H35/3600</f>
        <v>9.98781388888889</v>
      </c>
      <c r="L35" s="74" t="n">
        <v>40477.6728</v>
      </c>
      <c r="M35" s="75" t="n">
        <v>37.5511</v>
      </c>
      <c r="N35" s="75" t="n">
        <v>42.3236</v>
      </c>
      <c r="O35" s="75" t="n">
        <v>44.4897</v>
      </c>
      <c r="P35" s="75" t="n">
        <v>29923.55</v>
      </c>
      <c r="Q35" s="75"/>
      <c r="R35" s="54" t="n">
        <f aca="false">P35/3600</f>
        <v>8.31209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6" t="n">
        <v>7429.3408</v>
      </c>
      <c r="E36" s="77" t="n">
        <v>35.3679</v>
      </c>
      <c r="F36" s="77" t="n">
        <v>41.0358</v>
      </c>
      <c r="G36" s="77" t="n">
        <v>43.3208</v>
      </c>
      <c r="H36" s="77" t="n">
        <v>23503.82</v>
      </c>
      <c r="I36" s="77" t="n">
        <v>86.83</v>
      </c>
      <c r="J36" s="59" t="n">
        <f aca="false">H36/3600</f>
        <v>6.52883888888889</v>
      </c>
      <c r="L36" s="76" t="n">
        <v>7409.4472</v>
      </c>
      <c r="M36" s="77" t="n">
        <v>35.37</v>
      </c>
      <c r="N36" s="77" t="n">
        <v>41.0346</v>
      </c>
      <c r="O36" s="77" t="n">
        <v>43.3206</v>
      </c>
      <c r="P36" s="77" t="n">
        <v>18052.95</v>
      </c>
      <c r="Q36" s="77"/>
      <c r="R36" s="59" t="n">
        <f aca="false">P36/3600</f>
        <v>5.01470833333333</v>
      </c>
      <c r="S36" s="56"/>
      <c r="T36" s="61"/>
      <c r="U36" s="42"/>
      <c r="V36" s="42"/>
      <c r="W36" s="61"/>
      <c r="X36" s="42"/>
      <c r="Y36" s="62"/>
    </row>
    <row r="37" customFormat="false" ht="12" hidden="false" customHeight="false" outlineLevel="0" collapsed="false">
      <c r="A37" s="11"/>
      <c r="B37" s="11"/>
      <c r="C37" s="11" t="n">
        <v>32</v>
      </c>
      <c r="D37" s="76" t="n">
        <v>2361.196</v>
      </c>
      <c r="E37" s="77" t="n">
        <v>33.9042</v>
      </c>
      <c r="F37" s="77" t="n">
        <v>39.7762</v>
      </c>
      <c r="G37" s="77" t="n">
        <v>42.2454</v>
      </c>
      <c r="H37" s="77" t="n">
        <v>20233.57</v>
      </c>
      <c r="I37" s="77" t="n">
        <v>76.23</v>
      </c>
      <c r="J37" s="59" t="n">
        <f aca="false">H37/3600</f>
        <v>5.62043611111111</v>
      </c>
      <c r="L37" s="76" t="n">
        <v>2354.716</v>
      </c>
      <c r="M37" s="77" t="n">
        <v>33.9067</v>
      </c>
      <c r="N37" s="77" t="n">
        <v>39.7716</v>
      </c>
      <c r="O37" s="77" t="n">
        <v>42.2416</v>
      </c>
      <c r="P37" s="77" t="n">
        <v>15296.29</v>
      </c>
      <c r="Q37" s="77"/>
      <c r="R37" s="59" t="n">
        <f aca="false">P37/3600</f>
        <v>4.24896944444445</v>
      </c>
      <c r="S37" s="56"/>
      <c r="T37" s="61"/>
      <c r="U37" s="42"/>
      <c r="V37" s="42"/>
      <c r="W37" s="61"/>
      <c r="X37" s="42"/>
      <c r="Y37" s="62"/>
    </row>
    <row r="38" customFormat="false" ht="12.75" hidden="false" customHeight="false" outlineLevel="0" collapsed="false">
      <c r="A38" s="16"/>
      <c r="B38" s="16"/>
      <c r="C38" s="16" t="n">
        <v>37</v>
      </c>
      <c r="D38" s="78" t="n">
        <v>1048.376</v>
      </c>
      <c r="E38" s="79" t="n">
        <v>32.0393</v>
      </c>
      <c r="F38" s="79" t="n">
        <v>38.7837</v>
      </c>
      <c r="G38" s="79" t="n">
        <v>41.3461</v>
      </c>
      <c r="H38" s="79" t="n">
        <v>18959.4</v>
      </c>
      <c r="I38" s="79" t="n">
        <v>74.57</v>
      </c>
      <c r="J38" s="65" t="n">
        <f aca="false">H38/3600</f>
        <v>5.2665</v>
      </c>
      <c r="L38" s="78" t="n">
        <v>1043.7624</v>
      </c>
      <c r="M38" s="79" t="n">
        <v>32.0393</v>
      </c>
      <c r="N38" s="79" t="n">
        <v>38.7879</v>
      </c>
      <c r="O38" s="79" t="n">
        <v>41.3514</v>
      </c>
      <c r="P38" s="79" t="n">
        <v>14260.33</v>
      </c>
      <c r="Q38" s="79"/>
      <c r="R38" s="65" t="n">
        <f aca="false">P38/3600</f>
        <v>3.96120277777778</v>
      </c>
      <c r="S38" s="56"/>
      <c r="T38" s="67"/>
      <c r="U38" s="68"/>
      <c r="V38" s="68"/>
      <c r="W38" s="67"/>
      <c r="X38" s="68"/>
      <c r="Y38" s="69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4" t="n">
        <v>3460.2456</v>
      </c>
      <c r="E39" s="75" t="n">
        <v>40.644</v>
      </c>
      <c r="F39" s="75" t="n">
        <v>43.3077</v>
      </c>
      <c r="G39" s="75" t="n">
        <v>43.9278</v>
      </c>
      <c r="H39" s="75" t="n">
        <v>5681.51</v>
      </c>
      <c r="I39" s="75" t="n">
        <v>16.83</v>
      </c>
      <c r="J39" s="54" t="n">
        <f aca="false">H39/3600</f>
        <v>1.57819722222222</v>
      </c>
      <c r="L39" s="74" t="n">
        <v>3458.1984</v>
      </c>
      <c r="M39" s="75" t="n">
        <v>40.6493</v>
      </c>
      <c r="N39" s="75" t="n">
        <v>43.2991</v>
      </c>
      <c r="O39" s="75" t="n">
        <v>43.9204</v>
      </c>
      <c r="P39" s="75" t="n">
        <v>4671.64</v>
      </c>
      <c r="Q39" s="75"/>
      <c r="R39" s="54" t="n">
        <f aca="false">P39/3600</f>
        <v>1.29767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6" t="n">
        <v>1677.1928</v>
      </c>
      <c r="E40" s="77" t="n">
        <v>37.4766</v>
      </c>
      <c r="F40" s="77" t="n">
        <v>40.8862</v>
      </c>
      <c r="G40" s="77" t="n">
        <v>41.1671</v>
      </c>
      <c r="H40" s="77" t="n">
        <v>4788.93</v>
      </c>
      <c r="I40" s="77" t="n">
        <v>14.7</v>
      </c>
      <c r="J40" s="59" t="n">
        <f aca="false">H40/3600</f>
        <v>1.33025833333333</v>
      </c>
      <c r="L40" s="76" t="n">
        <v>1673.176</v>
      </c>
      <c r="M40" s="77" t="n">
        <v>37.479</v>
      </c>
      <c r="N40" s="77" t="n">
        <v>40.8713</v>
      </c>
      <c r="O40" s="77" t="n">
        <v>41.1471</v>
      </c>
      <c r="P40" s="77" t="n">
        <v>3852.75</v>
      </c>
      <c r="Q40" s="77"/>
      <c r="R40" s="59" t="n">
        <f aca="false">P40/3600</f>
        <v>1.07020833333333</v>
      </c>
      <c r="S40" s="56"/>
      <c r="T40" s="61"/>
      <c r="U40" s="42"/>
      <c r="V40" s="42"/>
      <c r="W40" s="61"/>
      <c r="X40" s="42"/>
      <c r="Y40" s="62"/>
    </row>
    <row r="41" customFormat="false" ht="12" hidden="false" customHeight="false" outlineLevel="0" collapsed="false">
      <c r="A41" s="11"/>
      <c r="B41" s="11"/>
      <c r="C41" s="11" t="n">
        <v>32</v>
      </c>
      <c r="D41" s="76" t="n">
        <v>830.388</v>
      </c>
      <c r="E41" s="77" t="n">
        <v>34.5001</v>
      </c>
      <c r="F41" s="77" t="n">
        <v>38.9593</v>
      </c>
      <c r="G41" s="77" t="n">
        <v>39.0319</v>
      </c>
      <c r="H41" s="77" t="n">
        <v>4065.86</v>
      </c>
      <c r="I41" s="77" t="n">
        <v>12.27</v>
      </c>
      <c r="J41" s="59" t="n">
        <f aca="false">H41/3600</f>
        <v>1.12940555555556</v>
      </c>
      <c r="L41" s="76" t="n">
        <v>828.6456</v>
      </c>
      <c r="M41" s="77" t="n">
        <v>34.5029</v>
      </c>
      <c r="N41" s="77" t="n">
        <v>38.9488</v>
      </c>
      <c r="O41" s="77" t="n">
        <v>39.0207</v>
      </c>
      <c r="P41" s="77" t="n">
        <v>3192.94</v>
      </c>
      <c r="Q41" s="77"/>
      <c r="R41" s="59" t="n">
        <f aca="false">P41/3600</f>
        <v>0.886927777777778</v>
      </c>
      <c r="S41" s="56"/>
      <c r="T41" s="61"/>
      <c r="U41" s="42"/>
      <c r="V41" s="42"/>
      <c r="W41" s="61"/>
      <c r="X41" s="42"/>
      <c r="Y41" s="62"/>
    </row>
    <row r="42" customFormat="false" ht="12.75" hidden="false" customHeight="false" outlineLevel="0" collapsed="false">
      <c r="A42" s="11"/>
      <c r="B42" s="16"/>
      <c r="C42" s="16" t="n">
        <v>37</v>
      </c>
      <c r="D42" s="78" t="n">
        <v>440.664</v>
      </c>
      <c r="E42" s="79" t="n">
        <v>31.922</v>
      </c>
      <c r="F42" s="79" t="n">
        <v>37.5757</v>
      </c>
      <c r="G42" s="79" t="n">
        <v>37.4097</v>
      </c>
      <c r="H42" s="79" t="n">
        <v>3651.29</v>
      </c>
      <c r="I42" s="79" t="n">
        <v>12.33</v>
      </c>
      <c r="J42" s="65" t="n">
        <f aca="false">H42/3600</f>
        <v>1.01424722222222</v>
      </c>
      <c r="L42" s="78" t="n">
        <v>440.1192</v>
      </c>
      <c r="M42" s="79" t="n">
        <v>31.9217</v>
      </c>
      <c r="N42" s="79" t="n">
        <v>37.5871</v>
      </c>
      <c r="O42" s="79" t="n">
        <v>37.4047</v>
      </c>
      <c r="P42" s="79" t="n">
        <v>2787.56</v>
      </c>
      <c r="Q42" s="79"/>
      <c r="R42" s="65" t="n">
        <f aca="false">P42/3600</f>
        <v>0.774322222222222</v>
      </c>
      <c r="S42" s="56"/>
      <c r="T42" s="67"/>
      <c r="U42" s="68"/>
      <c r="V42" s="68"/>
      <c r="W42" s="67"/>
      <c r="X42" s="68"/>
      <c r="Y42" s="69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4" t="n">
        <v>3643.0464</v>
      </c>
      <c r="E43" s="75" t="n">
        <v>40.3815</v>
      </c>
      <c r="F43" s="75" t="n">
        <v>43.7975</v>
      </c>
      <c r="G43" s="75" t="n">
        <v>45.3868</v>
      </c>
      <c r="H43" s="75" t="n">
        <v>6497.12</v>
      </c>
      <c r="I43" s="75" t="n">
        <v>21.03</v>
      </c>
      <c r="J43" s="54" t="n">
        <f aca="false">H43/3600</f>
        <v>1.80475555555556</v>
      </c>
      <c r="L43" s="74" t="n">
        <v>3640.8528</v>
      </c>
      <c r="M43" s="75" t="n">
        <v>40.3857</v>
      </c>
      <c r="N43" s="75" t="n">
        <v>43.7966</v>
      </c>
      <c r="O43" s="75" t="n">
        <v>45.3849</v>
      </c>
      <c r="P43" s="75" t="n">
        <v>4850</v>
      </c>
      <c r="Q43" s="75"/>
      <c r="R43" s="54" t="n">
        <f aca="false">P43/3600</f>
        <v>1.34722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6" t="n">
        <v>1729.3672</v>
      </c>
      <c r="E44" s="77" t="n">
        <v>37.8531</v>
      </c>
      <c r="F44" s="77" t="n">
        <v>41.8641</v>
      </c>
      <c r="G44" s="77" t="n">
        <v>43.0704</v>
      </c>
      <c r="H44" s="77" t="n">
        <v>5079.74</v>
      </c>
      <c r="I44" s="77" t="n">
        <v>16.14</v>
      </c>
      <c r="J44" s="59" t="n">
        <f aca="false">H44/3600</f>
        <v>1.41103888888889</v>
      </c>
      <c r="L44" s="76" t="n">
        <v>1728.344</v>
      </c>
      <c r="M44" s="77" t="n">
        <v>37.8556</v>
      </c>
      <c r="N44" s="77" t="n">
        <v>41.8644</v>
      </c>
      <c r="O44" s="77" t="n">
        <v>43.0744</v>
      </c>
      <c r="P44" s="77" t="n">
        <v>3997.88</v>
      </c>
      <c r="Q44" s="77"/>
      <c r="R44" s="59" t="n">
        <f aca="false">P44/3600</f>
        <v>1.11052222222222</v>
      </c>
      <c r="S44" s="56"/>
      <c r="T44" s="61"/>
      <c r="U44" s="42"/>
      <c r="V44" s="42"/>
      <c r="W44" s="61"/>
      <c r="X44" s="42"/>
      <c r="Y44" s="62"/>
    </row>
    <row r="45" customFormat="false" ht="12" hidden="false" customHeight="false" outlineLevel="0" collapsed="false">
      <c r="A45" s="11"/>
      <c r="B45" s="11"/>
      <c r="C45" s="11" t="n">
        <v>32</v>
      </c>
      <c r="D45" s="76" t="n">
        <v>881.0768</v>
      </c>
      <c r="E45" s="77" t="n">
        <v>35.0535</v>
      </c>
      <c r="F45" s="77" t="n">
        <v>40.2043</v>
      </c>
      <c r="G45" s="77" t="n">
        <v>41.1603</v>
      </c>
      <c r="H45" s="77" t="n">
        <v>4512.65</v>
      </c>
      <c r="I45" s="77" t="n">
        <v>14.49</v>
      </c>
      <c r="J45" s="59" t="n">
        <f aca="false">H45/3600</f>
        <v>1.25351388888889</v>
      </c>
      <c r="L45" s="76" t="n">
        <v>880.084</v>
      </c>
      <c r="M45" s="77" t="n">
        <v>35.0517</v>
      </c>
      <c r="N45" s="77" t="n">
        <v>40.2057</v>
      </c>
      <c r="O45" s="77" t="n">
        <v>41.1558</v>
      </c>
      <c r="P45" s="77" t="n">
        <v>3502.57</v>
      </c>
      <c r="Q45" s="77"/>
      <c r="R45" s="59" t="n">
        <f aca="false">P45/3600</f>
        <v>0.972936111111111</v>
      </c>
      <c r="S45" s="56"/>
      <c r="T45" s="61"/>
      <c r="U45" s="42"/>
      <c r="V45" s="42"/>
      <c r="W45" s="61"/>
      <c r="X45" s="42"/>
      <c r="Y45" s="62"/>
    </row>
    <row r="46" customFormat="false" ht="12.75" hidden="false" customHeight="false" outlineLevel="0" collapsed="false">
      <c r="A46" s="11"/>
      <c r="B46" s="16"/>
      <c r="C46" s="16" t="n">
        <v>37</v>
      </c>
      <c r="D46" s="78" t="n">
        <v>470.4776</v>
      </c>
      <c r="E46" s="79" t="n">
        <v>32.2469</v>
      </c>
      <c r="F46" s="79" t="n">
        <v>38.903</v>
      </c>
      <c r="G46" s="79" t="n">
        <v>39.7219</v>
      </c>
      <c r="H46" s="79" t="n">
        <v>4136.52</v>
      </c>
      <c r="I46" s="79" t="n">
        <v>14.57</v>
      </c>
      <c r="J46" s="65" t="n">
        <f aca="false">H46/3600</f>
        <v>1.14903333333333</v>
      </c>
      <c r="L46" s="78" t="n">
        <v>469.2904</v>
      </c>
      <c r="M46" s="79" t="n">
        <v>32.2456</v>
      </c>
      <c r="N46" s="79" t="n">
        <v>38.9015</v>
      </c>
      <c r="O46" s="79" t="n">
        <v>39.7175</v>
      </c>
      <c r="P46" s="79" t="n">
        <v>3155.53</v>
      </c>
      <c r="Q46" s="79"/>
      <c r="R46" s="65" t="n">
        <f aca="false">P46/3600</f>
        <v>0.876536111111111</v>
      </c>
      <c r="S46" s="56"/>
      <c r="T46" s="67"/>
      <c r="U46" s="68"/>
      <c r="V46" s="68"/>
      <c r="W46" s="67"/>
      <c r="X46" s="68"/>
      <c r="Y46" s="69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4" t="n">
        <v>6862.8992</v>
      </c>
      <c r="E47" s="75" t="n">
        <v>38.5093</v>
      </c>
      <c r="F47" s="75" t="n">
        <v>41.744</v>
      </c>
      <c r="G47" s="75" t="n">
        <v>42.7942</v>
      </c>
      <c r="H47" s="75" t="n">
        <v>5941.57</v>
      </c>
      <c r="I47" s="75" t="n">
        <v>19.24</v>
      </c>
      <c r="J47" s="54" t="n">
        <f aca="false">H47/3600</f>
        <v>1.65043611111111</v>
      </c>
      <c r="L47" s="74" t="n">
        <v>6856.8408</v>
      </c>
      <c r="M47" s="75" t="n">
        <v>38.5073</v>
      </c>
      <c r="N47" s="75" t="n">
        <v>41.7407</v>
      </c>
      <c r="O47" s="75" t="n">
        <v>42.7936</v>
      </c>
      <c r="P47" s="75" t="n">
        <v>4969.35</v>
      </c>
      <c r="Q47" s="75"/>
      <c r="R47" s="54" t="n">
        <f aca="false">P47/3600</f>
        <v>1.38037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6" t="n">
        <v>3141.6064</v>
      </c>
      <c r="E48" s="77" t="n">
        <v>34.9865</v>
      </c>
      <c r="F48" s="77" t="n">
        <v>39.1289</v>
      </c>
      <c r="G48" s="77" t="n">
        <v>40.0096</v>
      </c>
      <c r="H48" s="77" t="n">
        <v>4820.77</v>
      </c>
      <c r="I48" s="77" t="n">
        <v>17.12</v>
      </c>
      <c r="J48" s="59" t="n">
        <f aca="false">H48/3600</f>
        <v>1.33910277777778</v>
      </c>
      <c r="L48" s="76" t="n">
        <v>3138.6208</v>
      </c>
      <c r="M48" s="77" t="n">
        <v>34.9863</v>
      </c>
      <c r="N48" s="77" t="n">
        <v>39.1303</v>
      </c>
      <c r="O48" s="77" t="n">
        <v>40.0009</v>
      </c>
      <c r="P48" s="77" t="n">
        <v>3872.16</v>
      </c>
      <c r="Q48" s="77"/>
      <c r="R48" s="59" t="n">
        <f aca="false">P48/3600</f>
        <v>1.0756</v>
      </c>
      <c r="S48" s="56"/>
      <c r="T48" s="61"/>
      <c r="U48" s="42"/>
      <c r="V48" s="42"/>
      <c r="W48" s="61"/>
      <c r="X48" s="42"/>
      <c r="Y48" s="62"/>
    </row>
    <row r="49" customFormat="false" ht="12" hidden="false" customHeight="false" outlineLevel="0" collapsed="false">
      <c r="A49" s="11"/>
      <c r="B49" s="11"/>
      <c r="C49" s="11" t="n">
        <v>32</v>
      </c>
      <c r="D49" s="76" t="n">
        <v>1493.7872</v>
      </c>
      <c r="E49" s="77" t="n">
        <v>31.754</v>
      </c>
      <c r="F49" s="77" t="n">
        <v>37.2357</v>
      </c>
      <c r="G49" s="77" t="n">
        <v>37.9986</v>
      </c>
      <c r="H49" s="77" t="n">
        <v>4077.67</v>
      </c>
      <c r="I49" s="77" t="n">
        <v>14.18</v>
      </c>
      <c r="J49" s="59" t="n">
        <f aca="false">H49/3600</f>
        <v>1.13268611111111</v>
      </c>
      <c r="L49" s="76" t="n">
        <v>1492.4088</v>
      </c>
      <c r="M49" s="77" t="n">
        <v>31.7565</v>
      </c>
      <c r="N49" s="77" t="n">
        <v>37.2355</v>
      </c>
      <c r="O49" s="77" t="n">
        <v>37.9943</v>
      </c>
      <c r="P49" s="77" t="n">
        <v>3201.94</v>
      </c>
      <c r="Q49" s="77"/>
      <c r="R49" s="59" t="n">
        <f aca="false">P49/3600</f>
        <v>0.889427777777778</v>
      </c>
      <c r="S49" s="56"/>
      <c r="T49" s="61"/>
      <c r="U49" s="42"/>
      <c r="V49" s="42"/>
      <c r="W49" s="61"/>
      <c r="X49" s="42"/>
      <c r="Y49" s="62"/>
    </row>
    <row r="50" customFormat="false" ht="12.75" hidden="false" customHeight="false" outlineLevel="0" collapsed="false">
      <c r="A50" s="11"/>
      <c r="B50" s="16"/>
      <c r="C50" s="16" t="n">
        <v>37</v>
      </c>
      <c r="D50" s="78" t="n">
        <v>718.1896</v>
      </c>
      <c r="E50" s="79" t="n">
        <v>28.7584</v>
      </c>
      <c r="F50" s="79" t="n">
        <v>35.9537</v>
      </c>
      <c r="G50" s="79" t="n">
        <v>36.6256</v>
      </c>
      <c r="H50" s="79" t="n">
        <v>3625.95</v>
      </c>
      <c r="I50" s="79" t="n">
        <v>13.18</v>
      </c>
      <c r="J50" s="65" t="n">
        <f aca="false">H50/3600</f>
        <v>1.00720833333333</v>
      </c>
      <c r="L50" s="78" t="n">
        <v>717.3568</v>
      </c>
      <c r="M50" s="79" t="n">
        <v>28.7588</v>
      </c>
      <c r="N50" s="79" t="n">
        <v>35.9567</v>
      </c>
      <c r="O50" s="79" t="n">
        <v>36.6236</v>
      </c>
      <c r="P50" s="79" t="n">
        <v>2776.75</v>
      </c>
      <c r="Q50" s="79"/>
      <c r="R50" s="65" t="n">
        <f aca="false">P50/3600</f>
        <v>0.771319444444444</v>
      </c>
      <c r="S50" s="56"/>
      <c r="T50" s="67"/>
      <c r="U50" s="68"/>
      <c r="V50" s="68"/>
      <c r="W50" s="67"/>
      <c r="X50" s="68"/>
      <c r="Y50" s="69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4" t="n">
        <v>4869.0232</v>
      </c>
      <c r="E51" s="75" t="n">
        <v>39.1946</v>
      </c>
      <c r="F51" s="75" t="n">
        <v>41.6381</v>
      </c>
      <c r="G51" s="75" t="n">
        <v>43.116</v>
      </c>
      <c r="H51" s="75" t="n">
        <v>4667.41</v>
      </c>
      <c r="I51" s="75" t="n">
        <v>12.46</v>
      </c>
      <c r="J51" s="54" t="n">
        <f aca="false">H51/3600</f>
        <v>1.29650277777778</v>
      </c>
      <c r="L51" s="74" t="n">
        <v>4863.4768</v>
      </c>
      <c r="M51" s="75" t="n">
        <v>39.203</v>
      </c>
      <c r="N51" s="75" t="n">
        <v>41.6363</v>
      </c>
      <c r="O51" s="75" t="n">
        <v>43.1137</v>
      </c>
      <c r="P51" s="75" t="n">
        <v>3943.22</v>
      </c>
      <c r="Q51" s="75"/>
      <c r="R51" s="54" t="n">
        <f aca="false">P51/3600</f>
        <v>1.09533888888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6" t="n">
        <v>2065.8264</v>
      </c>
      <c r="E52" s="77" t="n">
        <v>35.9579</v>
      </c>
      <c r="F52" s="77" t="n">
        <v>39.32</v>
      </c>
      <c r="G52" s="77" t="n">
        <v>40.9362</v>
      </c>
      <c r="H52" s="77" t="n">
        <v>3781.6</v>
      </c>
      <c r="I52" s="77" t="n">
        <v>10.64</v>
      </c>
      <c r="J52" s="59" t="n">
        <f aca="false">H52/3600</f>
        <v>1.05044444444444</v>
      </c>
      <c r="L52" s="76" t="n">
        <v>2064.7312</v>
      </c>
      <c r="M52" s="77" t="n">
        <v>35.9637</v>
      </c>
      <c r="N52" s="77" t="n">
        <v>39.3145</v>
      </c>
      <c r="O52" s="77" t="n">
        <v>40.934</v>
      </c>
      <c r="P52" s="77" t="n">
        <v>3093.02</v>
      </c>
      <c r="Q52" s="77"/>
      <c r="R52" s="59" t="n">
        <f aca="false">P52/3600</f>
        <v>0.859172222222222</v>
      </c>
      <c r="S52" s="56"/>
      <c r="T52" s="61"/>
      <c r="U52" s="42"/>
      <c r="V52" s="42"/>
      <c r="W52" s="61"/>
      <c r="X52" s="42"/>
      <c r="Y52" s="62"/>
    </row>
    <row r="53" customFormat="false" ht="12" hidden="false" customHeight="false" outlineLevel="0" collapsed="false">
      <c r="A53" s="11"/>
      <c r="B53" s="11"/>
      <c r="C53" s="11" t="n">
        <v>32</v>
      </c>
      <c r="D53" s="76" t="n">
        <v>972.116</v>
      </c>
      <c r="E53" s="77" t="n">
        <v>33.0768</v>
      </c>
      <c r="F53" s="77" t="n">
        <v>37.4708</v>
      </c>
      <c r="G53" s="77" t="n">
        <v>39.2086</v>
      </c>
      <c r="H53" s="77" t="n">
        <v>3114.89</v>
      </c>
      <c r="I53" s="77" t="n">
        <v>9.13</v>
      </c>
      <c r="J53" s="59" t="n">
        <f aca="false">H53/3600</f>
        <v>0.865247222222222</v>
      </c>
      <c r="L53" s="76" t="n">
        <v>970.8904</v>
      </c>
      <c r="M53" s="77" t="n">
        <v>33.077</v>
      </c>
      <c r="N53" s="77" t="n">
        <v>37.4689</v>
      </c>
      <c r="O53" s="77" t="n">
        <v>39.193</v>
      </c>
      <c r="P53" s="77" t="n">
        <v>2498.63</v>
      </c>
      <c r="Q53" s="77"/>
      <c r="R53" s="59" t="n">
        <f aca="false">P53/3600</f>
        <v>0.694063888888889</v>
      </c>
      <c r="S53" s="56"/>
      <c r="T53" s="61"/>
      <c r="U53" s="42"/>
      <c r="V53" s="42"/>
      <c r="W53" s="61"/>
      <c r="X53" s="42"/>
      <c r="Y53" s="62"/>
    </row>
    <row r="54" customFormat="false" ht="12.75" hidden="false" customHeight="false" outlineLevel="0" collapsed="false">
      <c r="A54" s="16"/>
      <c r="B54" s="16"/>
      <c r="C54" s="16" t="n">
        <v>37</v>
      </c>
      <c r="D54" s="78" t="n">
        <v>479.3352</v>
      </c>
      <c r="E54" s="79" t="n">
        <v>30.4009</v>
      </c>
      <c r="F54" s="79" t="n">
        <v>36.1456</v>
      </c>
      <c r="G54" s="79" t="n">
        <v>37.8718</v>
      </c>
      <c r="H54" s="79" t="n">
        <v>2670.68</v>
      </c>
      <c r="I54" s="79" t="n">
        <v>7.76</v>
      </c>
      <c r="J54" s="65" t="n">
        <f aca="false">H54/3600</f>
        <v>0.741855555555556</v>
      </c>
      <c r="L54" s="78" t="n">
        <v>479.3056</v>
      </c>
      <c r="M54" s="79" t="n">
        <v>30.4064</v>
      </c>
      <c r="N54" s="79" t="n">
        <v>36.1436</v>
      </c>
      <c r="O54" s="79" t="n">
        <v>37.8615</v>
      </c>
      <c r="P54" s="79" t="n">
        <v>2094.01</v>
      </c>
      <c r="Q54" s="79"/>
      <c r="R54" s="65" t="n">
        <f aca="false">P54/3600</f>
        <v>0.581669444444445</v>
      </c>
      <c r="S54" s="56"/>
      <c r="T54" s="67"/>
      <c r="U54" s="68"/>
      <c r="V54" s="68"/>
      <c r="W54" s="67"/>
      <c r="X54" s="68"/>
      <c r="Y54" s="69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4" t="n">
        <v>1518.4976</v>
      </c>
      <c r="E55" s="75" t="n">
        <v>40.8904</v>
      </c>
      <c r="F55" s="75" t="n">
        <v>44.2407</v>
      </c>
      <c r="G55" s="75" t="n">
        <v>43.3869</v>
      </c>
      <c r="H55" s="75" t="n">
        <v>1579.13</v>
      </c>
      <c r="I55" s="75" t="n">
        <v>4.56</v>
      </c>
      <c r="J55" s="54" t="n">
        <f aca="false">H55/3600</f>
        <v>0.438647222222222</v>
      </c>
      <c r="L55" s="74" t="n">
        <v>1517.8136</v>
      </c>
      <c r="M55" s="75" t="n">
        <v>40.8935</v>
      </c>
      <c r="N55" s="75" t="n">
        <v>44.2322</v>
      </c>
      <c r="O55" s="75" t="n">
        <v>43.3901</v>
      </c>
      <c r="P55" s="75" t="n">
        <v>1326.35</v>
      </c>
      <c r="Q55" s="75"/>
      <c r="R55" s="54" t="n">
        <f aca="false">P55/3600</f>
        <v>0.36843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6" t="n">
        <v>763.5976</v>
      </c>
      <c r="E56" s="77" t="n">
        <v>37.0688</v>
      </c>
      <c r="F56" s="77" t="n">
        <v>41.6061</v>
      </c>
      <c r="G56" s="77" t="n">
        <v>40.3331</v>
      </c>
      <c r="H56" s="77" t="n">
        <v>1360.93</v>
      </c>
      <c r="I56" s="77" t="n">
        <v>4.09</v>
      </c>
      <c r="J56" s="59" t="n">
        <f aca="false">H56/3600</f>
        <v>0.378036111111111</v>
      </c>
      <c r="L56" s="76" t="n">
        <v>762.8504</v>
      </c>
      <c r="M56" s="77" t="n">
        <v>37.0696</v>
      </c>
      <c r="N56" s="77" t="n">
        <v>41.6218</v>
      </c>
      <c r="O56" s="77" t="n">
        <v>40.3446</v>
      </c>
      <c r="P56" s="77" t="n">
        <v>1107.96</v>
      </c>
      <c r="Q56" s="77"/>
      <c r="R56" s="59" t="n">
        <f aca="false">P56/3600</f>
        <v>0.307766666666667</v>
      </c>
      <c r="S56" s="56"/>
      <c r="T56" s="61"/>
      <c r="U56" s="42"/>
      <c r="V56" s="42"/>
      <c r="W56" s="61"/>
      <c r="X56" s="42"/>
      <c r="Y56" s="62"/>
    </row>
    <row r="57" customFormat="false" ht="12" hidden="false" customHeight="false" outlineLevel="0" collapsed="false">
      <c r="A57" s="11"/>
      <c r="B57" s="11"/>
      <c r="C57" s="11" t="n">
        <v>32</v>
      </c>
      <c r="D57" s="76" t="n">
        <v>379.3672</v>
      </c>
      <c r="E57" s="77" t="n">
        <v>33.6514</v>
      </c>
      <c r="F57" s="77" t="n">
        <v>39.6027</v>
      </c>
      <c r="G57" s="77" t="n">
        <v>38.0255</v>
      </c>
      <c r="H57" s="77" t="n">
        <v>1155.11</v>
      </c>
      <c r="I57" s="77" t="n">
        <v>3.53</v>
      </c>
      <c r="J57" s="59" t="n">
        <f aca="false">H57/3600</f>
        <v>0.320863888888889</v>
      </c>
      <c r="L57" s="76" t="n">
        <v>379.2992</v>
      </c>
      <c r="M57" s="77" t="n">
        <v>33.6526</v>
      </c>
      <c r="N57" s="77" t="n">
        <v>39.6201</v>
      </c>
      <c r="O57" s="77" t="n">
        <v>38.0346</v>
      </c>
      <c r="P57" s="77" t="n">
        <v>923.26</v>
      </c>
      <c r="Q57" s="77"/>
      <c r="R57" s="59" t="n">
        <f aca="false">P57/3600</f>
        <v>0.256461111111111</v>
      </c>
      <c r="S57" s="56"/>
      <c r="T57" s="61"/>
      <c r="U57" s="42"/>
      <c r="V57" s="42"/>
      <c r="W57" s="61"/>
      <c r="X57" s="42"/>
      <c r="Y57" s="62"/>
    </row>
    <row r="58" customFormat="false" ht="12.75" hidden="false" customHeight="false" outlineLevel="0" collapsed="false">
      <c r="A58" s="11"/>
      <c r="B58" s="16"/>
      <c r="C58" s="16" t="n">
        <v>37</v>
      </c>
      <c r="D58" s="78" t="n">
        <v>198.3768</v>
      </c>
      <c r="E58" s="79" t="n">
        <v>30.8216</v>
      </c>
      <c r="F58" s="79" t="n">
        <v>38.1318</v>
      </c>
      <c r="G58" s="79" t="n">
        <v>36.385</v>
      </c>
      <c r="H58" s="79" t="n">
        <v>1015.9</v>
      </c>
      <c r="I58" s="79" t="n">
        <v>3.23</v>
      </c>
      <c r="J58" s="65" t="n">
        <f aca="false">H58/3600</f>
        <v>0.282194444444444</v>
      </c>
      <c r="L58" s="78" t="n">
        <v>198.0528</v>
      </c>
      <c r="M58" s="79" t="n">
        <v>30.8247</v>
      </c>
      <c r="N58" s="79" t="n">
        <v>38.1323</v>
      </c>
      <c r="O58" s="79" t="n">
        <v>36.3811</v>
      </c>
      <c r="P58" s="79" t="n">
        <v>794.73</v>
      </c>
      <c r="Q58" s="79"/>
      <c r="R58" s="65" t="n">
        <f aca="false">P58/3600</f>
        <v>0.220758333333333</v>
      </c>
      <c r="S58" s="56"/>
      <c r="T58" s="67"/>
      <c r="U58" s="68"/>
      <c r="V58" s="68"/>
      <c r="W58" s="67"/>
      <c r="X58" s="68"/>
      <c r="Y58" s="69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4" t="n">
        <v>1630.1808</v>
      </c>
      <c r="E59" s="75" t="n">
        <v>38.2333</v>
      </c>
      <c r="F59" s="75" t="n">
        <v>43.3928</v>
      </c>
      <c r="G59" s="75" t="n">
        <v>44.5047</v>
      </c>
      <c r="H59" s="75" t="n">
        <v>1599.7</v>
      </c>
      <c r="I59" s="75" t="n">
        <v>5.96</v>
      </c>
      <c r="J59" s="54" t="n">
        <f aca="false">H59/3600</f>
        <v>0.444361111111111</v>
      </c>
      <c r="L59" s="74" t="n">
        <v>1630.1304</v>
      </c>
      <c r="M59" s="75" t="n">
        <v>38.2349</v>
      </c>
      <c r="N59" s="75" t="n">
        <v>43.389</v>
      </c>
      <c r="O59" s="75" t="n">
        <v>44.5024</v>
      </c>
      <c r="P59" s="75" t="n">
        <v>1322.73</v>
      </c>
      <c r="Q59" s="75"/>
      <c r="R59" s="54" t="n">
        <f aca="false">P59/3600</f>
        <v>0.36742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6" t="n">
        <v>630.5832</v>
      </c>
      <c r="E60" s="77" t="n">
        <v>34.9728</v>
      </c>
      <c r="F60" s="77" t="n">
        <v>41.1377</v>
      </c>
      <c r="G60" s="77" t="n">
        <v>42.1714</v>
      </c>
      <c r="H60" s="77" t="n">
        <v>1213.74</v>
      </c>
      <c r="I60" s="77" t="n">
        <v>4.66</v>
      </c>
      <c r="J60" s="59" t="n">
        <f aca="false">H60/3600</f>
        <v>0.33715</v>
      </c>
      <c r="L60" s="76" t="n">
        <v>629.7912</v>
      </c>
      <c r="M60" s="77" t="n">
        <v>34.9748</v>
      </c>
      <c r="N60" s="77" t="n">
        <v>41.1435</v>
      </c>
      <c r="O60" s="77" t="n">
        <v>42.1652</v>
      </c>
      <c r="P60" s="77" t="n">
        <v>955</v>
      </c>
      <c r="Q60" s="77"/>
      <c r="R60" s="59" t="n">
        <f aca="false">P60/3600</f>
        <v>0.265277777777778</v>
      </c>
      <c r="S60" s="56"/>
      <c r="T60" s="61"/>
      <c r="U60" s="42"/>
      <c r="V60" s="42"/>
      <c r="W60" s="61"/>
      <c r="X60" s="42"/>
      <c r="Y60" s="62"/>
    </row>
    <row r="61" customFormat="false" ht="12" hidden="false" customHeight="false" outlineLevel="0" collapsed="false">
      <c r="A61" s="11"/>
      <c r="B61" s="11"/>
      <c r="C61" s="11" t="n">
        <v>32</v>
      </c>
      <c r="D61" s="76" t="n">
        <v>286.7352</v>
      </c>
      <c r="E61" s="77" t="n">
        <v>32.1052</v>
      </c>
      <c r="F61" s="77" t="n">
        <v>39.6074</v>
      </c>
      <c r="G61" s="77" t="n">
        <v>40.5627</v>
      </c>
      <c r="H61" s="77" t="n">
        <v>1040.96</v>
      </c>
      <c r="I61" s="77" t="n">
        <v>4.4</v>
      </c>
      <c r="J61" s="59" t="n">
        <f aca="false">H61/3600</f>
        <v>0.289155555555556</v>
      </c>
      <c r="L61" s="76" t="n">
        <v>285.4104</v>
      </c>
      <c r="M61" s="77" t="n">
        <v>32.1033</v>
      </c>
      <c r="N61" s="77" t="n">
        <v>39.6067</v>
      </c>
      <c r="O61" s="77" t="n">
        <v>40.5658</v>
      </c>
      <c r="P61" s="77" t="n">
        <v>795.65</v>
      </c>
      <c r="Q61" s="77"/>
      <c r="R61" s="59" t="n">
        <f aca="false">P61/3600</f>
        <v>0.221013888888889</v>
      </c>
      <c r="S61" s="56"/>
      <c r="T61" s="61"/>
      <c r="U61" s="42"/>
      <c r="V61" s="42"/>
      <c r="W61" s="61"/>
      <c r="X61" s="42"/>
      <c r="Y61" s="62"/>
    </row>
    <row r="62" customFormat="false" ht="12.75" hidden="false" customHeight="false" outlineLevel="0" collapsed="false">
      <c r="A62" s="11"/>
      <c r="B62" s="16"/>
      <c r="C62" s="16" t="n">
        <v>37</v>
      </c>
      <c r="D62" s="78" t="n">
        <v>144.3232</v>
      </c>
      <c r="E62" s="79" t="n">
        <v>29.2826</v>
      </c>
      <c r="F62" s="79" t="n">
        <v>38.5525</v>
      </c>
      <c r="G62" s="79" t="n">
        <v>39.3169</v>
      </c>
      <c r="H62" s="79" t="n">
        <v>963.56</v>
      </c>
      <c r="I62" s="79" t="n">
        <v>4.03</v>
      </c>
      <c r="J62" s="65" t="n">
        <f aca="false">H62/3600</f>
        <v>0.267655555555556</v>
      </c>
      <c r="L62" s="78" t="n">
        <v>144.3472</v>
      </c>
      <c r="M62" s="79" t="n">
        <v>29.2889</v>
      </c>
      <c r="N62" s="79" t="n">
        <v>38.5459</v>
      </c>
      <c r="O62" s="79" t="n">
        <v>39.3414</v>
      </c>
      <c r="P62" s="79" t="n">
        <v>725.74</v>
      </c>
      <c r="Q62" s="79"/>
      <c r="R62" s="65" t="n">
        <f aca="false">P62/3600</f>
        <v>0.201594444444444</v>
      </c>
      <c r="S62" s="56"/>
      <c r="T62" s="67"/>
      <c r="U62" s="68"/>
      <c r="V62" s="68"/>
      <c r="W62" s="67"/>
      <c r="X62" s="68"/>
      <c r="Y62" s="69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4" t="n">
        <v>1659.0408</v>
      </c>
      <c r="E63" s="75" t="n">
        <v>38.4266</v>
      </c>
      <c r="F63" s="75" t="n">
        <v>41.5055</v>
      </c>
      <c r="G63" s="75" t="n">
        <v>42.4848</v>
      </c>
      <c r="H63" s="75" t="n">
        <v>1355.74</v>
      </c>
      <c r="I63" s="75" t="n">
        <v>4.75</v>
      </c>
      <c r="J63" s="54" t="n">
        <f aca="false">H63/3600</f>
        <v>0.376594444444444</v>
      </c>
      <c r="L63" s="74" t="n">
        <v>1656.7576</v>
      </c>
      <c r="M63" s="75" t="n">
        <v>38.4303</v>
      </c>
      <c r="N63" s="75" t="n">
        <v>41.5015</v>
      </c>
      <c r="O63" s="75" t="n">
        <v>42.4781</v>
      </c>
      <c r="P63" s="75" t="n">
        <v>1135.04</v>
      </c>
      <c r="Q63" s="75"/>
      <c r="R63" s="54" t="n">
        <f aca="false">P63/3600</f>
        <v>0.315288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6" t="n">
        <v>763.996</v>
      </c>
      <c r="E64" s="77" t="n">
        <v>35.0207</v>
      </c>
      <c r="F64" s="77" t="n">
        <v>38.8389</v>
      </c>
      <c r="G64" s="77" t="n">
        <v>39.595</v>
      </c>
      <c r="H64" s="77" t="n">
        <v>1097.56</v>
      </c>
      <c r="I64" s="77" t="n">
        <v>3.91</v>
      </c>
      <c r="J64" s="59" t="n">
        <f aca="false">H64/3600</f>
        <v>0.304877777777778</v>
      </c>
      <c r="L64" s="76" t="n">
        <v>762.8808</v>
      </c>
      <c r="M64" s="77" t="n">
        <v>35.0203</v>
      </c>
      <c r="N64" s="77" t="n">
        <v>38.8366</v>
      </c>
      <c r="O64" s="77" t="n">
        <v>39.5985</v>
      </c>
      <c r="P64" s="77" t="n">
        <v>866.95</v>
      </c>
      <c r="Q64" s="77"/>
      <c r="R64" s="59" t="n">
        <f aca="false">P64/3600</f>
        <v>0.240819444444444</v>
      </c>
      <c r="S64" s="56"/>
      <c r="T64" s="61"/>
      <c r="U64" s="42"/>
      <c r="V64" s="42"/>
      <c r="W64" s="61"/>
      <c r="X64" s="42"/>
      <c r="Y64" s="62"/>
    </row>
    <row r="65" customFormat="false" ht="12" hidden="false" customHeight="false" outlineLevel="0" collapsed="false">
      <c r="A65" s="11"/>
      <c r="B65" s="11"/>
      <c r="C65" s="11" t="n">
        <v>32</v>
      </c>
      <c r="D65" s="76" t="n">
        <v>358.6856</v>
      </c>
      <c r="E65" s="77" t="n">
        <v>31.7487</v>
      </c>
      <c r="F65" s="77" t="n">
        <v>36.8912</v>
      </c>
      <c r="G65" s="77" t="n">
        <v>37.5758</v>
      </c>
      <c r="H65" s="77" t="n">
        <v>938.05</v>
      </c>
      <c r="I65" s="77" t="n">
        <v>3.4</v>
      </c>
      <c r="J65" s="59" t="n">
        <f aca="false">H65/3600</f>
        <v>0.260569444444444</v>
      </c>
      <c r="L65" s="76" t="n">
        <v>357.7856</v>
      </c>
      <c r="M65" s="77" t="n">
        <v>31.7479</v>
      </c>
      <c r="N65" s="77" t="n">
        <v>36.8823</v>
      </c>
      <c r="O65" s="77" t="n">
        <v>37.5645</v>
      </c>
      <c r="P65" s="77" t="n">
        <v>714</v>
      </c>
      <c r="Q65" s="77"/>
      <c r="R65" s="59" t="n">
        <f aca="false">P65/3600</f>
        <v>0.198333333333333</v>
      </c>
      <c r="S65" s="56"/>
      <c r="T65" s="61"/>
      <c r="U65" s="42"/>
      <c r="V65" s="42"/>
      <c r="W65" s="61"/>
      <c r="X65" s="42"/>
      <c r="Y65" s="62"/>
    </row>
    <row r="66" customFormat="false" ht="12.75" hidden="false" customHeight="false" outlineLevel="0" collapsed="false">
      <c r="A66" s="11"/>
      <c r="B66" s="16"/>
      <c r="C66" s="16" t="n">
        <v>37</v>
      </c>
      <c r="D66" s="78" t="n">
        <v>167.2016</v>
      </c>
      <c r="E66" s="79" t="n">
        <v>28.7683</v>
      </c>
      <c r="F66" s="79" t="n">
        <v>35.5299</v>
      </c>
      <c r="G66" s="79" t="n">
        <v>36.1425</v>
      </c>
      <c r="H66" s="79" t="n">
        <v>830.34</v>
      </c>
      <c r="I66" s="79" t="n">
        <v>3.02</v>
      </c>
      <c r="J66" s="65" t="n">
        <f aca="false">H66/3600</f>
        <v>0.23065</v>
      </c>
      <c r="L66" s="78" t="n">
        <v>167.028</v>
      </c>
      <c r="M66" s="79" t="n">
        <v>28.7688</v>
      </c>
      <c r="N66" s="79" t="n">
        <v>35.525</v>
      </c>
      <c r="O66" s="79" t="n">
        <v>36.1441</v>
      </c>
      <c r="P66" s="79" t="n">
        <v>613.26</v>
      </c>
      <c r="Q66" s="79"/>
      <c r="R66" s="65" t="n">
        <f aca="false">P66/3600</f>
        <v>0.17035</v>
      </c>
      <c r="S66" s="56"/>
      <c r="T66" s="67"/>
      <c r="U66" s="68"/>
      <c r="V66" s="68"/>
      <c r="W66" s="67"/>
      <c r="X66" s="68"/>
      <c r="Y66" s="69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4" t="n">
        <v>1213.26</v>
      </c>
      <c r="E67" s="75" t="n">
        <v>39.6398</v>
      </c>
      <c r="F67" s="75" t="n">
        <v>41.7531</v>
      </c>
      <c r="G67" s="75" t="n">
        <v>42.8473</v>
      </c>
      <c r="H67" s="75" t="n">
        <v>1103.7</v>
      </c>
      <c r="I67" s="75" t="n">
        <v>3.27</v>
      </c>
      <c r="J67" s="54" t="n">
        <f aca="false">H67/3600</f>
        <v>0.306583333333333</v>
      </c>
      <c r="L67" s="74" t="n">
        <v>1211.0424</v>
      </c>
      <c r="M67" s="75" t="n">
        <v>39.6419</v>
      </c>
      <c r="N67" s="75" t="n">
        <v>41.761</v>
      </c>
      <c r="O67" s="75" t="n">
        <v>42.8424</v>
      </c>
      <c r="P67" s="75" t="n">
        <v>932.44</v>
      </c>
      <c r="Q67" s="75"/>
      <c r="R67" s="54" t="n">
        <f aca="false">P67/3600</f>
        <v>0.25901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6" t="n">
        <v>595.38</v>
      </c>
      <c r="E68" s="77" t="n">
        <v>35.8611</v>
      </c>
      <c r="F68" s="77" t="n">
        <v>39.0372</v>
      </c>
      <c r="G68" s="77" t="n">
        <v>40.2525</v>
      </c>
      <c r="H68" s="77" t="n">
        <v>924.26</v>
      </c>
      <c r="I68" s="77" t="n">
        <v>2.67</v>
      </c>
      <c r="J68" s="59" t="n">
        <f aca="false">H68/3600</f>
        <v>0.256738888888889</v>
      </c>
      <c r="L68" s="76" t="n">
        <v>594.5792</v>
      </c>
      <c r="M68" s="77" t="n">
        <v>35.8601</v>
      </c>
      <c r="N68" s="77" t="n">
        <v>39.0318</v>
      </c>
      <c r="O68" s="77" t="n">
        <v>40.2394</v>
      </c>
      <c r="P68" s="77" t="n">
        <v>758.16</v>
      </c>
      <c r="Q68" s="77"/>
      <c r="R68" s="59" t="n">
        <f aca="false">P68/3600</f>
        <v>0.2106</v>
      </c>
      <c r="S68" s="56"/>
      <c r="T68" s="61"/>
      <c r="U68" s="42"/>
      <c r="V68" s="42"/>
      <c r="W68" s="61"/>
      <c r="X68" s="42"/>
      <c r="Y68" s="62"/>
    </row>
    <row r="69" customFormat="false" ht="12" hidden="false" customHeight="false" outlineLevel="0" collapsed="false">
      <c r="A69" s="11"/>
      <c r="B69" s="11"/>
      <c r="C69" s="11" t="n">
        <v>32</v>
      </c>
      <c r="D69" s="76" t="n">
        <v>291.0608</v>
      </c>
      <c r="E69" s="77" t="n">
        <v>32.4274</v>
      </c>
      <c r="F69" s="77" t="n">
        <v>37.0619</v>
      </c>
      <c r="G69" s="77" t="n">
        <v>38.2717</v>
      </c>
      <c r="H69" s="77" t="n">
        <v>764.44</v>
      </c>
      <c r="I69" s="77" t="n">
        <v>2.34</v>
      </c>
      <c r="J69" s="59" t="n">
        <f aca="false">H69/3600</f>
        <v>0.212344444444444</v>
      </c>
      <c r="L69" s="76" t="n">
        <v>290.8952</v>
      </c>
      <c r="M69" s="77" t="n">
        <v>32.4255</v>
      </c>
      <c r="N69" s="77" t="n">
        <v>37.0771</v>
      </c>
      <c r="O69" s="77" t="n">
        <v>38.2822</v>
      </c>
      <c r="P69" s="77" t="n">
        <v>611.86</v>
      </c>
      <c r="Q69" s="77"/>
      <c r="R69" s="59" t="n">
        <f aca="false">P69/3600</f>
        <v>0.169961111111111</v>
      </c>
      <c r="S69" s="56"/>
      <c r="T69" s="61"/>
      <c r="U69" s="42"/>
      <c r="V69" s="42"/>
      <c r="W69" s="61"/>
      <c r="X69" s="42"/>
      <c r="Y69" s="62"/>
    </row>
    <row r="70" customFormat="false" ht="12.75" hidden="false" customHeight="false" outlineLevel="0" collapsed="false">
      <c r="A70" s="16"/>
      <c r="B70" s="16"/>
      <c r="C70" s="16" t="n">
        <v>37</v>
      </c>
      <c r="D70" s="78" t="n">
        <v>144.608</v>
      </c>
      <c r="E70" s="79" t="n">
        <v>29.5929</v>
      </c>
      <c r="F70" s="79" t="n">
        <v>35.6805</v>
      </c>
      <c r="G70" s="79" t="n">
        <v>36.74</v>
      </c>
      <c r="H70" s="79" t="n">
        <v>647.64</v>
      </c>
      <c r="I70" s="79" t="n">
        <v>2.05</v>
      </c>
      <c r="J70" s="65" t="n">
        <f aca="false">H70/3600</f>
        <v>0.1799</v>
      </c>
      <c r="L70" s="78" t="n">
        <v>144.3944</v>
      </c>
      <c r="M70" s="79" t="n">
        <v>29.594</v>
      </c>
      <c r="N70" s="79" t="n">
        <v>35.6796</v>
      </c>
      <c r="O70" s="79" t="n">
        <v>36.7645</v>
      </c>
      <c r="P70" s="79" t="n">
        <v>510.97</v>
      </c>
      <c r="Q70" s="79"/>
      <c r="R70" s="65" t="n">
        <f aca="false">P70/3600</f>
        <v>0.141936111111111</v>
      </c>
      <c r="S70" s="56"/>
      <c r="T70" s="67"/>
      <c r="U70" s="68"/>
      <c r="V70" s="68"/>
      <c r="W70" s="67"/>
      <c r="X70" s="68"/>
      <c r="Y70" s="69"/>
    </row>
    <row r="71" customFormat="false" ht="12" hidden="false" customHeight="false" outlineLevel="0" collapsed="false">
      <c r="A71" s="83" t="s">
        <v>82</v>
      </c>
      <c r="B71" s="83" t="s">
        <v>67</v>
      </c>
      <c r="C71" s="83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81" t="s">
        <v>83</v>
      </c>
      <c r="B72" s="81"/>
      <c r="C72" s="81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81"/>
      <c r="B73" s="81"/>
      <c r="C73" s="81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81"/>
      <c r="B74" s="82"/>
      <c r="C74" s="8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81"/>
      <c r="B75" s="83" t="s">
        <v>68</v>
      </c>
      <c r="C75" s="83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81"/>
      <c r="B76" s="81"/>
      <c r="C76" s="81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81"/>
      <c r="B77" s="81"/>
      <c r="C77" s="81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81"/>
      <c r="B78" s="82"/>
      <c r="C78" s="8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81"/>
      <c r="B79" s="83" t="s">
        <v>69</v>
      </c>
      <c r="C79" s="83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81"/>
      <c r="B80" s="81"/>
      <c r="C80" s="81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81"/>
      <c r="B81" s="81"/>
      <c r="C81" s="81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82"/>
      <c r="B82" s="82"/>
      <c r="C82" s="8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2" t="s">
        <v>84</v>
      </c>
      <c r="B83" s="72" t="s">
        <v>38</v>
      </c>
      <c r="C83" s="72" t="n">
        <v>22</v>
      </c>
      <c r="D83" s="74" t="n">
        <v>3596.1552</v>
      </c>
      <c r="E83" s="75" t="n">
        <v>40.7836</v>
      </c>
      <c r="F83" s="75" t="n">
        <v>43.2324</v>
      </c>
      <c r="G83" s="75" t="n">
        <v>43.8188</v>
      </c>
      <c r="H83" s="75" t="n">
        <v>5596.23</v>
      </c>
      <c r="I83" s="75" t="n">
        <v>16.84</v>
      </c>
      <c r="J83" s="54" t="n">
        <f aca="false">H83/3600</f>
        <v>1.55450833333333</v>
      </c>
      <c r="L83" s="74" t="n">
        <v>3590.1504</v>
      </c>
      <c r="M83" s="75" t="n">
        <v>40.7882</v>
      </c>
      <c r="N83" s="75" t="n">
        <v>43.2126</v>
      </c>
      <c r="O83" s="75" t="n">
        <v>43.8054</v>
      </c>
      <c r="P83" s="75" t="n">
        <v>4585.41</v>
      </c>
      <c r="Q83" s="75"/>
      <c r="R83" s="54" t="n">
        <f aca="false">P83/3600</f>
        <v>1.2737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1"/>
      <c r="B84" s="71"/>
      <c r="C84" s="71" t="n">
        <v>27</v>
      </c>
      <c r="D84" s="76" t="n">
        <v>1782.7208</v>
      </c>
      <c r="E84" s="77" t="n">
        <v>37.5246</v>
      </c>
      <c r="F84" s="77" t="n">
        <v>40.5587</v>
      </c>
      <c r="G84" s="77" t="n">
        <v>40.816</v>
      </c>
      <c r="H84" s="77" t="n">
        <v>4663.32</v>
      </c>
      <c r="I84" s="77" t="n">
        <v>13.77</v>
      </c>
      <c r="J84" s="59" t="n">
        <f aca="false">H84/3600</f>
        <v>1.29536666666667</v>
      </c>
      <c r="L84" s="76" t="n">
        <v>1778.7592</v>
      </c>
      <c r="M84" s="77" t="n">
        <v>37.5245</v>
      </c>
      <c r="N84" s="77" t="n">
        <v>40.5459</v>
      </c>
      <c r="O84" s="77" t="n">
        <v>40.8106</v>
      </c>
      <c r="P84" s="77" t="n">
        <v>3758.84</v>
      </c>
      <c r="Q84" s="77"/>
      <c r="R84" s="59" t="n">
        <f aca="false">P84/3600</f>
        <v>1.04412222222222</v>
      </c>
      <c r="S84" s="56"/>
      <c r="T84" s="61"/>
      <c r="U84" s="42"/>
      <c r="V84" s="42"/>
      <c r="W84" s="61"/>
      <c r="X84" s="42"/>
      <c r="Y84" s="62"/>
    </row>
    <row r="85" customFormat="false" ht="12" hidden="false" customHeight="false" outlineLevel="0" collapsed="false">
      <c r="A85" s="71"/>
      <c r="B85" s="71"/>
      <c r="C85" s="71" t="n">
        <v>32</v>
      </c>
      <c r="D85" s="76" t="n">
        <v>901.7632</v>
      </c>
      <c r="E85" s="77" t="n">
        <v>34.4404</v>
      </c>
      <c r="F85" s="77" t="n">
        <v>38.3363</v>
      </c>
      <c r="G85" s="77" t="n">
        <v>38.4108</v>
      </c>
      <c r="H85" s="77" t="n">
        <v>4019.05</v>
      </c>
      <c r="I85" s="77" t="n">
        <v>12.58</v>
      </c>
      <c r="J85" s="59" t="n">
        <f aca="false">H85/3600</f>
        <v>1.11640277777778</v>
      </c>
      <c r="L85" s="76" t="n">
        <v>899.832</v>
      </c>
      <c r="M85" s="77" t="n">
        <v>34.4393</v>
      </c>
      <c r="N85" s="77" t="n">
        <v>38.3398</v>
      </c>
      <c r="O85" s="77" t="n">
        <v>38.4081</v>
      </c>
      <c r="P85" s="77" t="n">
        <v>3165.67</v>
      </c>
      <c r="Q85" s="77"/>
      <c r="R85" s="59" t="n">
        <f aca="false">P85/3600</f>
        <v>0.879352777777778</v>
      </c>
      <c r="S85" s="56"/>
      <c r="T85" s="61"/>
      <c r="U85" s="42"/>
      <c r="V85" s="42"/>
      <c r="W85" s="61"/>
      <c r="X85" s="42"/>
      <c r="Y85" s="62"/>
    </row>
    <row r="86" customFormat="false" ht="12.75" hidden="false" customHeight="false" outlineLevel="0" collapsed="false">
      <c r="A86" s="71"/>
      <c r="B86" s="73"/>
      <c r="C86" s="73" t="n">
        <v>37</v>
      </c>
      <c r="D86" s="78" t="n">
        <v>484.512</v>
      </c>
      <c r="E86" s="79" t="n">
        <v>31.7014</v>
      </c>
      <c r="F86" s="79" t="n">
        <v>36.769</v>
      </c>
      <c r="G86" s="79" t="n">
        <v>36.6893</v>
      </c>
      <c r="H86" s="79" t="n">
        <v>3577.72</v>
      </c>
      <c r="I86" s="79" t="n">
        <v>11.19</v>
      </c>
      <c r="J86" s="65" t="n">
        <f aca="false">H86/3600</f>
        <v>0.993811111111111</v>
      </c>
      <c r="L86" s="78" t="n">
        <v>483.5696</v>
      </c>
      <c r="M86" s="79" t="n">
        <v>31.6958</v>
      </c>
      <c r="N86" s="79" t="n">
        <v>36.7669</v>
      </c>
      <c r="O86" s="79" t="n">
        <v>36.6805</v>
      </c>
      <c r="P86" s="79" t="n">
        <v>2763.47</v>
      </c>
      <c r="Q86" s="79"/>
      <c r="R86" s="65" t="n">
        <f aca="false">P86/3600</f>
        <v>0.767630555555556</v>
      </c>
      <c r="S86" s="56"/>
      <c r="T86" s="67"/>
      <c r="U86" s="68"/>
      <c r="V86" s="68"/>
      <c r="W86" s="67"/>
      <c r="X86" s="68"/>
      <c r="Y86" s="69"/>
    </row>
    <row r="87" customFormat="false" ht="12" hidden="false" customHeight="false" outlineLevel="0" collapsed="false">
      <c r="A87" s="71"/>
      <c r="B87" s="72" t="s">
        <v>56</v>
      </c>
      <c r="C87" s="72" t="n">
        <v>22</v>
      </c>
      <c r="D87" s="74" t="n">
        <v>5354.3333</v>
      </c>
      <c r="E87" s="75" t="n">
        <v>42.5791</v>
      </c>
      <c r="F87" s="75" t="n">
        <v>46.0995</v>
      </c>
      <c r="G87" s="75" t="n">
        <v>46.064</v>
      </c>
      <c r="H87" s="75" t="n">
        <v>12305.47</v>
      </c>
      <c r="I87" s="75" t="n">
        <v>31.37</v>
      </c>
      <c r="J87" s="54" t="n">
        <f aca="false">H87/3600</f>
        <v>3.41818611111111</v>
      </c>
      <c r="L87" s="74" t="n">
        <v>5351.4173</v>
      </c>
      <c r="M87" s="75" t="n">
        <v>42.6084</v>
      </c>
      <c r="N87" s="75" t="n">
        <v>46.0982</v>
      </c>
      <c r="O87" s="75" t="n">
        <v>46.0446</v>
      </c>
      <c r="P87" s="75" t="n">
        <v>10290.16</v>
      </c>
      <c r="Q87" s="75"/>
      <c r="R87" s="54" t="n">
        <f aca="false">P87/3600</f>
        <v>2.8583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1"/>
      <c r="B88" s="71"/>
      <c r="C88" s="71" t="n">
        <v>27</v>
      </c>
      <c r="D88" s="76" t="n">
        <v>2716.3397</v>
      </c>
      <c r="E88" s="77" t="n">
        <v>38.5475</v>
      </c>
      <c r="F88" s="77" t="n">
        <v>43.2954</v>
      </c>
      <c r="G88" s="77" t="n">
        <v>43.0444</v>
      </c>
      <c r="H88" s="77" t="n">
        <v>10080.72</v>
      </c>
      <c r="I88" s="77" t="n">
        <v>29.26</v>
      </c>
      <c r="J88" s="59" t="n">
        <f aca="false">H88/3600</f>
        <v>2.8002</v>
      </c>
      <c r="L88" s="76" t="n">
        <v>2713.8475</v>
      </c>
      <c r="M88" s="77" t="n">
        <v>38.554</v>
      </c>
      <c r="N88" s="77" t="n">
        <v>43.2917</v>
      </c>
      <c r="O88" s="77" t="n">
        <v>43.0113</v>
      </c>
      <c r="P88" s="77" t="n">
        <v>8208.93</v>
      </c>
      <c r="Q88" s="77"/>
      <c r="R88" s="59" t="n">
        <f aca="false">P88/3600</f>
        <v>2.28025833333333</v>
      </c>
      <c r="S88" s="56"/>
      <c r="T88" s="61"/>
      <c r="U88" s="42"/>
      <c r="V88" s="42"/>
      <c r="W88" s="61"/>
      <c r="X88" s="42"/>
      <c r="Y88" s="62"/>
    </row>
    <row r="89" customFormat="false" ht="12" hidden="false" customHeight="false" outlineLevel="0" collapsed="false">
      <c r="A89" s="71"/>
      <c r="B89" s="71"/>
      <c r="C89" s="71" t="n">
        <v>32</v>
      </c>
      <c r="D89" s="76" t="n">
        <v>1340.7</v>
      </c>
      <c r="E89" s="77" t="n">
        <v>34.8465</v>
      </c>
      <c r="F89" s="77" t="n">
        <v>41.0631</v>
      </c>
      <c r="G89" s="77" t="n">
        <v>40.6288</v>
      </c>
      <c r="H89" s="77" t="n">
        <v>8176.73</v>
      </c>
      <c r="I89" s="77" t="n">
        <v>24.95</v>
      </c>
      <c r="J89" s="59" t="n">
        <f aca="false">H89/3600</f>
        <v>2.27131388888889</v>
      </c>
      <c r="L89" s="76" t="n">
        <v>1339.633</v>
      </c>
      <c r="M89" s="77" t="n">
        <v>34.8519</v>
      </c>
      <c r="N89" s="77" t="n">
        <v>41.0585</v>
      </c>
      <c r="O89" s="77" t="n">
        <v>40.6046</v>
      </c>
      <c r="P89" s="77" t="n">
        <v>6487.05</v>
      </c>
      <c r="Q89" s="77"/>
      <c r="R89" s="59" t="n">
        <f aca="false">P89/3600</f>
        <v>1.80195833333333</v>
      </c>
      <c r="S89" s="56"/>
      <c r="T89" s="61"/>
      <c r="U89" s="42"/>
      <c r="V89" s="42"/>
      <c r="W89" s="61"/>
      <c r="X89" s="42"/>
      <c r="Y89" s="62"/>
    </row>
    <row r="90" customFormat="false" ht="12.75" hidden="false" customHeight="false" outlineLevel="0" collapsed="false">
      <c r="A90" s="71"/>
      <c r="B90" s="73"/>
      <c r="C90" s="73" t="n">
        <v>37</v>
      </c>
      <c r="D90" s="78" t="n">
        <v>683.4653</v>
      </c>
      <c r="E90" s="79" t="n">
        <v>31.7657</v>
      </c>
      <c r="F90" s="79" t="n">
        <v>39.5323</v>
      </c>
      <c r="G90" s="79" t="n">
        <v>39.0793</v>
      </c>
      <c r="H90" s="79" t="n">
        <v>6965.95</v>
      </c>
      <c r="I90" s="79" t="n">
        <v>22.88</v>
      </c>
      <c r="J90" s="65" t="n">
        <f aca="false">H90/3600</f>
        <v>1.93498611111111</v>
      </c>
      <c r="L90" s="78" t="n">
        <v>683.0774</v>
      </c>
      <c r="M90" s="79" t="n">
        <v>31.7652</v>
      </c>
      <c r="N90" s="79" t="n">
        <v>39.5321</v>
      </c>
      <c r="O90" s="79" t="n">
        <v>39.0768</v>
      </c>
      <c r="P90" s="79" t="n">
        <v>5431.01</v>
      </c>
      <c r="Q90" s="79"/>
      <c r="R90" s="65" t="n">
        <f aca="false">P90/3600</f>
        <v>1.50861388888889</v>
      </c>
      <c r="S90" s="56"/>
      <c r="T90" s="67"/>
      <c r="U90" s="68"/>
      <c r="V90" s="68"/>
      <c r="W90" s="67"/>
      <c r="X90" s="68"/>
      <c r="Y90" s="69"/>
    </row>
    <row r="91" customFormat="false" ht="12" hidden="false" customHeight="false" outlineLevel="0" collapsed="false">
      <c r="A91" s="71"/>
      <c r="B91" s="72" t="s">
        <v>64</v>
      </c>
      <c r="C91" s="72" t="n">
        <v>22</v>
      </c>
      <c r="D91" s="74" t="n">
        <v>1351.4728</v>
      </c>
      <c r="E91" s="75" t="n">
        <v>47.766</v>
      </c>
      <c r="F91" s="75" t="n">
        <v>46.5551</v>
      </c>
      <c r="G91" s="75" t="n">
        <v>46.5778</v>
      </c>
      <c r="H91" s="75" t="n">
        <v>3630.66</v>
      </c>
      <c r="I91" s="75" t="n">
        <v>13.4</v>
      </c>
      <c r="J91" s="54" t="n">
        <f aca="false">H91/3600</f>
        <v>1.00851666666667</v>
      </c>
      <c r="L91" s="74" t="n">
        <v>1349.3992</v>
      </c>
      <c r="M91" s="75" t="n">
        <v>47.7736</v>
      </c>
      <c r="N91" s="75" t="n">
        <v>46.5471</v>
      </c>
      <c r="O91" s="75" t="n">
        <v>46.563</v>
      </c>
      <c r="P91" s="75" t="n">
        <v>2750.65</v>
      </c>
      <c r="Q91" s="75"/>
      <c r="R91" s="54" t="n">
        <f aca="false">P91/3600</f>
        <v>0.76406944444444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1"/>
      <c r="B92" s="71"/>
      <c r="C92" s="71" t="n">
        <v>27</v>
      </c>
      <c r="D92" s="76" t="n">
        <v>1008.4968</v>
      </c>
      <c r="E92" s="77" t="n">
        <v>43.4325</v>
      </c>
      <c r="F92" s="77" t="n">
        <v>42.1077</v>
      </c>
      <c r="G92" s="77" t="n">
        <v>42.3122</v>
      </c>
      <c r="H92" s="77" t="n">
        <v>3588.38</v>
      </c>
      <c r="I92" s="77" t="n">
        <v>13.47</v>
      </c>
      <c r="J92" s="59" t="n">
        <f aca="false">H92/3600</f>
        <v>0.996772222222222</v>
      </c>
      <c r="L92" s="76" t="n">
        <v>1004.1672</v>
      </c>
      <c r="M92" s="77" t="n">
        <v>43.442</v>
      </c>
      <c r="N92" s="77" t="n">
        <v>42.1196</v>
      </c>
      <c r="O92" s="77" t="n">
        <v>42.3016</v>
      </c>
      <c r="P92" s="77" t="n">
        <v>2986.65</v>
      </c>
      <c r="Q92" s="77"/>
      <c r="R92" s="59" t="n">
        <f aca="false">P92/3600</f>
        <v>0.829625</v>
      </c>
      <c r="S92" s="56"/>
      <c r="T92" s="61"/>
      <c r="U92" s="42"/>
      <c r="V92" s="42"/>
      <c r="W92" s="61"/>
      <c r="X92" s="42"/>
      <c r="Y92" s="62"/>
    </row>
    <row r="93" customFormat="false" ht="12" hidden="false" customHeight="false" outlineLevel="0" collapsed="false">
      <c r="A93" s="71"/>
      <c r="B93" s="71"/>
      <c r="C93" s="71" t="n">
        <v>32</v>
      </c>
      <c r="D93" s="76" t="n">
        <v>757.2232</v>
      </c>
      <c r="E93" s="77" t="n">
        <v>38.8638</v>
      </c>
      <c r="F93" s="77" t="n">
        <v>39.4544</v>
      </c>
      <c r="G93" s="77" t="n">
        <v>39.9298</v>
      </c>
      <c r="H93" s="77" t="n">
        <v>3527.62</v>
      </c>
      <c r="I93" s="77" t="n">
        <v>13.45</v>
      </c>
      <c r="J93" s="59" t="n">
        <f aca="false">H93/3600</f>
        <v>0.979894444444444</v>
      </c>
      <c r="L93" s="76" t="n">
        <v>754.8248</v>
      </c>
      <c r="M93" s="77" t="n">
        <v>38.8655</v>
      </c>
      <c r="N93" s="77" t="n">
        <v>39.4578</v>
      </c>
      <c r="O93" s="77" t="n">
        <v>39.9234</v>
      </c>
      <c r="P93" s="77" t="n">
        <v>2662.94</v>
      </c>
      <c r="Q93" s="77"/>
      <c r="R93" s="59" t="n">
        <f aca="false">P93/3600</f>
        <v>0.739705555555556</v>
      </c>
      <c r="S93" s="56"/>
      <c r="T93" s="61"/>
      <c r="U93" s="42"/>
      <c r="V93" s="42"/>
      <c r="W93" s="61"/>
      <c r="X93" s="42"/>
      <c r="Y93" s="62"/>
    </row>
    <row r="94" customFormat="false" ht="12.75" hidden="false" customHeight="false" outlineLevel="0" collapsed="false">
      <c r="A94" s="71"/>
      <c r="B94" s="73"/>
      <c r="C94" s="73" t="n">
        <v>37</v>
      </c>
      <c r="D94" s="78" t="n">
        <v>576.6712</v>
      </c>
      <c r="E94" s="79" t="n">
        <v>34.1594</v>
      </c>
      <c r="F94" s="79" t="n">
        <v>38.2049</v>
      </c>
      <c r="G94" s="79" t="n">
        <v>38.397</v>
      </c>
      <c r="H94" s="79" t="n">
        <v>3508.11</v>
      </c>
      <c r="I94" s="79" t="n">
        <v>14.14</v>
      </c>
      <c r="J94" s="65" t="n">
        <f aca="false">H94/3600</f>
        <v>0.974475</v>
      </c>
      <c r="L94" s="78" t="n">
        <v>572.4944</v>
      </c>
      <c r="M94" s="79" t="n">
        <v>34.1564</v>
      </c>
      <c r="N94" s="79" t="n">
        <v>38.1988</v>
      </c>
      <c r="O94" s="79" t="n">
        <v>38.3886</v>
      </c>
      <c r="P94" s="79" t="n">
        <v>2609.45</v>
      </c>
      <c r="Q94" s="79"/>
      <c r="R94" s="65" t="n">
        <f aca="false">P94/3600</f>
        <v>0.724847222222222</v>
      </c>
      <c r="S94" s="56"/>
      <c r="T94" s="67"/>
      <c r="U94" s="68"/>
      <c r="V94" s="68"/>
      <c r="W94" s="67"/>
      <c r="X94" s="68"/>
      <c r="Y94" s="69"/>
    </row>
    <row r="95" customFormat="false" ht="12" hidden="false" customHeight="false" outlineLevel="0" collapsed="false">
      <c r="A95" s="71"/>
      <c r="B95" s="72" t="s">
        <v>65</v>
      </c>
      <c r="C95" s="72" t="n">
        <v>22</v>
      </c>
      <c r="D95" s="74" t="n">
        <v>825.2589</v>
      </c>
      <c r="E95" s="75" t="n">
        <v>50.4506</v>
      </c>
      <c r="F95" s="75" t="n">
        <v>53.4018</v>
      </c>
      <c r="G95" s="75" t="n">
        <v>54.3578</v>
      </c>
      <c r="H95" s="75" t="n">
        <v>6810.42</v>
      </c>
      <c r="I95" s="75" t="n">
        <v>24.51</v>
      </c>
      <c r="J95" s="54" t="n">
        <f aca="false">H95/3600</f>
        <v>1.89178333333333</v>
      </c>
      <c r="L95" s="74" t="n">
        <v>824.1926</v>
      </c>
      <c r="M95" s="75" t="n">
        <v>50.4555</v>
      </c>
      <c r="N95" s="75" t="n">
        <v>53.3976</v>
      </c>
      <c r="O95" s="75" t="n">
        <v>54.3532</v>
      </c>
      <c r="P95" s="75" t="n">
        <v>5355.87</v>
      </c>
      <c r="Q95" s="75"/>
      <c r="R95" s="54" t="n">
        <f aca="false">P95/3600</f>
        <v>1.4877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1"/>
      <c r="B96" s="71"/>
      <c r="C96" s="71" t="n">
        <v>27</v>
      </c>
      <c r="D96" s="76" t="n">
        <v>514.8269</v>
      </c>
      <c r="E96" s="77" t="n">
        <v>46.5685</v>
      </c>
      <c r="F96" s="77" t="n">
        <v>50.277</v>
      </c>
      <c r="G96" s="77" t="n">
        <v>51.2396</v>
      </c>
      <c r="H96" s="77" t="n">
        <v>6503.35</v>
      </c>
      <c r="I96" s="77" t="n">
        <v>24.7</v>
      </c>
      <c r="J96" s="59" t="n">
        <f aca="false">H96/3600</f>
        <v>1.80648611111111</v>
      </c>
      <c r="L96" s="76" t="n">
        <v>513.2608</v>
      </c>
      <c r="M96" s="77" t="n">
        <v>46.5748</v>
      </c>
      <c r="N96" s="77" t="n">
        <v>50.2517</v>
      </c>
      <c r="O96" s="77" t="n">
        <v>51.2308</v>
      </c>
      <c r="P96" s="77" t="n">
        <v>5038.26</v>
      </c>
      <c r="Q96" s="77"/>
      <c r="R96" s="59" t="n">
        <f aca="false">P96/3600</f>
        <v>1.39951666666667</v>
      </c>
      <c r="S96" s="56"/>
      <c r="T96" s="61"/>
      <c r="U96" s="42"/>
      <c r="V96" s="42"/>
      <c r="W96" s="61"/>
      <c r="X96" s="42"/>
      <c r="Y96" s="62"/>
    </row>
    <row r="97" customFormat="false" ht="12" hidden="false" customHeight="false" outlineLevel="0" collapsed="false">
      <c r="A97" s="71"/>
      <c r="B97" s="71"/>
      <c r="C97" s="71" t="n">
        <v>32</v>
      </c>
      <c r="D97" s="76" t="n">
        <v>332.2371</v>
      </c>
      <c r="E97" s="77" t="n">
        <v>42.9461</v>
      </c>
      <c r="F97" s="77" t="n">
        <v>47.9439</v>
      </c>
      <c r="G97" s="77" t="n">
        <v>48.9665</v>
      </c>
      <c r="H97" s="77" t="n">
        <v>6311.7</v>
      </c>
      <c r="I97" s="77" t="n">
        <v>26.63</v>
      </c>
      <c r="J97" s="59" t="n">
        <f aca="false">H97/3600</f>
        <v>1.75325</v>
      </c>
      <c r="L97" s="76" t="n">
        <v>331.6006</v>
      </c>
      <c r="M97" s="77" t="n">
        <v>42.9492</v>
      </c>
      <c r="N97" s="77" t="n">
        <v>47.9272</v>
      </c>
      <c r="O97" s="77" t="n">
        <v>48.9457</v>
      </c>
      <c r="P97" s="77" t="n">
        <v>4831.4</v>
      </c>
      <c r="Q97" s="77"/>
      <c r="R97" s="59" t="n">
        <f aca="false">P97/3600</f>
        <v>1.34205555555556</v>
      </c>
      <c r="S97" s="56"/>
      <c r="T97" s="61"/>
      <c r="U97" s="42"/>
      <c r="V97" s="42"/>
      <c r="W97" s="61"/>
      <c r="X97" s="42"/>
      <c r="Y97" s="62"/>
    </row>
    <row r="98" customFormat="false" ht="12.75" hidden="false" customHeight="false" outlineLevel="0" collapsed="false">
      <c r="A98" s="73"/>
      <c r="B98" s="73"/>
      <c r="C98" s="73" t="n">
        <v>37</v>
      </c>
      <c r="D98" s="78" t="n">
        <v>222.6342</v>
      </c>
      <c r="E98" s="79" t="n">
        <v>39.1966</v>
      </c>
      <c r="F98" s="79" t="n">
        <v>46.0434</v>
      </c>
      <c r="G98" s="79" t="n">
        <v>47.1993</v>
      </c>
      <c r="H98" s="79" t="n">
        <v>6113.28</v>
      </c>
      <c r="I98" s="79" t="n">
        <v>23.05</v>
      </c>
      <c r="J98" s="65" t="n">
        <f aca="false">H98/3600</f>
        <v>1.69813333333333</v>
      </c>
      <c r="L98" s="78" t="n">
        <v>221.6746</v>
      </c>
      <c r="M98" s="79" t="n">
        <v>39.1961</v>
      </c>
      <c r="N98" s="79" t="n">
        <v>46.0324</v>
      </c>
      <c r="O98" s="79" t="n">
        <v>47.2176</v>
      </c>
      <c r="P98" s="79" t="n">
        <v>4639.38</v>
      </c>
      <c r="Q98" s="79"/>
      <c r="R98" s="65" t="n">
        <f aca="false">P98/3600</f>
        <v>1.28871666666667</v>
      </c>
      <c r="S98" s="56"/>
      <c r="T98" s="61"/>
      <c r="U98" s="42"/>
      <c r="V98" s="42"/>
      <c r="W98" s="61"/>
      <c r="X98" s="42"/>
      <c r="Y98" s="62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8"/>
      <c r="B105" s="49" t="s">
        <v>85</v>
      </c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0" t="n">
        <f aca="false">GEOMEAN(I3:I98)</f>
        <v>21.1937614559054</v>
      </c>
      <c r="J106" s="80" t="n">
        <f aca="false">GEOMEAN(J3:J98)</f>
        <v>1.75675962923431</v>
      </c>
      <c r="Q106" s="80" t="e">
        <f aca="false">GEOMEAN(Q3:Q98)</f>
        <v>#NUM!</v>
      </c>
      <c r="R106" s="80" t="n">
        <f aca="false">GEOMEAN(R3:R98)</f>
        <v>1.38538365924936</v>
      </c>
    </row>
    <row r="107" customFormat="false" ht="12" hidden="false" customHeight="false" outlineLevel="0" collapsed="false">
      <c r="B107" s="1" t="s">
        <v>87</v>
      </c>
      <c r="Q107" s="35" t="e">
        <f aca="false">Q106/I106</f>
        <v>#NUM!</v>
      </c>
      <c r="R107" s="35" t="n">
        <f aca="false">R106/J106</f>
        <v>0.788601716589528</v>
      </c>
    </row>
    <row r="108" customFormat="false" ht="12" hidden="false" customHeight="false" outlineLevel="0" collapsed="false">
      <c r="B108" s="1" t="s">
        <v>88</v>
      </c>
      <c r="I108" s="80" t="n">
        <f aca="false">SUM(I3:I98)/3600</f>
        <v>0.826144444444445</v>
      </c>
      <c r="J108" s="80" t="n">
        <f aca="false">SUM(J3:J98)</f>
        <v>253.059638888889</v>
      </c>
      <c r="Q108" s="80" t="n">
        <f aca="false">SUM(Q3:Q98)/3600</f>
        <v>0</v>
      </c>
      <c r="R108" s="80" t="n">
        <f aca="false">SUM(R3:R98)</f>
        <v>201.53262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8"/>
      <c r="B112" s="49" t="s">
        <v>90</v>
      </c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0" t="n">
        <f aca="false">GEOMEAN(I3:I70)</f>
        <v>21.8351697279245</v>
      </c>
      <c r="J113" s="80" t="n">
        <f aca="false">GEOMEAN(J3:J70)</f>
        <v>1.81435019271088</v>
      </c>
      <c r="Q113" s="80" t="e">
        <f aca="false">GEOMEAN(Q3:Q70)</f>
        <v>#NUM!</v>
      </c>
      <c r="R113" s="80" t="n">
        <f aca="false">GEOMEAN(R3:R70)</f>
        <v>1.43192423149131</v>
      </c>
    </row>
    <row r="114" customFormat="false" ht="12" hidden="false" customHeight="false" outlineLevel="0" collapsed="false">
      <c r="B114" s="1" t="s">
        <v>87</v>
      </c>
      <c r="Q114" s="35" t="e">
        <f aca="false">Q113/I113</f>
        <v>#NUM!</v>
      </c>
      <c r="R114" s="35" t="n">
        <f aca="false">R113/J113</f>
        <v>0.78922152804019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8">
      <formula>0.03</formula>
    </cfRule>
    <cfRule type="cellIs" priority="3" operator="lessThan" aboveAverage="0" equalAverage="0" bottom="0" percent="0" rank="0" text="" dxfId="1109">
      <formula>-0.03</formula>
    </cfRule>
  </conditionalFormatting>
  <conditionalFormatting sqref="T71:V82">
    <cfRule type="cellIs" priority="4" operator="greaterThan" aboveAverage="0" equalAverage="0" bottom="0" percent="0" rank="0" text="" dxfId="1110">
      <formula>0.03</formula>
    </cfRule>
    <cfRule type="cellIs" priority="5" operator="lessThan" aboveAverage="0" equalAverage="0" bottom="0" percent="0" rank="0" text="" dxfId="1111">
      <formula>-0.03</formula>
    </cfRule>
  </conditionalFormatting>
  <conditionalFormatting sqref="T3:V70">
    <cfRule type="cellIs" priority="6" operator="greaterThan" aboveAverage="0" equalAverage="0" bottom="0" percent="0" rank="0" text="" dxfId="1112">
      <formula>0.03</formula>
    </cfRule>
    <cfRule type="cellIs" priority="7" operator="lessThan" aboveAverage="0" equalAverage="0" bottom="0" percent="0" rank="0" text="" dxfId="1113">
      <formula>-0.03</formula>
    </cfRule>
  </conditionalFormatting>
  <conditionalFormatting sqref="W3">
    <cfRule type="cellIs" priority="8" operator="greaterThan" aboveAverage="0" equalAverage="0" bottom="0" percent="0" rank="0" text="" dxfId="1114">
      <formula>0.03</formula>
    </cfRule>
    <cfRule type="cellIs" priority="9" operator="lessThan" aboveAverage="0" equalAverage="0" bottom="0" percent="0" rank="0" text="" dxfId="1115">
      <formula>-0.03</formula>
    </cfRule>
  </conditionalFormatting>
  <conditionalFormatting sqref="X3">
    <cfRule type="cellIs" priority="10" operator="greaterThan" aboveAverage="0" equalAverage="0" bottom="0" percent="0" rank="0" text="" dxfId="1116">
      <formula>0.03</formula>
    </cfRule>
    <cfRule type="cellIs" priority="11" operator="lessThan" aboveAverage="0" equalAverage="0" bottom="0" percent="0" rank="0" text="" dxfId="1117">
      <formula>-0.03</formula>
    </cfRule>
  </conditionalFormatting>
  <conditionalFormatting sqref="Y3">
    <cfRule type="cellIs" priority="12" operator="greaterThan" aboveAverage="0" equalAverage="0" bottom="0" percent="0" rank="0" text="" dxfId="1118">
      <formula>0.03</formula>
    </cfRule>
    <cfRule type="cellIs" priority="13" operator="lessThan" aboveAverage="0" equalAverage="0" bottom="0" percent="0" rank="0" text="" dxfId="1119">
      <formula>-0.03</formula>
    </cfRule>
  </conditionalFormatting>
  <conditionalFormatting sqref="W7">
    <cfRule type="cellIs" priority="14" operator="greaterThan" aboveAverage="0" equalAverage="0" bottom="0" percent="0" rank="0" text="" dxfId="1120">
      <formula>0.03</formula>
    </cfRule>
    <cfRule type="cellIs" priority="15" operator="lessThan" aboveAverage="0" equalAverage="0" bottom="0" percent="0" rank="0" text="" dxfId="1121">
      <formula>-0.03</formula>
    </cfRule>
  </conditionalFormatting>
  <conditionalFormatting sqref="X7">
    <cfRule type="cellIs" priority="16" operator="greaterThan" aboveAverage="0" equalAverage="0" bottom="0" percent="0" rank="0" text="" dxfId="1122">
      <formula>0.03</formula>
    </cfRule>
    <cfRule type="cellIs" priority="17" operator="lessThan" aboveAverage="0" equalAverage="0" bottom="0" percent="0" rank="0" text="" dxfId="1123">
      <formula>-0.03</formula>
    </cfRule>
  </conditionalFormatting>
  <conditionalFormatting sqref="Y7">
    <cfRule type="cellIs" priority="18" operator="greaterThan" aboveAverage="0" equalAverage="0" bottom="0" percent="0" rank="0" text="" dxfId="1124">
      <formula>0.03</formula>
    </cfRule>
    <cfRule type="cellIs" priority="19" operator="lessThan" aboveAverage="0" equalAverage="0" bottom="0" percent="0" rank="0" text="" dxfId="1125">
      <formula>-0.03</formula>
    </cfRule>
  </conditionalFormatting>
  <conditionalFormatting sqref="W11">
    <cfRule type="cellIs" priority="20" operator="greaterThan" aboveAverage="0" equalAverage="0" bottom="0" percent="0" rank="0" text="" dxfId="1126">
      <formula>0.03</formula>
    </cfRule>
    <cfRule type="cellIs" priority="21" operator="lessThan" aboveAverage="0" equalAverage="0" bottom="0" percent="0" rank="0" text="" dxfId="1127">
      <formula>-0.03</formula>
    </cfRule>
  </conditionalFormatting>
  <conditionalFormatting sqref="X11">
    <cfRule type="cellIs" priority="22" operator="greaterThan" aboveAverage="0" equalAverage="0" bottom="0" percent="0" rank="0" text="" dxfId="1128">
      <formula>0.03</formula>
    </cfRule>
    <cfRule type="cellIs" priority="23" operator="lessThan" aboveAverage="0" equalAverage="0" bottom="0" percent="0" rank="0" text="" dxfId="1129">
      <formula>-0.03</formula>
    </cfRule>
  </conditionalFormatting>
  <conditionalFormatting sqref="Y11">
    <cfRule type="cellIs" priority="24" operator="greaterThan" aboveAverage="0" equalAverage="0" bottom="0" percent="0" rank="0" text="" dxfId="1130">
      <formula>0.03</formula>
    </cfRule>
    <cfRule type="cellIs" priority="25" operator="lessThan" aboveAverage="0" equalAverage="0" bottom="0" percent="0" rank="0" text="" dxfId="1131">
      <formula>-0.03</formula>
    </cfRule>
  </conditionalFormatting>
  <conditionalFormatting sqref="W15">
    <cfRule type="cellIs" priority="26" operator="greaterThan" aboveAverage="0" equalAverage="0" bottom="0" percent="0" rank="0" text="" dxfId="1132">
      <formula>0.03</formula>
    </cfRule>
    <cfRule type="cellIs" priority="27" operator="lessThan" aboveAverage="0" equalAverage="0" bottom="0" percent="0" rank="0" text="" dxfId="1133">
      <formula>-0.03</formula>
    </cfRule>
  </conditionalFormatting>
  <conditionalFormatting sqref="X15">
    <cfRule type="cellIs" priority="28" operator="greaterThan" aboveAverage="0" equalAverage="0" bottom="0" percent="0" rank="0" text="" dxfId="1134">
      <formula>0.03</formula>
    </cfRule>
    <cfRule type="cellIs" priority="29" operator="lessThan" aboveAverage="0" equalAverage="0" bottom="0" percent="0" rank="0" text="" dxfId="1135">
      <formula>-0.03</formula>
    </cfRule>
  </conditionalFormatting>
  <conditionalFormatting sqref="Y15">
    <cfRule type="cellIs" priority="30" operator="greaterThan" aboveAverage="0" equalAverage="0" bottom="0" percent="0" rank="0" text="" dxfId="1136">
      <formula>0.03</formula>
    </cfRule>
    <cfRule type="cellIs" priority="31" operator="lessThan" aboveAverage="0" equalAverage="0" bottom="0" percent="0" rank="0" text="" dxfId="1137">
      <formula>-0.03</formula>
    </cfRule>
  </conditionalFormatting>
  <conditionalFormatting sqref="W19">
    <cfRule type="cellIs" priority="32" operator="greaterThan" aboveAverage="0" equalAverage="0" bottom="0" percent="0" rank="0" text="" dxfId="1138">
      <formula>0.03</formula>
    </cfRule>
    <cfRule type="cellIs" priority="33" operator="lessThan" aboveAverage="0" equalAverage="0" bottom="0" percent="0" rank="0" text="" dxfId="1139">
      <formula>-0.03</formula>
    </cfRule>
  </conditionalFormatting>
  <conditionalFormatting sqref="X19">
    <cfRule type="cellIs" priority="34" operator="greaterThan" aboveAverage="0" equalAverage="0" bottom="0" percent="0" rank="0" text="" dxfId="1140">
      <formula>0.03</formula>
    </cfRule>
    <cfRule type="cellIs" priority="35" operator="lessThan" aboveAverage="0" equalAverage="0" bottom="0" percent="0" rank="0" text="" dxfId="1141">
      <formula>-0.03</formula>
    </cfRule>
  </conditionalFormatting>
  <conditionalFormatting sqref="Y19">
    <cfRule type="cellIs" priority="36" operator="greaterThan" aboveAverage="0" equalAverage="0" bottom="0" percent="0" rank="0" text="" dxfId="1142">
      <formula>0.03</formula>
    </cfRule>
    <cfRule type="cellIs" priority="37" operator="lessThan" aboveAverage="0" equalAverage="0" bottom="0" percent="0" rank="0" text="" dxfId="1143">
      <formula>-0.03</formula>
    </cfRule>
  </conditionalFormatting>
  <conditionalFormatting sqref="W23">
    <cfRule type="cellIs" priority="38" operator="greaterThan" aboveAverage="0" equalAverage="0" bottom="0" percent="0" rank="0" text="" dxfId="1144">
      <formula>0.03</formula>
    </cfRule>
    <cfRule type="cellIs" priority="39" operator="lessThan" aboveAverage="0" equalAverage="0" bottom="0" percent="0" rank="0" text="" dxfId="1145">
      <formula>-0.03</formula>
    </cfRule>
  </conditionalFormatting>
  <conditionalFormatting sqref="X23">
    <cfRule type="cellIs" priority="40" operator="greaterThan" aboveAverage="0" equalAverage="0" bottom="0" percent="0" rank="0" text="" dxfId="1146">
      <formula>0.03</formula>
    </cfRule>
    <cfRule type="cellIs" priority="41" operator="lessThan" aboveAverage="0" equalAverage="0" bottom="0" percent="0" rank="0" text="" dxfId="1147">
      <formula>-0.03</formula>
    </cfRule>
  </conditionalFormatting>
  <conditionalFormatting sqref="Y23">
    <cfRule type="cellIs" priority="42" operator="greaterThan" aboveAverage="0" equalAverage="0" bottom="0" percent="0" rank="0" text="" dxfId="1148">
      <formula>0.03</formula>
    </cfRule>
    <cfRule type="cellIs" priority="43" operator="lessThan" aboveAverage="0" equalAverage="0" bottom="0" percent="0" rank="0" text="" dxfId="1149">
      <formula>-0.03</formula>
    </cfRule>
  </conditionalFormatting>
  <conditionalFormatting sqref="W27">
    <cfRule type="cellIs" priority="44" operator="greaterThan" aboveAverage="0" equalAverage="0" bottom="0" percent="0" rank="0" text="" dxfId="1150">
      <formula>0.03</formula>
    </cfRule>
    <cfRule type="cellIs" priority="45" operator="lessThan" aboveAverage="0" equalAverage="0" bottom="0" percent="0" rank="0" text="" dxfId="1151">
      <formula>-0.03</formula>
    </cfRule>
  </conditionalFormatting>
  <conditionalFormatting sqref="X27">
    <cfRule type="cellIs" priority="46" operator="greaterThan" aboveAverage="0" equalAverage="0" bottom="0" percent="0" rank="0" text="" dxfId="1152">
      <formula>0.03</formula>
    </cfRule>
    <cfRule type="cellIs" priority="47" operator="lessThan" aboveAverage="0" equalAverage="0" bottom="0" percent="0" rank="0" text="" dxfId="1153">
      <formula>-0.03</formula>
    </cfRule>
  </conditionalFormatting>
  <conditionalFormatting sqref="Y27">
    <cfRule type="cellIs" priority="48" operator="greaterThan" aboveAverage="0" equalAverage="0" bottom="0" percent="0" rank="0" text="" dxfId="1154">
      <formula>0.03</formula>
    </cfRule>
    <cfRule type="cellIs" priority="49" operator="lessThan" aboveAverage="0" equalAverage="0" bottom="0" percent="0" rank="0" text="" dxfId="1155">
      <formula>-0.03</formula>
    </cfRule>
  </conditionalFormatting>
  <conditionalFormatting sqref="W31">
    <cfRule type="cellIs" priority="50" operator="greaterThan" aboveAverage="0" equalAverage="0" bottom="0" percent="0" rank="0" text="" dxfId="1156">
      <formula>0.03</formula>
    </cfRule>
    <cfRule type="cellIs" priority="51" operator="lessThan" aboveAverage="0" equalAverage="0" bottom="0" percent="0" rank="0" text="" dxfId="1157">
      <formula>-0.03</formula>
    </cfRule>
  </conditionalFormatting>
  <conditionalFormatting sqref="X31">
    <cfRule type="cellIs" priority="52" operator="greaterThan" aboveAverage="0" equalAverage="0" bottom="0" percent="0" rank="0" text="" dxfId="1158">
      <formula>0.03</formula>
    </cfRule>
    <cfRule type="cellIs" priority="53" operator="lessThan" aboveAverage="0" equalAverage="0" bottom="0" percent="0" rank="0" text="" dxfId="1159">
      <formula>-0.03</formula>
    </cfRule>
  </conditionalFormatting>
  <conditionalFormatting sqref="Y31">
    <cfRule type="cellIs" priority="54" operator="greaterThan" aboveAverage="0" equalAverage="0" bottom="0" percent="0" rank="0" text="" dxfId="1160">
      <formula>0.03</formula>
    </cfRule>
    <cfRule type="cellIs" priority="55" operator="lessThan" aboveAverage="0" equalAverage="0" bottom="0" percent="0" rank="0" text="" dxfId="1161">
      <formula>-0.03</formula>
    </cfRule>
  </conditionalFormatting>
  <conditionalFormatting sqref="W35">
    <cfRule type="cellIs" priority="56" operator="greaterThan" aboveAverage="0" equalAverage="0" bottom="0" percent="0" rank="0" text="" dxfId="1162">
      <formula>0.03</formula>
    </cfRule>
    <cfRule type="cellIs" priority="57" operator="lessThan" aboveAverage="0" equalAverage="0" bottom="0" percent="0" rank="0" text="" dxfId="1163">
      <formula>-0.03</formula>
    </cfRule>
  </conditionalFormatting>
  <conditionalFormatting sqref="X35">
    <cfRule type="cellIs" priority="58" operator="greaterThan" aboveAverage="0" equalAverage="0" bottom="0" percent="0" rank="0" text="" dxfId="1164">
      <formula>0.03</formula>
    </cfRule>
    <cfRule type="cellIs" priority="59" operator="lessThan" aboveAverage="0" equalAverage="0" bottom="0" percent="0" rank="0" text="" dxfId="1165">
      <formula>-0.03</formula>
    </cfRule>
  </conditionalFormatting>
  <conditionalFormatting sqref="Y35">
    <cfRule type="cellIs" priority="60" operator="greaterThan" aboveAverage="0" equalAverage="0" bottom="0" percent="0" rank="0" text="" dxfId="1166">
      <formula>0.03</formula>
    </cfRule>
    <cfRule type="cellIs" priority="61" operator="lessThan" aboveAverage="0" equalAverage="0" bottom="0" percent="0" rank="0" text="" dxfId="1167">
      <formula>-0.03</formula>
    </cfRule>
  </conditionalFormatting>
  <conditionalFormatting sqref="W39">
    <cfRule type="cellIs" priority="62" operator="greaterThan" aboveAverage="0" equalAverage="0" bottom="0" percent="0" rank="0" text="" dxfId="1168">
      <formula>0.03</formula>
    </cfRule>
    <cfRule type="cellIs" priority="63" operator="lessThan" aboveAverage="0" equalAverage="0" bottom="0" percent="0" rank="0" text="" dxfId="1169">
      <formula>-0.03</formula>
    </cfRule>
  </conditionalFormatting>
  <conditionalFormatting sqref="X39">
    <cfRule type="cellIs" priority="64" operator="greaterThan" aboveAverage="0" equalAverage="0" bottom="0" percent="0" rank="0" text="" dxfId="1170">
      <formula>0.03</formula>
    </cfRule>
    <cfRule type="cellIs" priority="65" operator="lessThan" aboveAverage="0" equalAverage="0" bottom="0" percent="0" rank="0" text="" dxfId="1171">
      <formula>-0.03</formula>
    </cfRule>
  </conditionalFormatting>
  <conditionalFormatting sqref="Y39">
    <cfRule type="cellIs" priority="66" operator="greaterThan" aboveAverage="0" equalAverage="0" bottom="0" percent="0" rank="0" text="" dxfId="1172">
      <formula>0.03</formula>
    </cfRule>
    <cfRule type="cellIs" priority="67" operator="lessThan" aboveAverage="0" equalAverage="0" bottom="0" percent="0" rank="0" text="" dxfId="1173">
      <formula>-0.03</formula>
    </cfRule>
  </conditionalFormatting>
  <conditionalFormatting sqref="W43">
    <cfRule type="cellIs" priority="68" operator="greaterThan" aboveAverage="0" equalAverage="0" bottom="0" percent="0" rank="0" text="" dxfId="1174">
      <formula>0.03</formula>
    </cfRule>
    <cfRule type="cellIs" priority="69" operator="lessThan" aboveAverage="0" equalAverage="0" bottom="0" percent="0" rank="0" text="" dxfId="1175">
      <formula>-0.03</formula>
    </cfRule>
  </conditionalFormatting>
  <conditionalFormatting sqref="X43">
    <cfRule type="cellIs" priority="70" operator="greaterThan" aboveAverage="0" equalAverage="0" bottom="0" percent="0" rank="0" text="" dxfId="1176">
      <formula>0.03</formula>
    </cfRule>
    <cfRule type="cellIs" priority="71" operator="lessThan" aboveAverage="0" equalAverage="0" bottom="0" percent="0" rank="0" text="" dxfId="1177">
      <formula>-0.03</formula>
    </cfRule>
  </conditionalFormatting>
  <conditionalFormatting sqref="Y43">
    <cfRule type="cellIs" priority="72" operator="greaterThan" aboveAverage="0" equalAverage="0" bottom="0" percent="0" rank="0" text="" dxfId="1178">
      <formula>0.03</formula>
    </cfRule>
    <cfRule type="cellIs" priority="73" operator="lessThan" aboveAverage="0" equalAverage="0" bottom="0" percent="0" rank="0" text="" dxfId="1179">
      <formula>-0.03</formula>
    </cfRule>
  </conditionalFormatting>
  <conditionalFormatting sqref="W47">
    <cfRule type="cellIs" priority="74" operator="greaterThan" aboveAverage="0" equalAverage="0" bottom="0" percent="0" rank="0" text="" dxfId="1180">
      <formula>0.03</formula>
    </cfRule>
    <cfRule type="cellIs" priority="75" operator="lessThan" aboveAverage="0" equalAverage="0" bottom="0" percent="0" rank="0" text="" dxfId="1181">
      <formula>-0.03</formula>
    </cfRule>
  </conditionalFormatting>
  <conditionalFormatting sqref="X47">
    <cfRule type="cellIs" priority="76" operator="greaterThan" aboveAverage="0" equalAverage="0" bottom="0" percent="0" rank="0" text="" dxfId="1182">
      <formula>0.03</formula>
    </cfRule>
    <cfRule type="cellIs" priority="77" operator="lessThan" aboveAverage="0" equalAverage="0" bottom="0" percent="0" rank="0" text="" dxfId="1183">
      <formula>-0.03</formula>
    </cfRule>
  </conditionalFormatting>
  <conditionalFormatting sqref="Y47">
    <cfRule type="cellIs" priority="78" operator="greaterThan" aboveAverage="0" equalAverage="0" bottom="0" percent="0" rank="0" text="" dxfId="1184">
      <formula>0.03</formula>
    </cfRule>
    <cfRule type="cellIs" priority="79" operator="lessThan" aboveAverage="0" equalAverage="0" bottom="0" percent="0" rank="0" text="" dxfId="1185">
      <formula>-0.03</formula>
    </cfRule>
  </conditionalFormatting>
  <conditionalFormatting sqref="W51">
    <cfRule type="cellIs" priority="80" operator="greaterThan" aboveAverage="0" equalAverage="0" bottom="0" percent="0" rank="0" text="" dxfId="1186">
      <formula>0.03</formula>
    </cfRule>
    <cfRule type="cellIs" priority="81" operator="lessThan" aboveAverage="0" equalAverage="0" bottom="0" percent="0" rank="0" text="" dxfId="1187">
      <formula>-0.03</formula>
    </cfRule>
  </conditionalFormatting>
  <conditionalFormatting sqref="X51">
    <cfRule type="cellIs" priority="82" operator="greaterThan" aboveAverage="0" equalAverage="0" bottom="0" percent="0" rank="0" text="" dxfId="1188">
      <formula>0.03</formula>
    </cfRule>
    <cfRule type="cellIs" priority="83" operator="lessThan" aboveAverage="0" equalAverage="0" bottom="0" percent="0" rank="0" text="" dxfId="1189">
      <formula>-0.03</formula>
    </cfRule>
  </conditionalFormatting>
  <conditionalFormatting sqref="Y51">
    <cfRule type="cellIs" priority="84" operator="greaterThan" aboveAverage="0" equalAverage="0" bottom="0" percent="0" rank="0" text="" dxfId="1190">
      <formula>0.03</formula>
    </cfRule>
    <cfRule type="cellIs" priority="85" operator="lessThan" aboveAverage="0" equalAverage="0" bottom="0" percent="0" rank="0" text="" dxfId="1191">
      <formula>-0.03</formula>
    </cfRule>
  </conditionalFormatting>
  <conditionalFormatting sqref="W55">
    <cfRule type="cellIs" priority="86" operator="greaterThan" aboveAverage="0" equalAverage="0" bottom="0" percent="0" rank="0" text="" dxfId="1192">
      <formula>0.03</formula>
    </cfRule>
    <cfRule type="cellIs" priority="87" operator="lessThan" aboveAverage="0" equalAverage="0" bottom="0" percent="0" rank="0" text="" dxfId="1193">
      <formula>-0.03</formula>
    </cfRule>
  </conditionalFormatting>
  <conditionalFormatting sqref="X55">
    <cfRule type="cellIs" priority="88" operator="greaterThan" aboveAverage="0" equalAverage="0" bottom="0" percent="0" rank="0" text="" dxfId="1194">
      <formula>0.03</formula>
    </cfRule>
    <cfRule type="cellIs" priority="89" operator="lessThan" aboveAverage="0" equalAverage="0" bottom="0" percent="0" rank="0" text="" dxfId="1195">
      <formula>-0.03</formula>
    </cfRule>
  </conditionalFormatting>
  <conditionalFormatting sqref="Y55">
    <cfRule type="cellIs" priority="90" operator="greaterThan" aboveAverage="0" equalAverage="0" bottom="0" percent="0" rank="0" text="" dxfId="1196">
      <formula>0.03</formula>
    </cfRule>
    <cfRule type="cellIs" priority="91" operator="lessThan" aboveAverage="0" equalAverage="0" bottom="0" percent="0" rank="0" text="" dxfId="1197">
      <formula>-0.03</formula>
    </cfRule>
  </conditionalFormatting>
  <conditionalFormatting sqref="W59">
    <cfRule type="cellIs" priority="92" operator="greaterThan" aboveAverage="0" equalAverage="0" bottom="0" percent="0" rank="0" text="" dxfId="1198">
      <formula>0.03</formula>
    </cfRule>
    <cfRule type="cellIs" priority="93" operator="lessThan" aboveAverage="0" equalAverage="0" bottom="0" percent="0" rank="0" text="" dxfId="1199">
      <formula>-0.03</formula>
    </cfRule>
  </conditionalFormatting>
  <conditionalFormatting sqref="X59">
    <cfRule type="cellIs" priority="94" operator="greaterThan" aboveAverage="0" equalAverage="0" bottom="0" percent="0" rank="0" text="" dxfId="1200">
      <formula>0.03</formula>
    </cfRule>
    <cfRule type="cellIs" priority="95" operator="lessThan" aboveAverage="0" equalAverage="0" bottom="0" percent="0" rank="0" text="" dxfId="1201">
      <formula>-0.03</formula>
    </cfRule>
  </conditionalFormatting>
  <conditionalFormatting sqref="Y59">
    <cfRule type="cellIs" priority="96" operator="greaterThan" aboveAverage="0" equalAverage="0" bottom="0" percent="0" rank="0" text="" dxfId="1202">
      <formula>0.03</formula>
    </cfRule>
    <cfRule type="cellIs" priority="97" operator="lessThan" aboveAverage="0" equalAverage="0" bottom="0" percent="0" rank="0" text="" dxfId="1203">
      <formula>-0.03</formula>
    </cfRule>
  </conditionalFormatting>
  <conditionalFormatting sqref="W63">
    <cfRule type="cellIs" priority="98" operator="greaterThan" aboveAverage="0" equalAverage="0" bottom="0" percent="0" rank="0" text="" dxfId="1204">
      <formula>0.03</formula>
    </cfRule>
    <cfRule type="cellIs" priority="99" operator="lessThan" aboveAverage="0" equalAverage="0" bottom="0" percent="0" rank="0" text="" dxfId="1205">
      <formula>-0.03</formula>
    </cfRule>
  </conditionalFormatting>
  <conditionalFormatting sqref="X63">
    <cfRule type="cellIs" priority="100" operator="greaterThan" aboveAverage="0" equalAverage="0" bottom="0" percent="0" rank="0" text="" dxfId="1206">
      <formula>0.03</formula>
    </cfRule>
    <cfRule type="cellIs" priority="101" operator="lessThan" aboveAverage="0" equalAverage="0" bottom="0" percent="0" rank="0" text="" dxfId="1207">
      <formula>-0.03</formula>
    </cfRule>
  </conditionalFormatting>
  <conditionalFormatting sqref="Y63">
    <cfRule type="cellIs" priority="102" operator="greaterThan" aboveAverage="0" equalAverage="0" bottom="0" percent="0" rank="0" text="" dxfId="1208">
      <formula>0.03</formula>
    </cfRule>
    <cfRule type="cellIs" priority="103" operator="lessThan" aboveAverage="0" equalAverage="0" bottom="0" percent="0" rank="0" text="" dxfId="1209">
      <formula>-0.03</formula>
    </cfRule>
  </conditionalFormatting>
  <conditionalFormatting sqref="W67">
    <cfRule type="cellIs" priority="104" operator="greaterThan" aboveAverage="0" equalAverage="0" bottom="0" percent="0" rank="0" text="" dxfId="1210">
      <formula>0.03</formula>
    </cfRule>
    <cfRule type="cellIs" priority="105" operator="lessThan" aboveAverage="0" equalAverage="0" bottom="0" percent="0" rank="0" text="" dxfId="1211">
      <formula>-0.03</formula>
    </cfRule>
  </conditionalFormatting>
  <conditionalFormatting sqref="X67">
    <cfRule type="cellIs" priority="106" operator="greaterThan" aboveAverage="0" equalAverage="0" bottom="0" percent="0" rank="0" text="" dxfId="1212">
      <formula>0.03</formula>
    </cfRule>
    <cfRule type="cellIs" priority="107" operator="lessThan" aboveAverage="0" equalAverage="0" bottom="0" percent="0" rank="0" text="" dxfId="1213">
      <formula>-0.03</formula>
    </cfRule>
  </conditionalFormatting>
  <conditionalFormatting sqref="Y67">
    <cfRule type="cellIs" priority="108" operator="greaterThan" aboveAverage="0" equalAverage="0" bottom="0" percent="0" rank="0" text="" dxfId="1214">
      <formula>0.03</formula>
    </cfRule>
    <cfRule type="cellIs" priority="109" operator="lessThan" aboveAverage="0" equalAverage="0" bottom="0" percent="0" rank="0" text="" dxfId="1215">
      <formula>-0.03</formula>
    </cfRule>
  </conditionalFormatting>
  <conditionalFormatting sqref="W6:X6">
    <cfRule type="cellIs" priority="110" operator="greaterThan" aboveAverage="0" equalAverage="0" bottom="0" percent="0" rank="0" text="" dxfId="1216">
      <formula>0.03</formula>
    </cfRule>
    <cfRule type="cellIs" priority="111" operator="lessThan" aboveAverage="0" equalAverage="0" bottom="0" percent="0" rank="0" text="" dxfId="1217">
      <formula>-0.03</formula>
    </cfRule>
  </conditionalFormatting>
  <conditionalFormatting sqref="W10:X10">
    <cfRule type="cellIs" priority="112" operator="greaterThan" aboveAverage="0" equalAverage="0" bottom="0" percent="0" rank="0" text="" dxfId="1218">
      <formula>0.03</formula>
    </cfRule>
    <cfRule type="cellIs" priority="113" operator="lessThan" aboveAverage="0" equalAverage="0" bottom="0" percent="0" rank="0" text="" dxfId="1219">
      <formula>-0.03</formula>
    </cfRule>
  </conditionalFormatting>
  <conditionalFormatting sqref="W14:X14">
    <cfRule type="cellIs" priority="114" operator="greaterThan" aboveAverage="0" equalAverage="0" bottom="0" percent="0" rank="0" text="" dxfId="1220">
      <formula>0.03</formula>
    </cfRule>
    <cfRule type="cellIs" priority="115" operator="lessThan" aboveAverage="0" equalAverage="0" bottom="0" percent="0" rank="0" text="" dxfId="1221">
      <formula>-0.03</formula>
    </cfRule>
  </conditionalFormatting>
  <conditionalFormatting sqref="W18:X18">
    <cfRule type="cellIs" priority="116" operator="greaterThan" aboveAverage="0" equalAverage="0" bottom="0" percent="0" rank="0" text="" dxfId="1222">
      <formula>0.03</formula>
    </cfRule>
    <cfRule type="cellIs" priority="117" operator="lessThan" aboveAverage="0" equalAverage="0" bottom="0" percent="0" rank="0" text="" dxfId="1223">
      <formula>-0.03</formula>
    </cfRule>
  </conditionalFormatting>
  <conditionalFormatting sqref="W22:X22">
    <cfRule type="cellIs" priority="118" operator="greaterThan" aboveAverage="0" equalAverage="0" bottom="0" percent="0" rank="0" text="" dxfId="1224">
      <formula>0.03</formula>
    </cfRule>
    <cfRule type="cellIs" priority="119" operator="lessThan" aboveAverage="0" equalAverage="0" bottom="0" percent="0" rank="0" text="" dxfId="1225">
      <formula>-0.03</formula>
    </cfRule>
  </conditionalFormatting>
  <conditionalFormatting sqref="W26:X26">
    <cfRule type="cellIs" priority="120" operator="greaterThan" aboveAverage="0" equalAverage="0" bottom="0" percent="0" rank="0" text="" dxfId="1226">
      <formula>0.03</formula>
    </cfRule>
    <cfRule type="cellIs" priority="121" operator="lessThan" aboveAverage="0" equalAverage="0" bottom="0" percent="0" rank="0" text="" dxfId="1227">
      <formula>-0.03</formula>
    </cfRule>
  </conditionalFormatting>
  <conditionalFormatting sqref="W30:X30">
    <cfRule type="cellIs" priority="122" operator="greaterThan" aboveAverage="0" equalAverage="0" bottom="0" percent="0" rank="0" text="" dxfId="1228">
      <formula>0.03</formula>
    </cfRule>
    <cfRule type="cellIs" priority="123" operator="lessThan" aboveAverage="0" equalAverage="0" bottom="0" percent="0" rank="0" text="" dxfId="1229">
      <formula>-0.03</formula>
    </cfRule>
  </conditionalFormatting>
  <conditionalFormatting sqref="W34:X34">
    <cfRule type="cellIs" priority="124" operator="greaterThan" aboveAverage="0" equalAverage="0" bottom="0" percent="0" rank="0" text="" dxfId="1230">
      <formula>0.03</formula>
    </cfRule>
    <cfRule type="cellIs" priority="125" operator="lessThan" aboveAverage="0" equalAverage="0" bottom="0" percent="0" rank="0" text="" dxfId="1231">
      <formula>-0.03</formula>
    </cfRule>
  </conditionalFormatting>
  <conditionalFormatting sqref="W38:X38">
    <cfRule type="cellIs" priority="126" operator="greaterThan" aboveAverage="0" equalAverage="0" bottom="0" percent="0" rank="0" text="" dxfId="1232">
      <formula>0.03</formula>
    </cfRule>
    <cfRule type="cellIs" priority="127" operator="lessThan" aboveAverage="0" equalAverage="0" bottom="0" percent="0" rank="0" text="" dxfId="1233">
      <formula>-0.03</formula>
    </cfRule>
  </conditionalFormatting>
  <conditionalFormatting sqref="W42:X42">
    <cfRule type="cellIs" priority="128" operator="greaterThan" aboveAverage="0" equalAverage="0" bottom="0" percent="0" rank="0" text="" dxfId="1234">
      <formula>0.03</formula>
    </cfRule>
    <cfRule type="cellIs" priority="129" operator="lessThan" aboveAverage="0" equalAverage="0" bottom="0" percent="0" rank="0" text="" dxfId="1235">
      <formula>-0.03</formula>
    </cfRule>
  </conditionalFormatting>
  <conditionalFormatting sqref="W46:X46">
    <cfRule type="cellIs" priority="130" operator="greaterThan" aboveAverage="0" equalAverage="0" bottom="0" percent="0" rank="0" text="" dxfId="1236">
      <formula>0.03</formula>
    </cfRule>
    <cfRule type="cellIs" priority="131" operator="lessThan" aboveAverage="0" equalAverage="0" bottom="0" percent="0" rank="0" text="" dxfId="1237">
      <formula>-0.03</formula>
    </cfRule>
  </conditionalFormatting>
  <conditionalFormatting sqref="W50:X50">
    <cfRule type="cellIs" priority="132" operator="greaterThan" aboveAverage="0" equalAverage="0" bottom="0" percent="0" rank="0" text="" dxfId="1238">
      <formula>0.03</formula>
    </cfRule>
    <cfRule type="cellIs" priority="133" operator="lessThan" aboveAverage="0" equalAverage="0" bottom="0" percent="0" rank="0" text="" dxfId="1239">
      <formula>-0.03</formula>
    </cfRule>
  </conditionalFormatting>
  <conditionalFormatting sqref="W54:X54">
    <cfRule type="cellIs" priority="134" operator="greaterThan" aboveAverage="0" equalAverage="0" bottom="0" percent="0" rank="0" text="" dxfId="1240">
      <formula>0.03</formula>
    </cfRule>
    <cfRule type="cellIs" priority="135" operator="lessThan" aboveAverage="0" equalAverage="0" bottom="0" percent="0" rank="0" text="" dxfId="1241">
      <formula>-0.03</formula>
    </cfRule>
  </conditionalFormatting>
  <conditionalFormatting sqref="W58:X58">
    <cfRule type="cellIs" priority="136" operator="greaterThan" aboveAverage="0" equalAverage="0" bottom="0" percent="0" rank="0" text="" dxfId="1242">
      <formula>0.03</formula>
    </cfRule>
    <cfRule type="cellIs" priority="137" operator="lessThan" aboveAverage="0" equalAverage="0" bottom="0" percent="0" rank="0" text="" dxfId="1243">
      <formula>-0.03</formula>
    </cfRule>
  </conditionalFormatting>
  <conditionalFormatting sqref="W62:X62">
    <cfRule type="cellIs" priority="138" operator="greaterThan" aboveAverage="0" equalAverage="0" bottom="0" percent="0" rank="0" text="" dxfId="1244">
      <formula>0.03</formula>
    </cfRule>
    <cfRule type="cellIs" priority="139" operator="lessThan" aboveAverage="0" equalAverage="0" bottom="0" percent="0" rank="0" text="" dxfId="1245">
      <formula>-0.03</formula>
    </cfRule>
  </conditionalFormatting>
  <conditionalFormatting sqref="W66:X66">
    <cfRule type="cellIs" priority="140" operator="greaterThan" aboveAverage="0" equalAverage="0" bottom="0" percent="0" rank="0" text="" dxfId="1246">
      <formula>0.03</formula>
    </cfRule>
    <cfRule type="cellIs" priority="141" operator="lessThan" aboveAverage="0" equalAverage="0" bottom="0" percent="0" rank="0" text="" dxfId="1247">
      <formula>-0.03</formula>
    </cfRule>
  </conditionalFormatting>
  <conditionalFormatting sqref="W70:X70">
    <cfRule type="cellIs" priority="142" operator="greaterThan" aboveAverage="0" equalAverage="0" bottom="0" percent="0" rank="0" text="" dxfId="1248">
      <formula>0.03</formula>
    </cfRule>
    <cfRule type="cellIs" priority="143" operator="lessThan" aboveAverage="0" equalAverage="0" bottom="0" percent="0" rank="0" text="" dxfId="1249">
      <formula>-0.03</formula>
    </cfRule>
  </conditionalFormatting>
  <conditionalFormatting sqref="T83:V98">
    <cfRule type="cellIs" priority="144" operator="greaterThan" aboveAverage="0" equalAverage="0" bottom="0" percent="0" rank="0" text="" dxfId="1250">
      <formula>0.03</formula>
    </cfRule>
    <cfRule type="cellIs" priority="145" operator="lessThan" aboveAverage="0" equalAverage="0" bottom="0" percent="0" rank="0" text="" dxfId="1251">
      <formula>-0.03</formula>
    </cfRule>
  </conditionalFormatting>
  <conditionalFormatting sqref="W83">
    <cfRule type="cellIs" priority="146" operator="greaterThan" aboveAverage="0" equalAverage="0" bottom="0" percent="0" rank="0" text="" dxfId="1252">
      <formula>0.03</formula>
    </cfRule>
    <cfRule type="cellIs" priority="147" operator="lessThan" aboveAverage="0" equalAverage="0" bottom="0" percent="0" rank="0" text="" dxfId="1253">
      <formula>-0.03</formula>
    </cfRule>
  </conditionalFormatting>
  <conditionalFormatting sqref="X83">
    <cfRule type="cellIs" priority="148" operator="greaterThan" aboveAverage="0" equalAverage="0" bottom="0" percent="0" rank="0" text="" dxfId="1254">
      <formula>0.03</formula>
    </cfRule>
    <cfRule type="cellIs" priority="149" operator="lessThan" aboveAverage="0" equalAverage="0" bottom="0" percent="0" rank="0" text="" dxfId="1255">
      <formula>-0.03</formula>
    </cfRule>
  </conditionalFormatting>
  <conditionalFormatting sqref="Y83">
    <cfRule type="cellIs" priority="150" operator="greaterThan" aboveAverage="0" equalAverage="0" bottom="0" percent="0" rank="0" text="" dxfId="1256">
      <formula>0.03</formula>
    </cfRule>
    <cfRule type="cellIs" priority="151" operator="lessThan" aboveAverage="0" equalAverage="0" bottom="0" percent="0" rank="0" text="" dxfId="1257">
      <formula>-0.03</formula>
    </cfRule>
  </conditionalFormatting>
  <conditionalFormatting sqref="W87">
    <cfRule type="cellIs" priority="152" operator="greaterThan" aboveAverage="0" equalAverage="0" bottom="0" percent="0" rank="0" text="" dxfId="1258">
      <formula>0.03</formula>
    </cfRule>
    <cfRule type="cellIs" priority="153" operator="lessThan" aboveAverage="0" equalAverage="0" bottom="0" percent="0" rank="0" text="" dxfId="1259">
      <formula>-0.03</formula>
    </cfRule>
  </conditionalFormatting>
  <conditionalFormatting sqref="X87">
    <cfRule type="cellIs" priority="154" operator="greaterThan" aboveAverage="0" equalAverage="0" bottom="0" percent="0" rank="0" text="" dxfId="1260">
      <formula>0.03</formula>
    </cfRule>
    <cfRule type="cellIs" priority="155" operator="lessThan" aboveAverage="0" equalAverage="0" bottom="0" percent="0" rank="0" text="" dxfId="1261">
      <formula>-0.03</formula>
    </cfRule>
  </conditionalFormatting>
  <conditionalFormatting sqref="Y87">
    <cfRule type="cellIs" priority="156" operator="greaterThan" aboveAverage="0" equalAverage="0" bottom="0" percent="0" rank="0" text="" dxfId="1262">
      <formula>0.03</formula>
    </cfRule>
    <cfRule type="cellIs" priority="157" operator="lessThan" aboveAverage="0" equalAverage="0" bottom="0" percent="0" rank="0" text="" dxfId="1263">
      <formula>-0.03</formula>
    </cfRule>
  </conditionalFormatting>
  <conditionalFormatting sqref="W91">
    <cfRule type="cellIs" priority="158" operator="greaterThan" aboveAverage="0" equalAverage="0" bottom="0" percent="0" rank="0" text="" dxfId="1264">
      <formula>0.03</formula>
    </cfRule>
    <cfRule type="cellIs" priority="159" operator="lessThan" aboveAverage="0" equalAverage="0" bottom="0" percent="0" rank="0" text="" dxfId="1265">
      <formula>-0.03</formula>
    </cfRule>
  </conditionalFormatting>
  <conditionalFormatting sqref="X91">
    <cfRule type="cellIs" priority="160" operator="greaterThan" aboveAverage="0" equalAverage="0" bottom="0" percent="0" rank="0" text="" dxfId="1266">
      <formula>0.03</formula>
    </cfRule>
    <cfRule type="cellIs" priority="161" operator="lessThan" aboveAverage="0" equalAverage="0" bottom="0" percent="0" rank="0" text="" dxfId="1267">
      <formula>-0.03</formula>
    </cfRule>
  </conditionalFormatting>
  <conditionalFormatting sqref="Y91">
    <cfRule type="cellIs" priority="162" operator="greaterThan" aboveAverage="0" equalAverage="0" bottom="0" percent="0" rank="0" text="" dxfId="1268">
      <formula>0.03</formula>
    </cfRule>
    <cfRule type="cellIs" priority="163" operator="lessThan" aboveAverage="0" equalAverage="0" bottom="0" percent="0" rank="0" text="" dxfId="1269">
      <formula>-0.03</formula>
    </cfRule>
  </conditionalFormatting>
  <conditionalFormatting sqref="W95">
    <cfRule type="cellIs" priority="164" operator="greaterThan" aboveAverage="0" equalAverage="0" bottom="0" percent="0" rank="0" text="" dxfId="1270">
      <formula>0.03</formula>
    </cfRule>
    <cfRule type="cellIs" priority="165" operator="lessThan" aboveAverage="0" equalAverage="0" bottom="0" percent="0" rank="0" text="" dxfId="1271">
      <formula>-0.03</formula>
    </cfRule>
  </conditionalFormatting>
  <conditionalFormatting sqref="X95">
    <cfRule type="cellIs" priority="166" operator="greaterThan" aboveAverage="0" equalAverage="0" bottom="0" percent="0" rank="0" text="" dxfId="1272">
      <formula>0.03</formula>
    </cfRule>
    <cfRule type="cellIs" priority="167" operator="lessThan" aboveAverage="0" equalAverage="0" bottom="0" percent="0" rank="0" text="" dxfId="1273">
      <formula>-0.03</formula>
    </cfRule>
  </conditionalFormatting>
  <conditionalFormatting sqref="Y95">
    <cfRule type="cellIs" priority="168" operator="greaterThan" aboveAverage="0" equalAverage="0" bottom="0" percent="0" rank="0" text="" dxfId="1274">
      <formula>0.03</formula>
    </cfRule>
    <cfRule type="cellIs" priority="169" operator="lessThan" aboveAverage="0" equalAverage="0" bottom="0" percent="0" rank="0" text="" dxfId="1275">
      <formula>-0.03</formula>
    </cfRule>
  </conditionalFormatting>
  <conditionalFormatting sqref="W86:X86">
    <cfRule type="cellIs" priority="170" operator="greaterThan" aboveAverage="0" equalAverage="0" bottom="0" percent="0" rank="0" text="" dxfId="1276">
      <formula>0.03</formula>
    </cfRule>
    <cfRule type="cellIs" priority="171" operator="lessThan" aboveAverage="0" equalAverage="0" bottom="0" percent="0" rank="0" text="" dxfId="1277">
      <formula>-0.03</formula>
    </cfRule>
  </conditionalFormatting>
  <conditionalFormatting sqref="W90:X90">
    <cfRule type="cellIs" priority="172" operator="greaterThan" aboveAverage="0" equalAverage="0" bottom="0" percent="0" rank="0" text="" dxfId="1278">
      <formula>0.03</formula>
    </cfRule>
    <cfRule type="cellIs" priority="173" operator="lessThan" aboveAverage="0" equalAverage="0" bottom="0" percent="0" rank="0" text="" dxfId="1279">
      <formula>-0.03</formula>
    </cfRule>
  </conditionalFormatting>
  <conditionalFormatting sqref="W94:X94">
    <cfRule type="cellIs" priority="174" operator="greaterThan" aboveAverage="0" equalAverage="0" bottom="0" percent="0" rank="0" text="" dxfId="1280">
      <formula>0.03</formula>
    </cfRule>
    <cfRule type="cellIs" priority="175" operator="lessThan" aboveAverage="0" equalAverage="0" bottom="0" percent="0" rank="0" text="" dxfId="1281">
      <formula>-0.03</formula>
    </cfRule>
  </conditionalFormatting>
  <conditionalFormatting sqref="W98:X98">
    <cfRule type="cellIs" priority="176" operator="greaterThan" aboveAverage="0" equalAverage="0" bottom="0" percent="0" rank="0" text="" dxfId="1282">
      <formula>0.03</formula>
    </cfRule>
    <cfRule type="cellIs" priority="177" operator="lessThan" aboveAverage="0" equalAverage="0" bottom="0" percent="0" rank="0" text="" dxfId="1283">
      <formula>-0.03</formula>
    </cfRule>
  </conditionalFormatting>
  <conditionalFormatting sqref="T105:V105">
    <cfRule type="cellIs" priority="178" operator="greaterThan" aboveAverage="0" equalAverage="0" bottom="0" percent="0" rank="0" text="" dxfId="1284">
      <formula>0.03</formula>
    </cfRule>
    <cfRule type="cellIs" priority="179" operator="lessThan" aboveAverage="0" equalAverage="0" bottom="0" percent="0" rank="0" text="" dxfId="1285">
      <formula>-0.03</formula>
    </cfRule>
  </conditionalFormatting>
  <conditionalFormatting sqref="W105:Y105">
    <cfRule type="cellIs" priority="180" operator="greaterThan" aboveAverage="0" equalAverage="0" bottom="0" percent="0" rank="0" text="" dxfId="1286">
      <formula>0.03</formula>
    </cfRule>
    <cfRule type="cellIs" priority="181" operator="lessThan" aboveAverage="0" equalAverage="0" bottom="0" percent="0" rank="0" text="" dxfId="1287">
      <formula>-0.03</formula>
    </cfRule>
  </conditionalFormatting>
  <conditionalFormatting sqref="T99:V104">
    <cfRule type="cellIs" priority="182" operator="greaterThan" aboveAverage="0" equalAverage="0" bottom="0" percent="0" rank="0" text="" dxfId="1288">
      <formula>0.03</formula>
    </cfRule>
    <cfRule type="cellIs" priority="183" operator="lessThan" aboveAverage="0" equalAverage="0" bottom="0" percent="0" rank="0" text="" dxfId="1289">
      <formula>-0.03</formula>
    </cfRule>
  </conditionalFormatting>
  <conditionalFormatting sqref="W99:Y103">
    <cfRule type="cellIs" priority="184" operator="greaterThan" aboveAverage="0" equalAverage="0" bottom="0" percent="0" rank="0" text="" dxfId="1290">
      <formula>0.03</formula>
    </cfRule>
    <cfRule type="cellIs" priority="185" operator="lessThan" aboveAverage="0" equalAverage="0" bottom="0" percent="0" rank="0" text="" dxfId="1291">
      <formula>-0.03</formula>
    </cfRule>
  </conditionalFormatting>
  <conditionalFormatting sqref="W104">
    <cfRule type="cellIs" priority="186" operator="greaterThan" aboveAverage="0" equalAverage="0" bottom="0" percent="0" rank="0" text="" dxfId="1292">
      <formula>0.03</formula>
    </cfRule>
    <cfRule type="cellIs" priority="187" operator="lessThan" aboveAverage="0" equalAverage="0" bottom="0" percent="0" rank="0" text="" dxfId="1293">
      <formula>-0.03</formula>
    </cfRule>
  </conditionalFormatting>
  <conditionalFormatting sqref="X104">
    <cfRule type="cellIs" priority="188" operator="greaterThan" aboveAverage="0" equalAverage="0" bottom="0" percent="0" rank="0" text="" dxfId="1294">
      <formula>0.03</formula>
    </cfRule>
    <cfRule type="cellIs" priority="189" operator="lessThan" aboveAverage="0" equalAverage="0" bottom="0" percent="0" rank="0" text="" dxfId="1295">
      <formula>-0.03</formula>
    </cfRule>
  </conditionalFormatting>
  <conditionalFormatting sqref="Y104">
    <cfRule type="cellIs" priority="190" operator="greaterThan" aboveAverage="0" equalAverage="0" bottom="0" percent="0" rank="0" text="" dxfId="1296">
      <formula>0.03</formula>
    </cfRule>
    <cfRule type="cellIs" priority="191" operator="lessThan" aboveAverage="0" equalAverage="0" bottom="0" percent="0" rank="0" text="" dxfId="1297">
      <formula>-0.03</formula>
    </cfRule>
  </conditionalFormatting>
  <conditionalFormatting sqref="T111:V111">
    <cfRule type="cellIs" priority="192" operator="greaterThan" aboveAverage="0" equalAverage="0" bottom="0" percent="0" rank="0" text="" dxfId="1298">
      <formula>0.03</formula>
    </cfRule>
    <cfRule type="cellIs" priority="193" operator="lessThan" aboveAverage="0" equalAverage="0" bottom="0" percent="0" rank="0" text="" dxfId="1299">
      <formula>-0.03</formula>
    </cfRule>
  </conditionalFormatting>
  <conditionalFormatting sqref="W111">
    <cfRule type="cellIs" priority="194" operator="greaterThan" aboveAverage="0" equalAverage="0" bottom="0" percent="0" rank="0" text="" dxfId="1300">
      <formula>0.03</formula>
    </cfRule>
    <cfRule type="cellIs" priority="195" operator="lessThan" aboveAverage="0" equalAverage="0" bottom="0" percent="0" rank="0" text="" dxfId="1301">
      <formula>-0.03</formula>
    </cfRule>
  </conditionalFormatting>
  <conditionalFormatting sqref="X111">
    <cfRule type="cellIs" priority="196" operator="greaterThan" aboveAverage="0" equalAverage="0" bottom="0" percent="0" rank="0" text="" dxfId="1302">
      <formula>0.03</formula>
    </cfRule>
    <cfRule type="cellIs" priority="197" operator="lessThan" aboveAverage="0" equalAverage="0" bottom="0" percent="0" rank="0" text="" dxfId="1303">
      <formula>-0.03</formula>
    </cfRule>
  </conditionalFormatting>
  <conditionalFormatting sqref="Y111">
    <cfRule type="cellIs" priority="198" operator="greaterThan" aboveAverage="0" equalAverage="0" bottom="0" percent="0" rank="0" text="" dxfId="1304">
      <formula>0.03</formula>
    </cfRule>
    <cfRule type="cellIs" priority="199" operator="lessThan" aboveAverage="0" equalAverage="0" bottom="0" percent="0" rank="0" text="" dxfId="1305">
      <formula>-0.03</formula>
    </cfRule>
  </conditionalFormatting>
  <conditionalFormatting sqref="T112:V112">
    <cfRule type="cellIs" priority="200" operator="greaterThan" aboveAverage="0" equalAverage="0" bottom="0" percent="0" rank="0" text="" dxfId="1306">
      <formula>0.03</formula>
    </cfRule>
    <cfRule type="cellIs" priority="201" operator="lessThan" aboveAverage="0" equalAverage="0" bottom="0" percent="0" rank="0" text="" dxfId="1307">
      <formula>-0.03</formula>
    </cfRule>
  </conditionalFormatting>
  <conditionalFormatting sqref="W112:Y112">
    <cfRule type="cellIs" priority="202" operator="greaterThan" aboveAverage="0" equalAverage="0" bottom="0" percent="0" rank="0" text="" dxfId="1308">
      <formula>0.03</formula>
    </cfRule>
    <cfRule type="cellIs" priority="203" operator="lessThan" aboveAverage="0" equalAverage="0" bottom="0" percent="0" rank="0" text="" dxfId="13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. Minoo</cp:lastModifiedBy>
  <dcterms:modified xsi:type="dcterms:W3CDTF">2012-07-14T20:11:56Z</dcterms:modified>
  <cp:revision>0</cp:revision>
  <dc:subject/>
  <dc:title/>
</cp:coreProperties>
</file>