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53">
  <si>
    <t xml:space="preserve">All Intra Main</t>
  </si>
  <si>
    <t xml:space="preserve">All Intra HE10</t>
  </si>
  <si>
    <t xml:space="preserve">Reference:</t>
  </si>
  <si>
    <t xml:space="preserve">J0355</t>
  </si>
  <si>
    <t xml:space="preserve">Y</t>
  </si>
  <si>
    <t xml:space="preserve">U</t>
  </si>
  <si>
    <t xml:space="preserve">V</t>
  </si>
  <si>
    <t xml:space="preserve">Tested:</t>
  </si>
  <si>
    <t xml:space="preserve">J0355+J004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Main</t>
  </si>
  <si>
    <t xml:space="preserve">LH-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lowdelay_P_main\EncLog\Kimono_lowdelay_P_main_HM60anchor_DecimatedFrames_enc_qp22.txt</t>
  </si>
  <si>
    <t xml:space="preserve"> lowdelay_P_main\DecLog\Kimono_lowdelay_P_main_HM60anchor_DecimatedFrames_dec_qp22.txt</t>
  </si>
  <si>
    <t xml:space="preserve">lowdelay_P_main\EncLog\Kimono_lowdelay_P_main_HM60anchor_DecimatedFrames_enc_qp27.txt</t>
  </si>
  <si>
    <t xml:space="preserve"> lowdelay_P_main\DecLog\Kimono_lowdelay_P_main_HM60anchor_DecimatedFrames_dec_qp27.txt</t>
  </si>
  <si>
    <t xml:space="preserve">lowdelay_P_main\EncLog\Kimono_lowdelay_P_main_HM60anchor_DecimatedFrames_enc_qp32.txt</t>
  </si>
  <si>
    <t xml:space="preserve"> lowdelay_P_main\DecLog\Kimono_lowdelay_P_main_HM60anchor_DecimatedFrames_dec_qp32.txt</t>
  </si>
  <si>
    <t xml:space="preserve">lowdelay_P_main\EncLog\Kimono_lowdelay_P_main_HM60anchor_DecimatedFrames_enc_qp37.txt</t>
  </si>
  <si>
    <t xml:space="preserve"> lowdelay_P_main\DecLog\Kimono_lowdelay_P_main_HM60anchor_DecimatedFrames_dec_qp37.txt</t>
  </si>
  <si>
    <t xml:space="preserve">lowdelay_P_main\EncLog\ParkScene_lowdelay_P_main_HM60anchor_DecimatedFrames_enc_qp22.txt</t>
  </si>
  <si>
    <t xml:space="preserve"> lowdelay_P_main\DecLog\ParkScene_lowdelay_P_main_HM60anchor_DecimatedFrames_dec_qp22.txt</t>
  </si>
  <si>
    <t xml:space="preserve">lowdelay_P_main\EncLog\ParkScene_lowdelay_P_main_HM60anchor_DecimatedFrames_enc_qp27.txt</t>
  </si>
  <si>
    <t xml:space="preserve"> lowdelay_P_main\DecLog\ParkScene_lowdelay_P_main_HM60anchor_DecimatedFrames_dec_qp27.txt</t>
  </si>
  <si>
    <t xml:space="preserve">lowdelay_P_main\EncLog\ParkScene_lowdelay_P_main_HM60anchor_DecimatedFrames_enc_qp32.txt</t>
  </si>
  <si>
    <t xml:space="preserve"> lowdelay_P_main\DecLog\ParkScene_lowdelay_P_main_HM60anchor_DecimatedFrames_dec_qp32.txt</t>
  </si>
  <si>
    <t xml:space="preserve">lowdelay_P_main\EncLog\ParkScene_lowdelay_P_main_HM60anchor_DecimatedFrames_enc_qp37.txt</t>
  </si>
  <si>
    <t xml:space="preserve"> lowdelay_P_main\DecLog\ParkScene_lowdelay_P_main_HM60anchor_DecimatedFrames_dec_qp37.txt</t>
  </si>
  <si>
    <t xml:space="preserve">lowdelay_P_main\EncLog\Cactus_lowdelay_P_main_HM60anchor_DecimatedFrames_enc_qp22.txt</t>
  </si>
  <si>
    <t xml:space="preserve"> lowdelay_P_main\DecLog\Cactus_lowdelay_P_main_HM60anchor_DecimatedFrames_dec_qp22.txt</t>
  </si>
  <si>
    <t xml:space="preserve">lowdelay_P_main\EncLog\Cactus_lowdelay_P_main_HM60anchor_DecimatedFrames_enc_qp27.txt</t>
  </si>
  <si>
    <t xml:space="preserve"> lowdelay_P_main\DecLog\Cactus_lowdelay_P_main_HM60anchor_DecimatedFrames_dec_qp27.txt</t>
  </si>
  <si>
    <t xml:space="preserve">lowdelay_P_main\EncLog\Cactus_lowdelay_P_main_HM60anchor_DecimatedFrames_enc_qp32.txt</t>
  </si>
  <si>
    <t xml:space="preserve"> lowdelay_P_main\DecLog\Cactus_lowdelay_P_main_HM60anchor_DecimatedFrames_dec_qp32.txt</t>
  </si>
  <si>
    <t xml:space="preserve">lowdelay_P_main\EncLog\Cactus_lowdelay_P_main_HM60anchor_DecimatedFrames_enc_qp37.txt</t>
  </si>
  <si>
    <t xml:space="preserve"> lowdelay_P_main\DecLog\Cactus_lowdelay_P_main_HM60anchor_DecimatedFrames_dec_qp37.txt</t>
  </si>
  <si>
    <t xml:space="preserve">lowdelay_P_main\EncLog\BasketballDrive_lowdelay_P_main_HM60anchor_DecimatedFrames_enc_qp22.txt</t>
  </si>
  <si>
    <t xml:space="preserve"> lowdelay_P_main\DecLog\BasketballDrive_lowdelay_P_main_HM60anchor_DecimatedFrames_dec_qp22.txt</t>
  </si>
  <si>
    <t xml:space="preserve">lowdelay_P_main\EncLog\BasketballDrive_lowdelay_P_main_HM60anchor_DecimatedFrames_enc_qp27.txt</t>
  </si>
  <si>
    <t xml:space="preserve"> lowdelay_P_main\DecLog\BasketballDrive_lowdelay_P_main_HM60anchor_DecimatedFrames_dec_qp27.txt</t>
  </si>
  <si>
    <t xml:space="preserve">lowdelay_P_main\EncLog\BasketballDrive_lowdelay_P_main_HM60anchor_DecimatedFrames_enc_qp32.txt</t>
  </si>
  <si>
    <t xml:space="preserve"> lowdelay_P_main\DecLog\BasketballDrive_lowdelay_P_main_HM60anchor_DecimatedFrames_dec_qp32.txt</t>
  </si>
  <si>
    <t xml:space="preserve">lowdelay_P_main\EncLog\BasketballDrive_lowdelay_P_main_HM60anchor_DecimatedFrames_enc_qp37.txt</t>
  </si>
  <si>
    <t xml:space="preserve"> lowdelay_P_main\DecLog\BasketballDrive_lowdelay_P_main_HM60anchor_DecimatedFrames_dec_qp37.txt</t>
  </si>
  <si>
    <t xml:space="preserve">lowdelay_P_main\EncLog\BQTerrace_lowdelay_P_main_HM60anchor_DecimatedFrames_enc_qp22.txt</t>
  </si>
  <si>
    <t xml:space="preserve"> lowdelay_P_main\DecLog\BQTerrace_lowdelay_P_main_HM60anchor_DecimatedFrames_dec_qp22.txt</t>
  </si>
  <si>
    <t xml:space="preserve">lowdelay_P_main\EncLog\BQTerrace_lowdelay_P_main_HM60anchor_DecimatedFrames_enc_qp27.txt</t>
  </si>
  <si>
    <t xml:space="preserve"> lowdelay_P_main\DecLog\BQTerrace_lowdelay_P_main_HM60anchor_DecimatedFrames_dec_qp27.txt</t>
  </si>
  <si>
    <t xml:space="preserve">lowdelay_P_main\EncLog\BQTerrace_lowdelay_P_main_HM60anchor_DecimatedFrames_enc_qp32.txt</t>
  </si>
  <si>
    <t xml:space="preserve"> lowdelay_P_main\DecLog\BQTerrace_lowdelay_P_main_HM60anchor_DecimatedFrames_dec_qp32.txt</t>
  </si>
  <si>
    <t xml:space="preserve">lowdelay_P_main\EncLog\BQTerrace_lowdelay_P_main_HM60anchor_DecimatedFrames_enc_qp37.txt</t>
  </si>
  <si>
    <t xml:space="preserve"> lowdelay_P_main\DecLog\BQTerrace_lowdelay_P_main_HM60anchor_DecimatedFrames_dec_qp37.txt</t>
  </si>
  <si>
    <t xml:space="preserve">lowdelay_P_main\EncLog\BasketballDrill_lowdelay_P_main_HM60anchor_DecimatedFrames_enc_qp22.txt</t>
  </si>
  <si>
    <t xml:space="preserve"> lowdelay_P_main\DecLog\BasketballDrill_lowdelay_P_main_HM60anchor_DecimatedFrames_dec_qp22.txt</t>
  </si>
  <si>
    <t xml:space="preserve">lowdelay_P_main\EncLog\BasketballDrill_lowdelay_P_main_HM60anchor_DecimatedFrames_enc_qp27.txt</t>
  </si>
  <si>
    <t xml:space="preserve"> lowdelay_P_main\DecLog\BasketballDrill_lowdelay_P_main_HM60anchor_DecimatedFrames_dec_qp27.txt</t>
  </si>
  <si>
    <t xml:space="preserve">lowdelay_P_main\EncLog\BasketballDrill_lowdelay_P_main_HM60anchor_DecimatedFrames_enc_qp32.txt</t>
  </si>
  <si>
    <t xml:space="preserve"> lowdelay_P_main\DecLog\BasketballDrill_lowdelay_P_main_HM60anchor_DecimatedFrames_dec_qp32.txt</t>
  </si>
  <si>
    <t xml:space="preserve">lowdelay_P_main\EncLog\BasketballDrill_lowdelay_P_main_HM60anchor_DecimatedFrames_enc_qp37.txt</t>
  </si>
  <si>
    <t xml:space="preserve"> lowdelay_P_main\DecLog\BasketballDrill_lowdelay_P_main_HM60anchor_DecimatedFrames_dec_qp37.txt</t>
  </si>
  <si>
    <t xml:space="preserve">lowdelay_P_main\EncLog\BQMall_lowdelay_P_main_HM60anchor_DecimatedFrames_enc_qp22.txt</t>
  </si>
  <si>
    <t xml:space="preserve"> lowdelay_P_main\DecLog\BQMall_lowdelay_P_main_HM60anchor_DecimatedFrames_dec_qp22.txt</t>
  </si>
  <si>
    <t xml:space="preserve">lowdelay_P_main\EncLog\BQMall_lowdelay_P_main_HM60anchor_DecimatedFrames_enc_qp27.txt</t>
  </si>
  <si>
    <t xml:space="preserve"> lowdelay_P_main\DecLog\BQMall_lowdelay_P_main_HM60anchor_DecimatedFrames_dec_qp27.txt</t>
  </si>
  <si>
    <t xml:space="preserve">lowdelay_P_main\EncLog\BQMall_lowdelay_P_main_HM60anchor_DecimatedFrames_enc_qp32.txt</t>
  </si>
  <si>
    <t xml:space="preserve"> lowdelay_P_main\DecLog\BQMall_lowdelay_P_main_HM60anchor_DecimatedFrames_dec_qp32.txt</t>
  </si>
  <si>
    <t xml:space="preserve">lowdelay_P_main\EncLog\BQMall_lowdelay_P_main_HM60anchor_DecimatedFrames_enc_qp37.txt</t>
  </si>
  <si>
    <t xml:space="preserve"> lowdelay_P_main\DecLog\BQMall_lowdelay_P_main_HM60anchor_DecimatedFrames_dec_qp37.txt</t>
  </si>
  <si>
    <t xml:space="preserve">lowdelay_P_main\EncLog\PartyScene_lowdelay_P_main_HM60anchor_DecimatedFrames_enc_qp22.txt</t>
  </si>
  <si>
    <t xml:space="preserve"> lowdelay_P_main\DecLog\PartyScene_lowdelay_P_main_HM60anchor_DecimatedFrames_dec_qp22.txt</t>
  </si>
  <si>
    <t xml:space="preserve">lowdelay_P_main\EncLog\PartyScene_lowdelay_P_main_HM60anchor_DecimatedFrames_enc_qp27.txt</t>
  </si>
  <si>
    <t xml:space="preserve"> lowdelay_P_main\DecLog\PartyScene_lowdelay_P_main_HM60anchor_DecimatedFrames_dec_qp27.txt</t>
  </si>
  <si>
    <t xml:space="preserve">lowdelay_P_main\EncLog\PartyScene_lowdelay_P_main_HM60anchor_DecimatedFrames_enc_qp32.txt</t>
  </si>
  <si>
    <t xml:space="preserve"> lowdelay_P_main\DecLog\PartyScene_lowdelay_P_main_HM60anchor_DecimatedFrames_dec_qp32.txt</t>
  </si>
  <si>
    <t xml:space="preserve">lowdelay_P_main\EncLog\PartyScene_lowdelay_P_main_HM60anchor_DecimatedFrames_enc_qp37.txt</t>
  </si>
  <si>
    <t xml:space="preserve"> lowdelay_P_main\DecLog\PartyScene_lowdelay_P_main_HM60anchor_DecimatedFrames_dec_qp37.txt</t>
  </si>
  <si>
    <t xml:space="preserve">lowdelay_P_main\EncLog\RaceHorsesC_lowdelay_P_main_HM60anchor_DecimatedFrames_enc_qp22.txt</t>
  </si>
  <si>
    <t xml:space="preserve"> lowdelay_P_main\DecLog\RaceHorsesC_lowdelay_P_main_HM60anchor_DecimatedFrames_dec_qp22.txt</t>
  </si>
  <si>
    <t xml:space="preserve">lowdelay_P_main\EncLog\RaceHorsesC_lowdelay_P_main_HM60anchor_DecimatedFrames_enc_qp27.txt</t>
  </si>
  <si>
    <t xml:space="preserve"> lowdelay_P_main\DecLog\RaceHorsesC_lowdelay_P_main_HM60anchor_DecimatedFrames_dec_qp27.txt</t>
  </si>
  <si>
    <t xml:space="preserve">lowdelay_P_main\EncLog\RaceHorsesC_lowdelay_P_main_HM60anchor_DecimatedFrames_enc_qp32.txt</t>
  </si>
  <si>
    <t xml:space="preserve"> lowdelay_P_main\DecLog\RaceHorsesC_lowdelay_P_main_HM60anchor_DecimatedFrames_dec_qp32.txt</t>
  </si>
  <si>
    <t xml:space="preserve">lowdelay_P_main\EncLog\RaceHorsesC_lowdelay_P_main_HM60anchor_DecimatedFrames_enc_qp37.txt</t>
  </si>
  <si>
    <t xml:space="preserve"> lowdelay_P_main\DecLog\RaceHorsesC_lowdelay_P_main_HM60anchor_DecimatedFrames_dec_qp37.txt</t>
  </si>
  <si>
    <t xml:space="preserve">lowdelay_P_main\EncLog\BasketballPass_lowdelay_P_main_HM60anchor_DecimatedFrames_enc_qp22.txt</t>
  </si>
  <si>
    <t xml:space="preserve"> lowdelay_P_main\DecLog\BasketballPass_lowdelay_P_main_HM60anchor_DecimatedFrames_dec_qp22.txt</t>
  </si>
  <si>
    <t xml:space="preserve">lowdelay_P_main\EncLog\BasketballPass_lowdelay_P_main_HM60anchor_DecimatedFrames_enc_qp27.txt</t>
  </si>
  <si>
    <t xml:space="preserve"> lowdelay_P_main\DecLog\BasketballPass_lowdelay_P_main_HM60anchor_DecimatedFrames_dec_qp27.txt</t>
  </si>
  <si>
    <t xml:space="preserve">lowdelay_P_main\EncLog\BasketballPass_lowdelay_P_main_HM60anchor_DecimatedFrames_enc_qp32.txt</t>
  </si>
  <si>
    <t xml:space="preserve"> lowdelay_P_main\DecLog\BasketballPass_lowdelay_P_main_HM60anchor_DecimatedFrames_dec_qp32.txt</t>
  </si>
  <si>
    <t xml:space="preserve">lowdelay_P_main\EncLog\BasketballPass_lowdelay_P_main_HM60anchor_DecimatedFrames_enc_qp37.txt</t>
  </si>
  <si>
    <t xml:space="preserve"> lowdelay_P_main\DecLog\BasketballPass_lowdelay_P_main_HM60anchor_DecimatedFrames_dec_qp37.txt</t>
  </si>
  <si>
    <t xml:space="preserve">lowdelay_P_main\EncLog\BQSquare_lowdelay_P_main_HM60anchor_DecimatedFrames_enc_qp22.txt</t>
  </si>
  <si>
    <t xml:space="preserve"> lowdelay_P_main\DecLog\BQSquare_lowdelay_P_main_HM60anchor_DecimatedFrames_dec_qp22.txt</t>
  </si>
  <si>
    <t xml:space="preserve">lowdelay_P_main\EncLog\BQSquare_lowdelay_P_main_HM60anchor_DecimatedFrames_enc_qp27.txt</t>
  </si>
  <si>
    <t xml:space="preserve"> lowdelay_P_main\DecLog\BQSquare_lowdelay_P_main_HM60anchor_DecimatedFrames_dec_qp27.txt</t>
  </si>
  <si>
    <t xml:space="preserve">lowdelay_P_main\EncLog\BQSquare_lowdelay_P_main_HM60anchor_DecimatedFrames_enc_qp32.txt</t>
  </si>
  <si>
    <t xml:space="preserve"> lowdelay_P_main\DecLog\BQSquare_lowdelay_P_main_HM60anchor_DecimatedFrames_dec_qp32.txt</t>
  </si>
  <si>
    <t xml:space="preserve">lowdelay_P_main\EncLog\BQSquare_lowdelay_P_main_HM60anchor_DecimatedFrames_enc_qp37.txt</t>
  </si>
  <si>
    <t xml:space="preserve"> lowdelay_P_main\DecLog\BQSquare_lowdelay_P_main_HM60anchor_DecimatedFrames_dec_qp37.txt</t>
  </si>
  <si>
    <t xml:space="preserve">lowdelay_P_main\EncLog\BlowingBubbles_lowdelay_P_main_HM60anchor_DecimatedFrames_enc_qp22.txt</t>
  </si>
  <si>
    <t xml:space="preserve"> lowdelay_P_main\DecLog\BlowingBubbles_lowdelay_P_main_HM60anchor_DecimatedFrames_dec_qp22.txt</t>
  </si>
  <si>
    <t xml:space="preserve">lowdelay_P_main\EncLog\BlowingBubbles_lowdelay_P_main_HM60anchor_DecimatedFrames_enc_qp27.txt</t>
  </si>
  <si>
    <t xml:space="preserve"> lowdelay_P_main\DecLog\BlowingBubbles_lowdelay_P_main_HM60anchor_DecimatedFrames_dec_qp27.txt</t>
  </si>
  <si>
    <t xml:space="preserve">lowdelay_P_main\EncLog\BlowingBubbles_lowdelay_P_main_HM60anchor_DecimatedFrames_enc_qp32.txt</t>
  </si>
  <si>
    <t xml:space="preserve"> lowdelay_P_main\DecLog\BlowingBubbles_lowdelay_P_main_HM60anchor_DecimatedFrames_dec_qp32.txt</t>
  </si>
  <si>
    <t xml:space="preserve">lowdelay_P_main\EncLog\BlowingBubbles_lowdelay_P_main_HM60anchor_DecimatedFrames_enc_qp37.txt</t>
  </si>
  <si>
    <t xml:space="preserve"> lowdelay_P_main\DecLog\BlowingBubbles_lowdelay_P_main_HM60anchor_DecimatedFrames_dec_qp37.txt</t>
  </si>
  <si>
    <t xml:space="preserve">lowdelay_P_main\EncLog\RaceHorses_lowdelay_P_main_HM60anchor_DecimatedFrames_enc_qp22.txt</t>
  </si>
  <si>
    <t xml:space="preserve"> lowdelay_P_main\DecLog\RaceHorses_lowdelay_P_main_HM60anchor_DecimatedFrames_dec_qp22.txt</t>
  </si>
  <si>
    <t xml:space="preserve">lowdelay_P_main\EncLog\RaceHorses_lowdelay_P_main_HM60anchor_DecimatedFrames_enc_qp27.txt</t>
  </si>
  <si>
    <t xml:space="preserve"> lowdelay_P_main\DecLog\RaceHorses_lowdelay_P_main_HM60anchor_DecimatedFrames_dec_qp27.txt</t>
  </si>
  <si>
    <t xml:space="preserve">lowdelay_P_main\EncLog\RaceHorses_lowdelay_P_main_HM60anchor_DecimatedFrames_enc_qp32.txt</t>
  </si>
  <si>
    <t xml:space="preserve"> lowdelay_P_main\DecLog\RaceHorses_lowdelay_P_main_HM60anchor_DecimatedFrames_dec_qp32.txt</t>
  </si>
  <si>
    <t xml:space="preserve">lowdelay_P_main\EncLog\RaceHorses_lowdelay_P_main_HM60anchor_DecimatedFrames_enc_qp37.txt</t>
  </si>
  <si>
    <t xml:space="preserve"> lowdelay_P_main\DecLog\RaceHorses_lowdelay_P_main_HM60anchor_DecimatedFrames_dec_qp37.txt</t>
  </si>
  <si>
    <t xml:space="preserve">lowdelay_P_main\EncLog\FourPeople_lowdelay_P_main_HM60anchor_DecimatedFrames_enc_qp22.txt</t>
  </si>
  <si>
    <t xml:space="preserve"> lowdelay_P_main\DecLog\FourPeople_lowdelay_P_main_HM60anchor_DecimatedFrames_dec_qp22.txt</t>
  </si>
  <si>
    <t xml:space="preserve">lowdelay_P_main\EncLog\FourPeople_lowdelay_P_main_HM60anchor_DecimatedFrames_enc_qp27.txt</t>
  </si>
  <si>
    <t xml:space="preserve"> lowdelay_P_main\DecLog\FourPeople_lowdelay_P_main_HM60anchor_DecimatedFrames_dec_qp27.txt</t>
  </si>
  <si>
    <t xml:space="preserve">lowdelay_P_main\EncLog\FourPeople_lowdelay_P_main_HM60anchor_DecimatedFrames_enc_qp32.txt</t>
  </si>
  <si>
    <t xml:space="preserve"> lowdelay_P_main\DecLog\FourPeople_lowdelay_P_main_HM60anchor_DecimatedFrames_dec_qp32.txt</t>
  </si>
  <si>
    <t xml:space="preserve">lowdelay_P_main\EncLog\FourPeople_lowdelay_P_main_HM60anchor_DecimatedFrames_enc_qp37.txt</t>
  </si>
  <si>
    <t xml:space="preserve"> lowdelay_P_main\DecLog\FourPeople_lowdelay_P_main_HM60anchor_DecimatedFrames_dec_qp37.txt</t>
  </si>
  <si>
    <t xml:space="preserve">lowdelay_P_main\EncLog\Johnny_lowdelay_P_main_HM60anchor_DecimatedFrames_enc_qp22.txt</t>
  </si>
  <si>
    <t xml:space="preserve"> lowdelay_P_main\DecLog\Johnny_lowdelay_P_main_HM60anchor_DecimatedFrames_dec_qp22.txt</t>
  </si>
  <si>
    <t xml:space="preserve">lowdelay_P_main\EncLog\Johnny_lowdelay_P_main_HM60anchor_DecimatedFrames_enc_qp27.txt</t>
  </si>
  <si>
    <t xml:space="preserve"> lowdelay_P_main\DecLog\Johnny_lowdelay_P_main_HM60anchor_DecimatedFrames_dec_qp27.txt</t>
  </si>
  <si>
    <t xml:space="preserve">lowdelay_P_main\EncLog\Johnny_lowdelay_P_main_HM60anchor_DecimatedFrames_enc_qp32.txt</t>
  </si>
  <si>
    <t xml:space="preserve"> lowdelay_P_main\DecLog\Johnny_lowdelay_P_main_HM60anchor_DecimatedFrames_dec_qp32.txt</t>
  </si>
  <si>
    <t xml:space="preserve">lowdelay_P_main\EncLog\Johnny_lowdelay_P_main_HM60anchor_DecimatedFrames_enc_qp37.txt</t>
  </si>
  <si>
    <t xml:space="preserve"> lowdelay_P_main\DecLog\Johnny_lowdelay_P_main_HM60anchor_DecimatedFrames_dec_qp37.txt</t>
  </si>
  <si>
    <t xml:space="preserve">lowdelay_P_main\EncLog\KristenAndSara_lowdelay_P_main_HM60anchor_DecimatedFrames_enc_qp22.txt</t>
  </si>
  <si>
    <t xml:space="preserve"> lowdelay_P_main\DecLog\KristenAndSara_lowdelay_P_main_HM60anchor_DecimatedFrames_dec_qp22.txt</t>
  </si>
  <si>
    <t xml:space="preserve">lowdelay_P_main\EncLog\KristenAndSara_lowdelay_P_main_HM60anchor_DecimatedFrames_enc_qp27.txt</t>
  </si>
  <si>
    <t xml:space="preserve"> lowdelay_P_main\DecLog\KristenAndSara_lowdelay_P_main_HM60anchor_DecimatedFrames_dec_qp27.txt</t>
  </si>
  <si>
    <t xml:space="preserve">lowdelay_P_main\EncLog\KristenAndSara_lowdelay_P_main_HM60anchor_DecimatedFrames_enc_qp32.txt</t>
  </si>
  <si>
    <t xml:space="preserve"> lowdelay_P_main\DecLog\KristenAndSara_lowdelay_P_main_HM60anchor_DecimatedFrames_dec_qp32.txt</t>
  </si>
  <si>
    <t xml:space="preserve">lowdelay_P_main\EncLog\KristenAndSara_lowdelay_P_main_HM60anchor_DecimatedFrames_enc_qp37.txt</t>
  </si>
  <si>
    <t xml:space="preserve"> lowdelay_P_main\DecLog\KristenAndSara_lowdelay_P_main_HM60anchor_DecimatedFrames_dec_qp37.txt</t>
  </si>
  <si>
    <t xml:space="preserve">lowdelay_P_main\EncLog\BasketballDrillText_lowdelay_P_main_HM60anchor_DecimatedFrames_enc_qp22.txt</t>
  </si>
  <si>
    <t xml:space="preserve"> lowdelay_P_main\DecLog\BasketballDrillText_lowdelay_P_main_HM60anchor_DecimatedFrames_dec_qp22.txt</t>
  </si>
  <si>
    <t xml:space="preserve">lowdelay_P_main\EncLog\BasketballDrillText_lowdelay_P_main_HM60anchor_DecimatedFrames_enc_qp27.txt</t>
  </si>
  <si>
    <t xml:space="preserve"> lowdelay_P_main\DecLog\BasketballDrillText_lowdelay_P_main_HM60anchor_DecimatedFrames_dec_qp27.txt</t>
  </si>
  <si>
    <t xml:space="preserve">lowdelay_P_main\EncLog\BasketballDrillText_lowdelay_P_main_HM60anchor_DecimatedFrames_enc_qp32.txt</t>
  </si>
  <si>
    <t xml:space="preserve"> lowdelay_P_main\DecLog\BasketballDrillText_lowdelay_P_main_HM60anchor_DecimatedFrames_dec_qp32.txt</t>
  </si>
  <si>
    <t xml:space="preserve">lowdelay_P_main\EncLog\BasketballDrillText_lowdelay_P_main_HM60anchor_DecimatedFrames_enc_qp37.txt</t>
  </si>
  <si>
    <t xml:space="preserve"> lowdelay_P_main\DecLog\BasketballDrillText_lowdelay_P_main_HM60anchor_DecimatedFrames_dec_qp37.txt</t>
  </si>
  <si>
    <t xml:space="preserve">lowdelay_P_main\EncLog\ChinaSpeed_lowdelay_P_main_HM60anchor_DecimatedFrames_enc_qp22.txt</t>
  </si>
  <si>
    <t xml:space="preserve"> lowdelay_P_main\DecLog\ChinaSpeed_lowdelay_P_main_HM60anchor_DecimatedFrames_dec_qp22.txt</t>
  </si>
  <si>
    <t xml:space="preserve">lowdelay_P_main\EncLog\ChinaSpeed_lowdelay_P_main_HM60anchor_DecimatedFrames_enc_qp27.txt</t>
  </si>
  <si>
    <t xml:space="preserve"> lowdelay_P_main\DecLog\ChinaSpeed_lowdelay_P_main_HM60anchor_DecimatedFrames_dec_qp27.txt</t>
  </si>
  <si>
    <t xml:space="preserve">lowdelay_P_main\EncLog\ChinaSpeed_lowdelay_P_main_HM60anchor_DecimatedFrames_enc_qp32.txt</t>
  </si>
  <si>
    <t xml:space="preserve"> lowdelay_P_main\DecLog\ChinaSpeed_lowdelay_P_main_HM60anchor_DecimatedFrames_dec_qp32.txt</t>
  </si>
  <si>
    <t xml:space="preserve">lowdelay_P_main\EncLog\ChinaSpeed_lowdelay_P_main_HM60anchor_DecimatedFrames_enc_qp37.txt</t>
  </si>
  <si>
    <t xml:space="preserve"> lowdelay_P_main\DecLog\ChinaSpeed_lowdelay_P_main_HM60anchor_DecimatedFrames_dec_qp37.txt</t>
  </si>
  <si>
    <t xml:space="preserve">lowdelay_P_main\EncLog\SlideEditing_lowdelay_P_main_HM60anchor_DecimatedFrames_enc_qp22.txt</t>
  </si>
  <si>
    <t xml:space="preserve"> lowdelay_P_main\DecLog\SlideEditing_lowdelay_P_main_HM60anchor_DecimatedFrames_dec_qp22.txt</t>
  </si>
  <si>
    <t xml:space="preserve">lowdelay_P_main\EncLog\SlideEditing_lowdelay_P_main_HM60anchor_DecimatedFrames_enc_qp27.txt</t>
  </si>
  <si>
    <t xml:space="preserve"> lowdelay_P_main\DecLog\SlideEditing_lowdelay_P_main_HM60anchor_DecimatedFrames_dec_qp27.txt</t>
  </si>
  <si>
    <t xml:space="preserve">lowdelay_P_main\EncLog\SlideEditing_lowdelay_P_main_HM60anchor_DecimatedFrames_enc_qp32.txt</t>
  </si>
  <si>
    <t xml:space="preserve"> lowdelay_P_main\DecLog\SlideEditing_lowdelay_P_main_HM60anchor_DecimatedFrames_dec_qp32.txt</t>
  </si>
  <si>
    <t xml:space="preserve">lowdelay_P_main\EncLog\SlideEditing_lowdelay_P_main_HM60anchor_DecimatedFrames_enc_qp37.txt</t>
  </si>
  <si>
    <t xml:space="preserve"> lowdelay_P_main\DecLog\SlideEditing_lowdelay_P_main_HM60anchor_DecimatedFrames_dec_qp37.txt</t>
  </si>
  <si>
    <t xml:space="preserve">lowdelay_P_main\EncLog\SlideShow_lowdelay_P_main_HM60anchor_DecimatedFrames_enc_qp22.txt</t>
  </si>
  <si>
    <t xml:space="preserve"> lowdelay_P_main\DecLog\SlideShow_lowdelay_P_main_HM60anchor_DecimatedFrames_dec_qp22.txt</t>
  </si>
  <si>
    <t xml:space="preserve">lowdelay_P_main\EncLog\SlideShow_lowdelay_P_main_HM60anchor_DecimatedFrames_enc_qp27.txt</t>
  </si>
  <si>
    <t xml:space="preserve"> lowdelay_P_main\DecLog\SlideShow_lowdelay_P_main_HM60anchor_DecimatedFrames_dec_qp27.txt</t>
  </si>
  <si>
    <t xml:space="preserve">lowdelay_P_main\EncLog\SlideShow_lowdelay_P_main_HM60anchor_DecimatedFrames_enc_qp32.txt</t>
  </si>
  <si>
    <t xml:space="preserve"> lowdelay_P_main\DecLog\SlideShow_lowdelay_P_main_HM60anchor_DecimatedFrames_dec_qp32.txt</t>
  </si>
  <si>
    <t xml:space="preserve">lowdelay_P_main\EncLog\SlideShow_lowdelay_P_main_HM60anchor_DecimatedFrames_enc_qp37.txt</t>
  </si>
  <si>
    <t xml:space="preserve"> lowdelay_P_main\DecLog\SlideShow_lowdelay_P_main_HM60anchor_DecimatedFrames_dec_qp37.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035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55+J00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704769"/>
        <c:axId val="11194944"/>
      </c:scatterChart>
      <c:valAx>
        <c:axId val="4270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944"/>
        <c:crossesAt val="0"/>
        <c:crossBetween val="midCat"/>
      </c:valAx>
      <c:valAx>
        <c:axId val="1119494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7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035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55+J00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606626"/>
        <c:axId val="93757602"/>
      </c:scatterChart>
      <c:valAx>
        <c:axId val="30606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602"/>
        <c:crossesAt val="0"/>
        <c:crossBetween val="midCat"/>
      </c:valAx>
      <c:valAx>
        <c:axId val="9375760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6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035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55+J00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865466"/>
        <c:axId val="44170617"/>
      </c:scatterChart>
      <c:valAx>
        <c:axId val="2386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617"/>
        <c:crossesAt val="0"/>
        <c:crossBetween val="midCat"/>
      </c:valAx>
      <c:valAx>
        <c:axId val="441706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54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035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55+J004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370779"/>
        <c:axId val="21971324"/>
      </c:scatterChart>
      <c:valAx>
        <c:axId val="6937077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324"/>
        <c:crossesAt val="0"/>
        <c:crossBetween val="midCat"/>
      </c:valAx>
      <c:valAx>
        <c:axId val="219713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7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3"/>
  <sheetViews>
    <sheetView showFormulas="false" showGridLines="true" showRowColHeaders="true" showZeros="true" rightToLeft="false" tabSelected="true" showOutlineSymbols="true" defaultGridColor="true" view="normal" topLeftCell="A17" colorId="64" zoomScale="80" zoomScaleNormal="80" zoomScalePageLayoutView="100" workbookViewId="0">
      <selection pane="topLeft" activeCell="I53" activeCellId="0" sqref="I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5511540100235</v>
      </c>
      <c r="D12" s="23"/>
      <c r="E12" s="23"/>
      <c r="F12" s="23" t="n">
        <f aca="false">'AI-HE10'!R114</f>
        <v>1.0254879319969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2022604523347</v>
      </c>
      <c r="D13" s="24"/>
      <c r="E13" s="24"/>
      <c r="F13" s="24" t="n">
        <f aca="false">'AI-HE10'!Q114</f>
        <v>1.0938775325388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.75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K15" s="25" t="s">
        <v>23</v>
      </c>
      <c r="L15" s="25"/>
      <c r="M15" s="25"/>
      <c r="N15" s="26" t="s">
        <v>24</v>
      </c>
      <c r="O15" s="26"/>
      <c r="P15" s="26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K16" s="30" t="s">
        <v>4</v>
      </c>
      <c r="L16" s="31" t="s">
        <v>5</v>
      </c>
      <c r="M16" s="32" t="s">
        <v>6</v>
      </c>
      <c r="N16" s="30" t="s">
        <v>4</v>
      </c>
      <c r="O16" s="31" t="s">
        <v>5</v>
      </c>
      <c r="P16" s="3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K17" s="34" t="e">
        <f aca="false">SUM(C9,C22,C35,C48)/4</f>
        <v>#VALUE!</v>
      </c>
      <c r="L17" s="35" t="e">
        <f aca="false">SUM(D9,D22,D35,D48)/4</f>
        <v>#VALUE!</v>
      </c>
      <c r="M17" s="36" t="e">
        <f aca="false">SUM(E9,E22,E35,E48)/4</f>
        <v>#VALUE!</v>
      </c>
      <c r="N17" s="34" t="e">
        <f aca="false">SUM(F9,F22,F35,F48)/4</f>
        <v>#VALUE!</v>
      </c>
      <c r="O17" s="35" t="e">
        <f aca="false">SUM(G9,G22,G35,G48)/4</f>
        <v>#VALUE!</v>
      </c>
      <c r="P17" s="37" t="e">
        <f aca="false">SUM(H9,H22,H35,H48)/4</f>
        <v>#VALUE!</v>
      </c>
    </row>
    <row r="18" customFormat="false" ht="12.75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K18" s="38" t="e">
        <f aca="false">SUM(C10,C23,C36,C49)/4</f>
        <v>#VALUE!</v>
      </c>
      <c r="L18" s="39" t="e">
        <f aca="false">SUM(D10,D23,D36,D49)/4</f>
        <v>#VALUE!</v>
      </c>
      <c r="M18" s="40" t="e">
        <f aca="false">SUM(E10,E23,E36,E49)/4</f>
        <v>#VALUE!</v>
      </c>
      <c r="N18" s="38" t="e">
        <f aca="false">SUM(F10,F23,F36,F49)/4</f>
        <v>#VALUE!</v>
      </c>
      <c r="O18" s="39" t="e">
        <f aca="false">SUM(G10,G23,G36,G49)/4</f>
        <v>#VALUE!</v>
      </c>
      <c r="P18" s="41" t="e">
        <f aca="false">SUM(H10,H23,H36,H49)/4</f>
        <v>#VALUE!</v>
      </c>
    </row>
    <row r="19" customFormat="false" ht="12.75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42" t="e">
        <f aca="false">'RA-Main'!T104</f>
        <v>#VALUE!</v>
      </c>
      <c r="D24" s="43" t="e">
        <f aca="false">'RA-Main'!U104</f>
        <v>#VALUE!</v>
      </c>
      <c r="E24" s="44" t="e">
        <f aca="false">'RA-Main'!V104</f>
        <v>#VALUE!</v>
      </c>
      <c r="F24" s="42" t="e">
        <f aca="false">'RA-HE10'!T104</f>
        <v>#VALUE!</v>
      </c>
      <c r="G24" s="43" t="e">
        <f aca="false">'RA-HE10'!U104</f>
        <v>#VALUE!</v>
      </c>
      <c r="H24" s="44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8348401852368</v>
      </c>
      <c r="D25" s="23"/>
      <c r="E25" s="23"/>
      <c r="F25" s="23" t="n">
        <f aca="false">'RA-HE10'!R114</f>
        <v>0.99855369554524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6309492458151</v>
      </c>
      <c r="D26" s="24"/>
      <c r="E26" s="24"/>
      <c r="F26" s="24" t="n">
        <f aca="false">'RA-HE10'!Q114</f>
        <v>1.0092133179305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42" t="e">
        <f aca="false">'LB-Main'!T104</f>
        <v>#VALUE!</v>
      </c>
      <c r="D37" s="43" t="e">
        <f aca="false">'LB-Main'!U104</f>
        <v>#VALUE!</v>
      </c>
      <c r="E37" s="44" t="e">
        <f aca="false">'LB-Main'!V104</f>
        <v>#VALUE!</v>
      </c>
      <c r="F37" s="42" t="e">
        <f aca="false">'LB-HE10'!T104</f>
        <v>#VALUE!</v>
      </c>
      <c r="G37" s="43" t="e">
        <f aca="false">'LB-HE10'!U104</f>
        <v>#VALUE!</v>
      </c>
      <c r="H37" s="44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8109252236008</v>
      </c>
      <c r="D38" s="23"/>
      <c r="E38" s="23"/>
      <c r="F38" s="23" t="n">
        <f aca="false">'LB-HE10'!R114</f>
        <v>0.99889597276561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4342306887216</v>
      </c>
      <c r="D39" s="24"/>
      <c r="E39" s="24"/>
      <c r="F39" s="24" t="n">
        <f aca="false">'LB-HE10'!Q114</f>
        <v>0.81951141882268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42" t="e">
        <f aca="false">'LP-Main'!T104</f>
        <v>#VALUE!</v>
      </c>
      <c r="D50" s="43" t="e">
        <f aca="false">'LP-Main'!U104</f>
        <v>#VALUE!</v>
      </c>
      <c r="E50" s="44" t="e">
        <f aca="false">'LP-Main'!V104</f>
        <v>#VALUE!</v>
      </c>
      <c r="F50" s="42" t="e">
        <f aca="false">'LP-HE10'!T104</f>
        <v>#VALUE!</v>
      </c>
      <c r="G50" s="43" t="e">
        <f aca="false">'LP-HE10'!U104</f>
        <v>#VALUE!</v>
      </c>
      <c r="H50" s="44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.996400831436481</v>
      </c>
      <c r="D51" s="23"/>
      <c r="E51" s="23"/>
      <c r="F51" s="23" t="n">
        <f aca="false">'LP-HE10'!R114</f>
        <v>1.0009059335205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978969471117639</v>
      </c>
      <c r="D52" s="24"/>
      <c r="E52" s="24"/>
      <c r="F52" s="24" t="n">
        <f aca="false">'LP-HE10'!Q114</f>
        <v>0.933519686820139</v>
      </c>
      <c r="G52" s="24"/>
      <c r="H52" s="24"/>
    </row>
    <row r="53" customFormat="false" ht="12" hidden="false" customHeight="false" outlineLevel="0" collapsed="false">
      <c r="C53" s="48" t="e">
        <f aca="false">AVERAGE(C48,F48,F35,C35,C22,F22,F9,C9)</f>
        <v>#VALUE!</v>
      </c>
      <c r="D53" s="48" t="e">
        <f aca="false">AVERAGE(D48,G48,G35,D35,D22,G22,G9,D9)</f>
        <v>#VALUE!</v>
      </c>
      <c r="E53" s="48" t="e">
        <f aca="false">AVERAGE(E48,H48,H35,E35,E22,H22,H9,E9)</f>
        <v>#VALUE!</v>
      </c>
      <c r="F53" s="48"/>
    </row>
  </sheetData>
  <mergeCells count="26">
    <mergeCell ref="C2:E2"/>
    <mergeCell ref="F2:H2"/>
    <mergeCell ref="C12:E12"/>
    <mergeCell ref="F12:H12"/>
    <mergeCell ref="C13:E13"/>
    <mergeCell ref="F13:H13"/>
    <mergeCell ref="C15:E15"/>
    <mergeCell ref="F15:H15"/>
    <mergeCell ref="K15:M15"/>
    <mergeCell ref="N15:P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2</v>
      </c>
      <c r="E1" s="58"/>
      <c r="F1" s="58"/>
      <c r="G1" s="58"/>
      <c r="H1" s="58"/>
      <c r="I1" s="58"/>
      <c r="J1" s="58"/>
      <c r="L1" s="58" t="s">
        <v>73</v>
      </c>
      <c r="M1" s="58"/>
      <c r="N1" s="58"/>
      <c r="O1" s="58"/>
      <c r="P1" s="58"/>
      <c r="Q1" s="58"/>
      <c r="R1" s="58"/>
      <c r="S1" s="59"/>
      <c r="T1" s="58" t="s">
        <v>74</v>
      </c>
      <c r="U1" s="58"/>
      <c r="V1" s="58"/>
      <c r="W1" s="58" t="s">
        <v>75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6</v>
      </c>
      <c r="D2" s="52" t="s">
        <v>34</v>
      </c>
      <c r="E2" s="53" t="s">
        <v>35</v>
      </c>
      <c r="F2" s="53" t="s">
        <v>36</v>
      </c>
      <c r="G2" s="53" t="s">
        <v>37</v>
      </c>
      <c r="H2" s="53" t="s">
        <v>77</v>
      </c>
      <c r="I2" s="53" t="s">
        <v>78</v>
      </c>
      <c r="J2" s="63" t="s">
        <v>79</v>
      </c>
      <c r="K2" s="59"/>
      <c r="L2" s="52" t="s">
        <v>34</v>
      </c>
      <c r="M2" s="53" t="s">
        <v>35</v>
      </c>
      <c r="N2" s="53" t="s">
        <v>36</v>
      </c>
      <c r="O2" s="53" t="s">
        <v>37</v>
      </c>
      <c r="P2" s="53" t="s">
        <v>77</v>
      </c>
      <c r="Q2" s="53" t="s">
        <v>78</v>
      </c>
      <c r="R2" s="63" t="s">
        <v>79</v>
      </c>
      <c r="S2" s="28"/>
      <c r="T2" s="52" t="s">
        <v>4</v>
      </c>
      <c r="U2" s="53" t="s">
        <v>5</v>
      </c>
      <c r="V2" s="63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6" t="s">
        <v>9</v>
      </c>
      <c r="B3" s="96" t="s">
        <v>33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80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3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60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8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6" t="n">
        <v>7127.96</v>
      </c>
      <c r="E19" s="87" t="n">
        <v>42.3964</v>
      </c>
      <c r="F19" s="87" t="n">
        <v>43.4471</v>
      </c>
      <c r="G19" s="87" t="n">
        <v>45.1871</v>
      </c>
      <c r="H19" s="87" t="n">
        <v>1987.09</v>
      </c>
      <c r="I19" s="87" t="n">
        <v>3.588</v>
      </c>
      <c r="J19" s="66" t="n">
        <f aca="false">H19/3600</f>
        <v>0.551969444444444</v>
      </c>
      <c r="L19" s="86" t="n">
        <v>7124.248</v>
      </c>
      <c r="M19" s="87" t="n">
        <v>42.396</v>
      </c>
      <c r="N19" s="87" t="n">
        <v>43.45</v>
      </c>
      <c r="O19" s="87" t="n">
        <v>45.2002</v>
      </c>
      <c r="P19" s="87" t="n">
        <v>1986.237</v>
      </c>
      <c r="Q19" s="87" t="n">
        <v>3.65</v>
      </c>
      <c r="R19" s="66" t="n">
        <f aca="false">P19/3600</f>
        <v>0.5517325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8" t="n">
        <v>3575</v>
      </c>
      <c r="E20" s="89" t="n">
        <v>40.4214</v>
      </c>
      <c r="F20" s="89" t="n">
        <v>41.6933</v>
      </c>
      <c r="G20" s="89" t="n">
        <v>43.1402</v>
      </c>
      <c r="H20" s="89" t="n">
        <v>1696.126</v>
      </c>
      <c r="I20" s="89" t="n">
        <v>3.088</v>
      </c>
      <c r="J20" s="71" t="n">
        <f aca="false">H20/3600</f>
        <v>0.471146111111111</v>
      </c>
      <c r="L20" s="88" t="n">
        <v>3574.672</v>
      </c>
      <c r="M20" s="89" t="n">
        <v>40.4214</v>
      </c>
      <c r="N20" s="89" t="n">
        <v>41.6868</v>
      </c>
      <c r="O20" s="89" t="n">
        <v>43.1451</v>
      </c>
      <c r="P20" s="89" t="n">
        <v>1693.474</v>
      </c>
      <c r="Q20" s="89" t="n">
        <v>3.12</v>
      </c>
      <c r="R20" s="71" t="n">
        <f aca="false">P20/3600</f>
        <v>0.470409444444444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774.744</v>
      </c>
      <c r="E21" s="89" t="n">
        <v>37.6534</v>
      </c>
      <c r="F21" s="89" t="n">
        <v>40.4275</v>
      </c>
      <c r="G21" s="89" t="n">
        <v>41.863</v>
      </c>
      <c r="H21" s="89" t="n">
        <v>1464.645</v>
      </c>
      <c r="I21" s="89" t="n">
        <v>2.667</v>
      </c>
      <c r="J21" s="71" t="n">
        <f aca="false">H21/3600</f>
        <v>0.406845833333333</v>
      </c>
      <c r="L21" s="88" t="n">
        <v>1772.688</v>
      </c>
      <c r="M21" s="89" t="n">
        <v>37.6492</v>
      </c>
      <c r="N21" s="89" t="n">
        <v>40.432</v>
      </c>
      <c r="O21" s="89" t="n">
        <v>41.8729</v>
      </c>
      <c r="P21" s="89" t="n">
        <v>1460.64</v>
      </c>
      <c r="Q21" s="89" t="n">
        <v>2.667</v>
      </c>
      <c r="R21" s="71" t="n">
        <f aca="false">P21/3600</f>
        <v>0.405733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886.024</v>
      </c>
      <c r="E22" s="91" t="n">
        <v>34.8755</v>
      </c>
      <c r="F22" s="91" t="n">
        <v>39.5706</v>
      </c>
      <c r="G22" s="91" t="n">
        <v>41.053</v>
      </c>
      <c r="H22" s="91" t="n">
        <v>1297.086</v>
      </c>
      <c r="I22" s="91" t="n">
        <v>2.386</v>
      </c>
      <c r="J22" s="77" t="n">
        <f aca="false">H22/3600</f>
        <v>0.360301666666667</v>
      </c>
      <c r="L22" s="90" t="n">
        <v>885.992</v>
      </c>
      <c r="M22" s="91" t="n">
        <v>34.8755</v>
      </c>
      <c r="N22" s="91" t="n">
        <v>39.5706</v>
      </c>
      <c r="O22" s="91" t="n">
        <v>41.053</v>
      </c>
      <c r="P22" s="91" t="n">
        <v>1292.453</v>
      </c>
      <c r="Q22" s="91" t="n">
        <v>2.386</v>
      </c>
      <c r="R22" s="77" t="n">
        <f aca="false">P22/3600</f>
        <v>0.3590147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6" t="n">
        <v>9221.136</v>
      </c>
      <c r="E23" s="87" t="n">
        <v>40.0851</v>
      </c>
      <c r="F23" s="87" t="n">
        <v>42.1614</v>
      </c>
      <c r="G23" s="87" t="n">
        <v>43.7216</v>
      </c>
      <c r="H23" s="87" t="n">
        <v>1637.922</v>
      </c>
      <c r="I23" s="87" t="n">
        <v>3.463</v>
      </c>
      <c r="J23" s="66" t="n">
        <f aca="false">H23/3600</f>
        <v>0.454978333333333</v>
      </c>
      <c r="L23" s="86" t="n">
        <v>9228.928</v>
      </c>
      <c r="M23" s="87" t="n">
        <v>40.0867</v>
      </c>
      <c r="N23" s="87" t="n">
        <v>42.155</v>
      </c>
      <c r="O23" s="87" t="n">
        <v>43.7183</v>
      </c>
      <c r="P23" s="87" t="n">
        <v>1637.532</v>
      </c>
      <c r="Q23" s="87" t="n">
        <v>3.619</v>
      </c>
      <c r="R23" s="66" t="n">
        <f aca="false">P23/3600</f>
        <v>0.45487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885.928</v>
      </c>
      <c r="E24" s="89" t="n">
        <v>37.3448</v>
      </c>
      <c r="F24" s="89" t="n">
        <v>40.2956</v>
      </c>
      <c r="G24" s="89" t="n">
        <v>41.4713</v>
      </c>
      <c r="H24" s="89" t="n">
        <v>1338.006</v>
      </c>
      <c r="I24" s="89" t="n">
        <v>3.057</v>
      </c>
      <c r="J24" s="71" t="n">
        <f aca="false">H24/3600</f>
        <v>0.371668333333333</v>
      </c>
      <c r="L24" s="88" t="n">
        <v>3885.472</v>
      </c>
      <c r="M24" s="89" t="n">
        <v>37.347</v>
      </c>
      <c r="N24" s="89" t="n">
        <v>40.2906</v>
      </c>
      <c r="O24" s="89" t="n">
        <v>41.4805</v>
      </c>
      <c r="P24" s="89" t="n">
        <v>1339.363</v>
      </c>
      <c r="Q24" s="89" t="n">
        <v>2.776</v>
      </c>
      <c r="R24" s="71" t="n">
        <f aca="false">P24/3600</f>
        <v>0.3720452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730.632</v>
      </c>
      <c r="E25" s="89" t="n">
        <v>34.6505</v>
      </c>
      <c r="F25" s="89" t="n">
        <v>38.8628</v>
      </c>
      <c r="G25" s="89" t="n">
        <v>40.157</v>
      </c>
      <c r="H25" s="89" t="n">
        <v>1161.192</v>
      </c>
      <c r="I25" s="89" t="n">
        <v>2.34</v>
      </c>
      <c r="J25" s="71" t="n">
        <f aca="false">H25/3600</f>
        <v>0.322553333333333</v>
      </c>
      <c r="L25" s="88" t="n">
        <v>1730.112</v>
      </c>
      <c r="M25" s="89" t="n">
        <v>34.6478</v>
      </c>
      <c r="N25" s="89" t="n">
        <v>38.8608</v>
      </c>
      <c r="O25" s="89" t="n">
        <v>40.1565</v>
      </c>
      <c r="P25" s="89" t="n">
        <v>1158.556</v>
      </c>
      <c r="Q25" s="89" t="n">
        <v>2.34</v>
      </c>
      <c r="R25" s="71" t="n">
        <f aca="false">P25/3600</f>
        <v>0.321821111111111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73.448</v>
      </c>
      <c r="E26" s="91" t="n">
        <v>32.121</v>
      </c>
      <c r="F26" s="91" t="n">
        <v>37.8646</v>
      </c>
      <c r="G26" s="91" t="n">
        <v>39.4479</v>
      </c>
      <c r="H26" s="91" t="n">
        <v>1055.204</v>
      </c>
      <c r="I26" s="91" t="n">
        <v>2.028</v>
      </c>
      <c r="J26" s="77" t="n">
        <f aca="false">H26/3600</f>
        <v>0.293112222222222</v>
      </c>
      <c r="L26" s="90" t="n">
        <v>774.712</v>
      </c>
      <c r="M26" s="91" t="n">
        <v>32.1233</v>
      </c>
      <c r="N26" s="91" t="n">
        <v>37.8703</v>
      </c>
      <c r="O26" s="91" t="n">
        <v>39.435</v>
      </c>
      <c r="P26" s="91" t="n">
        <v>1055.797</v>
      </c>
      <c r="Q26" s="91" t="n">
        <v>2.106</v>
      </c>
      <c r="R26" s="77" t="n">
        <f aca="false">P26/3600</f>
        <v>0.293276944444444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6" t="n">
        <v>22785.888</v>
      </c>
      <c r="E27" s="87" t="n">
        <v>38.7059</v>
      </c>
      <c r="F27" s="87" t="n">
        <v>40.1339</v>
      </c>
      <c r="G27" s="87" t="n">
        <v>43.3873</v>
      </c>
      <c r="H27" s="87" t="n">
        <v>3753.274</v>
      </c>
      <c r="I27" s="87" t="n">
        <v>7.784</v>
      </c>
      <c r="J27" s="66" t="n">
        <f aca="false">H27/3600</f>
        <v>1.04257611111111</v>
      </c>
      <c r="L27" s="86" t="n">
        <v>22764.16</v>
      </c>
      <c r="M27" s="87" t="n">
        <v>38.7066</v>
      </c>
      <c r="N27" s="87" t="n">
        <v>40.133</v>
      </c>
      <c r="O27" s="87" t="n">
        <v>43.3901</v>
      </c>
      <c r="P27" s="87" t="n">
        <v>3753.568</v>
      </c>
      <c r="Q27" s="87" t="n">
        <v>7.129</v>
      </c>
      <c r="R27" s="66" t="n">
        <f aca="false">P27/3600</f>
        <v>1.04265777777778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6892.04</v>
      </c>
      <c r="E28" s="89" t="n">
        <v>36.6696</v>
      </c>
      <c r="F28" s="89" t="n">
        <v>38.9071</v>
      </c>
      <c r="G28" s="89" t="n">
        <v>41.4463</v>
      </c>
      <c r="H28" s="89" t="n">
        <v>2912.359</v>
      </c>
      <c r="I28" s="89" t="n">
        <v>8.58</v>
      </c>
      <c r="J28" s="71" t="n">
        <f aca="false">H28/3600</f>
        <v>0.808988611111111</v>
      </c>
      <c r="L28" s="88" t="n">
        <v>6885.52</v>
      </c>
      <c r="M28" s="89" t="n">
        <v>36.6723</v>
      </c>
      <c r="N28" s="89" t="n">
        <v>38.9126</v>
      </c>
      <c r="O28" s="89" t="n">
        <v>41.4426</v>
      </c>
      <c r="P28" s="89" t="n">
        <v>2913.465</v>
      </c>
      <c r="Q28" s="89" t="n">
        <v>5.101</v>
      </c>
      <c r="R28" s="71" t="n">
        <f aca="false">P28/3600</f>
        <v>0.8092958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3171.168</v>
      </c>
      <c r="E29" s="89" t="n">
        <v>34.5593</v>
      </c>
      <c r="F29" s="89" t="n">
        <v>38.0645</v>
      </c>
      <c r="G29" s="89" t="n">
        <v>39.88</v>
      </c>
      <c r="H29" s="89" t="n">
        <v>2552.926</v>
      </c>
      <c r="I29" s="89" t="n">
        <v>9.484</v>
      </c>
      <c r="J29" s="71" t="n">
        <f aca="false">H29/3600</f>
        <v>0.709146111111111</v>
      </c>
      <c r="L29" s="88" t="n">
        <v>3172.128</v>
      </c>
      <c r="M29" s="89" t="n">
        <v>34.5674</v>
      </c>
      <c r="N29" s="89" t="n">
        <v>38.0603</v>
      </c>
      <c r="O29" s="89" t="n">
        <v>39.8822</v>
      </c>
      <c r="P29" s="89" t="n">
        <v>2542.958</v>
      </c>
      <c r="Q29" s="89" t="n">
        <v>4.305</v>
      </c>
      <c r="R29" s="71" t="n">
        <f aca="false">P29/3600</f>
        <v>0.7063772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582.936</v>
      </c>
      <c r="E30" s="91" t="n">
        <v>32.2236</v>
      </c>
      <c r="F30" s="91" t="n">
        <v>37.2855</v>
      </c>
      <c r="G30" s="91" t="n">
        <v>38.7085</v>
      </c>
      <c r="H30" s="91" t="n">
        <v>2316.66</v>
      </c>
      <c r="I30" s="91" t="n">
        <v>10.935</v>
      </c>
      <c r="J30" s="77" t="n">
        <f aca="false">H30/3600</f>
        <v>0.643516666666667</v>
      </c>
      <c r="L30" s="90" t="n">
        <v>1580.264</v>
      </c>
      <c r="M30" s="91" t="n">
        <v>32.2232</v>
      </c>
      <c r="N30" s="91" t="n">
        <v>37.292</v>
      </c>
      <c r="O30" s="91" t="n">
        <v>38.6932</v>
      </c>
      <c r="P30" s="91" t="n">
        <v>2326.098</v>
      </c>
      <c r="Q30" s="91" t="n">
        <v>4.212</v>
      </c>
      <c r="R30" s="77" t="n">
        <f aca="false">P30/3600</f>
        <v>0.6461383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6" t="n">
        <v>15069.704</v>
      </c>
      <c r="E31" s="87" t="n">
        <v>39.9486</v>
      </c>
      <c r="F31" s="87" t="n">
        <v>44.6729</v>
      </c>
      <c r="G31" s="87" t="n">
        <v>46.0408</v>
      </c>
      <c r="H31" s="87" t="n">
        <v>4327.146</v>
      </c>
      <c r="I31" s="87" t="n">
        <v>7.987</v>
      </c>
      <c r="J31" s="66" t="n">
        <f aca="false">H31/3600</f>
        <v>1.201985</v>
      </c>
      <c r="L31" s="86" t="n">
        <v>15064.72</v>
      </c>
      <c r="M31" s="87" t="n">
        <v>39.9501</v>
      </c>
      <c r="N31" s="87" t="n">
        <v>44.6726</v>
      </c>
      <c r="O31" s="87" t="n">
        <v>46.048</v>
      </c>
      <c r="P31" s="87" t="n">
        <v>4320.181</v>
      </c>
      <c r="Q31" s="87" t="n">
        <v>8.018</v>
      </c>
      <c r="R31" s="66" t="n">
        <f aca="false">P31/3600</f>
        <v>1.20005027777778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5706.192</v>
      </c>
      <c r="E32" s="89" t="n">
        <v>38.4437</v>
      </c>
      <c r="F32" s="89" t="n">
        <v>43.304</v>
      </c>
      <c r="G32" s="89" t="n">
        <v>43.8758</v>
      </c>
      <c r="H32" s="89" t="n">
        <v>3546.406</v>
      </c>
      <c r="I32" s="89" t="n">
        <v>6.567</v>
      </c>
      <c r="J32" s="71" t="n">
        <f aca="false">H32/3600</f>
        <v>0.985112777777778</v>
      </c>
      <c r="L32" s="88" t="n">
        <v>5709.864</v>
      </c>
      <c r="M32" s="89" t="n">
        <v>38.4451</v>
      </c>
      <c r="N32" s="89" t="n">
        <v>43.3077</v>
      </c>
      <c r="O32" s="89" t="n">
        <v>43.8683</v>
      </c>
      <c r="P32" s="89" t="n">
        <v>3523.858</v>
      </c>
      <c r="Q32" s="89" t="n">
        <v>6.988</v>
      </c>
      <c r="R32" s="71" t="n">
        <f aca="false">P32/3600</f>
        <v>0.978849444444444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804.76</v>
      </c>
      <c r="E33" s="89" t="n">
        <v>36.6904</v>
      </c>
      <c r="F33" s="89" t="n">
        <v>41.971</v>
      </c>
      <c r="G33" s="89" t="n">
        <v>41.8849</v>
      </c>
      <c r="H33" s="89" t="n">
        <v>3052.697</v>
      </c>
      <c r="I33" s="89" t="n">
        <v>5.662</v>
      </c>
      <c r="J33" s="71" t="n">
        <f aca="false">H33/3600</f>
        <v>0.847971388888889</v>
      </c>
      <c r="L33" s="88" t="n">
        <v>2802.8</v>
      </c>
      <c r="M33" s="89" t="n">
        <v>36.6869</v>
      </c>
      <c r="N33" s="89" t="n">
        <v>41.9636</v>
      </c>
      <c r="O33" s="89" t="n">
        <v>41.8776</v>
      </c>
      <c r="P33" s="89" t="n">
        <v>3043.914</v>
      </c>
      <c r="Q33" s="89" t="n">
        <v>5.756</v>
      </c>
      <c r="R33" s="71" t="n">
        <f aca="false">P33/3600</f>
        <v>0.845531666666667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483.528</v>
      </c>
      <c r="E34" s="91" t="n">
        <v>34.6813</v>
      </c>
      <c r="F34" s="91" t="n">
        <v>40.8455</v>
      </c>
      <c r="G34" s="91" t="n">
        <v>40.3813</v>
      </c>
      <c r="H34" s="91" t="n">
        <v>2728.008</v>
      </c>
      <c r="I34" s="91" t="n">
        <v>5.007</v>
      </c>
      <c r="J34" s="77" t="n">
        <f aca="false">H34/3600</f>
        <v>0.75778</v>
      </c>
      <c r="L34" s="90" t="n">
        <v>1485.176</v>
      </c>
      <c r="M34" s="91" t="n">
        <v>34.6792</v>
      </c>
      <c r="N34" s="91" t="n">
        <v>40.849</v>
      </c>
      <c r="O34" s="91" t="n">
        <v>40.3862</v>
      </c>
      <c r="P34" s="91" t="n">
        <v>2731.472</v>
      </c>
      <c r="Q34" s="91" t="n">
        <v>5.179</v>
      </c>
      <c r="R34" s="77" t="n">
        <f aca="false">P34/3600</f>
        <v>0.75874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6" t="n">
        <v>53611.856</v>
      </c>
      <c r="E35" s="87" t="n">
        <v>39.0584</v>
      </c>
      <c r="F35" s="87" t="n">
        <v>42.3502</v>
      </c>
      <c r="G35" s="87" t="n">
        <v>44.4001</v>
      </c>
      <c r="H35" s="87" t="n">
        <v>5140.577</v>
      </c>
      <c r="I35" s="87" t="n">
        <v>11.06</v>
      </c>
      <c r="J35" s="66" t="n">
        <f aca="false">H35/3600</f>
        <v>1.42793805555556</v>
      </c>
      <c r="L35" s="86" t="n">
        <v>53639.808</v>
      </c>
      <c r="M35" s="87" t="n">
        <v>39.0601</v>
      </c>
      <c r="N35" s="87" t="n">
        <v>42.3427</v>
      </c>
      <c r="O35" s="87" t="n">
        <v>44.3989</v>
      </c>
      <c r="P35" s="87" t="n">
        <v>5128.406</v>
      </c>
      <c r="Q35" s="87" t="n">
        <v>11.091</v>
      </c>
      <c r="R35" s="66" t="n">
        <f aca="false">P35/3600</f>
        <v>1.42455722222222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10148.056</v>
      </c>
      <c r="E36" s="89" t="n">
        <v>35.6932</v>
      </c>
      <c r="F36" s="89" t="n">
        <v>40.6479</v>
      </c>
      <c r="G36" s="89" t="n">
        <v>42.7636</v>
      </c>
      <c r="H36" s="89" t="n">
        <v>3496.885</v>
      </c>
      <c r="I36" s="89" t="n">
        <v>7.207</v>
      </c>
      <c r="J36" s="71" t="n">
        <f aca="false">H36/3600</f>
        <v>0.971356944444445</v>
      </c>
      <c r="L36" s="88" t="n">
        <v>10170.824</v>
      </c>
      <c r="M36" s="89" t="n">
        <v>35.6976</v>
      </c>
      <c r="N36" s="89" t="n">
        <v>40.6473</v>
      </c>
      <c r="O36" s="89" t="n">
        <v>42.763</v>
      </c>
      <c r="P36" s="89" t="n">
        <v>3493.422</v>
      </c>
      <c r="Q36" s="89" t="n">
        <v>7.269</v>
      </c>
      <c r="R36" s="71" t="n">
        <f aca="false">P36/3600</f>
        <v>0.97039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974.576</v>
      </c>
      <c r="E37" s="89" t="n">
        <v>33.5561</v>
      </c>
      <c r="F37" s="89" t="n">
        <v>39.1162</v>
      </c>
      <c r="G37" s="89" t="n">
        <v>41.4057</v>
      </c>
      <c r="H37" s="89" t="n">
        <v>2924.447</v>
      </c>
      <c r="I37" s="89" t="n">
        <v>6.208</v>
      </c>
      <c r="J37" s="71" t="n">
        <f aca="false">H37/3600</f>
        <v>0.812346388888889</v>
      </c>
      <c r="L37" s="88" t="n">
        <v>2977.224</v>
      </c>
      <c r="M37" s="89" t="n">
        <v>33.5534</v>
      </c>
      <c r="N37" s="89" t="n">
        <v>39.1238</v>
      </c>
      <c r="O37" s="89" t="n">
        <v>41.404</v>
      </c>
      <c r="P37" s="89" t="n">
        <v>2912.232</v>
      </c>
      <c r="Q37" s="89" t="n">
        <v>5.943</v>
      </c>
      <c r="R37" s="71" t="n">
        <f aca="false">P37/3600</f>
        <v>0.8089533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1190.824</v>
      </c>
      <c r="E38" s="91" t="n">
        <v>31.272</v>
      </c>
      <c r="F38" s="91" t="n">
        <v>38.0578</v>
      </c>
      <c r="G38" s="91" t="n">
        <v>40.3057</v>
      </c>
      <c r="H38" s="91" t="n">
        <v>2693.563</v>
      </c>
      <c r="I38" s="91" t="n">
        <v>6.38</v>
      </c>
      <c r="J38" s="77" t="n">
        <f aca="false">H38/3600</f>
        <v>0.748211944444445</v>
      </c>
      <c r="L38" s="90" t="n">
        <v>1192.304</v>
      </c>
      <c r="M38" s="91" t="n">
        <v>31.2708</v>
      </c>
      <c r="N38" s="91" t="n">
        <v>38.0487</v>
      </c>
      <c r="O38" s="91" t="n">
        <v>40.3093</v>
      </c>
      <c r="P38" s="91" t="n">
        <v>2679.039</v>
      </c>
      <c r="Q38" s="91" t="n">
        <v>5.366</v>
      </c>
      <c r="R38" s="77" t="n">
        <f aca="false">P38/3600</f>
        <v>0.744177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6" t="n">
        <v>3651.544</v>
      </c>
      <c r="E39" s="87" t="n">
        <v>40.7133</v>
      </c>
      <c r="F39" s="87" t="n">
        <v>43.3408</v>
      </c>
      <c r="G39" s="87" t="n">
        <v>43.9265</v>
      </c>
      <c r="H39" s="87" t="n">
        <v>759.407</v>
      </c>
      <c r="I39" s="87" t="n">
        <v>1.419</v>
      </c>
      <c r="J39" s="66" t="n">
        <f aca="false">H39/3600</f>
        <v>0.210946388888889</v>
      </c>
      <c r="L39" s="86" t="n">
        <v>3651.984</v>
      </c>
      <c r="M39" s="87" t="n">
        <v>40.7169</v>
      </c>
      <c r="N39" s="87" t="n">
        <v>43.3364</v>
      </c>
      <c r="O39" s="87" t="n">
        <v>43.9326</v>
      </c>
      <c r="P39" s="87" t="n">
        <v>758.517</v>
      </c>
      <c r="Q39" s="87" t="n">
        <v>1.404</v>
      </c>
      <c r="R39" s="66" t="n">
        <f aca="false">P39/3600</f>
        <v>0.210699166666667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8" t="n">
        <v>1732.256</v>
      </c>
      <c r="E40" s="89" t="n">
        <v>37.5328</v>
      </c>
      <c r="F40" s="89" t="n">
        <v>40.8039</v>
      </c>
      <c r="G40" s="89" t="n">
        <v>41.0585</v>
      </c>
      <c r="H40" s="89" t="n">
        <v>639.596</v>
      </c>
      <c r="I40" s="89" t="n">
        <v>1.185</v>
      </c>
      <c r="J40" s="71" t="n">
        <f aca="false">H40/3600</f>
        <v>0.177665555555556</v>
      </c>
      <c r="L40" s="88" t="n">
        <v>1733.512</v>
      </c>
      <c r="M40" s="89" t="n">
        <v>37.5401</v>
      </c>
      <c r="N40" s="89" t="n">
        <v>40.8048</v>
      </c>
      <c r="O40" s="89" t="n">
        <v>41.0508</v>
      </c>
      <c r="P40" s="89" t="n">
        <v>640.735</v>
      </c>
      <c r="Q40" s="89" t="n">
        <v>1.372</v>
      </c>
      <c r="R40" s="71" t="n">
        <f aca="false">P40/3600</f>
        <v>0.1779819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41.104</v>
      </c>
      <c r="E41" s="89" t="n">
        <v>34.6345</v>
      </c>
      <c r="F41" s="89" t="n">
        <v>38.8039</v>
      </c>
      <c r="G41" s="89" t="n">
        <v>38.8457</v>
      </c>
      <c r="H41" s="89" t="n">
        <v>555.791</v>
      </c>
      <c r="I41" s="89" t="n">
        <v>1.045</v>
      </c>
      <c r="J41" s="71" t="n">
        <f aca="false">H41/3600</f>
        <v>0.154386388888889</v>
      </c>
      <c r="L41" s="88" t="n">
        <v>841.064</v>
      </c>
      <c r="M41" s="89" t="n">
        <v>34.6439</v>
      </c>
      <c r="N41" s="89" t="n">
        <v>38.7887</v>
      </c>
      <c r="O41" s="89" t="n">
        <v>38.8518</v>
      </c>
      <c r="P41" s="89" t="n">
        <v>554.294</v>
      </c>
      <c r="Q41" s="89" t="n">
        <v>0.982</v>
      </c>
      <c r="R41" s="71" t="n">
        <f aca="false">P41/3600</f>
        <v>0.1539705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6.4</v>
      </c>
      <c r="E42" s="91" t="n">
        <v>32.0949</v>
      </c>
      <c r="F42" s="91" t="n">
        <v>37.3901</v>
      </c>
      <c r="G42" s="91" t="n">
        <v>37.1472</v>
      </c>
      <c r="H42" s="91" t="n">
        <v>497.259</v>
      </c>
      <c r="I42" s="91" t="n">
        <v>0.889</v>
      </c>
      <c r="J42" s="77" t="n">
        <f aca="false">H42/3600</f>
        <v>0.1381275</v>
      </c>
      <c r="L42" s="90" t="n">
        <v>434.64</v>
      </c>
      <c r="M42" s="91" t="n">
        <v>32.1015</v>
      </c>
      <c r="N42" s="91" t="n">
        <v>37.418</v>
      </c>
      <c r="O42" s="91" t="n">
        <v>37.1694</v>
      </c>
      <c r="P42" s="91" t="n">
        <v>495.73</v>
      </c>
      <c r="Q42" s="91" t="n">
        <v>0.873</v>
      </c>
      <c r="R42" s="77" t="n">
        <f aca="false">P42/3600</f>
        <v>0.137702777777778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6" t="n">
        <v>5617.224</v>
      </c>
      <c r="E43" s="87" t="n">
        <v>39.7636</v>
      </c>
      <c r="F43" s="87" t="n">
        <v>42.8448</v>
      </c>
      <c r="G43" s="87" t="n">
        <v>43.9795</v>
      </c>
      <c r="H43" s="87" t="n">
        <v>895.441</v>
      </c>
      <c r="I43" s="87" t="n">
        <v>7.628</v>
      </c>
      <c r="J43" s="66" t="n">
        <f aca="false">H43/3600</f>
        <v>0.248733611111111</v>
      </c>
      <c r="L43" s="86" t="n">
        <v>5615.704</v>
      </c>
      <c r="M43" s="87" t="n">
        <v>39.7652</v>
      </c>
      <c r="N43" s="87" t="n">
        <v>42.8399</v>
      </c>
      <c r="O43" s="87" t="n">
        <v>43.9841</v>
      </c>
      <c r="P43" s="87" t="n">
        <v>894.661</v>
      </c>
      <c r="Q43" s="87" t="n">
        <v>1.731</v>
      </c>
      <c r="R43" s="66" t="n">
        <f aca="false">P43/3600</f>
        <v>0.248516944444444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2586.048</v>
      </c>
      <c r="E44" s="89" t="n">
        <v>36.7439</v>
      </c>
      <c r="F44" s="89" t="n">
        <v>40.7004</v>
      </c>
      <c r="G44" s="89" t="n">
        <v>41.3191</v>
      </c>
      <c r="H44" s="89" t="n">
        <v>743.385</v>
      </c>
      <c r="I44" s="89" t="n">
        <v>2.152</v>
      </c>
      <c r="J44" s="71" t="n">
        <f aca="false">H44/3600</f>
        <v>0.206495833333333</v>
      </c>
      <c r="L44" s="88" t="n">
        <v>2583.32</v>
      </c>
      <c r="M44" s="89" t="n">
        <v>36.7471</v>
      </c>
      <c r="N44" s="89" t="n">
        <v>40.7112</v>
      </c>
      <c r="O44" s="89" t="n">
        <v>41.334</v>
      </c>
      <c r="P44" s="89" t="n">
        <v>751.123</v>
      </c>
      <c r="Q44" s="89" t="n">
        <v>1.638</v>
      </c>
      <c r="R44" s="71" t="n">
        <f aca="false">P44/3600</f>
        <v>0.208645277777778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273.336</v>
      </c>
      <c r="E45" s="89" t="n">
        <v>33.6619</v>
      </c>
      <c r="F45" s="89" t="n">
        <v>39.0241</v>
      </c>
      <c r="G45" s="89" t="n">
        <v>39.3406</v>
      </c>
      <c r="H45" s="89" t="n">
        <v>648.956</v>
      </c>
      <c r="I45" s="89" t="n">
        <v>1.357</v>
      </c>
      <c r="J45" s="71" t="n">
        <f aca="false">H45/3600</f>
        <v>0.180265555555556</v>
      </c>
      <c r="L45" s="88" t="n">
        <v>1274.352</v>
      </c>
      <c r="M45" s="89" t="n">
        <v>33.6643</v>
      </c>
      <c r="N45" s="89" t="n">
        <v>39.0143</v>
      </c>
      <c r="O45" s="89" t="n">
        <v>39.3445</v>
      </c>
      <c r="P45" s="89" t="n">
        <v>653.948</v>
      </c>
      <c r="Q45" s="89" t="n">
        <v>1.185</v>
      </c>
      <c r="R45" s="71" t="n">
        <f aca="false">P45/3600</f>
        <v>0.181652222222222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652.96</v>
      </c>
      <c r="E46" s="91" t="n">
        <v>30.6714</v>
      </c>
      <c r="F46" s="91" t="n">
        <v>37.8101</v>
      </c>
      <c r="G46" s="91" t="n">
        <v>37.9202</v>
      </c>
      <c r="H46" s="91" t="n">
        <v>581.672</v>
      </c>
      <c r="I46" s="91" t="n">
        <v>1.014</v>
      </c>
      <c r="J46" s="77" t="n">
        <f aca="false">H46/3600</f>
        <v>0.161575555555556</v>
      </c>
      <c r="L46" s="90" t="n">
        <v>657.584</v>
      </c>
      <c r="M46" s="91" t="n">
        <v>30.6759</v>
      </c>
      <c r="N46" s="91" t="n">
        <v>37.8196</v>
      </c>
      <c r="O46" s="91" t="n">
        <v>37.9343</v>
      </c>
      <c r="P46" s="91" t="n">
        <v>586.555</v>
      </c>
      <c r="Q46" s="91" t="n">
        <v>1.029</v>
      </c>
      <c r="R46" s="77" t="n">
        <f aca="false">P46/3600</f>
        <v>0.162931944444444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6" t="n">
        <v>10899.808</v>
      </c>
      <c r="E47" s="87" t="n">
        <v>38.4198</v>
      </c>
      <c r="F47" s="87" t="n">
        <v>40.9703</v>
      </c>
      <c r="G47" s="87" t="n">
        <v>41.5591</v>
      </c>
      <c r="H47" s="87" t="n">
        <v>940.386</v>
      </c>
      <c r="I47" s="87" t="n">
        <v>2.23</v>
      </c>
      <c r="J47" s="66" t="n">
        <f aca="false">H47/3600</f>
        <v>0.261218333333333</v>
      </c>
      <c r="L47" s="86" t="n">
        <v>10901.96</v>
      </c>
      <c r="M47" s="87" t="n">
        <v>38.4176</v>
      </c>
      <c r="N47" s="87" t="n">
        <v>40.9569</v>
      </c>
      <c r="O47" s="87" t="n">
        <v>41.5513</v>
      </c>
      <c r="P47" s="87" t="n">
        <v>940.682</v>
      </c>
      <c r="Q47" s="87" t="n">
        <v>2.012</v>
      </c>
      <c r="R47" s="66" t="n">
        <f aca="false">P47/3600</f>
        <v>0.261300555555556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5074.496</v>
      </c>
      <c r="E48" s="89" t="n">
        <v>34.3924</v>
      </c>
      <c r="F48" s="89" t="n">
        <v>38.183</v>
      </c>
      <c r="G48" s="89" t="n">
        <v>38.5465</v>
      </c>
      <c r="H48" s="89" t="n">
        <v>766.801</v>
      </c>
      <c r="I48" s="89" t="n">
        <v>1.544</v>
      </c>
      <c r="J48" s="71" t="n">
        <f aca="false">H48/3600</f>
        <v>0.213000277777778</v>
      </c>
      <c r="L48" s="88" t="n">
        <v>5069.032</v>
      </c>
      <c r="M48" s="89" t="n">
        <v>34.3889</v>
      </c>
      <c r="N48" s="89" t="n">
        <v>38.1736</v>
      </c>
      <c r="O48" s="89" t="n">
        <v>38.5514</v>
      </c>
      <c r="P48" s="89" t="n">
        <v>765.225</v>
      </c>
      <c r="Q48" s="89" t="n">
        <v>2.574</v>
      </c>
      <c r="R48" s="71" t="n">
        <f aca="false">P48/3600</f>
        <v>0.2125625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2336.256</v>
      </c>
      <c r="E49" s="89" t="n">
        <v>30.7605</v>
      </c>
      <c r="F49" s="89" t="n">
        <v>36.2913</v>
      </c>
      <c r="G49" s="89" t="n">
        <v>36.5127</v>
      </c>
      <c r="H49" s="89" t="n">
        <v>638.348</v>
      </c>
      <c r="I49" s="89" t="n">
        <v>1.513</v>
      </c>
      <c r="J49" s="71" t="n">
        <f aca="false">H49/3600</f>
        <v>0.177318888888889</v>
      </c>
      <c r="L49" s="88" t="n">
        <v>2337.992</v>
      </c>
      <c r="M49" s="89" t="n">
        <v>30.7622</v>
      </c>
      <c r="N49" s="89" t="n">
        <v>36.2971</v>
      </c>
      <c r="O49" s="89" t="n">
        <v>36.5335</v>
      </c>
      <c r="P49" s="89" t="n">
        <v>638.957</v>
      </c>
      <c r="Q49" s="89" t="n">
        <v>1.31</v>
      </c>
      <c r="R49" s="71" t="n">
        <f aca="false">P49/3600</f>
        <v>0.177488055555556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1068.048</v>
      </c>
      <c r="E50" s="91" t="n">
        <v>27.5882</v>
      </c>
      <c r="F50" s="91" t="n">
        <v>35.0306</v>
      </c>
      <c r="G50" s="91" t="n">
        <v>35.1004</v>
      </c>
      <c r="H50" s="91" t="n">
        <v>546.806</v>
      </c>
      <c r="I50" s="91" t="n">
        <v>1.341</v>
      </c>
      <c r="J50" s="77" t="n">
        <f aca="false">H50/3600</f>
        <v>0.151890555555556</v>
      </c>
      <c r="L50" s="90" t="n">
        <v>1065.848</v>
      </c>
      <c r="M50" s="91" t="n">
        <v>27.5758</v>
      </c>
      <c r="N50" s="91" t="n">
        <v>35.0289</v>
      </c>
      <c r="O50" s="91" t="n">
        <v>35.1171</v>
      </c>
      <c r="P50" s="91" t="n">
        <v>547.227</v>
      </c>
      <c r="Q50" s="91" t="n">
        <v>1.092</v>
      </c>
      <c r="R50" s="77" t="n">
        <f aca="false">P50/3600</f>
        <v>0.152007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6" t="n">
        <v>6782.16</v>
      </c>
      <c r="E51" s="87" t="n">
        <v>39.7453</v>
      </c>
      <c r="F51" s="87" t="n">
        <v>41.576</v>
      </c>
      <c r="G51" s="87" t="n">
        <v>42.4975</v>
      </c>
      <c r="H51" s="87" t="n">
        <v>654.292</v>
      </c>
      <c r="I51" s="87" t="n">
        <v>1.294</v>
      </c>
      <c r="J51" s="66" t="n">
        <f aca="false">H51/3600</f>
        <v>0.181747777777778</v>
      </c>
      <c r="L51" s="86" t="n">
        <v>6775.584</v>
      </c>
      <c r="M51" s="87" t="n">
        <v>39.7419</v>
      </c>
      <c r="N51" s="87" t="n">
        <v>41.578</v>
      </c>
      <c r="O51" s="87" t="n">
        <v>42.5013</v>
      </c>
      <c r="P51" s="87" t="n">
        <v>652.186</v>
      </c>
      <c r="Q51" s="87" t="n">
        <v>1.31</v>
      </c>
      <c r="R51" s="66" t="n">
        <f aca="false">P51/3600</f>
        <v>0.181162777777778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862.64</v>
      </c>
      <c r="E52" s="89" t="n">
        <v>35.7796</v>
      </c>
      <c r="F52" s="89" t="n">
        <v>38.9362</v>
      </c>
      <c r="G52" s="89" t="n">
        <v>39.9935</v>
      </c>
      <c r="H52" s="89" t="n">
        <v>536.868</v>
      </c>
      <c r="I52" s="89" t="n">
        <v>1.014</v>
      </c>
      <c r="J52" s="71" t="n">
        <f aca="false">H52/3600</f>
        <v>0.14913</v>
      </c>
      <c r="L52" s="88" t="n">
        <v>2858.44</v>
      </c>
      <c r="M52" s="89" t="n">
        <v>35.7882</v>
      </c>
      <c r="N52" s="89" t="n">
        <v>38.9414</v>
      </c>
      <c r="O52" s="89" t="n">
        <v>39.9963</v>
      </c>
      <c r="P52" s="89" t="n">
        <v>536.135</v>
      </c>
      <c r="Q52" s="89" t="n">
        <v>1.076</v>
      </c>
      <c r="R52" s="71" t="n">
        <f aca="false">P52/3600</f>
        <v>0.1489263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318.944</v>
      </c>
      <c r="E53" s="89" t="n">
        <v>32.4106</v>
      </c>
      <c r="F53" s="89" t="n">
        <v>37.0379</v>
      </c>
      <c r="G53" s="89" t="n">
        <v>38.0326</v>
      </c>
      <c r="H53" s="89" t="n">
        <v>452.829</v>
      </c>
      <c r="I53" s="89" t="n">
        <v>0.92</v>
      </c>
      <c r="J53" s="71" t="n">
        <f aca="false">H53/3600</f>
        <v>0.125785833333333</v>
      </c>
      <c r="L53" s="88" t="n">
        <v>1316.224</v>
      </c>
      <c r="M53" s="89" t="n">
        <v>32.4087</v>
      </c>
      <c r="N53" s="89" t="n">
        <v>37.0334</v>
      </c>
      <c r="O53" s="89" t="n">
        <v>38.0393</v>
      </c>
      <c r="P53" s="89" t="n">
        <v>451.035</v>
      </c>
      <c r="Q53" s="89" t="n">
        <v>0.842</v>
      </c>
      <c r="R53" s="71" t="n">
        <f aca="false">P53/3600</f>
        <v>0.1252875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627.024</v>
      </c>
      <c r="E54" s="91" t="n">
        <v>29.505</v>
      </c>
      <c r="F54" s="91" t="n">
        <v>35.8031</v>
      </c>
      <c r="G54" s="91" t="n">
        <v>36.5695</v>
      </c>
      <c r="H54" s="91" t="n">
        <v>386.185</v>
      </c>
      <c r="I54" s="91" t="n">
        <v>0.686</v>
      </c>
      <c r="J54" s="77" t="n">
        <f aca="false">H54/3600</f>
        <v>0.107273611111111</v>
      </c>
      <c r="L54" s="90" t="n">
        <v>627.784</v>
      </c>
      <c r="M54" s="91" t="n">
        <v>29.5155</v>
      </c>
      <c r="N54" s="91" t="n">
        <v>35.8059</v>
      </c>
      <c r="O54" s="91" t="n">
        <v>36.5768</v>
      </c>
      <c r="P54" s="91" t="n">
        <v>384.531</v>
      </c>
      <c r="Q54" s="91" t="n">
        <v>0.67</v>
      </c>
      <c r="R54" s="77" t="n">
        <f aca="false">P54/3600</f>
        <v>0.1068141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6" t="n">
        <v>893.176</v>
      </c>
      <c r="E55" s="87" t="n">
        <v>41.5039</v>
      </c>
      <c r="F55" s="87" t="n">
        <v>44.4298</v>
      </c>
      <c r="G55" s="87" t="n">
        <v>44.1941</v>
      </c>
      <c r="H55" s="87" t="n">
        <v>135.909</v>
      </c>
      <c r="I55" s="87" t="n">
        <v>0.733</v>
      </c>
      <c r="J55" s="66" t="n">
        <f aca="false">H55/3600</f>
        <v>0.0377525</v>
      </c>
      <c r="L55" s="86" t="n">
        <v>895.72</v>
      </c>
      <c r="M55" s="87" t="n">
        <v>41.497</v>
      </c>
      <c r="N55" s="87" t="n">
        <v>44.3989</v>
      </c>
      <c r="O55" s="87" t="n">
        <v>44.2123</v>
      </c>
      <c r="P55" s="87" t="n">
        <v>136.299</v>
      </c>
      <c r="Q55" s="87" t="n">
        <v>0.327</v>
      </c>
      <c r="R55" s="66" t="n">
        <f aca="false">P55/3600</f>
        <v>0.0378608333333333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8" t="n">
        <v>446.576</v>
      </c>
      <c r="E56" s="89" t="n">
        <v>37.7848</v>
      </c>
      <c r="F56" s="89" t="n">
        <v>41.5436</v>
      </c>
      <c r="G56" s="89" t="n">
        <v>40.9747</v>
      </c>
      <c r="H56" s="89" t="n">
        <v>122.119</v>
      </c>
      <c r="I56" s="89" t="n">
        <v>0.327</v>
      </c>
      <c r="J56" s="71" t="n">
        <f aca="false">H56/3600</f>
        <v>0.0339219444444444</v>
      </c>
      <c r="L56" s="88" t="n">
        <v>446.664</v>
      </c>
      <c r="M56" s="89" t="n">
        <v>37.7947</v>
      </c>
      <c r="N56" s="89" t="n">
        <v>41.6079</v>
      </c>
      <c r="O56" s="89" t="n">
        <v>40.993</v>
      </c>
      <c r="P56" s="89" t="n">
        <v>121.432</v>
      </c>
      <c r="Q56" s="89" t="n">
        <v>0.327</v>
      </c>
      <c r="R56" s="71" t="n">
        <f aca="false">P56/3600</f>
        <v>0.0337311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221.216</v>
      </c>
      <c r="E57" s="89" t="n">
        <v>34.3603</v>
      </c>
      <c r="F57" s="89" t="n">
        <v>39.5174</v>
      </c>
      <c r="G57" s="89" t="n">
        <v>38.6989</v>
      </c>
      <c r="H57" s="89" t="n">
        <v>110.013</v>
      </c>
      <c r="I57" s="89" t="n">
        <v>0.234</v>
      </c>
      <c r="J57" s="71" t="n">
        <f aca="false">H57/3600</f>
        <v>0.0305591666666667</v>
      </c>
      <c r="L57" s="88" t="n">
        <v>222.448</v>
      </c>
      <c r="M57" s="89" t="n">
        <v>34.3741</v>
      </c>
      <c r="N57" s="89" t="n">
        <v>39.537</v>
      </c>
      <c r="O57" s="89" t="n">
        <v>38.7035</v>
      </c>
      <c r="P57" s="89" t="n">
        <v>109.841</v>
      </c>
      <c r="Q57" s="89" t="n">
        <v>0.374</v>
      </c>
      <c r="R57" s="71" t="n">
        <f aca="false">P57/3600</f>
        <v>0.0305113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13.304</v>
      </c>
      <c r="E58" s="91" t="n">
        <v>31.4128</v>
      </c>
      <c r="F58" s="91" t="n">
        <v>38.041</v>
      </c>
      <c r="G58" s="91" t="n">
        <v>37.0787</v>
      </c>
      <c r="H58" s="91" t="n">
        <v>101.308</v>
      </c>
      <c r="I58" s="91" t="n">
        <v>0.187</v>
      </c>
      <c r="J58" s="77" t="n">
        <f aca="false">H58/3600</f>
        <v>0.0281411111111111</v>
      </c>
      <c r="L58" s="90" t="n">
        <v>113.424</v>
      </c>
      <c r="M58" s="91" t="n">
        <v>31.4453</v>
      </c>
      <c r="N58" s="91" t="n">
        <v>38.0454</v>
      </c>
      <c r="O58" s="91" t="n">
        <v>37.0809</v>
      </c>
      <c r="P58" s="91" t="n">
        <v>101.651</v>
      </c>
      <c r="Q58" s="91" t="n">
        <v>0.218</v>
      </c>
      <c r="R58" s="77" t="n">
        <f aca="false">P58/3600</f>
        <v>0.0282363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6" t="n">
        <v>2085.16</v>
      </c>
      <c r="E59" s="87" t="n">
        <v>38.8565</v>
      </c>
      <c r="F59" s="87" t="n">
        <v>43.2398</v>
      </c>
      <c r="G59" s="87" t="n">
        <v>44.0986</v>
      </c>
      <c r="H59" s="87" t="n">
        <v>223.162</v>
      </c>
      <c r="I59" s="87" t="n">
        <v>4.212</v>
      </c>
      <c r="J59" s="66" t="n">
        <f aca="false">H59/3600</f>
        <v>0.0619894444444444</v>
      </c>
      <c r="L59" s="86" t="n">
        <v>2083.416</v>
      </c>
      <c r="M59" s="87" t="n">
        <v>38.8608</v>
      </c>
      <c r="N59" s="87" t="n">
        <v>43.251</v>
      </c>
      <c r="O59" s="87" t="n">
        <v>44.0557</v>
      </c>
      <c r="P59" s="87" t="n">
        <v>222.99</v>
      </c>
      <c r="Q59" s="87" t="n">
        <v>0.592</v>
      </c>
      <c r="R59" s="66" t="n">
        <f aca="false">P59/3600</f>
        <v>0.0619416666666667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29.92</v>
      </c>
      <c r="E60" s="89" t="n">
        <v>34.8751</v>
      </c>
      <c r="F60" s="89" t="n">
        <v>40.9901</v>
      </c>
      <c r="G60" s="89" t="n">
        <v>41.7021</v>
      </c>
      <c r="H60" s="89" t="n">
        <v>173.834</v>
      </c>
      <c r="I60" s="89" t="n">
        <v>2.152</v>
      </c>
      <c r="J60" s="71" t="n">
        <f aca="false">H60/3600</f>
        <v>0.0482872222222222</v>
      </c>
      <c r="L60" s="88" t="n">
        <v>826.168</v>
      </c>
      <c r="M60" s="89" t="n">
        <v>34.8669</v>
      </c>
      <c r="N60" s="89" t="n">
        <v>40.9774</v>
      </c>
      <c r="O60" s="89" t="n">
        <v>41.6678</v>
      </c>
      <c r="P60" s="89" t="n">
        <v>172.445</v>
      </c>
      <c r="Q60" s="89" t="n">
        <v>0.483</v>
      </c>
      <c r="R60" s="71" t="n">
        <f aca="false">P60/3600</f>
        <v>0.0479013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76.472</v>
      </c>
      <c r="E61" s="89" t="n">
        <v>31.5269</v>
      </c>
      <c r="F61" s="89" t="n">
        <v>39.4873</v>
      </c>
      <c r="G61" s="89" t="n">
        <v>40.0224</v>
      </c>
      <c r="H61" s="89" t="n">
        <v>146.159</v>
      </c>
      <c r="I61" s="89" t="n">
        <v>0.842</v>
      </c>
      <c r="J61" s="71" t="n">
        <f aca="false">H61/3600</f>
        <v>0.0405997222222222</v>
      </c>
      <c r="L61" s="88" t="n">
        <v>378.392</v>
      </c>
      <c r="M61" s="89" t="n">
        <v>31.5387</v>
      </c>
      <c r="N61" s="89" t="n">
        <v>39.4777</v>
      </c>
      <c r="O61" s="89" t="n">
        <v>39.9898</v>
      </c>
      <c r="P61" s="89" t="n">
        <v>145.738</v>
      </c>
      <c r="Q61" s="89" t="n">
        <v>0.39</v>
      </c>
      <c r="R61" s="71" t="n">
        <f aca="false">P61/3600</f>
        <v>0.0404827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82.52</v>
      </c>
      <c r="E62" s="91" t="n">
        <v>28.3975</v>
      </c>
      <c r="F62" s="91" t="n">
        <v>38.585</v>
      </c>
      <c r="G62" s="91" t="n">
        <v>38.7767</v>
      </c>
      <c r="H62" s="91" t="n">
        <v>128.484</v>
      </c>
      <c r="I62" s="91" t="n">
        <v>0.561</v>
      </c>
      <c r="J62" s="77" t="n">
        <f aca="false">H62/3600</f>
        <v>0.03569</v>
      </c>
      <c r="L62" s="90" t="n">
        <v>181.616</v>
      </c>
      <c r="M62" s="91" t="n">
        <v>28.3867</v>
      </c>
      <c r="N62" s="91" t="n">
        <v>38.5251</v>
      </c>
      <c r="O62" s="91" t="n">
        <v>38.8443</v>
      </c>
      <c r="P62" s="91" t="n">
        <v>128.577</v>
      </c>
      <c r="Q62" s="91" t="n">
        <v>0.312</v>
      </c>
      <c r="R62" s="77" t="n">
        <f aca="false">P62/3600</f>
        <v>0.0357158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6" t="n">
        <v>2258.584</v>
      </c>
      <c r="E63" s="87" t="n">
        <v>38.5595</v>
      </c>
      <c r="F63" s="87" t="n">
        <v>41.1222</v>
      </c>
      <c r="G63" s="87" t="n">
        <v>42.599</v>
      </c>
      <c r="H63" s="87" t="n">
        <v>225.876</v>
      </c>
      <c r="I63" s="87" t="n">
        <v>0.499</v>
      </c>
      <c r="J63" s="66" t="n">
        <f aca="false">H63/3600</f>
        <v>0.0627433333333333</v>
      </c>
      <c r="L63" s="86" t="n">
        <v>2259.608</v>
      </c>
      <c r="M63" s="87" t="n">
        <v>38.5582</v>
      </c>
      <c r="N63" s="87" t="n">
        <v>41.1082</v>
      </c>
      <c r="O63" s="87" t="n">
        <v>42.5861</v>
      </c>
      <c r="P63" s="87" t="n">
        <v>226.266</v>
      </c>
      <c r="Q63" s="87" t="n">
        <v>0.499</v>
      </c>
      <c r="R63" s="66" t="n">
        <f aca="false">P63/3600</f>
        <v>0.0628516666666667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1014.632</v>
      </c>
      <c r="E64" s="89" t="n">
        <v>34.9573</v>
      </c>
      <c r="F64" s="89" t="n">
        <v>38.4387</v>
      </c>
      <c r="G64" s="89" t="n">
        <v>39.8122</v>
      </c>
      <c r="H64" s="89" t="n">
        <v>185.05</v>
      </c>
      <c r="I64" s="89" t="n">
        <v>0.39</v>
      </c>
      <c r="J64" s="71" t="n">
        <f aca="false">H64/3600</f>
        <v>0.0514027777777778</v>
      </c>
      <c r="L64" s="88" t="n">
        <v>1013.512</v>
      </c>
      <c r="M64" s="89" t="n">
        <v>34.9551</v>
      </c>
      <c r="N64" s="89" t="n">
        <v>38.4425</v>
      </c>
      <c r="O64" s="89" t="n">
        <v>39.816</v>
      </c>
      <c r="P64" s="89" t="n">
        <v>184.801</v>
      </c>
      <c r="Q64" s="89" t="n">
        <v>0.39</v>
      </c>
      <c r="R64" s="71" t="n">
        <f aca="false">P64/3600</f>
        <v>0.0513336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66.984</v>
      </c>
      <c r="E65" s="89" t="n">
        <v>31.7861</v>
      </c>
      <c r="F65" s="89" t="n">
        <v>36.4816</v>
      </c>
      <c r="G65" s="89" t="n">
        <v>37.7859</v>
      </c>
      <c r="H65" s="89" t="n">
        <v>154.099</v>
      </c>
      <c r="I65" s="89" t="n">
        <v>0.312</v>
      </c>
      <c r="J65" s="71" t="n">
        <f aca="false">H65/3600</f>
        <v>0.0428052777777778</v>
      </c>
      <c r="L65" s="88" t="n">
        <v>468.264</v>
      </c>
      <c r="M65" s="89" t="n">
        <v>31.7888</v>
      </c>
      <c r="N65" s="89" t="n">
        <v>36.4954</v>
      </c>
      <c r="O65" s="89" t="n">
        <v>37.8639</v>
      </c>
      <c r="P65" s="89" t="n">
        <v>153.366</v>
      </c>
      <c r="Q65" s="89" t="n">
        <v>0.312</v>
      </c>
      <c r="R65" s="71" t="n">
        <f aca="false">P65/3600</f>
        <v>0.0426016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22.248</v>
      </c>
      <c r="E66" s="91" t="n">
        <v>29.0566</v>
      </c>
      <c r="F66" s="91" t="n">
        <v>35.1024</v>
      </c>
      <c r="G66" s="91" t="n">
        <v>36.3466</v>
      </c>
      <c r="H66" s="91" t="n">
        <v>131.416</v>
      </c>
      <c r="I66" s="91" t="n">
        <v>0.265</v>
      </c>
      <c r="J66" s="77" t="n">
        <f aca="false">H66/3600</f>
        <v>0.0365044444444444</v>
      </c>
      <c r="L66" s="90" t="n">
        <v>222.136</v>
      </c>
      <c r="M66" s="91" t="n">
        <v>29.0566</v>
      </c>
      <c r="N66" s="91" t="n">
        <v>35.1024</v>
      </c>
      <c r="O66" s="91" t="n">
        <v>36.3466</v>
      </c>
      <c r="P66" s="91" t="n">
        <v>131.182</v>
      </c>
      <c r="Q66" s="91" t="n">
        <v>0.28</v>
      </c>
      <c r="R66" s="77" t="n">
        <f aca="false">P66/3600</f>
        <v>0.0364394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6" t="n">
        <v>1677.128</v>
      </c>
      <c r="E67" s="87" t="n">
        <v>39.7372</v>
      </c>
      <c r="F67" s="87" t="n">
        <v>41.5294</v>
      </c>
      <c r="G67" s="87" t="n">
        <v>41.9566</v>
      </c>
      <c r="H67" s="87" t="n">
        <v>155.285</v>
      </c>
      <c r="I67" s="87" t="n">
        <v>0.374</v>
      </c>
      <c r="J67" s="66" t="n">
        <f aca="false">H67/3600</f>
        <v>0.0431347222222222</v>
      </c>
      <c r="L67" s="86" t="n">
        <v>1675.064</v>
      </c>
      <c r="M67" s="87" t="n">
        <v>39.7279</v>
      </c>
      <c r="N67" s="87" t="n">
        <v>41.5377</v>
      </c>
      <c r="O67" s="87" t="n">
        <v>41.9415</v>
      </c>
      <c r="P67" s="87" t="n">
        <v>154.973</v>
      </c>
      <c r="Q67" s="87" t="n">
        <v>0.358</v>
      </c>
      <c r="R67" s="66" t="n">
        <f aca="false">P67/3600</f>
        <v>0.0430480555555556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836.592</v>
      </c>
      <c r="E68" s="89" t="n">
        <v>35.527</v>
      </c>
      <c r="F68" s="89" t="n">
        <v>38.5771</v>
      </c>
      <c r="G68" s="89" t="n">
        <v>38.9185</v>
      </c>
      <c r="H68" s="89" t="n">
        <v>132.321</v>
      </c>
      <c r="I68" s="89" t="n">
        <v>0.405</v>
      </c>
      <c r="J68" s="71" t="n">
        <f aca="false">H68/3600</f>
        <v>0.0367558333333333</v>
      </c>
      <c r="L68" s="88" t="n">
        <v>836.392</v>
      </c>
      <c r="M68" s="89" t="n">
        <v>35.5322</v>
      </c>
      <c r="N68" s="89" t="n">
        <v>38.5827</v>
      </c>
      <c r="O68" s="89" t="n">
        <v>38.8987</v>
      </c>
      <c r="P68" s="89" t="n">
        <v>132.165</v>
      </c>
      <c r="Q68" s="89" t="n">
        <v>0.296</v>
      </c>
      <c r="R68" s="71" t="n">
        <f aca="false">P68/3600</f>
        <v>0.0367125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409.912</v>
      </c>
      <c r="E69" s="89" t="n">
        <v>31.8421</v>
      </c>
      <c r="F69" s="89" t="n">
        <v>36.5506</v>
      </c>
      <c r="G69" s="89" t="n">
        <v>36.6636</v>
      </c>
      <c r="H69" s="89" t="n">
        <v>112.806</v>
      </c>
      <c r="I69" s="89" t="n">
        <v>0.28</v>
      </c>
      <c r="J69" s="71" t="n">
        <f aca="false">H69/3600</f>
        <v>0.031335</v>
      </c>
      <c r="L69" s="88" t="n">
        <v>410.984</v>
      </c>
      <c r="M69" s="89" t="n">
        <v>31.8573</v>
      </c>
      <c r="N69" s="89" t="n">
        <v>36.485</v>
      </c>
      <c r="O69" s="89" t="n">
        <v>36.5822</v>
      </c>
      <c r="P69" s="89" t="n">
        <v>112.041</v>
      </c>
      <c r="Q69" s="89" t="n">
        <v>0.249</v>
      </c>
      <c r="R69" s="71" t="n">
        <f aca="false">P69/3600</f>
        <v>0.0311225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205.048</v>
      </c>
      <c r="E70" s="91" t="n">
        <v>28.8874</v>
      </c>
      <c r="F70" s="91" t="n">
        <v>35.0331</v>
      </c>
      <c r="G70" s="91" t="n">
        <v>34.9554</v>
      </c>
      <c r="H70" s="91" t="n">
        <v>95.879</v>
      </c>
      <c r="I70" s="91" t="n">
        <v>0.202</v>
      </c>
      <c r="J70" s="77" t="n">
        <f aca="false">H70/3600</f>
        <v>0.0266330555555556</v>
      </c>
      <c r="L70" s="90" t="n">
        <v>203.864</v>
      </c>
      <c r="M70" s="91" t="n">
        <v>28.8694</v>
      </c>
      <c r="N70" s="91" t="n">
        <v>35.0249</v>
      </c>
      <c r="O70" s="91" t="n">
        <v>34.9228</v>
      </c>
      <c r="P70" s="91" t="n">
        <v>95.598</v>
      </c>
      <c r="Q70" s="91" t="n">
        <v>0.202</v>
      </c>
      <c r="R70" s="77" t="n">
        <f aca="false">P70/3600</f>
        <v>0.026555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6" t="n">
        <v>2414.44</v>
      </c>
      <c r="E71" s="87" t="n">
        <v>42.8344</v>
      </c>
      <c r="F71" s="87" t="n">
        <v>46.9128</v>
      </c>
      <c r="G71" s="87" t="n">
        <v>48.2108</v>
      </c>
      <c r="H71" s="87" t="n">
        <v>1242.829</v>
      </c>
      <c r="I71" s="87" t="n">
        <v>5.085</v>
      </c>
      <c r="J71" s="66" t="n">
        <f aca="false">H71/3600</f>
        <v>0.345230277777778</v>
      </c>
      <c r="L71" s="86" t="n">
        <v>2412.856</v>
      </c>
      <c r="M71" s="87" t="n">
        <v>42.8362</v>
      </c>
      <c r="N71" s="87" t="n">
        <v>46.9193</v>
      </c>
      <c r="O71" s="87" t="n">
        <v>48.218</v>
      </c>
      <c r="P71" s="87" t="n">
        <v>1248.944</v>
      </c>
      <c r="Q71" s="87" t="n">
        <v>2.371</v>
      </c>
      <c r="R71" s="66" t="n">
        <f aca="false">P71/3600</f>
        <v>0.346928888888889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8" t="n">
        <v>975.624</v>
      </c>
      <c r="E72" s="89" t="n">
        <v>40.6417</v>
      </c>
      <c r="F72" s="89" t="n">
        <v>44.8914</v>
      </c>
      <c r="G72" s="89" t="n">
        <v>46.2131</v>
      </c>
      <c r="H72" s="89" t="n">
        <v>1098.932</v>
      </c>
      <c r="I72" s="89" t="n">
        <v>4.617</v>
      </c>
      <c r="J72" s="71" t="n">
        <f aca="false">H72/3600</f>
        <v>0.305258888888889</v>
      </c>
      <c r="L72" s="88" t="n">
        <v>977.256</v>
      </c>
      <c r="M72" s="89" t="n">
        <v>40.6333</v>
      </c>
      <c r="N72" s="89" t="n">
        <v>44.899</v>
      </c>
      <c r="O72" s="89" t="n">
        <v>46.2231</v>
      </c>
      <c r="P72" s="89" t="n">
        <v>1097.278</v>
      </c>
      <c r="Q72" s="89" t="n">
        <v>1.903</v>
      </c>
      <c r="R72" s="71" t="n">
        <f aca="false">P72/3600</f>
        <v>0.304799444444444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509.576</v>
      </c>
      <c r="E73" s="89" t="n">
        <v>38.0811</v>
      </c>
      <c r="F73" s="89" t="n">
        <v>43.1033</v>
      </c>
      <c r="G73" s="89" t="n">
        <v>44.3032</v>
      </c>
      <c r="H73" s="89" t="n">
        <v>1041.288</v>
      </c>
      <c r="I73" s="89" t="n">
        <v>6.848</v>
      </c>
      <c r="J73" s="71" t="n">
        <f aca="false">H73/3600</f>
        <v>0.289246666666667</v>
      </c>
      <c r="L73" s="88" t="n">
        <v>509.432</v>
      </c>
      <c r="M73" s="89" t="n">
        <v>38.0814</v>
      </c>
      <c r="N73" s="89" t="n">
        <v>43.1203</v>
      </c>
      <c r="O73" s="89" t="n">
        <v>44.3069</v>
      </c>
      <c r="P73" s="89" t="n">
        <v>1038.199</v>
      </c>
      <c r="Q73" s="89" t="n">
        <v>1.731</v>
      </c>
      <c r="R73" s="71" t="n">
        <f aca="false">P73/3600</f>
        <v>0.288388611111111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83.72</v>
      </c>
      <c r="E74" s="91" t="n">
        <v>35.1272</v>
      </c>
      <c r="F74" s="91" t="n">
        <v>41.7662</v>
      </c>
      <c r="G74" s="91" t="n">
        <v>42.7304</v>
      </c>
      <c r="H74" s="91" t="n">
        <v>1000.837</v>
      </c>
      <c r="I74" s="91" t="n">
        <v>2.433</v>
      </c>
      <c r="J74" s="77" t="n">
        <f aca="false">H74/3600</f>
        <v>0.278010277777778</v>
      </c>
      <c r="L74" s="90" t="n">
        <v>283.432</v>
      </c>
      <c r="M74" s="91" t="n">
        <v>35.1307</v>
      </c>
      <c r="N74" s="91" t="n">
        <v>41.737</v>
      </c>
      <c r="O74" s="91" t="n">
        <v>42.7517</v>
      </c>
      <c r="P74" s="91" t="n">
        <v>998.091</v>
      </c>
      <c r="Q74" s="91" t="n">
        <v>1.606</v>
      </c>
      <c r="R74" s="77" t="n">
        <f aca="false">P74/3600</f>
        <v>0.277247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6" t="n">
        <v>2217.824</v>
      </c>
      <c r="E75" s="87" t="n">
        <v>43.0333</v>
      </c>
      <c r="F75" s="87" t="n">
        <v>48.278</v>
      </c>
      <c r="G75" s="87" t="n">
        <v>48.9289</v>
      </c>
      <c r="H75" s="87" t="n">
        <v>1311.829</v>
      </c>
      <c r="I75" s="87" t="n">
        <v>2.48</v>
      </c>
      <c r="J75" s="66" t="n">
        <f aca="false">H75/3600</f>
        <v>0.364396944444444</v>
      </c>
      <c r="L75" s="86" t="n">
        <v>2220.392</v>
      </c>
      <c r="M75" s="87" t="n">
        <v>43.0394</v>
      </c>
      <c r="N75" s="87" t="n">
        <v>48.2713</v>
      </c>
      <c r="O75" s="87" t="n">
        <v>48.9499</v>
      </c>
      <c r="P75" s="87" t="n">
        <v>1307.507</v>
      </c>
      <c r="Q75" s="87" t="n">
        <v>2.464</v>
      </c>
      <c r="R75" s="66" t="n">
        <f aca="false">P75/3600</f>
        <v>0.363196388888889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670.816</v>
      </c>
      <c r="E76" s="89" t="n">
        <v>41.2467</v>
      </c>
      <c r="F76" s="89" t="n">
        <v>46.5114</v>
      </c>
      <c r="G76" s="89" t="n">
        <v>47.1346</v>
      </c>
      <c r="H76" s="89" t="n">
        <v>1126.622</v>
      </c>
      <c r="I76" s="89" t="n">
        <v>2.106</v>
      </c>
      <c r="J76" s="71" t="n">
        <f aca="false">H76/3600</f>
        <v>0.312950555555556</v>
      </c>
      <c r="L76" s="88" t="n">
        <v>671.392</v>
      </c>
      <c r="M76" s="89" t="n">
        <v>41.2508</v>
      </c>
      <c r="N76" s="89" t="n">
        <v>46.5121</v>
      </c>
      <c r="O76" s="89" t="n">
        <v>47.1385</v>
      </c>
      <c r="P76" s="89" t="n">
        <v>1128.354</v>
      </c>
      <c r="Q76" s="89" t="n">
        <v>2.137</v>
      </c>
      <c r="R76" s="71" t="n">
        <f aca="false">P76/3600</f>
        <v>0.313431666666667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318.72</v>
      </c>
      <c r="E77" s="89" t="n">
        <v>39.2107</v>
      </c>
      <c r="F77" s="89" t="n">
        <v>44.8534</v>
      </c>
      <c r="G77" s="89" t="n">
        <v>45.4089</v>
      </c>
      <c r="H77" s="89" t="n">
        <v>1054.252</v>
      </c>
      <c r="I77" s="89" t="n">
        <v>1.856</v>
      </c>
      <c r="J77" s="71" t="n">
        <f aca="false">H77/3600</f>
        <v>0.292847777777778</v>
      </c>
      <c r="L77" s="88" t="n">
        <v>320.24</v>
      </c>
      <c r="M77" s="89" t="n">
        <v>39.2195</v>
      </c>
      <c r="N77" s="89" t="n">
        <v>44.8297</v>
      </c>
      <c r="O77" s="89" t="n">
        <v>45.4143</v>
      </c>
      <c r="P77" s="89" t="n">
        <v>1055.531</v>
      </c>
      <c r="Q77" s="89" t="n">
        <v>1.903</v>
      </c>
      <c r="R77" s="71" t="n">
        <f aca="false">P77/3600</f>
        <v>0.293203055555556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72.408</v>
      </c>
      <c r="E78" s="91" t="n">
        <v>36.7877</v>
      </c>
      <c r="F78" s="91" t="n">
        <v>43.413</v>
      </c>
      <c r="G78" s="91" t="n">
        <v>44.015</v>
      </c>
      <c r="H78" s="91" t="n">
        <v>1013.801</v>
      </c>
      <c r="I78" s="91" t="n">
        <v>1.684</v>
      </c>
      <c r="J78" s="77" t="n">
        <f aca="false">H78/3600</f>
        <v>0.281611388888889</v>
      </c>
      <c r="L78" s="90" t="n">
        <v>172.552</v>
      </c>
      <c r="M78" s="91" t="n">
        <v>36.7772</v>
      </c>
      <c r="N78" s="91" t="n">
        <v>43.4145</v>
      </c>
      <c r="O78" s="91" t="n">
        <v>43.9764</v>
      </c>
      <c r="P78" s="91" t="n">
        <v>1009.589</v>
      </c>
      <c r="Q78" s="91" t="n">
        <v>1.778</v>
      </c>
      <c r="R78" s="77" t="n">
        <f aca="false">P78/3600</f>
        <v>0.2804413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6" t="n">
        <v>2131.096</v>
      </c>
      <c r="E79" s="87" t="n">
        <v>43.4559</v>
      </c>
      <c r="F79" s="87" t="n">
        <v>47.6129</v>
      </c>
      <c r="G79" s="87" t="n">
        <v>48.5495</v>
      </c>
      <c r="H79" s="87" t="n">
        <v>1320.939</v>
      </c>
      <c r="I79" s="87" t="n">
        <v>2.277</v>
      </c>
      <c r="J79" s="66" t="n">
        <f aca="false">H79/3600</f>
        <v>0.3669275</v>
      </c>
      <c r="L79" s="86" t="n">
        <v>2129.184</v>
      </c>
      <c r="M79" s="87" t="n">
        <v>43.457</v>
      </c>
      <c r="N79" s="87" t="n">
        <v>47.6149</v>
      </c>
      <c r="O79" s="87" t="n">
        <v>48.5541</v>
      </c>
      <c r="P79" s="87" t="n">
        <v>1315.698</v>
      </c>
      <c r="Q79" s="87" t="n">
        <v>2.371</v>
      </c>
      <c r="R79" s="66" t="n">
        <f aca="false">P79/3600</f>
        <v>0.365471666666667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803.128</v>
      </c>
      <c r="E80" s="89" t="n">
        <v>41.3471</v>
      </c>
      <c r="F80" s="89" t="n">
        <v>45.7892</v>
      </c>
      <c r="G80" s="89" t="n">
        <v>46.6719</v>
      </c>
      <c r="H80" s="89" t="n">
        <v>1157.963</v>
      </c>
      <c r="I80" s="89" t="n">
        <v>2.137</v>
      </c>
      <c r="J80" s="71" t="n">
        <f aca="false">H80/3600</f>
        <v>0.321656388888889</v>
      </c>
      <c r="L80" s="88" t="n">
        <v>801.264</v>
      </c>
      <c r="M80" s="89" t="n">
        <v>41.3496</v>
      </c>
      <c r="N80" s="89" t="n">
        <v>45.7551</v>
      </c>
      <c r="O80" s="89" t="n">
        <v>46.6492</v>
      </c>
      <c r="P80" s="89" t="n">
        <v>1155.639</v>
      </c>
      <c r="Q80" s="89" t="n">
        <v>2.059</v>
      </c>
      <c r="R80" s="71" t="n">
        <f aca="false">P80/3600</f>
        <v>0.321010833333333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90.936</v>
      </c>
      <c r="E81" s="89" t="n">
        <v>38.9518</v>
      </c>
      <c r="F81" s="89" t="n">
        <v>43.93</v>
      </c>
      <c r="G81" s="89" t="n">
        <v>45.1022</v>
      </c>
      <c r="H81" s="89" t="n">
        <v>1083.097</v>
      </c>
      <c r="I81" s="89" t="n">
        <v>2.293</v>
      </c>
      <c r="J81" s="71" t="n">
        <f aca="false">H81/3600</f>
        <v>0.300860277777778</v>
      </c>
      <c r="L81" s="88" t="n">
        <v>390.232</v>
      </c>
      <c r="M81" s="89" t="n">
        <v>38.9531</v>
      </c>
      <c r="N81" s="89" t="n">
        <v>43.9206</v>
      </c>
      <c r="O81" s="89" t="n">
        <v>45.0693</v>
      </c>
      <c r="P81" s="89" t="n">
        <v>1079.384</v>
      </c>
      <c r="Q81" s="89" t="n">
        <v>1.918</v>
      </c>
      <c r="R81" s="71" t="n">
        <f aca="false">P81/3600</f>
        <v>0.299828888888889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212.448</v>
      </c>
      <c r="E82" s="91" t="n">
        <v>36.2716</v>
      </c>
      <c r="F82" s="91" t="n">
        <v>42.5647</v>
      </c>
      <c r="G82" s="91" t="n">
        <v>43.6535</v>
      </c>
      <c r="H82" s="91" t="n">
        <v>1007.982</v>
      </c>
      <c r="I82" s="91" t="n">
        <v>1.622</v>
      </c>
      <c r="J82" s="77" t="n">
        <f aca="false">H82/3600</f>
        <v>0.279995</v>
      </c>
      <c r="L82" s="90" t="n">
        <v>212.168</v>
      </c>
      <c r="M82" s="91" t="n">
        <v>36.2696</v>
      </c>
      <c r="N82" s="91" t="n">
        <v>42.5759</v>
      </c>
      <c r="O82" s="91" t="n">
        <v>43.6722</v>
      </c>
      <c r="P82" s="91" t="n">
        <v>1008.481</v>
      </c>
      <c r="Q82" s="91" t="n">
        <v>2.511</v>
      </c>
      <c r="R82" s="77" t="n">
        <f aca="false">P82/3600</f>
        <v>0.2801336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6</v>
      </c>
      <c r="B83" s="84" t="s">
        <v>40</v>
      </c>
      <c r="C83" s="84" t="n">
        <v>22</v>
      </c>
      <c r="D83" s="86" t="n">
        <v>3563.424</v>
      </c>
      <c r="E83" s="87" t="n">
        <v>40.9858</v>
      </c>
      <c r="F83" s="87" t="n">
        <v>43.4605</v>
      </c>
      <c r="G83" s="87" t="n">
        <v>44.0528</v>
      </c>
      <c r="H83" s="87" t="n">
        <v>773.79</v>
      </c>
      <c r="I83" s="87" t="n">
        <v>1.372</v>
      </c>
      <c r="J83" s="66" t="n">
        <f aca="false">H83/3600</f>
        <v>0.214941666666667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26.688</v>
      </c>
      <c r="E84" s="89" t="n">
        <v>37.775</v>
      </c>
      <c r="F84" s="89" t="n">
        <v>40.7158</v>
      </c>
      <c r="G84" s="89" t="n">
        <v>41.0036</v>
      </c>
      <c r="H84" s="89" t="n">
        <v>623.711</v>
      </c>
      <c r="I84" s="89" t="n">
        <v>1.123</v>
      </c>
      <c r="J84" s="71" t="n">
        <f aca="false">H84/3600</f>
        <v>0.173253055555556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55.296</v>
      </c>
      <c r="E85" s="89" t="n">
        <v>34.7918</v>
      </c>
      <c r="F85" s="89" t="n">
        <v>38.4935</v>
      </c>
      <c r="G85" s="89" t="n">
        <v>38.6361</v>
      </c>
      <c r="H85" s="89" t="n">
        <v>556.958</v>
      </c>
      <c r="I85" s="89" t="n">
        <v>0.967</v>
      </c>
      <c r="J85" s="71" t="n">
        <f aca="false">H85/3600</f>
        <v>0.154710555555556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51.272</v>
      </c>
      <c r="E86" s="91" t="n">
        <v>32.1136</v>
      </c>
      <c r="F86" s="91" t="n">
        <v>36.9276</v>
      </c>
      <c r="G86" s="91" t="n">
        <v>36.8261</v>
      </c>
      <c r="H86" s="91" t="n">
        <v>485.806</v>
      </c>
      <c r="I86" s="91" t="n">
        <v>0.826</v>
      </c>
      <c r="J86" s="77" t="n">
        <f aca="false">H86/3600</f>
        <v>0.134946111111111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8</v>
      </c>
      <c r="C87" s="84" t="n">
        <v>22</v>
      </c>
      <c r="D87" s="86" t="n">
        <v>5553.048</v>
      </c>
      <c r="E87" s="87" t="n">
        <v>43.6901</v>
      </c>
      <c r="F87" s="87" t="n">
        <v>45.828</v>
      </c>
      <c r="G87" s="87" t="n">
        <v>45.9141</v>
      </c>
      <c r="H87" s="87" t="n">
        <v>1598.416</v>
      </c>
      <c r="I87" s="87" t="n">
        <v>2.496</v>
      </c>
      <c r="J87" s="66" t="n">
        <f aca="false">H87/3600</f>
        <v>0.444004444444444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07.816</v>
      </c>
      <c r="E88" s="89" t="n">
        <v>39.5505</v>
      </c>
      <c r="F88" s="89" t="n">
        <v>42.6692</v>
      </c>
      <c r="G88" s="89" t="n">
        <v>42.5832</v>
      </c>
      <c r="H88" s="89" t="n">
        <v>1384.3</v>
      </c>
      <c r="I88" s="89" t="n">
        <v>2.137</v>
      </c>
      <c r="J88" s="71" t="n">
        <f aca="false">H88/3600</f>
        <v>0.384527777777778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505.424</v>
      </c>
      <c r="E89" s="89" t="n">
        <v>35.6151</v>
      </c>
      <c r="F89" s="89" t="n">
        <v>40.3807</v>
      </c>
      <c r="G89" s="89" t="n">
        <v>40.0647</v>
      </c>
      <c r="H89" s="89" t="n">
        <v>1136.77</v>
      </c>
      <c r="I89" s="89" t="n">
        <v>1.84</v>
      </c>
      <c r="J89" s="71" t="n">
        <f aca="false">H89/3600</f>
        <v>0.315769444444444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76.472</v>
      </c>
      <c r="E90" s="91" t="n">
        <v>32.0693</v>
      </c>
      <c r="F90" s="91" t="n">
        <v>38.8313</v>
      </c>
      <c r="G90" s="91" t="n">
        <v>38.2956</v>
      </c>
      <c r="H90" s="91" t="n">
        <v>1023.435</v>
      </c>
      <c r="I90" s="91" t="n">
        <v>1.591</v>
      </c>
      <c r="J90" s="77" t="n">
        <f aca="false">H90/3600</f>
        <v>0.2842875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6</v>
      </c>
      <c r="C91" s="84" t="n">
        <v>22</v>
      </c>
      <c r="D91" s="86" t="n">
        <v>1467.968</v>
      </c>
      <c r="E91" s="87" t="n">
        <v>47.1016</v>
      </c>
      <c r="F91" s="87" t="n">
        <v>45.7189</v>
      </c>
      <c r="G91" s="87" t="n">
        <v>45.7648</v>
      </c>
      <c r="H91" s="87" t="n">
        <v>526.105</v>
      </c>
      <c r="I91" s="87" t="n">
        <v>0.811</v>
      </c>
      <c r="J91" s="66" t="n">
        <f aca="false">H91/3600</f>
        <v>0.146140277777778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108.792</v>
      </c>
      <c r="E92" s="89" t="n">
        <v>42.6183</v>
      </c>
      <c r="F92" s="89" t="n">
        <v>41.3235</v>
      </c>
      <c r="G92" s="89" t="n">
        <v>41.5483</v>
      </c>
      <c r="H92" s="89" t="n">
        <v>514.432</v>
      </c>
      <c r="I92" s="89" t="n">
        <v>0.811</v>
      </c>
      <c r="J92" s="71" t="n">
        <f aca="false">H92/3600</f>
        <v>0.142897777777778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831.616</v>
      </c>
      <c r="E93" s="89" t="n">
        <v>37.9797</v>
      </c>
      <c r="F93" s="89" t="n">
        <v>38.8444</v>
      </c>
      <c r="G93" s="89" t="n">
        <v>39.2608</v>
      </c>
      <c r="H93" s="89" t="n">
        <v>503.387</v>
      </c>
      <c r="I93" s="89" t="n">
        <v>0.826</v>
      </c>
      <c r="J93" s="71" t="n">
        <f aca="false">H93/3600</f>
        <v>0.139829722222222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25.696</v>
      </c>
      <c r="E94" s="91" t="n">
        <v>33.1798</v>
      </c>
      <c r="F94" s="91" t="n">
        <v>37.7361</v>
      </c>
      <c r="G94" s="91" t="n">
        <v>37.7095</v>
      </c>
      <c r="H94" s="91" t="n">
        <v>493.059</v>
      </c>
      <c r="I94" s="91" t="n">
        <v>0.795</v>
      </c>
      <c r="J94" s="77" t="n">
        <f aca="false">H94/3600</f>
        <v>0.136960833333333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7</v>
      </c>
      <c r="C95" s="84" t="n">
        <v>22</v>
      </c>
      <c r="D95" s="86" t="n">
        <v>498.3936</v>
      </c>
      <c r="E95" s="87" t="n">
        <v>50.1038</v>
      </c>
      <c r="F95" s="87" t="n">
        <v>51.5724</v>
      </c>
      <c r="G95" s="87" t="n">
        <v>52.8568</v>
      </c>
      <c r="H95" s="87" t="n">
        <v>1056.742</v>
      </c>
      <c r="I95" s="87" t="n">
        <v>1.466</v>
      </c>
      <c r="J95" s="66" t="n">
        <f aca="false">H95/3600</f>
        <v>0.293539444444444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20.9792</v>
      </c>
      <c r="E96" s="89" t="n">
        <v>46.3777</v>
      </c>
      <c r="F96" s="89" t="n">
        <v>48.2857</v>
      </c>
      <c r="G96" s="89" t="n">
        <v>49.4621</v>
      </c>
      <c r="H96" s="89" t="n">
        <v>1003.701</v>
      </c>
      <c r="I96" s="89" t="n">
        <v>1.419</v>
      </c>
      <c r="J96" s="71" t="n">
        <f aca="false">H96/3600</f>
        <v>0.278805833333333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18.4</v>
      </c>
      <c r="E97" s="89" t="n">
        <v>42.8314</v>
      </c>
      <c r="F97" s="89" t="n">
        <v>46.234</v>
      </c>
      <c r="G97" s="89" t="n">
        <v>47.0913</v>
      </c>
      <c r="H97" s="89" t="n">
        <v>974.482</v>
      </c>
      <c r="I97" s="89" t="n">
        <v>1.404</v>
      </c>
      <c r="J97" s="71" t="n">
        <f aca="false">H97/3600</f>
        <v>0.270689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53.1776</v>
      </c>
      <c r="E98" s="91" t="n">
        <v>39.158</v>
      </c>
      <c r="F98" s="91" t="n">
        <v>44.6569</v>
      </c>
      <c r="G98" s="91" t="n">
        <v>45.6217</v>
      </c>
      <c r="H98" s="91" t="n">
        <v>941.83</v>
      </c>
      <c r="I98" s="91" t="n">
        <v>1.388</v>
      </c>
      <c r="J98" s="77" t="n">
        <f aca="false">H98/3600</f>
        <v>0.2616194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2" t="n">
        <f aca="false">GEOMEAN(I3:I98)</f>
        <v>1.66689666172891</v>
      </c>
      <c r="J106" s="92" t="n">
        <f aca="false">GEOMEAN(J3:J98)</f>
        <v>0.204392385363656</v>
      </c>
      <c r="Q106" s="92" t="n">
        <f aca="false">GEOMEAN(Q3:Q98)</f>
        <v>1.46920510416808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93" t="n">
        <f aca="false">Q106/I106</f>
        <v>0.881401431714557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92" t="n">
        <f aca="false">SUM(I3:I98)/3600</f>
        <v>0.0587205555555556</v>
      </c>
      <c r="J108" s="92" t="n">
        <f aca="false">SUM(J3:J98)</f>
        <v>25.1992377777778</v>
      </c>
      <c r="Q108" s="92" t="n">
        <f aca="false">SUM(Q3:Q98)/3600</f>
        <v>0.0418005555555556</v>
      </c>
      <c r="R108" s="92" t="n">
        <f aca="false">SUM(R3:R98)</f>
        <v>21.3934072222222</v>
      </c>
    </row>
    <row r="111" customFormat="false" ht="12.75" hidden="false" customHeight="false" outlineLevel="0" collapsed="false">
      <c r="B111" s="1" t="s">
        <v>91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60"/>
      <c r="B112" s="61" t="s">
        <v>9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2" t="n">
        <f aca="false">GEOMEAN(I19:I82)</f>
        <v>1.79278173607238</v>
      </c>
      <c r="J113" s="92" t="n">
        <f aca="false">GEOMEAN(J19:J82)</f>
        <v>0.200937844306557</v>
      </c>
      <c r="Q113" s="92" t="n">
        <f aca="false">GEOMEAN(Q19:Q82)</f>
        <v>1.46920510416808</v>
      </c>
      <c r="R113" s="92" t="n">
        <f aca="false">GEOMEAN(R19:R82)</f>
        <v>0.200716003454023</v>
      </c>
    </row>
    <row r="114" customFormat="false" ht="12" hidden="false" customHeight="false" outlineLevel="0" collapsed="false">
      <c r="B114" s="1" t="s">
        <v>89</v>
      </c>
      <c r="Q114" s="93" t="n">
        <f aca="false">Q113/I113</f>
        <v>0.819511418822686</v>
      </c>
      <c r="R114" s="93" t="n">
        <f aca="false">R113/J113</f>
        <v>0.99889597276561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2</v>
      </c>
      <c r="E1" s="58"/>
      <c r="F1" s="58"/>
      <c r="G1" s="58"/>
      <c r="H1" s="58"/>
      <c r="I1" s="58"/>
      <c r="J1" s="58"/>
      <c r="L1" s="58" t="s">
        <v>73</v>
      </c>
      <c r="M1" s="58"/>
      <c r="N1" s="58"/>
      <c r="O1" s="58"/>
      <c r="P1" s="58"/>
      <c r="Q1" s="58"/>
      <c r="R1" s="58"/>
      <c r="S1" s="59"/>
      <c r="T1" s="58" t="s">
        <v>74</v>
      </c>
      <c r="U1" s="58"/>
      <c r="V1" s="58"/>
      <c r="W1" s="58" t="s">
        <v>75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6</v>
      </c>
      <c r="D2" s="52" t="s">
        <v>34</v>
      </c>
      <c r="E2" s="53" t="s">
        <v>35</v>
      </c>
      <c r="F2" s="53" t="s">
        <v>36</v>
      </c>
      <c r="G2" s="53" t="s">
        <v>37</v>
      </c>
      <c r="H2" s="53" t="s">
        <v>77</v>
      </c>
      <c r="I2" s="53" t="s">
        <v>78</v>
      </c>
      <c r="J2" s="63" t="s">
        <v>79</v>
      </c>
      <c r="K2" s="59"/>
      <c r="L2" s="52" t="s">
        <v>34</v>
      </c>
      <c r="M2" s="53" t="s">
        <v>35</v>
      </c>
      <c r="N2" s="53" t="s">
        <v>36</v>
      </c>
      <c r="O2" s="53" t="s">
        <v>37</v>
      </c>
      <c r="P2" s="53" t="s">
        <v>77</v>
      </c>
      <c r="Q2" s="53" t="s">
        <v>78</v>
      </c>
      <c r="R2" s="63" t="s">
        <v>79</v>
      </c>
      <c r="S2" s="28"/>
      <c r="T2" s="52" t="s">
        <v>4</v>
      </c>
      <c r="U2" s="53" t="s">
        <v>5</v>
      </c>
      <c r="V2" s="63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6" t="s">
        <v>9</v>
      </c>
      <c r="B3" s="96" t="s">
        <v>33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80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3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60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8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96" t="s">
        <v>10</v>
      </c>
      <c r="B19" s="96" t="s">
        <v>59</v>
      </c>
      <c r="C19" s="96" t="n">
        <v>22</v>
      </c>
      <c r="D19" s="86" t="n">
        <v>7286.68</v>
      </c>
      <c r="E19" s="87" t="n">
        <v>42.3785</v>
      </c>
      <c r="F19" s="87" t="n">
        <v>43.446</v>
      </c>
      <c r="G19" s="87" t="n">
        <v>45.1831</v>
      </c>
      <c r="H19" s="87" t="n">
        <v>1532.442</v>
      </c>
      <c r="I19" s="87" t="n">
        <v>3.369</v>
      </c>
      <c r="J19" s="66" t="n">
        <f aca="false">H19/3600</f>
        <v>0.425678333333333</v>
      </c>
      <c r="L19" s="86" t="n">
        <v>7285.872</v>
      </c>
      <c r="M19" s="87" t="n">
        <v>42.379</v>
      </c>
      <c r="N19" s="87" t="n">
        <v>43.4459</v>
      </c>
      <c r="O19" s="87" t="n">
        <v>45.1785</v>
      </c>
      <c r="P19" s="87" t="n">
        <v>1527.896</v>
      </c>
      <c r="Q19" s="87" t="n">
        <v>3.385</v>
      </c>
      <c r="R19" s="66" t="n">
        <f aca="false">P19/3600</f>
        <v>0.424415555555556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1</v>
      </c>
      <c r="B20" s="94"/>
      <c r="C20" s="94" t="n">
        <v>27</v>
      </c>
      <c r="D20" s="88" t="n">
        <v>3638.288</v>
      </c>
      <c r="E20" s="89" t="n">
        <v>40.3951</v>
      </c>
      <c r="F20" s="89" t="n">
        <v>41.7024</v>
      </c>
      <c r="G20" s="89" t="n">
        <v>43.1351</v>
      </c>
      <c r="H20" s="89" t="n">
        <v>1269.902</v>
      </c>
      <c r="I20" s="89" t="n">
        <v>2.901</v>
      </c>
      <c r="J20" s="71" t="n">
        <f aca="false">H20/3600</f>
        <v>0.352750555555556</v>
      </c>
      <c r="L20" s="88" t="n">
        <v>3636.312</v>
      </c>
      <c r="M20" s="89" t="n">
        <v>40.4022</v>
      </c>
      <c r="N20" s="89" t="n">
        <v>41.6952</v>
      </c>
      <c r="O20" s="89" t="n">
        <v>43.135</v>
      </c>
      <c r="P20" s="89" t="n">
        <v>1271.103</v>
      </c>
      <c r="Q20" s="89" t="n">
        <v>2.964</v>
      </c>
      <c r="R20" s="71" t="n">
        <f aca="false">P20/3600</f>
        <v>0.3530841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94"/>
      <c r="B21" s="94"/>
      <c r="C21" s="94" t="n">
        <v>32</v>
      </c>
      <c r="D21" s="88" t="n">
        <v>1799.456</v>
      </c>
      <c r="E21" s="89" t="n">
        <v>37.6363</v>
      </c>
      <c r="F21" s="89" t="n">
        <v>40.4458</v>
      </c>
      <c r="G21" s="89" t="n">
        <v>41.8588</v>
      </c>
      <c r="H21" s="89" t="n">
        <v>1048.07</v>
      </c>
      <c r="I21" s="89" t="n">
        <v>2.667</v>
      </c>
      <c r="J21" s="71" t="n">
        <f aca="false">H21/3600</f>
        <v>0.291130555555556</v>
      </c>
      <c r="L21" s="88" t="n">
        <v>1803.056</v>
      </c>
      <c r="M21" s="89" t="n">
        <v>37.6428</v>
      </c>
      <c r="N21" s="89" t="n">
        <v>40.4433</v>
      </c>
      <c r="O21" s="89" t="n">
        <v>41.8665</v>
      </c>
      <c r="P21" s="89" t="n">
        <v>1052.313</v>
      </c>
      <c r="Q21" s="89" t="n">
        <v>2.542</v>
      </c>
      <c r="R21" s="71" t="n">
        <f aca="false">P21/3600</f>
        <v>0.2923091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94"/>
      <c r="B22" s="95"/>
      <c r="C22" s="95" t="n">
        <v>37</v>
      </c>
      <c r="D22" s="90" t="n">
        <v>903.768</v>
      </c>
      <c r="E22" s="91" t="n">
        <v>34.8858</v>
      </c>
      <c r="F22" s="91" t="n">
        <v>39.5662</v>
      </c>
      <c r="G22" s="91" t="n">
        <v>41.0499</v>
      </c>
      <c r="H22" s="91" t="n">
        <v>889.746</v>
      </c>
      <c r="I22" s="91" t="n">
        <v>2.246</v>
      </c>
      <c r="J22" s="77" t="n">
        <f aca="false">H22/3600</f>
        <v>0.247151666666667</v>
      </c>
      <c r="L22" s="90" t="n">
        <v>903.728</v>
      </c>
      <c r="M22" s="91" t="n">
        <v>34.8858</v>
      </c>
      <c r="N22" s="91" t="n">
        <v>39.5662</v>
      </c>
      <c r="O22" s="91" t="n">
        <v>41.0499</v>
      </c>
      <c r="P22" s="91" t="n">
        <v>894.176</v>
      </c>
      <c r="Q22" s="91" t="n">
        <v>2.23</v>
      </c>
      <c r="R22" s="77" t="n">
        <f aca="false">P22/3600</f>
        <v>0.248382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94"/>
      <c r="B23" s="96" t="s">
        <v>61</v>
      </c>
      <c r="C23" s="96" t="n">
        <v>22</v>
      </c>
      <c r="D23" s="86" t="n">
        <v>9596.28</v>
      </c>
      <c r="E23" s="87" t="n">
        <v>40.0348</v>
      </c>
      <c r="F23" s="87" t="n">
        <v>42.1295</v>
      </c>
      <c r="G23" s="87" t="n">
        <v>43.6863</v>
      </c>
      <c r="H23" s="87" t="n">
        <v>1194.068</v>
      </c>
      <c r="I23" s="87" t="n">
        <v>3.213</v>
      </c>
      <c r="J23" s="66" t="n">
        <f aca="false">H23/3600</f>
        <v>0.331685555555556</v>
      </c>
      <c r="L23" s="86" t="n">
        <v>9578.576</v>
      </c>
      <c r="M23" s="87" t="n">
        <v>40.0335</v>
      </c>
      <c r="N23" s="87" t="n">
        <v>42.1274</v>
      </c>
      <c r="O23" s="87" t="n">
        <v>43.6927</v>
      </c>
      <c r="P23" s="87" t="n">
        <v>1198.189</v>
      </c>
      <c r="Q23" s="87" t="n">
        <v>3.369</v>
      </c>
      <c r="R23" s="66" t="n">
        <f aca="false">P23/3600</f>
        <v>0.332830277777778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8" t="n">
        <v>3962.472</v>
      </c>
      <c r="E24" s="89" t="n">
        <v>37.3178</v>
      </c>
      <c r="F24" s="89" t="n">
        <v>40.2939</v>
      </c>
      <c r="G24" s="89" t="n">
        <v>41.4625</v>
      </c>
      <c r="H24" s="89" t="n">
        <v>913.975</v>
      </c>
      <c r="I24" s="89" t="n">
        <v>2.605</v>
      </c>
      <c r="J24" s="71" t="n">
        <f aca="false">H24/3600</f>
        <v>0.253881944444444</v>
      </c>
      <c r="L24" s="88" t="n">
        <v>3953.824</v>
      </c>
      <c r="M24" s="89" t="n">
        <v>37.3165</v>
      </c>
      <c r="N24" s="89" t="n">
        <v>40.2893</v>
      </c>
      <c r="O24" s="89" t="n">
        <v>41.4677</v>
      </c>
      <c r="P24" s="89" t="n">
        <v>916.952</v>
      </c>
      <c r="Q24" s="89" t="n">
        <v>2.558</v>
      </c>
      <c r="R24" s="71" t="n">
        <f aca="false">P24/3600</f>
        <v>0.254708888888889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94"/>
      <c r="B25" s="94"/>
      <c r="C25" s="94" t="n">
        <v>32</v>
      </c>
      <c r="D25" s="88" t="n">
        <v>1751.96</v>
      </c>
      <c r="E25" s="89" t="n">
        <v>34.6424</v>
      </c>
      <c r="F25" s="89" t="n">
        <v>38.8616</v>
      </c>
      <c r="G25" s="89" t="n">
        <v>40.1568</v>
      </c>
      <c r="H25" s="89" t="n">
        <v>767.817</v>
      </c>
      <c r="I25" s="89" t="n">
        <v>2.121</v>
      </c>
      <c r="J25" s="71" t="n">
        <f aca="false">H25/3600</f>
        <v>0.2132825</v>
      </c>
      <c r="L25" s="88" t="n">
        <v>1752.352</v>
      </c>
      <c r="M25" s="89" t="n">
        <v>34.6431</v>
      </c>
      <c r="N25" s="89" t="n">
        <v>38.8667</v>
      </c>
      <c r="O25" s="89" t="n">
        <v>40.1552</v>
      </c>
      <c r="P25" s="89" t="n">
        <v>763.245</v>
      </c>
      <c r="Q25" s="89" t="n">
        <v>2.168</v>
      </c>
      <c r="R25" s="71" t="n">
        <f aca="false">P25/3600</f>
        <v>0.212012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94"/>
      <c r="B26" s="95"/>
      <c r="C26" s="95" t="n">
        <v>37</v>
      </c>
      <c r="D26" s="90" t="n">
        <v>785.768</v>
      </c>
      <c r="E26" s="91" t="n">
        <v>32.1295</v>
      </c>
      <c r="F26" s="91" t="n">
        <v>37.8744</v>
      </c>
      <c r="G26" s="91" t="n">
        <v>39.4512</v>
      </c>
      <c r="H26" s="91" t="n">
        <v>678.927</v>
      </c>
      <c r="I26" s="91" t="n">
        <v>1.903</v>
      </c>
      <c r="J26" s="77" t="n">
        <f aca="false">H26/3600</f>
        <v>0.188590833333333</v>
      </c>
      <c r="L26" s="90" t="n">
        <v>783.608</v>
      </c>
      <c r="M26" s="91" t="n">
        <v>32.1395</v>
      </c>
      <c r="N26" s="91" t="n">
        <v>37.857</v>
      </c>
      <c r="O26" s="91" t="n">
        <v>39.4327</v>
      </c>
      <c r="P26" s="91" t="n">
        <v>675.168</v>
      </c>
      <c r="Q26" s="91" t="n">
        <v>2.215</v>
      </c>
      <c r="R26" s="77" t="n">
        <f aca="false">P26/3600</f>
        <v>0.1875466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94"/>
      <c r="B27" s="96" t="s">
        <v>53</v>
      </c>
      <c r="C27" s="96" t="n">
        <v>22</v>
      </c>
      <c r="D27" s="86" t="n">
        <v>25123.408</v>
      </c>
      <c r="E27" s="87" t="n">
        <v>38.6557</v>
      </c>
      <c r="F27" s="87" t="n">
        <v>40.095</v>
      </c>
      <c r="G27" s="87" t="n">
        <v>43.3322</v>
      </c>
      <c r="H27" s="87" t="n">
        <v>2888.637</v>
      </c>
      <c r="I27" s="87" t="n">
        <v>7.082</v>
      </c>
      <c r="J27" s="66" t="n">
        <f aca="false">H27/3600</f>
        <v>0.802399166666667</v>
      </c>
      <c r="L27" s="86" t="n">
        <v>25105.248</v>
      </c>
      <c r="M27" s="87" t="n">
        <v>38.6554</v>
      </c>
      <c r="N27" s="87" t="n">
        <v>40.0945</v>
      </c>
      <c r="O27" s="87" t="n">
        <v>43.3348</v>
      </c>
      <c r="P27" s="87" t="n">
        <v>2894.014</v>
      </c>
      <c r="Q27" s="87" t="n">
        <v>7.004</v>
      </c>
      <c r="R27" s="66" t="n">
        <f aca="false">P27/3600</f>
        <v>0.803892777777778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8" t="n">
        <v>7142.864</v>
      </c>
      <c r="E28" s="89" t="n">
        <v>36.6196</v>
      </c>
      <c r="F28" s="89" t="n">
        <v>38.901</v>
      </c>
      <c r="G28" s="89" t="n">
        <v>41.429</v>
      </c>
      <c r="H28" s="89" t="n">
        <v>2081.866</v>
      </c>
      <c r="I28" s="89" t="n">
        <v>4.867</v>
      </c>
      <c r="J28" s="71" t="n">
        <f aca="false">H28/3600</f>
        <v>0.578296111111111</v>
      </c>
      <c r="L28" s="88" t="n">
        <v>7143.264</v>
      </c>
      <c r="M28" s="89" t="n">
        <v>36.62</v>
      </c>
      <c r="N28" s="89" t="n">
        <v>38.8983</v>
      </c>
      <c r="O28" s="89" t="n">
        <v>41.4263</v>
      </c>
      <c r="P28" s="89" t="n">
        <v>2097.217</v>
      </c>
      <c r="Q28" s="89" t="n">
        <v>4.898</v>
      </c>
      <c r="R28" s="71" t="n">
        <f aca="false">P28/3600</f>
        <v>0.5825602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94"/>
      <c r="B29" s="94"/>
      <c r="C29" s="94" t="n">
        <v>32</v>
      </c>
      <c r="D29" s="88" t="n">
        <v>3233.44</v>
      </c>
      <c r="E29" s="89" t="n">
        <v>34.5277</v>
      </c>
      <c r="F29" s="89" t="n">
        <v>38.0526</v>
      </c>
      <c r="G29" s="89" t="n">
        <v>39.8625</v>
      </c>
      <c r="H29" s="89" t="n">
        <v>1746.389</v>
      </c>
      <c r="I29" s="89" t="n">
        <v>4.134</v>
      </c>
      <c r="J29" s="71" t="n">
        <f aca="false">H29/3600</f>
        <v>0.485108055555556</v>
      </c>
      <c r="L29" s="88" t="n">
        <v>3228.024</v>
      </c>
      <c r="M29" s="89" t="n">
        <v>34.5282</v>
      </c>
      <c r="N29" s="89" t="n">
        <v>38.0514</v>
      </c>
      <c r="O29" s="89" t="n">
        <v>39.8548</v>
      </c>
      <c r="P29" s="89" t="n">
        <v>1753.128</v>
      </c>
      <c r="Q29" s="89" t="n">
        <v>4.165</v>
      </c>
      <c r="R29" s="71" t="n">
        <f aca="false">P29/3600</f>
        <v>0.4869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94"/>
      <c r="B30" s="95"/>
      <c r="C30" s="95" t="n">
        <v>37</v>
      </c>
      <c r="D30" s="90" t="n">
        <v>1602.704</v>
      </c>
      <c r="E30" s="91" t="n">
        <v>32.206</v>
      </c>
      <c r="F30" s="91" t="n">
        <v>37.2655</v>
      </c>
      <c r="G30" s="91" t="n">
        <v>38.6774</v>
      </c>
      <c r="H30" s="91" t="n">
        <v>1552.59</v>
      </c>
      <c r="I30" s="91" t="n">
        <v>3.728</v>
      </c>
      <c r="J30" s="77" t="n">
        <f aca="false">H30/3600</f>
        <v>0.431275</v>
      </c>
      <c r="L30" s="90" t="n">
        <v>1603.816</v>
      </c>
      <c r="M30" s="91" t="n">
        <v>32.2069</v>
      </c>
      <c r="N30" s="91" t="n">
        <v>37.2627</v>
      </c>
      <c r="O30" s="91" t="n">
        <v>38.6722</v>
      </c>
      <c r="P30" s="91" t="n">
        <v>1553.276</v>
      </c>
      <c r="Q30" s="91" t="n">
        <v>3.712</v>
      </c>
      <c r="R30" s="77" t="n">
        <f aca="false">P30/3600</f>
        <v>0.4314655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94"/>
      <c r="B31" s="96" t="s">
        <v>42</v>
      </c>
      <c r="C31" s="96" t="n">
        <v>22</v>
      </c>
      <c r="D31" s="86" t="n">
        <v>15799.688</v>
      </c>
      <c r="E31" s="87" t="n">
        <v>39.9249</v>
      </c>
      <c r="F31" s="87" t="n">
        <v>44.6231</v>
      </c>
      <c r="G31" s="87" t="n">
        <v>45.9662</v>
      </c>
      <c r="H31" s="87" t="n">
        <v>3396.272</v>
      </c>
      <c r="I31" s="87" t="n">
        <v>7.8</v>
      </c>
      <c r="J31" s="66" t="n">
        <f aca="false">H31/3600</f>
        <v>0.943408888888889</v>
      </c>
      <c r="L31" s="86" t="n">
        <v>15775.888</v>
      </c>
      <c r="M31" s="87" t="n">
        <v>39.924</v>
      </c>
      <c r="N31" s="87" t="n">
        <v>44.6293</v>
      </c>
      <c r="O31" s="87" t="n">
        <v>45.9647</v>
      </c>
      <c r="P31" s="87" t="n">
        <v>3397.154</v>
      </c>
      <c r="Q31" s="87" t="n">
        <v>7.488</v>
      </c>
      <c r="R31" s="66" t="n">
        <f aca="false">P31/3600</f>
        <v>0.943653888888889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8" t="n">
        <v>5914.864</v>
      </c>
      <c r="E32" s="89" t="n">
        <v>38.3998</v>
      </c>
      <c r="F32" s="89" t="n">
        <v>43.2609</v>
      </c>
      <c r="G32" s="89" t="n">
        <v>43.7956</v>
      </c>
      <c r="H32" s="89" t="n">
        <v>2661.835</v>
      </c>
      <c r="I32" s="89" t="n">
        <v>7.41</v>
      </c>
      <c r="J32" s="71" t="n">
        <f aca="false">H32/3600</f>
        <v>0.739398611111111</v>
      </c>
      <c r="L32" s="88" t="n">
        <v>5915.224</v>
      </c>
      <c r="M32" s="89" t="n">
        <v>38.4</v>
      </c>
      <c r="N32" s="89" t="n">
        <v>43.2628</v>
      </c>
      <c r="O32" s="89" t="n">
        <v>43.808</v>
      </c>
      <c r="P32" s="89" t="n">
        <v>2643.108</v>
      </c>
      <c r="Q32" s="89" t="n">
        <v>6.099</v>
      </c>
      <c r="R32" s="71" t="n">
        <f aca="false">P32/3600</f>
        <v>0.734196666666667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94"/>
      <c r="B33" s="94"/>
      <c r="C33" s="94" t="n">
        <v>32</v>
      </c>
      <c r="D33" s="88" t="n">
        <v>2888.888</v>
      </c>
      <c r="E33" s="89" t="n">
        <v>36.6391</v>
      </c>
      <c r="F33" s="89" t="n">
        <v>41.9294</v>
      </c>
      <c r="G33" s="89" t="n">
        <v>41.854</v>
      </c>
      <c r="H33" s="89" t="n">
        <v>2192.089</v>
      </c>
      <c r="I33" s="89" t="n">
        <v>8.236</v>
      </c>
      <c r="J33" s="71" t="n">
        <f aca="false">H33/3600</f>
        <v>0.608913611111111</v>
      </c>
      <c r="L33" s="88" t="n">
        <v>2882.328</v>
      </c>
      <c r="M33" s="89" t="n">
        <v>36.6344</v>
      </c>
      <c r="N33" s="89" t="n">
        <v>41.9239</v>
      </c>
      <c r="O33" s="89" t="n">
        <v>41.8387</v>
      </c>
      <c r="P33" s="89" t="n">
        <v>2188.118</v>
      </c>
      <c r="Q33" s="89" t="n">
        <v>5.366</v>
      </c>
      <c r="R33" s="71" t="n">
        <f aca="false">P33/3600</f>
        <v>0.60781055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94"/>
      <c r="B34" s="95"/>
      <c r="C34" s="95" t="n">
        <v>37</v>
      </c>
      <c r="D34" s="90" t="n">
        <v>1522.784</v>
      </c>
      <c r="E34" s="91" t="n">
        <v>34.6201</v>
      </c>
      <c r="F34" s="91" t="n">
        <v>40.8198</v>
      </c>
      <c r="G34" s="91" t="n">
        <v>40.3769</v>
      </c>
      <c r="H34" s="91" t="n">
        <v>1898.457</v>
      </c>
      <c r="I34" s="91" t="n">
        <v>6.879</v>
      </c>
      <c r="J34" s="77" t="n">
        <f aca="false">H34/3600</f>
        <v>0.527349166666667</v>
      </c>
      <c r="L34" s="90" t="n">
        <v>1514.344</v>
      </c>
      <c r="M34" s="91" t="n">
        <v>34.6209</v>
      </c>
      <c r="N34" s="91" t="n">
        <v>40.8208</v>
      </c>
      <c r="O34" s="91" t="n">
        <v>40.366</v>
      </c>
      <c r="P34" s="91" t="n">
        <v>1891.952</v>
      </c>
      <c r="Q34" s="91" t="n">
        <v>4.804</v>
      </c>
      <c r="R34" s="77" t="n">
        <f aca="false">P34/3600</f>
        <v>0.525542222222222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94"/>
      <c r="B35" s="96" t="s">
        <v>52</v>
      </c>
      <c r="C35" s="96" t="n">
        <v>22</v>
      </c>
      <c r="D35" s="86" t="n">
        <v>65029.816</v>
      </c>
      <c r="E35" s="87" t="n">
        <v>39.154</v>
      </c>
      <c r="F35" s="87" t="n">
        <v>42.14</v>
      </c>
      <c r="G35" s="87" t="n">
        <v>44.2181</v>
      </c>
      <c r="H35" s="87" t="n">
        <v>4055.327</v>
      </c>
      <c r="I35" s="87" t="n">
        <v>11.185</v>
      </c>
      <c r="J35" s="66" t="n">
        <f aca="false">H35/3600</f>
        <v>1.12647972222222</v>
      </c>
      <c r="L35" s="86" t="n">
        <v>65017.04</v>
      </c>
      <c r="M35" s="87" t="n">
        <v>39.1556</v>
      </c>
      <c r="N35" s="87" t="n">
        <v>42.1325</v>
      </c>
      <c r="O35" s="87" t="n">
        <v>44.2122</v>
      </c>
      <c r="P35" s="87" t="n">
        <v>4058.287</v>
      </c>
      <c r="Q35" s="87" t="n">
        <v>17.487</v>
      </c>
      <c r="R35" s="66" t="n">
        <f aca="false">P35/3600</f>
        <v>1.12730194444444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8" t="n">
        <v>12888.672</v>
      </c>
      <c r="E36" s="89" t="n">
        <v>35.4152</v>
      </c>
      <c r="F36" s="89" t="n">
        <v>40.5265</v>
      </c>
      <c r="G36" s="89" t="n">
        <v>42.6715</v>
      </c>
      <c r="H36" s="89" t="n">
        <v>2523.721</v>
      </c>
      <c r="I36" s="89" t="n">
        <v>7.207</v>
      </c>
      <c r="J36" s="71" t="n">
        <f aca="false">H36/3600</f>
        <v>0.701033611111111</v>
      </c>
      <c r="L36" s="88" t="n">
        <v>12893.128</v>
      </c>
      <c r="M36" s="89" t="n">
        <v>35.4167</v>
      </c>
      <c r="N36" s="89" t="n">
        <v>40.5313</v>
      </c>
      <c r="O36" s="89" t="n">
        <v>42.6534</v>
      </c>
      <c r="P36" s="89" t="n">
        <v>2519.821</v>
      </c>
      <c r="Q36" s="89" t="n">
        <v>20.732</v>
      </c>
      <c r="R36" s="71" t="n">
        <f aca="false">P36/3600</f>
        <v>0.699950277777778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94"/>
      <c r="B37" s="94"/>
      <c r="C37" s="94" t="n">
        <v>32</v>
      </c>
      <c r="D37" s="88" t="n">
        <v>3544.44</v>
      </c>
      <c r="E37" s="89" t="n">
        <v>33.3317</v>
      </c>
      <c r="F37" s="89" t="n">
        <v>39.0654</v>
      </c>
      <c r="G37" s="89" t="n">
        <v>41.3626</v>
      </c>
      <c r="H37" s="89" t="n">
        <v>1933.713</v>
      </c>
      <c r="I37" s="89" t="n">
        <v>5.865</v>
      </c>
      <c r="J37" s="71" t="n">
        <f aca="false">H37/3600</f>
        <v>0.5371425</v>
      </c>
      <c r="L37" s="88" t="n">
        <v>3539.816</v>
      </c>
      <c r="M37" s="89" t="n">
        <v>33.3297</v>
      </c>
      <c r="N37" s="89" t="n">
        <v>39.0724</v>
      </c>
      <c r="O37" s="89" t="n">
        <v>41.3544</v>
      </c>
      <c r="P37" s="89" t="n">
        <v>1938.658</v>
      </c>
      <c r="Q37" s="89" t="n">
        <v>6.568</v>
      </c>
      <c r="R37" s="71" t="n">
        <f aca="false">P37/3600</f>
        <v>0.5385161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95"/>
      <c r="B38" s="95"/>
      <c r="C38" s="95" t="n">
        <v>37</v>
      </c>
      <c r="D38" s="90" t="n">
        <v>1321.024</v>
      </c>
      <c r="E38" s="91" t="n">
        <v>31.1145</v>
      </c>
      <c r="F38" s="91" t="n">
        <v>38.0485</v>
      </c>
      <c r="G38" s="91" t="n">
        <v>40.3247</v>
      </c>
      <c r="H38" s="91" t="n">
        <v>1693.504</v>
      </c>
      <c r="I38" s="91" t="n">
        <v>7.472</v>
      </c>
      <c r="J38" s="77" t="n">
        <f aca="false">H38/3600</f>
        <v>0.470417777777778</v>
      </c>
      <c r="L38" s="90" t="n">
        <v>1318.544</v>
      </c>
      <c r="M38" s="91" t="n">
        <v>31.1144</v>
      </c>
      <c r="N38" s="91" t="n">
        <v>38.0397</v>
      </c>
      <c r="O38" s="91" t="n">
        <v>40.3031</v>
      </c>
      <c r="P38" s="91" t="n">
        <v>1698.808</v>
      </c>
      <c r="Q38" s="91" t="n">
        <v>5.444</v>
      </c>
      <c r="R38" s="77" t="n">
        <f aca="false">P38/3600</f>
        <v>0.4718911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96" t="s">
        <v>11</v>
      </c>
      <c r="B39" s="96" t="s">
        <v>38</v>
      </c>
      <c r="C39" s="96" t="n">
        <v>22</v>
      </c>
      <c r="D39" s="86" t="n">
        <v>3921.76</v>
      </c>
      <c r="E39" s="87" t="n">
        <v>40.5842</v>
      </c>
      <c r="F39" s="87" t="n">
        <v>43.2713</v>
      </c>
      <c r="G39" s="87" t="n">
        <v>43.7906</v>
      </c>
      <c r="H39" s="87" t="n">
        <v>590.974</v>
      </c>
      <c r="I39" s="87" t="n">
        <v>1.372</v>
      </c>
      <c r="J39" s="66" t="n">
        <f aca="false">H39/3600</f>
        <v>0.164159444444444</v>
      </c>
      <c r="L39" s="86" t="n">
        <v>3915.376</v>
      </c>
      <c r="M39" s="87" t="n">
        <v>40.5827</v>
      </c>
      <c r="N39" s="87" t="n">
        <v>43.256</v>
      </c>
      <c r="O39" s="87" t="n">
        <v>43.8107</v>
      </c>
      <c r="P39" s="87" t="n">
        <v>593.689</v>
      </c>
      <c r="Q39" s="87" t="n">
        <v>1.388</v>
      </c>
      <c r="R39" s="66" t="n">
        <f aca="false">P39/3600</f>
        <v>0.164913611111111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2</v>
      </c>
      <c r="B40" s="94"/>
      <c r="C40" s="94" t="n">
        <v>27</v>
      </c>
      <c r="D40" s="88" t="n">
        <v>1822.272</v>
      </c>
      <c r="E40" s="89" t="n">
        <v>37.4175</v>
      </c>
      <c r="F40" s="89" t="n">
        <v>40.7575</v>
      </c>
      <c r="G40" s="89" t="n">
        <v>40.9524</v>
      </c>
      <c r="H40" s="89" t="n">
        <v>478.842</v>
      </c>
      <c r="I40" s="89" t="n">
        <v>1.31</v>
      </c>
      <c r="J40" s="71" t="n">
        <f aca="false">H40/3600</f>
        <v>0.133011666666667</v>
      </c>
      <c r="L40" s="88" t="n">
        <v>1819.632</v>
      </c>
      <c r="M40" s="89" t="n">
        <v>37.4123</v>
      </c>
      <c r="N40" s="89" t="n">
        <v>40.7429</v>
      </c>
      <c r="O40" s="89" t="n">
        <v>40.9623</v>
      </c>
      <c r="P40" s="89" t="n">
        <v>476.938</v>
      </c>
      <c r="Q40" s="89" t="n">
        <v>1.17</v>
      </c>
      <c r="R40" s="71" t="n">
        <f aca="false">P40/3600</f>
        <v>0.132482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94"/>
      <c r="B41" s="94"/>
      <c r="C41" s="94" t="n">
        <v>32</v>
      </c>
      <c r="D41" s="88" t="n">
        <v>874.776</v>
      </c>
      <c r="E41" s="89" t="n">
        <v>34.5509</v>
      </c>
      <c r="F41" s="89" t="n">
        <v>38.749</v>
      </c>
      <c r="G41" s="89" t="n">
        <v>38.7839</v>
      </c>
      <c r="H41" s="89" t="n">
        <v>393.385</v>
      </c>
      <c r="I41" s="89" t="n">
        <v>1.138</v>
      </c>
      <c r="J41" s="71" t="n">
        <f aca="false">H41/3600</f>
        <v>0.109273611111111</v>
      </c>
      <c r="L41" s="88" t="n">
        <v>873.728</v>
      </c>
      <c r="M41" s="89" t="n">
        <v>34.5278</v>
      </c>
      <c r="N41" s="89" t="n">
        <v>38.7311</v>
      </c>
      <c r="O41" s="89" t="n">
        <v>38.7391</v>
      </c>
      <c r="P41" s="89" t="n">
        <v>397.41</v>
      </c>
      <c r="Q41" s="89" t="n">
        <v>1.014</v>
      </c>
      <c r="R41" s="71" t="n">
        <f aca="false">P41/3600</f>
        <v>0.110391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94"/>
      <c r="B42" s="95"/>
      <c r="C42" s="95" t="n">
        <v>37</v>
      </c>
      <c r="D42" s="90" t="n">
        <v>449.736</v>
      </c>
      <c r="E42" s="91" t="n">
        <v>32.002</v>
      </c>
      <c r="F42" s="91" t="n">
        <v>37.3784</v>
      </c>
      <c r="G42" s="91" t="n">
        <v>37.1125</v>
      </c>
      <c r="H42" s="91" t="n">
        <v>340.532</v>
      </c>
      <c r="I42" s="91" t="n">
        <v>0.842</v>
      </c>
      <c r="J42" s="77" t="n">
        <f aca="false">H42/3600</f>
        <v>0.0945922222222222</v>
      </c>
      <c r="L42" s="90" t="n">
        <v>449.768</v>
      </c>
      <c r="M42" s="91" t="n">
        <v>32.0159</v>
      </c>
      <c r="N42" s="91" t="n">
        <v>37.3716</v>
      </c>
      <c r="O42" s="91" t="n">
        <v>37.065</v>
      </c>
      <c r="P42" s="91" t="n">
        <v>341.406</v>
      </c>
      <c r="Q42" s="91" t="n">
        <v>0.92</v>
      </c>
      <c r="R42" s="77" t="n">
        <f aca="false">P42/3600</f>
        <v>0.09483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94"/>
      <c r="B43" s="96" t="s">
        <v>48</v>
      </c>
      <c r="C43" s="96" t="n">
        <v>22</v>
      </c>
      <c r="D43" s="86" t="n">
        <v>6114.776</v>
      </c>
      <c r="E43" s="87" t="n">
        <v>39.6667</v>
      </c>
      <c r="F43" s="87" t="n">
        <v>42.7942</v>
      </c>
      <c r="G43" s="87" t="n">
        <v>43.9288</v>
      </c>
      <c r="H43" s="87" t="n">
        <v>694.73</v>
      </c>
      <c r="I43" s="87" t="n">
        <v>1.84</v>
      </c>
      <c r="J43" s="66" t="n">
        <f aca="false">H43/3600</f>
        <v>0.192980555555556</v>
      </c>
      <c r="L43" s="86" t="n">
        <v>6111.504</v>
      </c>
      <c r="M43" s="87" t="n">
        <v>39.67</v>
      </c>
      <c r="N43" s="87" t="n">
        <v>42.799</v>
      </c>
      <c r="O43" s="87" t="n">
        <v>43.9299</v>
      </c>
      <c r="P43" s="87" t="n">
        <v>694.324</v>
      </c>
      <c r="Q43" s="87" t="n">
        <v>1.606</v>
      </c>
      <c r="R43" s="66" t="n">
        <f aca="false">P43/3600</f>
        <v>0.192867777777778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8" t="n">
        <v>2749.696</v>
      </c>
      <c r="E44" s="89" t="n">
        <v>36.6205</v>
      </c>
      <c r="F44" s="89" t="n">
        <v>40.6799</v>
      </c>
      <c r="G44" s="89" t="n">
        <v>41.3176</v>
      </c>
      <c r="H44" s="89" t="n">
        <v>546.811</v>
      </c>
      <c r="I44" s="89" t="n">
        <v>1.326</v>
      </c>
      <c r="J44" s="71" t="n">
        <f aca="false">H44/3600</f>
        <v>0.151891944444444</v>
      </c>
      <c r="L44" s="88" t="n">
        <v>2750.272</v>
      </c>
      <c r="M44" s="89" t="n">
        <v>36.6279</v>
      </c>
      <c r="N44" s="89" t="n">
        <v>40.6848</v>
      </c>
      <c r="O44" s="89" t="n">
        <v>41.3199</v>
      </c>
      <c r="P44" s="89" t="n">
        <v>548.402</v>
      </c>
      <c r="Q44" s="89" t="n">
        <v>1.326</v>
      </c>
      <c r="R44" s="71" t="n">
        <f aca="false">P44/3600</f>
        <v>0.1523338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94"/>
      <c r="B45" s="94"/>
      <c r="C45" s="94" t="n">
        <v>32</v>
      </c>
      <c r="D45" s="88" t="n">
        <v>1335.248</v>
      </c>
      <c r="E45" s="89" t="n">
        <v>33.5688</v>
      </c>
      <c r="F45" s="89" t="n">
        <v>39.0144</v>
      </c>
      <c r="G45" s="89" t="n">
        <v>39.3385</v>
      </c>
      <c r="H45" s="89" t="n">
        <v>457.704</v>
      </c>
      <c r="I45" s="89" t="n">
        <v>1.123</v>
      </c>
      <c r="J45" s="71" t="n">
        <f aca="false">H45/3600</f>
        <v>0.12714</v>
      </c>
      <c r="L45" s="88" t="n">
        <v>1329.704</v>
      </c>
      <c r="M45" s="89" t="n">
        <v>33.5555</v>
      </c>
      <c r="N45" s="89" t="n">
        <v>38.9905</v>
      </c>
      <c r="O45" s="89" t="n">
        <v>39.3368</v>
      </c>
      <c r="P45" s="89" t="n">
        <v>458.515</v>
      </c>
      <c r="Q45" s="89" t="n">
        <v>1.107</v>
      </c>
      <c r="R45" s="71" t="n">
        <f aca="false">P45/3600</f>
        <v>0.127365277777778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94"/>
      <c r="B46" s="95"/>
      <c r="C46" s="95" t="n">
        <v>37</v>
      </c>
      <c r="D46" s="90" t="n">
        <v>673.4</v>
      </c>
      <c r="E46" s="91" t="n">
        <v>30.611</v>
      </c>
      <c r="F46" s="91" t="n">
        <v>37.7886</v>
      </c>
      <c r="G46" s="91" t="n">
        <v>37.8856</v>
      </c>
      <c r="H46" s="91" t="n">
        <v>398.314</v>
      </c>
      <c r="I46" s="91" t="n">
        <v>1.045</v>
      </c>
      <c r="J46" s="77" t="n">
        <f aca="false">H46/3600</f>
        <v>0.110642777777778</v>
      </c>
      <c r="L46" s="90" t="n">
        <v>670.992</v>
      </c>
      <c r="M46" s="91" t="n">
        <v>30.6144</v>
      </c>
      <c r="N46" s="91" t="n">
        <v>37.7835</v>
      </c>
      <c r="O46" s="91" t="n">
        <v>37.9298</v>
      </c>
      <c r="P46" s="91" t="n">
        <v>398.33</v>
      </c>
      <c r="Q46" s="91" t="n">
        <v>0.967</v>
      </c>
      <c r="R46" s="77" t="n">
        <f aca="false">P46/3600</f>
        <v>0.110647222222222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94"/>
      <c r="B47" s="96" t="s">
        <v>62</v>
      </c>
      <c r="C47" s="96" t="n">
        <v>22</v>
      </c>
      <c r="D47" s="86" t="n">
        <v>12441</v>
      </c>
      <c r="E47" s="87" t="n">
        <v>38.2893</v>
      </c>
      <c r="F47" s="87" t="n">
        <v>40.8761</v>
      </c>
      <c r="G47" s="87" t="n">
        <v>41.4436</v>
      </c>
      <c r="H47" s="87" t="n">
        <v>769.111</v>
      </c>
      <c r="I47" s="87" t="n">
        <v>1.934</v>
      </c>
      <c r="J47" s="66" t="n">
        <f aca="false">H47/3600</f>
        <v>0.213641944444444</v>
      </c>
      <c r="L47" s="86" t="n">
        <v>12443.984</v>
      </c>
      <c r="M47" s="87" t="n">
        <v>38.2902</v>
      </c>
      <c r="N47" s="87" t="n">
        <v>40.8785</v>
      </c>
      <c r="O47" s="87" t="n">
        <v>41.4461</v>
      </c>
      <c r="P47" s="87" t="n">
        <v>770.577</v>
      </c>
      <c r="Q47" s="87" t="n">
        <v>1.95</v>
      </c>
      <c r="R47" s="66" t="n">
        <f aca="false">P47/3600</f>
        <v>0.214049166666667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8" t="n">
        <v>5440.808</v>
      </c>
      <c r="E48" s="89" t="n">
        <v>34.1682</v>
      </c>
      <c r="F48" s="89" t="n">
        <v>38.1457</v>
      </c>
      <c r="G48" s="89" t="n">
        <v>38.5306</v>
      </c>
      <c r="H48" s="89" t="n">
        <v>575.889</v>
      </c>
      <c r="I48" s="89" t="n">
        <v>1.45</v>
      </c>
      <c r="J48" s="71" t="n">
        <f aca="false">H48/3600</f>
        <v>0.159969166666667</v>
      </c>
      <c r="L48" s="88" t="n">
        <v>5430.808</v>
      </c>
      <c r="M48" s="89" t="n">
        <v>34.1673</v>
      </c>
      <c r="N48" s="89" t="n">
        <v>38.1612</v>
      </c>
      <c r="O48" s="89" t="n">
        <v>38.5251</v>
      </c>
      <c r="P48" s="89" t="n">
        <v>576.669</v>
      </c>
      <c r="Q48" s="89" t="n">
        <v>1.513</v>
      </c>
      <c r="R48" s="71" t="n">
        <f aca="false">P48/3600</f>
        <v>0.160185833333333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94"/>
      <c r="B49" s="94"/>
      <c r="C49" s="94" t="n">
        <v>32</v>
      </c>
      <c r="D49" s="88" t="n">
        <v>2439.944</v>
      </c>
      <c r="E49" s="89" t="n">
        <v>30.661</v>
      </c>
      <c r="F49" s="89" t="n">
        <v>36.2784</v>
      </c>
      <c r="G49" s="89" t="n">
        <v>36.5059</v>
      </c>
      <c r="H49" s="89" t="n">
        <v>457.423</v>
      </c>
      <c r="I49" s="89" t="n">
        <v>1.17</v>
      </c>
      <c r="J49" s="71" t="n">
        <f aca="false">H49/3600</f>
        <v>0.127061944444444</v>
      </c>
      <c r="L49" s="88" t="n">
        <v>2437.208</v>
      </c>
      <c r="M49" s="89" t="n">
        <v>30.6632</v>
      </c>
      <c r="N49" s="89" t="n">
        <v>36.2736</v>
      </c>
      <c r="O49" s="89" t="n">
        <v>36.492</v>
      </c>
      <c r="P49" s="89" t="n">
        <v>456.175</v>
      </c>
      <c r="Q49" s="89" t="n">
        <v>1.185</v>
      </c>
      <c r="R49" s="71" t="n">
        <f aca="false">P49/3600</f>
        <v>0.126715277777778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94"/>
      <c r="B50" s="95"/>
      <c r="C50" s="95" t="n">
        <v>37</v>
      </c>
      <c r="D50" s="90" t="n">
        <v>1093.672</v>
      </c>
      <c r="E50" s="91" t="n">
        <v>27.5471</v>
      </c>
      <c r="F50" s="91" t="n">
        <v>35.0216</v>
      </c>
      <c r="G50" s="91" t="n">
        <v>35.1146</v>
      </c>
      <c r="H50" s="91" t="n">
        <v>372.856</v>
      </c>
      <c r="I50" s="91" t="n">
        <v>1.186</v>
      </c>
      <c r="J50" s="77" t="n">
        <f aca="false">H50/3600</f>
        <v>0.103571111111111</v>
      </c>
      <c r="L50" s="90" t="n">
        <v>1093.776</v>
      </c>
      <c r="M50" s="91" t="n">
        <v>27.5459</v>
      </c>
      <c r="N50" s="91" t="n">
        <v>35.0071</v>
      </c>
      <c r="O50" s="91" t="n">
        <v>35.0897</v>
      </c>
      <c r="P50" s="91" t="n">
        <v>372.886</v>
      </c>
      <c r="Q50" s="91" t="n">
        <v>0.998</v>
      </c>
      <c r="R50" s="77" t="n">
        <f aca="false">P50/3600</f>
        <v>0.1035794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94"/>
      <c r="B51" s="96" t="s">
        <v>65</v>
      </c>
      <c r="C51" s="96" t="n">
        <v>22</v>
      </c>
      <c r="D51" s="86" t="n">
        <v>7183.928</v>
      </c>
      <c r="E51" s="87" t="n">
        <v>39.772</v>
      </c>
      <c r="F51" s="87" t="n">
        <v>41.5146</v>
      </c>
      <c r="G51" s="87" t="n">
        <v>42.4472</v>
      </c>
      <c r="H51" s="87" t="n">
        <v>537.685</v>
      </c>
      <c r="I51" s="87" t="n">
        <v>1.248</v>
      </c>
      <c r="J51" s="66" t="n">
        <f aca="false">H51/3600</f>
        <v>0.149356944444444</v>
      </c>
      <c r="L51" s="86" t="n">
        <v>7181.92</v>
      </c>
      <c r="M51" s="87" t="n">
        <v>39.7682</v>
      </c>
      <c r="N51" s="87" t="n">
        <v>41.5262</v>
      </c>
      <c r="O51" s="87" t="n">
        <v>42.4616</v>
      </c>
      <c r="P51" s="87" t="n">
        <v>538.402</v>
      </c>
      <c r="Q51" s="87" t="n">
        <v>1.294</v>
      </c>
      <c r="R51" s="66" t="n">
        <f aca="false">P51/3600</f>
        <v>0.149556111111111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8" t="n">
        <v>2939.016</v>
      </c>
      <c r="E52" s="89" t="n">
        <v>35.6889</v>
      </c>
      <c r="F52" s="89" t="n">
        <v>38.9196</v>
      </c>
      <c r="G52" s="89" t="n">
        <v>39.9537</v>
      </c>
      <c r="H52" s="89" t="n">
        <v>422.104</v>
      </c>
      <c r="I52" s="89" t="n">
        <v>1.544</v>
      </c>
      <c r="J52" s="71" t="n">
        <f aca="false">H52/3600</f>
        <v>0.117251111111111</v>
      </c>
      <c r="L52" s="88" t="n">
        <v>2930.688</v>
      </c>
      <c r="M52" s="89" t="n">
        <v>35.6796</v>
      </c>
      <c r="N52" s="89" t="n">
        <v>38.9191</v>
      </c>
      <c r="O52" s="89" t="n">
        <v>39.9587</v>
      </c>
      <c r="P52" s="89" t="n">
        <v>422.744</v>
      </c>
      <c r="Q52" s="89" t="n">
        <v>0.936</v>
      </c>
      <c r="R52" s="71" t="n">
        <f aca="false">P52/3600</f>
        <v>0.1174288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94"/>
      <c r="B53" s="94"/>
      <c r="C53" s="94" t="n">
        <v>32</v>
      </c>
      <c r="D53" s="88" t="n">
        <v>1341.352</v>
      </c>
      <c r="E53" s="89" t="n">
        <v>32.3604</v>
      </c>
      <c r="F53" s="89" t="n">
        <v>37.0161</v>
      </c>
      <c r="G53" s="89" t="n">
        <v>38.0022</v>
      </c>
      <c r="H53" s="89" t="n">
        <v>342.778</v>
      </c>
      <c r="I53" s="89" t="n">
        <v>0.811</v>
      </c>
      <c r="J53" s="71" t="n">
        <f aca="false">H53/3600</f>
        <v>0.0952161111111111</v>
      </c>
      <c r="L53" s="88" t="n">
        <v>1337.064</v>
      </c>
      <c r="M53" s="89" t="n">
        <v>32.3595</v>
      </c>
      <c r="N53" s="89" t="n">
        <v>37.0382</v>
      </c>
      <c r="O53" s="89" t="n">
        <v>37.9765</v>
      </c>
      <c r="P53" s="89" t="n">
        <v>344.182</v>
      </c>
      <c r="Q53" s="89" t="n">
        <v>0.811</v>
      </c>
      <c r="R53" s="71" t="n">
        <f aca="false">P53/3600</f>
        <v>0.0956061111111111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95"/>
      <c r="B54" s="95"/>
      <c r="C54" s="95" t="n">
        <v>37</v>
      </c>
      <c r="D54" s="90" t="n">
        <v>633.216</v>
      </c>
      <c r="E54" s="91" t="n">
        <v>29.4906</v>
      </c>
      <c r="F54" s="91" t="n">
        <v>35.7498</v>
      </c>
      <c r="G54" s="91" t="n">
        <v>36.5555</v>
      </c>
      <c r="H54" s="91" t="n">
        <v>284.388</v>
      </c>
      <c r="I54" s="91" t="n">
        <v>0.733</v>
      </c>
      <c r="J54" s="77" t="n">
        <f aca="false">H54/3600</f>
        <v>0.0789966666666667</v>
      </c>
      <c r="L54" s="90" t="n">
        <v>631.992</v>
      </c>
      <c r="M54" s="91" t="n">
        <v>29.491</v>
      </c>
      <c r="N54" s="91" t="n">
        <v>35.7637</v>
      </c>
      <c r="O54" s="91" t="n">
        <v>36.5186</v>
      </c>
      <c r="P54" s="91" t="n">
        <v>286.197</v>
      </c>
      <c r="Q54" s="91" t="n">
        <v>0.764</v>
      </c>
      <c r="R54" s="77" t="n">
        <f aca="false">P54/3600</f>
        <v>0.0794991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96" t="s">
        <v>12</v>
      </c>
      <c r="B55" s="96" t="s">
        <v>44</v>
      </c>
      <c r="C55" s="96" t="n">
        <v>22</v>
      </c>
      <c r="D55" s="86" t="n">
        <v>921.792</v>
      </c>
      <c r="E55" s="87" t="n">
        <v>41.4446</v>
      </c>
      <c r="F55" s="87" t="n">
        <v>44.3866</v>
      </c>
      <c r="G55" s="87" t="n">
        <v>44.1814</v>
      </c>
      <c r="H55" s="87" t="n">
        <v>99.356</v>
      </c>
      <c r="I55" s="87" t="n">
        <v>0.296</v>
      </c>
      <c r="J55" s="66" t="n">
        <f aca="false">H55/3600</f>
        <v>0.0275988888888889</v>
      </c>
      <c r="L55" s="86" t="n">
        <v>921.296</v>
      </c>
      <c r="M55" s="87" t="n">
        <v>41.4414</v>
      </c>
      <c r="N55" s="87" t="n">
        <v>44.3803</v>
      </c>
      <c r="O55" s="87" t="n">
        <v>44.1945</v>
      </c>
      <c r="P55" s="87" t="n">
        <v>99.855</v>
      </c>
      <c r="Q55" s="87" t="n">
        <v>0.312</v>
      </c>
      <c r="R55" s="66" t="n">
        <f aca="false">P55/3600</f>
        <v>0.0277375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3</v>
      </c>
      <c r="B56" s="94"/>
      <c r="C56" s="94" t="n">
        <v>27</v>
      </c>
      <c r="D56" s="88" t="n">
        <v>456.88</v>
      </c>
      <c r="E56" s="89" t="n">
        <v>37.7465</v>
      </c>
      <c r="F56" s="89" t="n">
        <v>41.5552</v>
      </c>
      <c r="G56" s="89" t="n">
        <v>40.9403</v>
      </c>
      <c r="H56" s="89" t="n">
        <v>85.067</v>
      </c>
      <c r="I56" s="89" t="n">
        <v>0.249</v>
      </c>
      <c r="J56" s="71" t="n">
        <f aca="false">H56/3600</f>
        <v>0.0236297222222222</v>
      </c>
      <c r="L56" s="88" t="n">
        <v>456.312</v>
      </c>
      <c r="M56" s="89" t="n">
        <v>37.7357</v>
      </c>
      <c r="N56" s="89" t="n">
        <v>41.564</v>
      </c>
      <c r="O56" s="89" t="n">
        <v>40.9627</v>
      </c>
      <c r="P56" s="89" t="n">
        <v>85.129</v>
      </c>
      <c r="Q56" s="89" t="n">
        <v>0.265</v>
      </c>
      <c r="R56" s="71" t="n">
        <f aca="false">P56/3600</f>
        <v>0.0236469444444444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94"/>
      <c r="B57" s="94"/>
      <c r="C57" s="94" t="n">
        <v>32</v>
      </c>
      <c r="D57" s="88" t="n">
        <v>225.272</v>
      </c>
      <c r="E57" s="89" t="n">
        <v>34.3574</v>
      </c>
      <c r="F57" s="89" t="n">
        <v>39.5685</v>
      </c>
      <c r="G57" s="89" t="n">
        <v>38.676</v>
      </c>
      <c r="H57" s="89" t="n">
        <v>74.068</v>
      </c>
      <c r="I57" s="89" t="n">
        <v>0.28</v>
      </c>
      <c r="J57" s="71" t="n">
        <f aca="false">H57/3600</f>
        <v>0.0205744444444444</v>
      </c>
      <c r="L57" s="88" t="n">
        <v>224.88</v>
      </c>
      <c r="M57" s="89" t="n">
        <v>34.3387</v>
      </c>
      <c r="N57" s="89" t="n">
        <v>39.4994</v>
      </c>
      <c r="O57" s="89" t="n">
        <v>38.6504</v>
      </c>
      <c r="P57" s="89" t="n">
        <v>73.71</v>
      </c>
      <c r="Q57" s="89" t="n">
        <v>0.28</v>
      </c>
      <c r="R57" s="71" t="n">
        <f aca="false">P57/3600</f>
        <v>0.020475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94"/>
      <c r="B58" s="95"/>
      <c r="C58" s="95" t="n">
        <v>37</v>
      </c>
      <c r="D58" s="90" t="n">
        <v>114.28</v>
      </c>
      <c r="E58" s="91" t="n">
        <v>31.435</v>
      </c>
      <c r="F58" s="91" t="n">
        <v>38.0433</v>
      </c>
      <c r="G58" s="91" t="n">
        <v>37.0496</v>
      </c>
      <c r="H58" s="91" t="n">
        <v>66.471</v>
      </c>
      <c r="I58" s="91" t="n">
        <v>0.312</v>
      </c>
      <c r="J58" s="77" t="n">
        <f aca="false">H58/3600</f>
        <v>0.0184641666666667</v>
      </c>
      <c r="L58" s="90" t="n">
        <v>114.48</v>
      </c>
      <c r="M58" s="91" t="n">
        <v>31.4319</v>
      </c>
      <c r="N58" s="91" t="n">
        <v>38.0591</v>
      </c>
      <c r="O58" s="91" t="n">
        <v>36.9845</v>
      </c>
      <c r="P58" s="91" t="n">
        <v>66.627</v>
      </c>
      <c r="Q58" s="91" t="n">
        <v>0.234</v>
      </c>
      <c r="R58" s="77" t="n">
        <f aca="false">P58/3600</f>
        <v>0.0185075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94"/>
      <c r="B59" s="96" t="s">
        <v>50</v>
      </c>
      <c r="C59" s="96" t="n">
        <v>22</v>
      </c>
      <c r="D59" s="86" t="n">
        <v>2783.224</v>
      </c>
      <c r="E59" s="87" t="n">
        <v>38.7506</v>
      </c>
      <c r="F59" s="87" t="n">
        <v>43.206</v>
      </c>
      <c r="G59" s="87" t="n">
        <v>44.0462</v>
      </c>
      <c r="H59" s="87" t="n">
        <v>177.559</v>
      </c>
      <c r="I59" s="87" t="n">
        <v>0.499</v>
      </c>
      <c r="J59" s="66" t="n">
        <f aca="false">H59/3600</f>
        <v>0.0493219444444444</v>
      </c>
      <c r="L59" s="86" t="n">
        <v>2782.904</v>
      </c>
      <c r="M59" s="87" t="n">
        <v>38.755</v>
      </c>
      <c r="N59" s="87" t="n">
        <v>43.1896</v>
      </c>
      <c r="O59" s="87" t="n">
        <v>44.0147</v>
      </c>
      <c r="P59" s="87" t="n">
        <v>177.621</v>
      </c>
      <c r="Q59" s="87" t="n">
        <v>0.67</v>
      </c>
      <c r="R59" s="66" t="n">
        <f aca="false">P59/3600</f>
        <v>0.0493391666666667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8" t="n">
        <v>1015.16</v>
      </c>
      <c r="E60" s="89" t="n">
        <v>34.4392</v>
      </c>
      <c r="F60" s="89" t="n">
        <v>40.9873</v>
      </c>
      <c r="G60" s="89" t="n">
        <v>41.7211</v>
      </c>
      <c r="H60" s="89" t="n">
        <v>125.19</v>
      </c>
      <c r="I60" s="89" t="n">
        <v>0.39</v>
      </c>
      <c r="J60" s="71" t="n">
        <f aca="false">H60/3600</f>
        <v>0.034775</v>
      </c>
      <c r="L60" s="88" t="n">
        <v>1017.736</v>
      </c>
      <c r="M60" s="89" t="n">
        <v>34.446</v>
      </c>
      <c r="N60" s="89" t="n">
        <v>40.9763</v>
      </c>
      <c r="O60" s="89" t="n">
        <v>41.6686</v>
      </c>
      <c r="P60" s="89" t="n">
        <v>125.517</v>
      </c>
      <c r="Q60" s="89" t="n">
        <v>0.374</v>
      </c>
      <c r="R60" s="71" t="n">
        <f aca="false">P60/3600</f>
        <v>0.0348658333333333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94"/>
      <c r="B61" s="94"/>
      <c r="C61" s="94" t="n">
        <v>32</v>
      </c>
      <c r="D61" s="88" t="n">
        <v>421.256</v>
      </c>
      <c r="E61" s="89" t="n">
        <v>31.2403</v>
      </c>
      <c r="F61" s="89" t="n">
        <v>39.4991</v>
      </c>
      <c r="G61" s="89" t="n">
        <v>40.0445</v>
      </c>
      <c r="H61" s="89" t="n">
        <v>97.578</v>
      </c>
      <c r="I61" s="89" t="n">
        <v>0.608</v>
      </c>
      <c r="J61" s="71" t="n">
        <f aca="false">H61/3600</f>
        <v>0.027105</v>
      </c>
      <c r="L61" s="88" t="n">
        <v>423.536</v>
      </c>
      <c r="M61" s="89" t="n">
        <v>31.2522</v>
      </c>
      <c r="N61" s="89" t="n">
        <v>39.4573</v>
      </c>
      <c r="O61" s="89" t="n">
        <v>39.9728</v>
      </c>
      <c r="P61" s="89" t="n">
        <v>97.297</v>
      </c>
      <c r="Q61" s="89" t="n">
        <v>0.312</v>
      </c>
      <c r="R61" s="71" t="n">
        <f aca="false">P61/3600</f>
        <v>0.0270269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94"/>
      <c r="B62" s="95"/>
      <c r="C62" s="95" t="n">
        <v>37</v>
      </c>
      <c r="D62" s="90" t="n">
        <v>191.336</v>
      </c>
      <c r="E62" s="91" t="n">
        <v>28.26</v>
      </c>
      <c r="F62" s="91" t="n">
        <v>38.6155</v>
      </c>
      <c r="G62" s="91" t="n">
        <v>38.85</v>
      </c>
      <c r="H62" s="91" t="n">
        <v>83.709</v>
      </c>
      <c r="I62" s="91" t="n">
        <v>0.296</v>
      </c>
      <c r="J62" s="77" t="n">
        <f aca="false">H62/3600</f>
        <v>0.0232525</v>
      </c>
      <c r="L62" s="90" t="n">
        <v>190.072</v>
      </c>
      <c r="M62" s="91" t="n">
        <v>28.262</v>
      </c>
      <c r="N62" s="91" t="n">
        <v>38.5256</v>
      </c>
      <c r="O62" s="91" t="n">
        <v>38.8518</v>
      </c>
      <c r="P62" s="91" t="n">
        <v>81.9</v>
      </c>
      <c r="Q62" s="91" t="n">
        <v>0.28</v>
      </c>
      <c r="R62" s="77" t="n">
        <f aca="false">P62/3600</f>
        <v>0.0227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94"/>
      <c r="B63" s="96" t="s">
        <v>46</v>
      </c>
      <c r="C63" s="96" t="n">
        <v>22</v>
      </c>
      <c r="D63" s="86" t="n">
        <v>2387.176</v>
      </c>
      <c r="E63" s="87" t="n">
        <v>38.4903</v>
      </c>
      <c r="F63" s="87" t="n">
        <v>41.0701</v>
      </c>
      <c r="G63" s="87" t="n">
        <v>42.5668</v>
      </c>
      <c r="H63" s="87" t="n">
        <v>178.183</v>
      </c>
      <c r="I63" s="87" t="n">
        <v>0.499</v>
      </c>
      <c r="J63" s="66" t="n">
        <f aca="false">H63/3600</f>
        <v>0.0494952777777778</v>
      </c>
      <c r="L63" s="86" t="n">
        <v>2387.832</v>
      </c>
      <c r="M63" s="87" t="n">
        <v>38.4974</v>
      </c>
      <c r="N63" s="87" t="n">
        <v>41.073</v>
      </c>
      <c r="O63" s="87" t="n">
        <v>42.5875</v>
      </c>
      <c r="P63" s="87" t="n">
        <v>179.15</v>
      </c>
      <c r="Q63" s="87" t="n">
        <v>0.608</v>
      </c>
      <c r="R63" s="66" t="n">
        <f aca="false">P63/3600</f>
        <v>0.0497638888888889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8" t="n">
        <v>1049.704</v>
      </c>
      <c r="E64" s="89" t="n">
        <v>34.8817</v>
      </c>
      <c r="F64" s="89" t="n">
        <v>38.4232</v>
      </c>
      <c r="G64" s="89" t="n">
        <v>39.7815</v>
      </c>
      <c r="H64" s="89" t="n">
        <v>138.247</v>
      </c>
      <c r="I64" s="89" t="n">
        <v>0.405</v>
      </c>
      <c r="J64" s="71" t="n">
        <f aca="false">H64/3600</f>
        <v>0.0384019444444445</v>
      </c>
      <c r="L64" s="88" t="n">
        <v>1047.184</v>
      </c>
      <c r="M64" s="89" t="n">
        <v>34.868</v>
      </c>
      <c r="N64" s="89" t="n">
        <v>38.4197</v>
      </c>
      <c r="O64" s="89" t="n">
        <v>39.7971</v>
      </c>
      <c r="P64" s="89" t="n">
        <v>138.262</v>
      </c>
      <c r="Q64" s="89" t="n">
        <v>0.436</v>
      </c>
      <c r="R64" s="71" t="n">
        <f aca="false">P64/3600</f>
        <v>0.0384061111111111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94"/>
      <c r="B65" s="94"/>
      <c r="C65" s="94" t="n">
        <v>32</v>
      </c>
      <c r="D65" s="88" t="n">
        <v>478.936</v>
      </c>
      <c r="E65" s="89" t="n">
        <v>31.7538</v>
      </c>
      <c r="F65" s="89" t="n">
        <v>36.4807</v>
      </c>
      <c r="G65" s="89" t="n">
        <v>37.8178</v>
      </c>
      <c r="H65" s="89" t="n">
        <v>109.808</v>
      </c>
      <c r="I65" s="89" t="n">
        <v>0.374</v>
      </c>
      <c r="J65" s="71" t="n">
        <f aca="false">H65/3600</f>
        <v>0.0305022222222222</v>
      </c>
      <c r="L65" s="88" t="n">
        <v>480.816</v>
      </c>
      <c r="M65" s="89" t="n">
        <v>31.7584</v>
      </c>
      <c r="N65" s="89" t="n">
        <v>36.463</v>
      </c>
      <c r="O65" s="89" t="n">
        <v>37.863</v>
      </c>
      <c r="P65" s="89" t="n">
        <v>110.136</v>
      </c>
      <c r="Q65" s="89" t="n">
        <v>0.39</v>
      </c>
      <c r="R65" s="71" t="n">
        <f aca="false">P65/3600</f>
        <v>0.0305933333333333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94"/>
      <c r="B66" s="95"/>
      <c r="C66" s="95" t="n">
        <v>37</v>
      </c>
      <c r="D66" s="90" t="n">
        <v>226.816</v>
      </c>
      <c r="E66" s="91" t="n">
        <v>29.0327</v>
      </c>
      <c r="F66" s="91" t="n">
        <v>35.1023</v>
      </c>
      <c r="G66" s="91" t="n">
        <v>36.3013</v>
      </c>
      <c r="H66" s="91" t="n">
        <v>90.838</v>
      </c>
      <c r="I66" s="91" t="n">
        <v>0.312</v>
      </c>
      <c r="J66" s="77" t="n">
        <f aca="false">H66/3600</f>
        <v>0.0252327777777778</v>
      </c>
      <c r="L66" s="90" t="n">
        <v>227.032</v>
      </c>
      <c r="M66" s="91" t="n">
        <v>29.0309</v>
      </c>
      <c r="N66" s="91" t="n">
        <v>35.1176</v>
      </c>
      <c r="O66" s="91" t="n">
        <v>36.2857</v>
      </c>
      <c r="P66" s="91" t="n">
        <v>91.291</v>
      </c>
      <c r="Q66" s="91" t="n">
        <v>0.296</v>
      </c>
      <c r="R66" s="77" t="n">
        <f aca="false">P66/3600</f>
        <v>0.0253586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94"/>
      <c r="B67" s="96" t="s">
        <v>65</v>
      </c>
      <c r="C67" s="96" t="n">
        <v>22</v>
      </c>
      <c r="D67" s="86" t="n">
        <v>1710.648</v>
      </c>
      <c r="E67" s="87" t="n">
        <v>39.6669</v>
      </c>
      <c r="F67" s="87" t="n">
        <v>41.497</v>
      </c>
      <c r="G67" s="87" t="n">
        <v>41.9014</v>
      </c>
      <c r="H67" s="87" t="n">
        <v>126.672</v>
      </c>
      <c r="I67" s="87" t="n">
        <v>0.499</v>
      </c>
      <c r="J67" s="66" t="n">
        <f aca="false">H67/3600</f>
        <v>0.0351866666666667</v>
      </c>
      <c r="L67" s="86" t="n">
        <v>1708.776</v>
      </c>
      <c r="M67" s="87" t="n">
        <v>39.6759</v>
      </c>
      <c r="N67" s="87" t="n">
        <v>41.5059</v>
      </c>
      <c r="O67" s="87" t="n">
        <v>41.8982</v>
      </c>
      <c r="P67" s="87" t="n">
        <v>126.204</v>
      </c>
      <c r="Q67" s="87" t="n">
        <v>0.452</v>
      </c>
      <c r="R67" s="66" t="n">
        <f aca="false">P67/3600</f>
        <v>0.0350566666666667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8" t="n">
        <v>844.672</v>
      </c>
      <c r="E68" s="89" t="n">
        <v>35.4785</v>
      </c>
      <c r="F68" s="89" t="n">
        <v>38.5887</v>
      </c>
      <c r="G68" s="89" t="n">
        <v>38.8797</v>
      </c>
      <c r="H68" s="89" t="n">
        <v>103.256</v>
      </c>
      <c r="I68" s="89" t="n">
        <v>0.343</v>
      </c>
      <c r="J68" s="71" t="n">
        <f aca="false">H68/3600</f>
        <v>0.0286822222222222</v>
      </c>
      <c r="L68" s="88" t="n">
        <v>843.496</v>
      </c>
      <c r="M68" s="89" t="n">
        <v>35.4834</v>
      </c>
      <c r="N68" s="89" t="n">
        <v>38.5404</v>
      </c>
      <c r="O68" s="89" t="n">
        <v>38.9001</v>
      </c>
      <c r="P68" s="89" t="n">
        <v>104.036</v>
      </c>
      <c r="Q68" s="89" t="n">
        <v>0.28</v>
      </c>
      <c r="R68" s="71" t="n">
        <f aca="false">P68/3600</f>
        <v>0.0288988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94"/>
      <c r="B69" s="94"/>
      <c r="C69" s="94" t="n">
        <v>32</v>
      </c>
      <c r="D69" s="88" t="n">
        <v>413.36</v>
      </c>
      <c r="E69" s="89" t="n">
        <v>31.8381</v>
      </c>
      <c r="F69" s="89" t="n">
        <v>36.4457</v>
      </c>
      <c r="G69" s="89" t="n">
        <v>36.6037</v>
      </c>
      <c r="H69" s="89" t="n">
        <v>84.021</v>
      </c>
      <c r="I69" s="89" t="n">
        <v>0.234</v>
      </c>
      <c r="J69" s="71" t="n">
        <f aca="false">H69/3600</f>
        <v>0.0233391666666667</v>
      </c>
      <c r="L69" s="88" t="n">
        <v>413.464</v>
      </c>
      <c r="M69" s="89" t="n">
        <v>31.8359</v>
      </c>
      <c r="N69" s="89" t="n">
        <v>36.5077</v>
      </c>
      <c r="O69" s="89" t="n">
        <v>36.5765</v>
      </c>
      <c r="P69" s="89" t="n">
        <v>84.957</v>
      </c>
      <c r="Q69" s="89" t="n">
        <v>0.249</v>
      </c>
      <c r="R69" s="71" t="n">
        <f aca="false">P69/3600</f>
        <v>0.0235991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95"/>
      <c r="B70" s="95"/>
      <c r="C70" s="95" t="n">
        <v>37</v>
      </c>
      <c r="D70" s="90" t="n">
        <v>206.712</v>
      </c>
      <c r="E70" s="91" t="n">
        <v>28.8605</v>
      </c>
      <c r="F70" s="91" t="n">
        <v>34.9955</v>
      </c>
      <c r="G70" s="91" t="n">
        <v>34.9076</v>
      </c>
      <c r="H70" s="91" t="n">
        <v>69.576</v>
      </c>
      <c r="I70" s="91" t="n">
        <v>0.218</v>
      </c>
      <c r="J70" s="77" t="n">
        <f aca="false">H70/3600</f>
        <v>0.0193266666666667</v>
      </c>
      <c r="L70" s="90" t="n">
        <v>206.952</v>
      </c>
      <c r="M70" s="91" t="n">
        <v>28.867</v>
      </c>
      <c r="N70" s="91" t="n">
        <v>34.9778</v>
      </c>
      <c r="O70" s="91" t="n">
        <v>34.9024</v>
      </c>
      <c r="P70" s="91" t="n">
        <v>69.513</v>
      </c>
      <c r="Q70" s="91" t="n">
        <v>0.234</v>
      </c>
      <c r="R70" s="77" t="n">
        <f aca="false">P70/3600</f>
        <v>0.0193091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4</v>
      </c>
      <c r="B71" s="96" t="s">
        <v>69</v>
      </c>
      <c r="C71" s="96" t="n">
        <v>22</v>
      </c>
      <c r="D71" s="86" t="n">
        <v>2654.208</v>
      </c>
      <c r="E71" s="87" t="n">
        <v>42.7494</v>
      </c>
      <c r="F71" s="87" t="n">
        <v>46.8813</v>
      </c>
      <c r="G71" s="87" t="n">
        <v>48.1957</v>
      </c>
      <c r="H71" s="87" t="n">
        <v>837.969</v>
      </c>
      <c r="I71" s="87" t="n">
        <v>2.152</v>
      </c>
      <c r="J71" s="66" t="n">
        <f aca="false">H71/3600</f>
        <v>0.232769166666667</v>
      </c>
      <c r="L71" s="86" t="n">
        <v>2650.88</v>
      </c>
      <c r="M71" s="87" t="n">
        <v>42.7563</v>
      </c>
      <c r="N71" s="87" t="n">
        <v>46.8954</v>
      </c>
      <c r="O71" s="87" t="n">
        <v>48.2034</v>
      </c>
      <c r="P71" s="87" t="n">
        <v>839.716</v>
      </c>
      <c r="Q71" s="87" t="n">
        <v>2.121</v>
      </c>
      <c r="R71" s="66" t="n">
        <f aca="false">P71/3600</f>
        <v>0.233254444444444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5</v>
      </c>
      <c r="B72" s="94"/>
      <c r="C72" s="94" t="n">
        <v>27</v>
      </c>
      <c r="D72" s="88" t="n">
        <v>1013.896</v>
      </c>
      <c r="E72" s="89" t="n">
        <v>40.5754</v>
      </c>
      <c r="F72" s="89" t="n">
        <v>44.8871</v>
      </c>
      <c r="G72" s="89" t="n">
        <v>46.2182</v>
      </c>
      <c r="H72" s="89" t="n">
        <v>707.226</v>
      </c>
      <c r="I72" s="89" t="n">
        <v>1.84</v>
      </c>
      <c r="J72" s="71" t="n">
        <f aca="false">H72/3600</f>
        <v>0.196451666666667</v>
      </c>
      <c r="L72" s="88" t="n">
        <v>1012.616</v>
      </c>
      <c r="M72" s="89" t="n">
        <v>40.5698</v>
      </c>
      <c r="N72" s="89" t="n">
        <v>44.8861</v>
      </c>
      <c r="O72" s="89" t="n">
        <v>46.2157</v>
      </c>
      <c r="P72" s="89" t="n">
        <v>710.455</v>
      </c>
      <c r="Q72" s="89" t="n">
        <v>1.747</v>
      </c>
      <c r="R72" s="71" t="n">
        <f aca="false">P72/3600</f>
        <v>0.197348611111111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94"/>
      <c r="B73" s="94"/>
      <c r="C73" s="94" t="n">
        <v>32</v>
      </c>
      <c r="D73" s="88" t="n">
        <v>520.016</v>
      </c>
      <c r="E73" s="89" t="n">
        <v>38.0354</v>
      </c>
      <c r="F73" s="89" t="n">
        <v>43.0934</v>
      </c>
      <c r="G73" s="89" t="n">
        <v>44.3317</v>
      </c>
      <c r="H73" s="89" t="n">
        <v>654.622</v>
      </c>
      <c r="I73" s="89" t="n">
        <v>1.872</v>
      </c>
      <c r="J73" s="71" t="n">
        <f aca="false">H73/3600</f>
        <v>0.181839444444444</v>
      </c>
      <c r="L73" s="88" t="n">
        <v>519.488</v>
      </c>
      <c r="M73" s="89" t="n">
        <v>38.0352</v>
      </c>
      <c r="N73" s="89" t="n">
        <v>43.1134</v>
      </c>
      <c r="O73" s="89" t="n">
        <v>44.2938</v>
      </c>
      <c r="P73" s="89" t="n">
        <v>653.92</v>
      </c>
      <c r="Q73" s="89" t="n">
        <v>1.622</v>
      </c>
      <c r="R73" s="71" t="n">
        <f aca="false">P73/3600</f>
        <v>0.181644444444444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94"/>
      <c r="B74" s="95"/>
      <c r="C74" s="95" t="n">
        <v>37</v>
      </c>
      <c r="D74" s="90" t="n">
        <v>290.016</v>
      </c>
      <c r="E74" s="91" t="n">
        <v>35.0996</v>
      </c>
      <c r="F74" s="91" t="n">
        <v>41.7422</v>
      </c>
      <c r="G74" s="91" t="n">
        <v>42.7646</v>
      </c>
      <c r="H74" s="91" t="n">
        <v>626.589</v>
      </c>
      <c r="I74" s="91" t="n">
        <v>2.152</v>
      </c>
      <c r="J74" s="77" t="n">
        <f aca="false">H74/3600</f>
        <v>0.1740525</v>
      </c>
      <c r="L74" s="90" t="n">
        <v>287.896</v>
      </c>
      <c r="M74" s="91" t="n">
        <v>35.1058</v>
      </c>
      <c r="N74" s="91" t="n">
        <v>41.744</v>
      </c>
      <c r="O74" s="91" t="n">
        <v>42.7901</v>
      </c>
      <c r="P74" s="91" t="n">
        <v>626.293</v>
      </c>
      <c r="Q74" s="91" t="n">
        <v>1.653</v>
      </c>
      <c r="R74" s="77" t="n">
        <f aca="false">P74/3600</f>
        <v>0.1739702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94"/>
      <c r="B75" s="96" t="s">
        <v>70</v>
      </c>
      <c r="C75" s="96" t="n">
        <v>22</v>
      </c>
      <c r="D75" s="86" t="n">
        <v>2648.416</v>
      </c>
      <c r="E75" s="87" t="n">
        <v>42.9469</v>
      </c>
      <c r="F75" s="87" t="n">
        <v>48.2363</v>
      </c>
      <c r="G75" s="87" t="n">
        <v>48.9141</v>
      </c>
      <c r="H75" s="87" t="n">
        <v>892.366</v>
      </c>
      <c r="I75" s="87" t="n">
        <v>4.243</v>
      </c>
      <c r="J75" s="66" t="n">
        <f aca="false">H75/3600</f>
        <v>0.247879444444444</v>
      </c>
      <c r="L75" s="86" t="n">
        <v>2646.688</v>
      </c>
      <c r="M75" s="87" t="n">
        <v>42.9462</v>
      </c>
      <c r="N75" s="87" t="n">
        <v>48.2197</v>
      </c>
      <c r="O75" s="87" t="n">
        <v>48.9165</v>
      </c>
      <c r="P75" s="87" t="n">
        <v>893.739</v>
      </c>
      <c r="Q75" s="87" t="n">
        <v>4.227</v>
      </c>
      <c r="R75" s="66" t="n">
        <f aca="false">P75/3600</f>
        <v>0.248260833333333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8" t="n">
        <v>733.568</v>
      </c>
      <c r="E76" s="89" t="n">
        <v>41.1289</v>
      </c>
      <c r="F76" s="89" t="n">
        <v>46.4919</v>
      </c>
      <c r="G76" s="89" t="n">
        <v>47.129</v>
      </c>
      <c r="H76" s="89" t="n">
        <v>722.139</v>
      </c>
      <c r="I76" s="89" t="n">
        <v>5.007</v>
      </c>
      <c r="J76" s="71" t="n">
        <f aca="false">H76/3600</f>
        <v>0.200594166666667</v>
      </c>
      <c r="L76" s="88" t="n">
        <v>732.488</v>
      </c>
      <c r="M76" s="89" t="n">
        <v>41.1274</v>
      </c>
      <c r="N76" s="89" t="n">
        <v>46.5042</v>
      </c>
      <c r="O76" s="89" t="n">
        <v>47.1013</v>
      </c>
      <c r="P76" s="89" t="n">
        <v>721.983</v>
      </c>
      <c r="Q76" s="89" t="n">
        <v>2.511</v>
      </c>
      <c r="R76" s="71" t="n">
        <f aca="false">P76/3600</f>
        <v>0.200550833333333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94"/>
      <c r="B77" s="94"/>
      <c r="C77" s="94" t="n">
        <v>32</v>
      </c>
      <c r="D77" s="88" t="n">
        <v>329.16</v>
      </c>
      <c r="E77" s="89" t="n">
        <v>39.0897</v>
      </c>
      <c r="F77" s="89" t="n">
        <v>44.8509</v>
      </c>
      <c r="G77" s="89" t="n">
        <v>45.3698</v>
      </c>
      <c r="H77" s="89" t="n">
        <v>661.705</v>
      </c>
      <c r="I77" s="89" t="n">
        <v>4.352</v>
      </c>
      <c r="J77" s="71" t="n">
        <f aca="false">H77/3600</f>
        <v>0.183806944444444</v>
      </c>
      <c r="L77" s="88" t="n">
        <v>328.976</v>
      </c>
      <c r="M77" s="89" t="n">
        <v>39.102</v>
      </c>
      <c r="N77" s="89" t="n">
        <v>44.8478</v>
      </c>
      <c r="O77" s="89" t="n">
        <v>45.3624</v>
      </c>
      <c r="P77" s="89" t="n">
        <v>662.625</v>
      </c>
      <c r="Q77" s="89" t="n">
        <v>1.778</v>
      </c>
      <c r="R77" s="71" t="n">
        <f aca="false">P77/3600</f>
        <v>0.184062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94"/>
      <c r="B78" s="95"/>
      <c r="C78" s="95" t="n">
        <v>37</v>
      </c>
      <c r="D78" s="90" t="n">
        <v>176.248</v>
      </c>
      <c r="E78" s="91" t="n">
        <v>36.6874</v>
      </c>
      <c r="F78" s="91" t="n">
        <v>43.443</v>
      </c>
      <c r="G78" s="91" t="n">
        <v>44.0661</v>
      </c>
      <c r="H78" s="91" t="n">
        <v>628.243</v>
      </c>
      <c r="I78" s="91" t="n">
        <v>3.322</v>
      </c>
      <c r="J78" s="77" t="n">
        <f aca="false">H78/3600</f>
        <v>0.174511944444444</v>
      </c>
      <c r="L78" s="90" t="n">
        <v>176.296</v>
      </c>
      <c r="M78" s="91" t="n">
        <v>36.6831</v>
      </c>
      <c r="N78" s="91" t="n">
        <v>43.4246</v>
      </c>
      <c r="O78" s="91" t="n">
        <v>43.9408</v>
      </c>
      <c r="P78" s="91" t="n">
        <v>629.647</v>
      </c>
      <c r="Q78" s="91" t="n">
        <v>1.653</v>
      </c>
      <c r="R78" s="77" t="n">
        <f aca="false">P78/3600</f>
        <v>0.174901944444444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94"/>
      <c r="B79" s="96" t="s">
        <v>71</v>
      </c>
      <c r="C79" s="96" t="n">
        <v>22</v>
      </c>
      <c r="D79" s="86" t="n">
        <v>2314.984</v>
      </c>
      <c r="E79" s="87" t="n">
        <v>43.4018</v>
      </c>
      <c r="F79" s="87" t="n">
        <v>47.5831</v>
      </c>
      <c r="G79" s="87" t="n">
        <v>48.5078</v>
      </c>
      <c r="H79" s="87" t="n">
        <v>881.899</v>
      </c>
      <c r="I79" s="87" t="n">
        <v>3.603</v>
      </c>
      <c r="J79" s="66" t="n">
        <f aca="false">H79/3600</f>
        <v>0.244971944444444</v>
      </c>
      <c r="L79" s="86" t="n">
        <v>2314.464</v>
      </c>
      <c r="M79" s="87" t="n">
        <v>43.4061</v>
      </c>
      <c r="N79" s="87" t="n">
        <v>47.5801</v>
      </c>
      <c r="O79" s="87" t="n">
        <v>48.5144</v>
      </c>
      <c r="P79" s="87" t="n">
        <v>883.942</v>
      </c>
      <c r="Q79" s="87" t="n">
        <v>2.995</v>
      </c>
      <c r="R79" s="66" t="n">
        <f aca="false">P79/3600</f>
        <v>0.245539444444444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8" t="n">
        <v>827.896</v>
      </c>
      <c r="E80" s="89" t="n">
        <v>41.301</v>
      </c>
      <c r="F80" s="89" t="n">
        <v>45.7458</v>
      </c>
      <c r="G80" s="89" t="n">
        <v>46.63</v>
      </c>
      <c r="H80" s="89" t="n">
        <v>744.9</v>
      </c>
      <c r="I80" s="89" t="n">
        <v>1.965</v>
      </c>
      <c r="J80" s="71" t="n">
        <f aca="false">H80/3600</f>
        <v>0.206916666666667</v>
      </c>
      <c r="L80" s="88" t="n">
        <v>825.44</v>
      </c>
      <c r="M80" s="89" t="n">
        <v>41.3092</v>
      </c>
      <c r="N80" s="89" t="n">
        <v>45.7454</v>
      </c>
      <c r="O80" s="89" t="n">
        <v>46.6562</v>
      </c>
      <c r="P80" s="89" t="n">
        <v>745.851</v>
      </c>
      <c r="Q80" s="89" t="n">
        <v>1.903</v>
      </c>
      <c r="R80" s="71" t="n">
        <f aca="false">P80/3600</f>
        <v>0.207180833333333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94"/>
      <c r="B81" s="94"/>
      <c r="C81" s="94" t="n">
        <v>32</v>
      </c>
      <c r="D81" s="88" t="n">
        <v>397.32</v>
      </c>
      <c r="E81" s="89" t="n">
        <v>38.9209</v>
      </c>
      <c r="F81" s="89" t="n">
        <v>43.9405</v>
      </c>
      <c r="G81" s="89" t="n">
        <v>45.0637</v>
      </c>
      <c r="H81" s="89" t="n">
        <v>672.796</v>
      </c>
      <c r="I81" s="89" t="n">
        <v>3.556</v>
      </c>
      <c r="J81" s="71" t="n">
        <f aca="false">H81/3600</f>
        <v>0.186887777777778</v>
      </c>
      <c r="L81" s="88" t="n">
        <v>397.288</v>
      </c>
      <c r="M81" s="89" t="n">
        <v>38.9318</v>
      </c>
      <c r="N81" s="89" t="n">
        <v>43.915</v>
      </c>
      <c r="O81" s="89" t="n">
        <v>45.1227</v>
      </c>
      <c r="P81" s="89" t="n">
        <v>671.283</v>
      </c>
      <c r="Q81" s="89" t="n">
        <v>2.324</v>
      </c>
      <c r="R81" s="71" t="n">
        <f aca="false">P81/3600</f>
        <v>0.1864675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95"/>
      <c r="B82" s="95"/>
      <c r="C82" s="95" t="n">
        <v>37</v>
      </c>
      <c r="D82" s="90" t="n">
        <v>214.256</v>
      </c>
      <c r="E82" s="91" t="n">
        <v>36.2301</v>
      </c>
      <c r="F82" s="91" t="n">
        <v>42.5583</v>
      </c>
      <c r="G82" s="91" t="n">
        <v>43.6079</v>
      </c>
      <c r="H82" s="91" t="n">
        <v>613.984</v>
      </c>
      <c r="I82" s="91" t="n">
        <v>1.56</v>
      </c>
      <c r="J82" s="77" t="n">
        <f aca="false">H82/3600</f>
        <v>0.170551111111111</v>
      </c>
      <c r="L82" s="90" t="n">
        <v>214.728</v>
      </c>
      <c r="M82" s="91" t="n">
        <v>36.2513</v>
      </c>
      <c r="N82" s="91" t="n">
        <v>42.5653</v>
      </c>
      <c r="O82" s="91" t="n">
        <v>43.6224</v>
      </c>
      <c r="P82" s="91" t="n">
        <v>612.643</v>
      </c>
      <c r="Q82" s="91" t="n">
        <v>1.544</v>
      </c>
      <c r="R82" s="77" t="n">
        <f aca="false">P82/3600</f>
        <v>0.170178611111111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6" t="s">
        <v>86</v>
      </c>
      <c r="B83" s="96" t="s">
        <v>40</v>
      </c>
      <c r="C83" s="96" t="n">
        <v>22</v>
      </c>
      <c r="D83" s="86" t="n">
        <v>3823.256</v>
      </c>
      <c r="E83" s="87" t="n">
        <v>40.8439</v>
      </c>
      <c r="F83" s="87" t="n">
        <v>43.3792</v>
      </c>
      <c r="G83" s="87" t="n">
        <v>43.9499</v>
      </c>
      <c r="H83" s="87" t="n">
        <v>567.59</v>
      </c>
      <c r="I83" s="87" t="n">
        <v>8.205</v>
      </c>
      <c r="J83" s="66" t="n">
        <f aca="false">H83/3600</f>
        <v>0.157663888888889</v>
      </c>
      <c r="L83" s="86" t="n">
        <v>3828.336</v>
      </c>
      <c r="M83" s="87" t="n">
        <v>40.8464</v>
      </c>
      <c r="N83" s="87" t="n">
        <v>43.3604</v>
      </c>
      <c r="O83" s="87" t="n">
        <v>43.9693</v>
      </c>
      <c r="P83" s="87" t="n">
        <v>570.039</v>
      </c>
      <c r="Q83" s="87" t="n">
        <v>1.45</v>
      </c>
      <c r="R83" s="66" t="n">
        <f aca="false">P83/3600</f>
        <v>0.158344166666667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8" t="n">
        <v>1814.264</v>
      </c>
      <c r="E84" s="89" t="n">
        <v>37.6304</v>
      </c>
      <c r="F84" s="89" t="n">
        <v>40.6964</v>
      </c>
      <c r="G84" s="89" t="n">
        <v>40.941</v>
      </c>
      <c r="H84" s="89" t="n">
        <v>462.306</v>
      </c>
      <c r="I84" s="89" t="n">
        <v>5.491</v>
      </c>
      <c r="J84" s="71" t="n">
        <f aca="false">H84/3600</f>
        <v>0.128418333333333</v>
      </c>
      <c r="L84" s="88" t="n">
        <v>1810.936</v>
      </c>
      <c r="M84" s="89" t="n">
        <v>37.6325</v>
      </c>
      <c r="N84" s="89" t="n">
        <v>40.6887</v>
      </c>
      <c r="O84" s="89" t="n">
        <v>40.9635</v>
      </c>
      <c r="P84" s="89" t="n">
        <v>462.446</v>
      </c>
      <c r="Q84" s="89" t="n">
        <v>1.216</v>
      </c>
      <c r="R84" s="71" t="n">
        <f aca="false">P84/3600</f>
        <v>0.128457222222222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4"/>
      <c r="B85" s="94"/>
      <c r="C85" s="94" t="n">
        <v>32</v>
      </c>
      <c r="D85" s="88" t="n">
        <v>889.712</v>
      </c>
      <c r="E85" s="89" t="n">
        <v>34.6946</v>
      </c>
      <c r="F85" s="89" t="n">
        <v>38.4491</v>
      </c>
      <c r="G85" s="89" t="n">
        <v>38.562</v>
      </c>
      <c r="H85" s="89" t="n">
        <v>384.415</v>
      </c>
      <c r="I85" s="89" t="n">
        <v>1.856</v>
      </c>
      <c r="J85" s="71" t="n">
        <f aca="false">H85/3600</f>
        <v>0.106781944444444</v>
      </c>
      <c r="L85" s="88" t="n">
        <v>888.192</v>
      </c>
      <c r="M85" s="89" t="n">
        <v>34.7</v>
      </c>
      <c r="N85" s="89" t="n">
        <v>38.4514</v>
      </c>
      <c r="O85" s="89" t="n">
        <v>38.5235</v>
      </c>
      <c r="P85" s="89" t="n">
        <v>383.962</v>
      </c>
      <c r="Q85" s="89" t="n">
        <v>1.154</v>
      </c>
      <c r="R85" s="71" t="n">
        <f aca="false">P85/3600</f>
        <v>0.106656111111111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4"/>
      <c r="B86" s="95"/>
      <c r="C86" s="95" t="n">
        <v>37</v>
      </c>
      <c r="D86" s="90" t="n">
        <v>464.496</v>
      </c>
      <c r="E86" s="91" t="n">
        <v>32.0151</v>
      </c>
      <c r="F86" s="91" t="n">
        <v>36.8701</v>
      </c>
      <c r="G86" s="91" t="n">
        <v>36.7717</v>
      </c>
      <c r="H86" s="91" t="n">
        <v>332.155</v>
      </c>
      <c r="I86" s="91" t="n">
        <v>2.184</v>
      </c>
      <c r="J86" s="77" t="n">
        <f aca="false">H86/3600</f>
        <v>0.0922652777777778</v>
      </c>
      <c r="L86" s="90" t="n">
        <v>467.136</v>
      </c>
      <c r="M86" s="91" t="n">
        <v>32.026</v>
      </c>
      <c r="N86" s="91" t="n">
        <v>36.8727</v>
      </c>
      <c r="O86" s="91" t="n">
        <v>36.7626</v>
      </c>
      <c r="P86" s="91" t="n">
        <v>334.074</v>
      </c>
      <c r="Q86" s="91" t="n">
        <v>0.842</v>
      </c>
      <c r="R86" s="77" t="n">
        <f aca="false">P86/3600</f>
        <v>0.0927983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4"/>
      <c r="B87" s="96" t="s">
        <v>58</v>
      </c>
      <c r="C87" s="96" t="n">
        <v>22</v>
      </c>
      <c r="D87" s="86" t="n">
        <v>5648.5872</v>
      </c>
      <c r="E87" s="87" t="n">
        <v>43.644</v>
      </c>
      <c r="F87" s="87" t="n">
        <v>45.7851</v>
      </c>
      <c r="G87" s="87" t="n">
        <v>45.8796</v>
      </c>
      <c r="H87" s="87" t="n">
        <v>1251.338</v>
      </c>
      <c r="I87" s="87" t="n">
        <v>12.402</v>
      </c>
      <c r="J87" s="66" t="n">
        <f aca="false">H87/3600</f>
        <v>0.347593888888889</v>
      </c>
      <c r="L87" s="86" t="n">
        <v>5643.1104</v>
      </c>
      <c r="M87" s="87" t="n">
        <v>43.6415</v>
      </c>
      <c r="N87" s="87" t="n">
        <v>45.7855</v>
      </c>
      <c r="O87" s="87" t="n">
        <v>45.859</v>
      </c>
      <c r="P87" s="87" t="n">
        <v>1249.84</v>
      </c>
      <c r="Q87" s="87" t="n">
        <v>2.558</v>
      </c>
      <c r="R87" s="66" t="n">
        <f aca="false">P87/3600</f>
        <v>0.347177777777778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8" t="n">
        <v>2966.2464</v>
      </c>
      <c r="E88" s="89" t="n">
        <v>39.5324</v>
      </c>
      <c r="F88" s="89" t="n">
        <v>42.6234</v>
      </c>
      <c r="G88" s="89" t="n">
        <v>42.538</v>
      </c>
      <c r="H88" s="89" t="n">
        <v>1026.152</v>
      </c>
      <c r="I88" s="89" t="n">
        <v>5.694</v>
      </c>
      <c r="J88" s="71" t="n">
        <f aca="false">H88/3600</f>
        <v>0.285042222222222</v>
      </c>
      <c r="L88" s="88" t="n">
        <v>2962.2096</v>
      </c>
      <c r="M88" s="89" t="n">
        <v>39.5322</v>
      </c>
      <c r="N88" s="89" t="n">
        <v>42.6422</v>
      </c>
      <c r="O88" s="89" t="n">
        <v>42.5192</v>
      </c>
      <c r="P88" s="89" t="n">
        <v>1025.965</v>
      </c>
      <c r="Q88" s="89" t="n">
        <v>2.371</v>
      </c>
      <c r="R88" s="71" t="n">
        <f aca="false">P88/3600</f>
        <v>0.2849902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4"/>
      <c r="B89" s="94"/>
      <c r="C89" s="94" t="n">
        <v>32</v>
      </c>
      <c r="D89" s="88" t="n">
        <v>1531.3056</v>
      </c>
      <c r="E89" s="89" t="n">
        <v>35.574</v>
      </c>
      <c r="F89" s="89" t="n">
        <v>40.3116</v>
      </c>
      <c r="G89" s="89" t="n">
        <v>39.9821</v>
      </c>
      <c r="H89" s="89" t="n">
        <v>832.306</v>
      </c>
      <c r="I89" s="89" t="n">
        <v>7.02</v>
      </c>
      <c r="J89" s="71" t="n">
        <f aca="false">H89/3600</f>
        <v>0.231196111111111</v>
      </c>
      <c r="L89" s="88" t="n">
        <v>1533.1632</v>
      </c>
      <c r="M89" s="89" t="n">
        <v>35.5818</v>
      </c>
      <c r="N89" s="89" t="n">
        <v>40.3471</v>
      </c>
      <c r="O89" s="89" t="n">
        <v>39.9721</v>
      </c>
      <c r="P89" s="89" t="n">
        <v>834.74</v>
      </c>
      <c r="Q89" s="89" t="n">
        <v>1.918</v>
      </c>
      <c r="R89" s="71" t="n">
        <f aca="false">P89/3600</f>
        <v>0.2318722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4"/>
      <c r="B90" s="95"/>
      <c r="C90" s="95" t="n">
        <v>37</v>
      </c>
      <c r="D90" s="90" t="n">
        <v>790.8144</v>
      </c>
      <c r="E90" s="91" t="n">
        <v>32.0417</v>
      </c>
      <c r="F90" s="91" t="n">
        <v>38.7547</v>
      </c>
      <c r="G90" s="91" t="n">
        <v>38.245</v>
      </c>
      <c r="H90" s="91" t="n">
        <v>693.373</v>
      </c>
      <c r="I90" s="91" t="n">
        <v>4.18</v>
      </c>
      <c r="J90" s="77" t="n">
        <f aca="false">H90/3600</f>
        <v>0.192603611111111</v>
      </c>
      <c r="L90" s="90" t="n">
        <v>789.7104</v>
      </c>
      <c r="M90" s="91" t="n">
        <v>32.021</v>
      </c>
      <c r="N90" s="91" t="n">
        <v>38.7924</v>
      </c>
      <c r="O90" s="91" t="n">
        <v>38.2022</v>
      </c>
      <c r="P90" s="91" t="n">
        <v>693.639</v>
      </c>
      <c r="Q90" s="91" t="n">
        <v>1.591</v>
      </c>
      <c r="R90" s="77" t="n">
        <f aca="false">P90/3600</f>
        <v>0.192677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4"/>
      <c r="B91" s="96" t="s">
        <v>66</v>
      </c>
      <c r="C91" s="96" t="n">
        <v>22</v>
      </c>
      <c r="D91" s="86" t="n">
        <v>1464.272</v>
      </c>
      <c r="E91" s="87" t="n">
        <v>47.0936</v>
      </c>
      <c r="F91" s="87" t="n">
        <v>45.6973</v>
      </c>
      <c r="G91" s="87" t="n">
        <v>45.7599</v>
      </c>
      <c r="H91" s="87" t="n">
        <v>350.329</v>
      </c>
      <c r="I91" s="87" t="n">
        <v>0.842</v>
      </c>
      <c r="J91" s="66" t="n">
        <f aca="false">H91/3600</f>
        <v>0.0973136111111111</v>
      </c>
      <c r="L91" s="86" t="n">
        <v>1482.056</v>
      </c>
      <c r="M91" s="87" t="n">
        <v>47.1125</v>
      </c>
      <c r="N91" s="87" t="n">
        <v>45.7083</v>
      </c>
      <c r="O91" s="87" t="n">
        <v>45.7284</v>
      </c>
      <c r="P91" s="87" t="n">
        <v>350.329</v>
      </c>
      <c r="Q91" s="87" t="n">
        <v>1.341</v>
      </c>
      <c r="R91" s="66" t="n">
        <f aca="false">P91/3600</f>
        <v>0.0973136111111111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8" t="n">
        <v>1116.416</v>
      </c>
      <c r="E92" s="89" t="n">
        <v>42.6262</v>
      </c>
      <c r="F92" s="89" t="n">
        <v>41.3272</v>
      </c>
      <c r="G92" s="89" t="n">
        <v>41.5431</v>
      </c>
      <c r="H92" s="89" t="n">
        <v>341.172</v>
      </c>
      <c r="I92" s="89" t="n">
        <v>0.826</v>
      </c>
      <c r="J92" s="71" t="n">
        <f aca="false">H92/3600</f>
        <v>0.09477</v>
      </c>
      <c r="L92" s="88" t="n">
        <v>1090.512</v>
      </c>
      <c r="M92" s="89" t="n">
        <v>42.6644</v>
      </c>
      <c r="N92" s="89" t="n">
        <v>41.3439</v>
      </c>
      <c r="O92" s="89" t="n">
        <v>41.5325</v>
      </c>
      <c r="P92" s="89" t="n">
        <v>338.956</v>
      </c>
      <c r="Q92" s="89" t="n">
        <v>0.795</v>
      </c>
      <c r="R92" s="71" t="n">
        <f aca="false">P92/3600</f>
        <v>0.0941544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4"/>
      <c r="B93" s="94"/>
      <c r="C93" s="94" t="n">
        <v>32</v>
      </c>
      <c r="D93" s="88" t="n">
        <v>824.288</v>
      </c>
      <c r="E93" s="89" t="n">
        <v>37.9946</v>
      </c>
      <c r="F93" s="89" t="n">
        <v>38.833</v>
      </c>
      <c r="G93" s="89" t="n">
        <v>39.2477</v>
      </c>
      <c r="H93" s="89" t="n">
        <v>316.524</v>
      </c>
      <c r="I93" s="89" t="n">
        <v>0.811</v>
      </c>
      <c r="J93" s="71" t="n">
        <f aca="false">H93/3600</f>
        <v>0.0879233333333333</v>
      </c>
      <c r="L93" s="88" t="n">
        <v>828.624</v>
      </c>
      <c r="M93" s="89" t="n">
        <v>38.0067</v>
      </c>
      <c r="N93" s="89" t="n">
        <v>38.8391</v>
      </c>
      <c r="O93" s="89" t="n">
        <v>39.2402</v>
      </c>
      <c r="P93" s="89" t="n">
        <v>314.652</v>
      </c>
      <c r="Q93" s="89" t="n">
        <v>0.795</v>
      </c>
      <c r="R93" s="71" t="n">
        <f aca="false">P93/3600</f>
        <v>0.0874033333333333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4"/>
      <c r="B94" s="95"/>
      <c r="C94" s="95" t="n">
        <v>37</v>
      </c>
      <c r="D94" s="90" t="n">
        <v>622.696</v>
      </c>
      <c r="E94" s="91" t="n">
        <v>33.1664</v>
      </c>
      <c r="F94" s="91" t="n">
        <v>37.7258</v>
      </c>
      <c r="G94" s="91" t="n">
        <v>37.7314</v>
      </c>
      <c r="H94" s="91" t="n">
        <v>304.122</v>
      </c>
      <c r="I94" s="91" t="n">
        <v>0.78</v>
      </c>
      <c r="J94" s="77" t="n">
        <f aca="false">H94/3600</f>
        <v>0.0844783333333333</v>
      </c>
      <c r="L94" s="90" t="n">
        <v>621.232</v>
      </c>
      <c r="M94" s="91" t="n">
        <v>33.1735</v>
      </c>
      <c r="N94" s="91" t="n">
        <v>37.6736</v>
      </c>
      <c r="O94" s="91" t="n">
        <v>37.6921</v>
      </c>
      <c r="P94" s="91" t="n">
        <v>303.389</v>
      </c>
      <c r="Q94" s="91" t="n">
        <v>0.78</v>
      </c>
      <c r="R94" s="77" t="n">
        <f aca="false">P94/3600</f>
        <v>0.0842747222222222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4"/>
      <c r="B95" s="96" t="s">
        <v>67</v>
      </c>
      <c r="C95" s="96" t="n">
        <v>22</v>
      </c>
      <c r="D95" s="86" t="n">
        <v>500.6624</v>
      </c>
      <c r="E95" s="87" t="n">
        <v>50.03</v>
      </c>
      <c r="F95" s="87" t="n">
        <v>51.532</v>
      </c>
      <c r="G95" s="87" t="n">
        <v>52.8257</v>
      </c>
      <c r="H95" s="87" t="n">
        <v>750.968</v>
      </c>
      <c r="I95" s="87" t="n">
        <v>3.697</v>
      </c>
      <c r="J95" s="66" t="n">
        <f aca="false">H95/3600</f>
        <v>0.208602222222222</v>
      </c>
      <c r="L95" s="86" t="n">
        <v>502.864</v>
      </c>
      <c r="M95" s="87" t="n">
        <v>49.9921</v>
      </c>
      <c r="N95" s="87" t="n">
        <v>51.5196</v>
      </c>
      <c r="O95" s="87" t="n">
        <v>52.8992</v>
      </c>
      <c r="P95" s="87" t="n">
        <v>755.632</v>
      </c>
      <c r="Q95" s="87" t="n">
        <v>1.575</v>
      </c>
      <c r="R95" s="66" t="n">
        <f aca="false">P95/3600</f>
        <v>0.209897777777778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8" t="n">
        <v>321.9488</v>
      </c>
      <c r="E96" s="89" t="n">
        <v>46.1944</v>
      </c>
      <c r="F96" s="89" t="n">
        <v>48.4127</v>
      </c>
      <c r="G96" s="89" t="n">
        <v>49.7015</v>
      </c>
      <c r="H96" s="89" t="n">
        <v>694.543</v>
      </c>
      <c r="I96" s="89" t="n">
        <v>2.761</v>
      </c>
      <c r="J96" s="71" t="n">
        <f aca="false">H96/3600</f>
        <v>0.192928611111111</v>
      </c>
      <c r="L96" s="88" t="n">
        <v>319.7728</v>
      </c>
      <c r="M96" s="89" t="n">
        <v>46.1742</v>
      </c>
      <c r="N96" s="89" t="n">
        <v>48.3816</v>
      </c>
      <c r="O96" s="89" t="n">
        <v>49.5426</v>
      </c>
      <c r="P96" s="89" t="n">
        <v>694.387</v>
      </c>
      <c r="Q96" s="89" t="n">
        <v>2.371</v>
      </c>
      <c r="R96" s="71" t="n">
        <f aca="false">P96/3600</f>
        <v>0.192885277777778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4"/>
      <c r="B97" s="94"/>
      <c r="C97" s="94" t="n">
        <v>32</v>
      </c>
      <c r="D97" s="88" t="n">
        <v>217.0208</v>
      </c>
      <c r="E97" s="89" t="n">
        <v>42.8111</v>
      </c>
      <c r="F97" s="89" t="n">
        <v>46.2024</v>
      </c>
      <c r="G97" s="89" t="n">
        <v>47.0133</v>
      </c>
      <c r="H97" s="89" t="n">
        <v>649.802</v>
      </c>
      <c r="I97" s="89" t="n">
        <v>6.099</v>
      </c>
      <c r="J97" s="71" t="n">
        <f aca="false">H97/3600</f>
        <v>0.180500555555556</v>
      </c>
      <c r="L97" s="88" t="n">
        <v>217.664</v>
      </c>
      <c r="M97" s="89" t="n">
        <v>42.8824</v>
      </c>
      <c r="N97" s="89" t="n">
        <v>46.2109</v>
      </c>
      <c r="O97" s="89" t="n">
        <v>47.2418</v>
      </c>
      <c r="P97" s="89" t="n">
        <v>654.857</v>
      </c>
      <c r="Q97" s="89" t="n">
        <v>2.48</v>
      </c>
      <c r="R97" s="71" t="n">
        <f aca="false">P97/3600</f>
        <v>0.181904722222222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5"/>
      <c r="B98" s="95"/>
      <c r="C98" s="95" t="n">
        <v>37</v>
      </c>
      <c r="D98" s="90" t="n">
        <v>152.72</v>
      </c>
      <c r="E98" s="91" t="n">
        <v>39.0963</v>
      </c>
      <c r="F98" s="91" t="n">
        <v>44.3895</v>
      </c>
      <c r="G98" s="91" t="n">
        <v>45.5604</v>
      </c>
      <c r="H98" s="91" t="n">
        <v>623.89</v>
      </c>
      <c r="I98" s="91" t="n">
        <v>1.435</v>
      </c>
      <c r="J98" s="77" t="n">
        <f aca="false">H98/3600</f>
        <v>0.173302777777778</v>
      </c>
      <c r="L98" s="90" t="n">
        <v>152.256</v>
      </c>
      <c r="M98" s="91" t="n">
        <v>39.1461</v>
      </c>
      <c r="N98" s="91" t="n">
        <v>44.489</v>
      </c>
      <c r="O98" s="91" t="n">
        <v>45.3228</v>
      </c>
      <c r="P98" s="91" t="n">
        <v>622.456</v>
      </c>
      <c r="Q98" s="91" t="n">
        <v>2.371</v>
      </c>
      <c r="R98" s="77" t="n">
        <f aca="false">P98/3600</f>
        <v>0.1729044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2" t="n">
        <f aca="false">GEOMEAN(I3:I98)</f>
        <v>1.75540580512689</v>
      </c>
      <c r="J106" s="92" t="n">
        <f aca="false">GEOMEAN(J3:J98)</f>
        <v>0.143902196478633</v>
      </c>
      <c r="Q106" s="92" t="n">
        <f aca="false">GEOMEAN(Q3:Q98)</f>
        <v>1.45918007848851</v>
      </c>
      <c r="R106" s="92" t="n">
        <f aca="false">GEOMEAN(R3:R98)</f>
        <v>0.144020281640328</v>
      </c>
    </row>
    <row r="107" customFormat="false" ht="12" hidden="false" customHeight="false" outlineLevel="0" collapsed="false">
      <c r="B107" s="1" t="s">
        <v>89</v>
      </c>
      <c r="Q107" s="93" t="n">
        <f aca="false">Q106/I106</f>
        <v>0.831249432026935</v>
      </c>
      <c r="R107" s="93" t="n">
        <f aca="false">R106/J106</f>
        <v>1.00082059318471</v>
      </c>
    </row>
    <row r="108" customFormat="false" ht="12" hidden="false" customHeight="false" outlineLevel="0" collapsed="false">
      <c r="B108" s="1" t="s">
        <v>90</v>
      </c>
      <c r="I108" s="92" t="n">
        <f aca="false">SUM(I3:I98)/3600</f>
        <v>0.0635230555555556</v>
      </c>
      <c r="J108" s="92" t="n">
        <f aca="false">SUM(J3:J98)</f>
        <v>17.9216375</v>
      </c>
      <c r="Q108" s="92" t="n">
        <f aca="false">SUM(Q3:Q98)/3600</f>
        <v>0.0531958333333333</v>
      </c>
      <c r="R108" s="92" t="n">
        <f aca="false">SUM(R3:R98)</f>
        <v>17.933915</v>
      </c>
    </row>
    <row r="111" customFormat="false" ht="12.75" hidden="false" customHeight="false" outlineLevel="0" collapsed="false">
      <c r="B111" s="1" t="s">
        <v>91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60"/>
      <c r="B112" s="61" t="s">
        <v>9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2" t="n">
        <f aca="false">GEOMEAN(I19:I82)</f>
        <v>1.56099996724013</v>
      </c>
      <c r="J113" s="92" t="n">
        <f aca="false">GEOMEAN(J19:J82)</f>
        <v>0.142095693332692</v>
      </c>
      <c r="Q113" s="92" t="n">
        <f aca="false">GEOMEAN(Q19:Q82)</f>
        <v>1.45722420054426</v>
      </c>
      <c r="R113" s="92" t="n">
        <f aca="false">GEOMEAN(R19:R82)</f>
        <v>0.142224422584407</v>
      </c>
    </row>
    <row r="114" customFormat="false" ht="12" hidden="false" customHeight="false" outlineLevel="0" collapsed="false">
      <c r="B114" s="1" t="s">
        <v>89</v>
      </c>
      <c r="Q114" s="93" t="n">
        <f aca="false">Q113/I113</f>
        <v>0.933519686820139</v>
      </c>
      <c r="R114" s="93" t="n">
        <f aca="false">R113/J113</f>
        <v>1.0009059335205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1" activeCellId="0" sqref="C1:H80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93</v>
      </c>
      <c r="B1" s="0" t="s">
        <v>94</v>
      </c>
      <c r="C1" s="0" t="n">
        <v>7487.928</v>
      </c>
      <c r="D1" s="0" t="n">
        <v>41.9701</v>
      </c>
      <c r="E1" s="0" t="n">
        <v>43.1571</v>
      </c>
      <c r="F1" s="0" t="n">
        <v>44.9143</v>
      </c>
      <c r="G1" s="0" t="n">
        <v>1454.756</v>
      </c>
      <c r="H1" s="0" t="n">
        <v>2.761</v>
      </c>
    </row>
    <row r="2" customFormat="false" ht="15.75" hidden="false" customHeight="false" outlineLevel="0" collapsed="false">
      <c r="A2" s="0" t="s">
        <v>95</v>
      </c>
      <c r="B2" s="0" t="s">
        <v>96</v>
      </c>
      <c r="C2" s="0" t="n">
        <v>3636.368</v>
      </c>
      <c r="D2" s="0" t="n">
        <v>40.0106</v>
      </c>
      <c r="E2" s="0" t="n">
        <v>41.3624</v>
      </c>
      <c r="F2" s="0" t="n">
        <v>42.9124</v>
      </c>
      <c r="G2" s="0" t="n">
        <v>1202.9</v>
      </c>
      <c r="H2" s="0" t="n">
        <v>2.402</v>
      </c>
    </row>
    <row r="3" customFormat="false" ht="15.75" hidden="false" customHeight="false" outlineLevel="0" collapsed="false">
      <c r="A3" s="0" t="s">
        <v>97</v>
      </c>
      <c r="B3" s="0" t="s">
        <v>98</v>
      </c>
      <c r="C3" s="0" t="n">
        <v>1798.736</v>
      </c>
      <c r="D3" s="0" t="n">
        <v>37.2684</v>
      </c>
      <c r="E3" s="0" t="n">
        <v>40.062</v>
      </c>
      <c r="F3" s="0" t="n">
        <v>41.6384</v>
      </c>
      <c r="G3" s="0" t="n">
        <v>1004.546</v>
      </c>
      <c r="H3" s="0" t="n">
        <v>2.106</v>
      </c>
    </row>
    <row r="4" customFormat="false" ht="15.75" hidden="false" customHeight="false" outlineLevel="0" collapsed="false">
      <c r="A4" s="0" t="s">
        <v>99</v>
      </c>
      <c r="B4" s="0" t="s">
        <v>100</v>
      </c>
      <c r="C4" s="0" t="n">
        <v>894.992</v>
      </c>
      <c r="D4" s="0" t="n">
        <v>34.5708</v>
      </c>
      <c r="E4" s="0" t="n">
        <v>39.2237</v>
      </c>
      <c r="F4" s="0" t="n">
        <v>40.9058</v>
      </c>
      <c r="G4" s="0" t="n">
        <v>853.054</v>
      </c>
      <c r="H4" s="0" t="n">
        <v>1.825</v>
      </c>
    </row>
    <row r="5" customFormat="false" ht="15.75" hidden="false" customHeight="false" outlineLevel="0" collapsed="false">
      <c r="A5" s="0" t="s">
        <v>101</v>
      </c>
      <c r="B5" s="0" t="s">
        <v>102</v>
      </c>
      <c r="C5" s="0" t="n">
        <v>9651.208</v>
      </c>
      <c r="D5" s="0" t="n">
        <v>39.8644</v>
      </c>
      <c r="E5" s="0" t="n">
        <v>41.907</v>
      </c>
      <c r="F5" s="0" t="n">
        <v>43.4111</v>
      </c>
      <c r="G5" s="0" t="n">
        <v>1119.144</v>
      </c>
      <c r="H5" s="0" t="n">
        <v>2.698</v>
      </c>
    </row>
    <row r="6" customFormat="false" ht="15.75" hidden="false" customHeight="false" outlineLevel="0" collapsed="false">
      <c r="A6" s="0" t="s">
        <v>103</v>
      </c>
      <c r="B6" s="0" t="s">
        <v>104</v>
      </c>
      <c r="C6" s="0" t="n">
        <v>3955.8</v>
      </c>
      <c r="D6" s="0" t="n">
        <v>37.1701</v>
      </c>
      <c r="E6" s="0" t="n">
        <v>40.0042</v>
      </c>
      <c r="F6" s="0" t="n">
        <v>41.3422</v>
      </c>
      <c r="G6" s="0" t="n">
        <v>861.447</v>
      </c>
      <c r="H6" s="0" t="n">
        <v>2.074</v>
      </c>
    </row>
    <row r="7" customFormat="false" ht="15.75" hidden="false" customHeight="false" outlineLevel="0" collapsed="false">
      <c r="A7" s="0" t="s">
        <v>105</v>
      </c>
      <c r="B7" s="0" t="s">
        <v>106</v>
      </c>
      <c r="C7" s="0" t="n">
        <v>1741.864</v>
      </c>
      <c r="D7" s="0" t="n">
        <v>34.5222</v>
      </c>
      <c r="E7" s="0" t="n">
        <v>38.4615</v>
      </c>
      <c r="F7" s="0" t="n">
        <v>40.0577</v>
      </c>
      <c r="G7" s="0" t="n">
        <v>723.045</v>
      </c>
      <c r="H7" s="0" t="n">
        <v>1.794</v>
      </c>
    </row>
    <row r="8" customFormat="false" ht="15.75" hidden="false" customHeight="false" outlineLevel="0" collapsed="false">
      <c r="A8" s="0" t="s">
        <v>107</v>
      </c>
      <c r="B8" s="0" t="s">
        <v>108</v>
      </c>
      <c r="C8" s="0" t="n">
        <v>774.352</v>
      </c>
      <c r="D8" s="0" t="n">
        <v>32.04</v>
      </c>
      <c r="E8" s="0" t="n">
        <v>37.407</v>
      </c>
      <c r="F8" s="0" t="n">
        <v>39.3155</v>
      </c>
      <c r="G8" s="0" t="n">
        <v>642.486</v>
      </c>
      <c r="H8" s="0" t="n">
        <v>1.638</v>
      </c>
    </row>
    <row r="9" customFormat="false" ht="15.75" hidden="false" customHeight="false" outlineLevel="0" collapsed="false">
      <c r="A9" s="0" t="s">
        <v>109</v>
      </c>
      <c r="B9" s="0" t="s">
        <v>110</v>
      </c>
      <c r="C9" s="0" t="n">
        <v>25334.192</v>
      </c>
      <c r="D9" s="0" t="n">
        <v>38.4962</v>
      </c>
      <c r="E9" s="0" t="n">
        <v>39.9657</v>
      </c>
      <c r="F9" s="0" t="n">
        <v>43.1174</v>
      </c>
      <c r="G9" s="0" t="n">
        <v>2693.036</v>
      </c>
      <c r="H9" s="0" t="n">
        <v>5.912</v>
      </c>
    </row>
    <row r="10" customFormat="false" ht="15.75" hidden="false" customHeight="false" outlineLevel="0" collapsed="false">
      <c r="A10" s="0" t="s">
        <v>111</v>
      </c>
      <c r="B10" s="0" t="s">
        <v>112</v>
      </c>
      <c r="C10" s="0" t="n">
        <v>7121.968</v>
      </c>
      <c r="D10" s="0" t="n">
        <v>36.4749</v>
      </c>
      <c r="E10" s="0" t="n">
        <v>38.7606</v>
      </c>
      <c r="F10" s="0" t="n">
        <v>41.2812</v>
      </c>
      <c r="G10" s="0" t="n">
        <v>1962.916</v>
      </c>
      <c r="H10" s="0" t="n">
        <v>4.134</v>
      </c>
    </row>
    <row r="11" customFormat="false" ht="15.75" hidden="false" customHeight="false" outlineLevel="0" collapsed="false">
      <c r="A11" s="0" t="s">
        <v>113</v>
      </c>
      <c r="B11" s="0" t="s">
        <v>114</v>
      </c>
      <c r="C11" s="0" t="n">
        <v>3189.96</v>
      </c>
      <c r="D11" s="0" t="n">
        <v>34.3889</v>
      </c>
      <c r="E11" s="0" t="n">
        <v>37.8621</v>
      </c>
      <c r="F11" s="0" t="n">
        <v>39.6759</v>
      </c>
      <c r="G11" s="0" t="n">
        <v>1651.696</v>
      </c>
      <c r="H11" s="0" t="n">
        <v>3.541</v>
      </c>
    </row>
    <row r="12" customFormat="false" ht="15.75" hidden="false" customHeight="false" outlineLevel="0" collapsed="false">
      <c r="A12" s="0" t="s">
        <v>115</v>
      </c>
      <c r="B12" s="0" t="s">
        <v>116</v>
      </c>
      <c r="C12" s="0" t="n">
        <v>1581.024</v>
      </c>
      <c r="D12" s="0" t="n">
        <v>32.087</v>
      </c>
      <c r="E12" s="0" t="n">
        <v>37.1121</v>
      </c>
      <c r="F12" s="0" t="n">
        <v>38.4126</v>
      </c>
      <c r="G12" s="0" t="n">
        <v>1469.582</v>
      </c>
      <c r="H12" s="0" t="n">
        <v>3.478</v>
      </c>
    </row>
    <row r="13" customFormat="false" ht="15.75" hidden="false" customHeight="false" outlineLevel="0" collapsed="false">
      <c r="A13" s="0" t="s">
        <v>117</v>
      </c>
      <c r="B13" s="0" t="s">
        <v>118</v>
      </c>
      <c r="C13" s="0" t="n">
        <v>16378.728</v>
      </c>
      <c r="D13" s="0" t="n">
        <v>39.745</v>
      </c>
      <c r="E13" s="0" t="n">
        <v>44.2975</v>
      </c>
      <c r="F13" s="0" t="n">
        <v>45.4407</v>
      </c>
      <c r="G13" s="0" t="n">
        <v>3193.947</v>
      </c>
      <c r="H13" s="0" t="n">
        <v>6.115</v>
      </c>
    </row>
    <row r="14" customFormat="false" ht="15.75" hidden="false" customHeight="false" outlineLevel="0" collapsed="false">
      <c r="A14" s="0" t="s">
        <v>119</v>
      </c>
      <c r="B14" s="0" t="s">
        <v>120</v>
      </c>
      <c r="C14" s="0" t="n">
        <v>5947.344</v>
      </c>
      <c r="D14" s="0" t="n">
        <v>38.191</v>
      </c>
      <c r="E14" s="0" t="n">
        <v>42.9014</v>
      </c>
      <c r="F14" s="0" t="n">
        <v>43.3122</v>
      </c>
      <c r="G14" s="0" t="n">
        <v>2498.402</v>
      </c>
      <c r="H14" s="0" t="n">
        <v>4.914</v>
      </c>
    </row>
    <row r="15" customFormat="false" ht="15.75" hidden="false" customHeight="false" outlineLevel="0" collapsed="false">
      <c r="A15" s="0" t="s">
        <v>121</v>
      </c>
      <c r="B15" s="0" t="s">
        <v>122</v>
      </c>
      <c r="C15" s="0" t="n">
        <v>2856.296</v>
      </c>
      <c r="D15" s="0" t="n">
        <v>36.383</v>
      </c>
      <c r="E15" s="0" t="n">
        <v>41.4901</v>
      </c>
      <c r="F15" s="0" t="n">
        <v>41.2935</v>
      </c>
      <c r="G15" s="0" t="n">
        <v>2082.116</v>
      </c>
      <c r="H15" s="0" t="n">
        <v>4.414</v>
      </c>
    </row>
    <row r="16" customFormat="false" ht="15.75" hidden="false" customHeight="false" outlineLevel="0" collapsed="false">
      <c r="A16" s="0" t="s">
        <v>123</v>
      </c>
      <c r="B16" s="0" t="s">
        <v>124</v>
      </c>
      <c r="C16" s="0" t="n">
        <v>1487.704</v>
      </c>
      <c r="D16" s="0" t="n">
        <v>34.3264</v>
      </c>
      <c r="E16" s="0" t="n">
        <v>40.4069</v>
      </c>
      <c r="F16" s="0" t="n">
        <v>39.842</v>
      </c>
      <c r="G16" s="0" t="n">
        <v>1810.068</v>
      </c>
      <c r="H16" s="0" t="n">
        <v>3.775</v>
      </c>
    </row>
    <row r="17" customFormat="false" ht="15.75" hidden="false" customHeight="false" outlineLevel="0" collapsed="false">
      <c r="A17" s="0" t="s">
        <v>125</v>
      </c>
      <c r="B17" s="0" t="s">
        <v>126</v>
      </c>
      <c r="C17" s="0" t="n">
        <v>63339.56</v>
      </c>
      <c r="D17" s="0" t="n">
        <v>38.9267</v>
      </c>
      <c r="E17" s="0" t="n">
        <v>41.9505</v>
      </c>
      <c r="F17" s="0" t="n">
        <v>43.9492</v>
      </c>
      <c r="G17" s="0" t="n">
        <v>3748.017</v>
      </c>
      <c r="H17" s="0" t="n">
        <v>9.235</v>
      </c>
    </row>
    <row r="18" customFormat="false" ht="15.75" hidden="false" customHeight="false" outlineLevel="0" collapsed="false">
      <c r="A18" s="0" t="s">
        <v>127</v>
      </c>
      <c r="B18" s="0" t="s">
        <v>128</v>
      </c>
      <c r="C18" s="0" t="n">
        <v>12822.336</v>
      </c>
      <c r="D18" s="0" t="n">
        <v>35.2936</v>
      </c>
      <c r="E18" s="0" t="n">
        <v>40.2961</v>
      </c>
      <c r="F18" s="0" t="n">
        <v>42.4342</v>
      </c>
      <c r="G18" s="0" t="n">
        <v>2387.346</v>
      </c>
      <c r="H18" s="0" t="n">
        <v>5.522</v>
      </c>
    </row>
    <row r="19" customFormat="false" ht="15.75" hidden="false" customHeight="false" outlineLevel="0" collapsed="false">
      <c r="A19" s="0" t="s">
        <v>129</v>
      </c>
      <c r="B19" s="0" t="s">
        <v>130</v>
      </c>
      <c r="C19" s="0" t="n">
        <v>3538.176</v>
      </c>
      <c r="D19" s="0" t="n">
        <v>33.2239</v>
      </c>
      <c r="E19" s="0" t="n">
        <v>38.8743</v>
      </c>
      <c r="F19" s="0" t="n">
        <v>41.1468</v>
      </c>
      <c r="G19" s="0" t="n">
        <v>1832.844</v>
      </c>
      <c r="H19" s="0" t="n">
        <v>4.149</v>
      </c>
    </row>
    <row r="20" customFormat="false" ht="15.75" hidden="false" customHeight="false" outlineLevel="0" collapsed="false">
      <c r="A20" s="0" t="s">
        <v>131</v>
      </c>
      <c r="B20" s="0" t="s">
        <v>132</v>
      </c>
      <c r="C20" s="0" t="n">
        <v>1307.96</v>
      </c>
      <c r="D20" s="0" t="n">
        <v>31.0094</v>
      </c>
      <c r="E20" s="0" t="n">
        <v>37.9161</v>
      </c>
      <c r="F20" s="0" t="n">
        <v>40.2112</v>
      </c>
      <c r="G20" s="0" t="n">
        <v>1603.539</v>
      </c>
      <c r="H20" s="0" t="n">
        <v>3.634</v>
      </c>
    </row>
    <row r="21" customFormat="false" ht="15.75" hidden="false" customHeight="false" outlineLevel="0" collapsed="false">
      <c r="A21" s="0" t="s">
        <v>133</v>
      </c>
      <c r="B21" s="0" t="s">
        <v>134</v>
      </c>
      <c r="C21" s="0" t="n">
        <v>3942.76</v>
      </c>
      <c r="D21" s="0" t="n">
        <v>40.3596</v>
      </c>
      <c r="E21" s="0" t="n">
        <v>42.9945</v>
      </c>
      <c r="F21" s="0" t="n">
        <v>43.4708</v>
      </c>
      <c r="G21" s="0" t="n">
        <v>546.062</v>
      </c>
      <c r="H21" s="0" t="n">
        <v>1.232</v>
      </c>
    </row>
    <row r="22" customFormat="false" ht="15.75" hidden="false" customHeight="false" outlineLevel="0" collapsed="false">
      <c r="A22" s="0" t="s">
        <v>135</v>
      </c>
      <c r="B22" s="0" t="s">
        <v>136</v>
      </c>
      <c r="C22" s="0" t="n">
        <v>1814.712</v>
      </c>
      <c r="D22" s="0" t="n">
        <v>37.2294</v>
      </c>
      <c r="E22" s="0" t="n">
        <v>40.5194</v>
      </c>
      <c r="F22" s="0" t="n">
        <v>40.6037</v>
      </c>
      <c r="G22" s="0" t="n">
        <v>448.671</v>
      </c>
      <c r="H22" s="0" t="n">
        <v>1.263</v>
      </c>
    </row>
    <row r="23" customFormat="false" ht="15.75" hidden="false" customHeight="false" outlineLevel="0" collapsed="false">
      <c r="A23" s="0" t="s">
        <v>137</v>
      </c>
      <c r="B23" s="0" t="s">
        <v>138</v>
      </c>
      <c r="C23" s="0" t="n">
        <v>869.944</v>
      </c>
      <c r="D23" s="0" t="n">
        <v>34.3635</v>
      </c>
      <c r="E23" s="0" t="n">
        <v>38.44</v>
      </c>
      <c r="F23" s="0" t="n">
        <v>38.3192</v>
      </c>
      <c r="G23" s="0" t="n">
        <v>373.464</v>
      </c>
      <c r="H23" s="0" t="n">
        <v>0.873</v>
      </c>
    </row>
    <row r="24" customFormat="false" ht="15.75" hidden="false" customHeight="false" outlineLevel="0" collapsed="false">
      <c r="A24" s="0" t="s">
        <v>139</v>
      </c>
      <c r="B24" s="0" t="s">
        <v>140</v>
      </c>
      <c r="C24" s="0" t="n">
        <v>448.048</v>
      </c>
      <c r="D24" s="0" t="n">
        <v>31.8673</v>
      </c>
      <c r="E24" s="0" t="n">
        <v>36.935</v>
      </c>
      <c r="F24" s="0" t="n">
        <v>36.5619</v>
      </c>
      <c r="G24" s="0" t="n">
        <v>322.888</v>
      </c>
      <c r="H24" s="0" t="n">
        <v>0.998</v>
      </c>
    </row>
    <row r="25" customFormat="false" ht="15.75" hidden="false" customHeight="false" outlineLevel="0" collapsed="false">
      <c r="A25" s="0" t="s">
        <v>141</v>
      </c>
      <c r="B25" s="0" t="s">
        <v>142</v>
      </c>
      <c r="C25" s="0" t="n">
        <v>6119.184</v>
      </c>
      <c r="D25" s="0" t="n">
        <v>39.481</v>
      </c>
      <c r="E25" s="0" t="n">
        <v>42.5664</v>
      </c>
      <c r="F25" s="0" t="n">
        <v>43.5962</v>
      </c>
      <c r="G25" s="0" t="n">
        <v>636.87</v>
      </c>
      <c r="H25" s="0" t="n">
        <v>1.341</v>
      </c>
    </row>
    <row r="26" customFormat="false" ht="15.75" hidden="false" customHeight="false" outlineLevel="0" collapsed="false">
      <c r="A26" s="0" t="s">
        <v>143</v>
      </c>
      <c r="B26" s="0" t="s">
        <v>144</v>
      </c>
      <c r="C26" s="0" t="n">
        <v>2734.104</v>
      </c>
      <c r="D26" s="0" t="n">
        <v>36.4521</v>
      </c>
      <c r="E26" s="0" t="n">
        <v>40.4458</v>
      </c>
      <c r="F26" s="0" t="n">
        <v>40.941</v>
      </c>
      <c r="G26" s="0" t="n">
        <v>512.475</v>
      </c>
      <c r="H26" s="0" t="n">
        <v>1.029</v>
      </c>
    </row>
    <row r="27" customFormat="false" ht="15.75" hidden="false" customHeight="false" outlineLevel="0" collapsed="false">
      <c r="A27" s="0" t="s">
        <v>145</v>
      </c>
      <c r="B27" s="0" t="s">
        <v>146</v>
      </c>
      <c r="C27" s="0" t="n">
        <v>1318.488</v>
      </c>
      <c r="D27" s="0" t="n">
        <v>33.414</v>
      </c>
      <c r="E27" s="0" t="n">
        <v>38.8078</v>
      </c>
      <c r="F27" s="0" t="n">
        <v>38.9061</v>
      </c>
      <c r="G27" s="0" t="n">
        <v>431.293</v>
      </c>
      <c r="H27" s="0" t="n">
        <v>0.967</v>
      </c>
    </row>
    <row r="28" customFormat="false" ht="15.75" hidden="false" customHeight="false" outlineLevel="0" collapsed="false">
      <c r="A28" s="0" t="s">
        <v>147</v>
      </c>
      <c r="B28" s="0" t="s">
        <v>148</v>
      </c>
      <c r="C28" s="0" t="n">
        <v>665.2</v>
      </c>
      <c r="D28" s="0" t="n">
        <v>30.4491</v>
      </c>
      <c r="E28" s="0" t="n">
        <v>37.447</v>
      </c>
      <c r="F28" s="0" t="n">
        <v>37.4549</v>
      </c>
      <c r="G28" s="0" t="n">
        <v>378.222</v>
      </c>
      <c r="H28" s="0" t="n">
        <v>0.78</v>
      </c>
    </row>
    <row r="29" customFormat="false" ht="15.75" hidden="false" customHeight="false" outlineLevel="0" collapsed="false">
      <c r="A29" s="0" t="s">
        <v>149</v>
      </c>
      <c r="B29" s="0" t="s">
        <v>150</v>
      </c>
      <c r="C29" s="0" t="n">
        <v>12308.368</v>
      </c>
      <c r="D29" s="0" t="n">
        <v>38.1325</v>
      </c>
      <c r="E29" s="0" t="n">
        <v>40.6528</v>
      </c>
      <c r="F29" s="0" t="n">
        <v>41.1904</v>
      </c>
      <c r="G29" s="0" t="n">
        <v>704.308</v>
      </c>
      <c r="H29" s="0" t="n">
        <v>1.84</v>
      </c>
    </row>
    <row r="30" customFormat="false" ht="15.75" hidden="false" customHeight="false" outlineLevel="0" collapsed="false">
      <c r="A30" s="0" t="s">
        <v>151</v>
      </c>
      <c r="B30" s="0" t="s">
        <v>152</v>
      </c>
      <c r="C30" s="0" t="n">
        <v>5360.128</v>
      </c>
      <c r="D30" s="0" t="n">
        <v>34.0479</v>
      </c>
      <c r="E30" s="0" t="n">
        <v>37.9756</v>
      </c>
      <c r="F30" s="0" t="n">
        <v>38.3277</v>
      </c>
      <c r="G30" s="0" t="n">
        <v>534.424</v>
      </c>
      <c r="H30" s="0" t="n">
        <v>1.372</v>
      </c>
    </row>
    <row r="31" customFormat="false" ht="15.75" hidden="false" customHeight="false" outlineLevel="0" collapsed="false">
      <c r="A31" s="0" t="s">
        <v>153</v>
      </c>
      <c r="B31" s="0" t="s">
        <v>154</v>
      </c>
      <c r="C31" s="0" t="n">
        <v>2402.64</v>
      </c>
      <c r="D31" s="0" t="n">
        <v>30.5471</v>
      </c>
      <c r="E31" s="0" t="n">
        <v>36.0917</v>
      </c>
      <c r="F31" s="0" t="n">
        <v>36.3565</v>
      </c>
      <c r="G31" s="0" t="n">
        <v>427.315</v>
      </c>
      <c r="H31" s="0" t="n">
        <v>0.951</v>
      </c>
    </row>
    <row r="32" customFormat="false" ht="15.75" hidden="false" customHeight="false" outlineLevel="0" collapsed="false">
      <c r="A32" s="0" t="s">
        <v>155</v>
      </c>
      <c r="B32" s="0" t="s">
        <v>156</v>
      </c>
      <c r="C32" s="0" t="n">
        <v>1075.2</v>
      </c>
      <c r="D32" s="0" t="n">
        <v>27.4169</v>
      </c>
      <c r="E32" s="0" t="n">
        <v>34.7396</v>
      </c>
      <c r="F32" s="0" t="n">
        <v>34.9144</v>
      </c>
      <c r="G32" s="0" t="n">
        <v>351.343</v>
      </c>
      <c r="H32" s="0" t="n">
        <v>0.873</v>
      </c>
    </row>
    <row r="33" customFormat="false" ht="15.75" hidden="false" customHeight="false" outlineLevel="0" collapsed="false">
      <c r="A33" s="0" t="s">
        <v>157</v>
      </c>
      <c r="B33" s="0" t="s">
        <v>158</v>
      </c>
      <c r="C33" s="0" t="n">
        <v>7057.752</v>
      </c>
      <c r="D33" s="0" t="n">
        <v>39.4998</v>
      </c>
      <c r="E33" s="0" t="n">
        <v>41.2647</v>
      </c>
      <c r="F33" s="0" t="n">
        <v>42.2187</v>
      </c>
      <c r="G33" s="0" t="n">
        <v>496.875</v>
      </c>
      <c r="H33" s="0" t="n">
        <v>1.107</v>
      </c>
    </row>
    <row r="34" customFormat="false" ht="15.75" hidden="false" customHeight="false" outlineLevel="0" collapsed="false">
      <c r="A34" s="0" t="s">
        <v>159</v>
      </c>
      <c r="B34" s="0" t="s">
        <v>160</v>
      </c>
      <c r="C34" s="0" t="n">
        <v>2887.424</v>
      </c>
      <c r="D34" s="0" t="n">
        <v>35.4914</v>
      </c>
      <c r="E34" s="0" t="n">
        <v>38.7109</v>
      </c>
      <c r="F34" s="0" t="n">
        <v>39.7312</v>
      </c>
      <c r="G34" s="0" t="n">
        <v>396.786</v>
      </c>
      <c r="H34" s="0" t="n">
        <v>0.795</v>
      </c>
    </row>
    <row r="35" customFormat="false" ht="15.75" hidden="false" customHeight="false" outlineLevel="0" collapsed="false">
      <c r="A35" s="0" t="s">
        <v>161</v>
      </c>
      <c r="B35" s="0" t="s">
        <v>162</v>
      </c>
      <c r="C35" s="0" t="n">
        <v>1317.936</v>
      </c>
      <c r="D35" s="0" t="n">
        <v>32.1994</v>
      </c>
      <c r="E35" s="0" t="n">
        <v>36.8314</v>
      </c>
      <c r="F35" s="0" t="n">
        <v>37.8514</v>
      </c>
      <c r="G35" s="0" t="n">
        <v>325.369</v>
      </c>
      <c r="H35" s="0" t="n">
        <v>0.67</v>
      </c>
    </row>
    <row r="36" customFormat="false" ht="15.75" hidden="false" customHeight="false" outlineLevel="0" collapsed="false">
      <c r="A36" s="0" t="s">
        <v>163</v>
      </c>
      <c r="B36" s="0" t="s">
        <v>164</v>
      </c>
      <c r="C36" s="0" t="n">
        <v>622.44</v>
      </c>
      <c r="D36" s="0" t="n">
        <v>29.3639</v>
      </c>
      <c r="E36" s="0" t="n">
        <v>35.5705</v>
      </c>
      <c r="F36" s="0" t="n">
        <v>36.3562</v>
      </c>
      <c r="G36" s="0" t="n">
        <v>272.922</v>
      </c>
      <c r="H36" s="0" t="n">
        <v>0.499</v>
      </c>
    </row>
    <row r="37" customFormat="false" ht="15.75" hidden="false" customHeight="false" outlineLevel="0" collapsed="false">
      <c r="A37" s="0" t="s">
        <v>165</v>
      </c>
      <c r="B37" s="0" t="s">
        <v>166</v>
      </c>
      <c r="C37" s="0" t="n">
        <v>910.928</v>
      </c>
      <c r="D37" s="0" t="n">
        <v>41.1943</v>
      </c>
      <c r="E37" s="0" t="n">
        <v>44.0161</v>
      </c>
      <c r="F37" s="0" t="n">
        <v>43.8583</v>
      </c>
      <c r="G37" s="0" t="n">
        <v>92.102</v>
      </c>
      <c r="H37" s="0" t="n">
        <v>0.265</v>
      </c>
    </row>
    <row r="38" customFormat="false" ht="15.75" hidden="false" customHeight="false" outlineLevel="0" collapsed="false">
      <c r="A38" s="0" t="s">
        <v>167</v>
      </c>
      <c r="B38" s="0" t="s">
        <v>168</v>
      </c>
      <c r="C38" s="0" t="n">
        <v>450.56</v>
      </c>
      <c r="D38" s="0" t="n">
        <v>37.5729</v>
      </c>
      <c r="E38" s="0" t="n">
        <v>41.3222</v>
      </c>
      <c r="F38" s="0" t="n">
        <v>40.7585</v>
      </c>
      <c r="G38" s="0" t="n">
        <v>79.139</v>
      </c>
      <c r="H38" s="0" t="n">
        <v>0.249</v>
      </c>
    </row>
    <row r="39" customFormat="false" ht="15.75" hidden="false" customHeight="false" outlineLevel="0" collapsed="false">
      <c r="A39" s="0" t="s">
        <v>169</v>
      </c>
      <c r="B39" s="0" t="s">
        <v>170</v>
      </c>
      <c r="C39" s="0" t="n">
        <v>222.496</v>
      </c>
      <c r="D39" s="0" t="n">
        <v>34.2731</v>
      </c>
      <c r="E39" s="0" t="n">
        <v>39.2588</v>
      </c>
      <c r="F39" s="0" t="n">
        <v>38.6344</v>
      </c>
      <c r="G39" s="0" t="n">
        <v>69.794</v>
      </c>
      <c r="H39" s="0" t="n">
        <v>0.187</v>
      </c>
    </row>
    <row r="40" customFormat="false" ht="15.75" hidden="false" customHeight="false" outlineLevel="0" collapsed="false">
      <c r="A40" s="0" t="s">
        <v>171</v>
      </c>
      <c r="B40" s="0" t="s">
        <v>172</v>
      </c>
      <c r="C40" s="0" t="n">
        <v>114.368</v>
      </c>
      <c r="D40" s="0" t="n">
        <v>31.3466</v>
      </c>
      <c r="E40" s="0" t="n">
        <v>37.8535</v>
      </c>
      <c r="F40" s="0" t="n">
        <v>36.9519</v>
      </c>
      <c r="G40" s="0" t="n">
        <v>63.367</v>
      </c>
      <c r="H40" s="0" t="n">
        <v>0.202</v>
      </c>
    </row>
    <row r="41" customFormat="false" ht="15.75" hidden="false" customHeight="false" outlineLevel="0" collapsed="false">
      <c r="A41" s="0" t="s">
        <v>173</v>
      </c>
      <c r="B41" s="0" t="s">
        <v>174</v>
      </c>
      <c r="C41" s="0" t="n">
        <v>2733.536</v>
      </c>
      <c r="D41" s="0" t="n">
        <v>38.5905</v>
      </c>
      <c r="E41" s="0" t="n">
        <v>42.9614</v>
      </c>
      <c r="F41" s="0" t="n">
        <v>43.6656</v>
      </c>
      <c r="G41" s="0" t="n">
        <v>163.347</v>
      </c>
      <c r="H41" s="0" t="n">
        <v>0.483</v>
      </c>
    </row>
    <row r="42" customFormat="false" ht="15.75" hidden="false" customHeight="false" outlineLevel="0" collapsed="false">
      <c r="A42" s="0" t="s">
        <v>175</v>
      </c>
      <c r="B42" s="0" t="s">
        <v>176</v>
      </c>
      <c r="C42" s="0" t="n">
        <v>997.104</v>
      </c>
      <c r="D42" s="0" t="n">
        <v>34.376</v>
      </c>
      <c r="E42" s="0" t="n">
        <v>40.8091</v>
      </c>
      <c r="F42" s="0" t="n">
        <v>41.5223</v>
      </c>
      <c r="G42" s="0" t="n">
        <v>117</v>
      </c>
      <c r="H42" s="0" t="n">
        <v>0.327</v>
      </c>
    </row>
    <row r="43" customFormat="false" ht="15.75" hidden="false" customHeight="false" outlineLevel="0" collapsed="false">
      <c r="A43" s="0" t="s">
        <v>177</v>
      </c>
      <c r="B43" s="0" t="s">
        <v>178</v>
      </c>
      <c r="C43" s="0" t="n">
        <v>418.496</v>
      </c>
      <c r="D43" s="0" t="n">
        <v>31.1978</v>
      </c>
      <c r="E43" s="0" t="n">
        <v>39.4781</v>
      </c>
      <c r="F43" s="0" t="n">
        <v>39.871</v>
      </c>
      <c r="G43" s="0" t="n">
        <v>91.135</v>
      </c>
      <c r="H43" s="0" t="n">
        <v>0.265</v>
      </c>
    </row>
    <row r="44" customFormat="false" ht="15.75" hidden="false" customHeight="false" outlineLevel="0" collapsed="false">
      <c r="A44" s="0" t="s">
        <v>179</v>
      </c>
      <c r="B44" s="0" t="s">
        <v>180</v>
      </c>
      <c r="C44" s="0" t="n">
        <v>188.528</v>
      </c>
      <c r="D44" s="0" t="n">
        <v>28.2145</v>
      </c>
      <c r="E44" s="0" t="n">
        <v>38.2084</v>
      </c>
      <c r="F44" s="0" t="n">
        <v>38.6542</v>
      </c>
      <c r="G44" s="0" t="n">
        <v>77.688</v>
      </c>
      <c r="H44" s="0" t="n">
        <v>0.218</v>
      </c>
    </row>
    <row r="45" customFormat="false" ht="15.75" hidden="false" customHeight="false" outlineLevel="0" collapsed="false">
      <c r="A45" s="0" t="s">
        <v>181</v>
      </c>
      <c r="B45" s="0" t="s">
        <v>182</v>
      </c>
      <c r="C45" s="0" t="n">
        <v>2361.448</v>
      </c>
      <c r="D45" s="0" t="n">
        <v>38.3657</v>
      </c>
      <c r="E45" s="0" t="n">
        <v>40.8919</v>
      </c>
      <c r="F45" s="0" t="n">
        <v>42.31</v>
      </c>
      <c r="G45" s="0" t="n">
        <v>163.503</v>
      </c>
      <c r="H45" s="0" t="n">
        <v>0.421</v>
      </c>
    </row>
    <row r="46" customFormat="false" ht="15.75" hidden="false" customHeight="false" outlineLevel="0" collapsed="false">
      <c r="A46" s="0" t="s">
        <v>183</v>
      </c>
      <c r="B46" s="0" t="s">
        <v>184</v>
      </c>
      <c r="C46" s="0" t="n">
        <v>1033.44</v>
      </c>
      <c r="D46" s="0" t="n">
        <v>34.7871</v>
      </c>
      <c r="E46" s="0" t="n">
        <v>38.3377</v>
      </c>
      <c r="F46" s="0" t="n">
        <v>39.5772</v>
      </c>
      <c r="G46" s="0" t="n">
        <v>129.87</v>
      </c>
      <c r="H46" s="0" t="n">
        <v>0.312</v>
      </c>
    </row>
    <row r="47" customFormat="false" ht="15.75" hidden="false" customHeight="false" outlineLevel="0" collapsed="false">
      <c r="A47" s="0" t="s">
        <v>185</v>
      </c>
      <c r="B47" s="0" t="s">
        <v>186</v>
      </c>
      <c r="C47" s="0" t="n">
        <v>472.152</v>
      </c>
      <c r="D47" s="0" t="n">
        <v>31.6842</v>
      </c>
      <c r="E47" s="0" t="n">
        <v>36.3347</v>
      </c>
      <c r="F47" s="0" t="n">
        <v>37.6239</v>
      </c>
      <c r="G47" s="0" t="n">
        <v>103.506</v>
      </c>
      <c r="H47" s="0" t="n">
        <v>0.234</v>
      </c>
    </row>
    <row r="48" customFormat="false" ht="15.75" hidden="false" customHeight="false" outlineLevel="0" collapsed="false">
      <c r="A48" s="0" t="s">
        <v>187</v>
      </c>
      <c r="B48" s="0" t="s">
        <v>188</v>
      </c>
      <c r="C48" s="0" t="n">
        <v>223.536</v>
      </c>
      <c r="D48" s="0" t="n">
        <v>28.9706</v>
      </c>
      <c r="E48" s="0" t="n">
        <v>34.9194</v>
      </c>
      <c r="F48" s="0" t="n">
        <v>36.0389</v>
      </c>
      <c r="G48" s="0" t="n">
        <v>86.86</v>
      </c>
      <c r="H48" s="0" t="n">
        <v>0.218</v>
      </c>
    </row>
    <row r="49" customFormat="false" ht="15.75" hidden="false" customHeight="false" outlineLevel="0" collapsed="false">
      <c r="A49" s="0" t="s">
        <v>189</v>
      </c>
      <c r="B49" s="0" t="s">
        <v>190</v>
      </c>
      <c r="C49" s="0" t="n">
        <v>1687.32</v>
      </c>
      <c r="D49" s="0" t="n">
        <v>39.4494</v>
      </c>
      <c r="E49" s="0" t="n">
        <v>41.2626</v>
      </c>
      <c r="F49" s="0" t="n">
        <v>41.6981</v>
      </c>
      <c r="G49" s="0" t="n">
        <v>115.377</v>
      </c>
      <c r="H49" s="0" t="n">
        <v>0.764</v>
      </c>
    </row>
    <row r="50" customFormat="false" ht="15.75" hidden="false" customHeight="false" outlineLevel="0" collapsed="false">
      <c r="A50" s="0" t="s">
        <v>191</v>
      </c>
      <c r="B50" s="0" t="s">
        <v>192</v>
      </c>
      <c r="C50" s="0" t="n">
        <v>826.416</v>
      </c>
      <c r="D50" s="0" t="n">
        <v>35.2852</v>
      </c>
      <c r="E50" s="0" t="n">
        <v>38.3862</v>
      </c>
      <c r="F50" s="0" t="n">
        <v>38.6671</v>
      </c>
      <c r="G50" s="0" t="n">
        <v>96.486</v>
      </c>
      <c r="H50" s="0" t="n">
        <v>0.265</v>
      </c>
    </row>
    <row r="51" customFormat="false" ht="15.75" hidden="false" customHeight="false" outlineLevel="0" collapsed="false">
      <c r="A51" s="0" t="s">
        <v>193</v>
      </c>
      <c r="B51" s="0" t="s">
        <v>194</v>
      </c>
      <c r="C51" s="0" t="n">
        <v>405.696</v>
      </c>
      <c r="D51" s="0" t="n">
        <v>31.7126</v>
      </c>
      <c r="E51" s="0" t="n">
        <v>36.3254</v>
      </c>
      <c r="F51" s="0" t="n">
        <v>36.4533</v>
      </c>
      <c r="G51" s="0" t="n">
        <v>79.076</v>
      </c>
      <c r="H51" s="0" t="n">
        <v>0.187</v>
      </c>
    </row>
    <row r="52" customFormat="false" ht="15.75" hidden="false" customHeight="false" outlineLevel="0" collapsed="false">
      <c r="A52" s="0" t="s">
        <v>195</v>
      </c>
      <c r="B52" s="0" t="s">
        <v>196</v>
      </c>
      <c r="C52" s="0" t="n">
        <v>204.08</v>
      </c>
      <c r="D52" s="0" t="n">
        <v>28.783</v>
      </c>
      <c r="E52" s="0" t="n">
        <v>34.8134</v>
      </c>
      <c r="F52" s="0" t="n">
        <v>34.7788</v>
      </c>
      <c r="G52" s="0" t="n">
        <v>66.346</v>
      </c>
      <c r="H52" s="0" t="n">
        <v>0.171</v>
      </c>
    </row>
    <row r="53" customFormat="false" ht="15.75" hidden="false" customHeight="false" outlineLevel="0" collapsed="false">
      <c r="A53" s="0" t="s">
        <v>197</v>
      </c>
      <c r="B53" s="0" t="s">
        <v>198</v>
      </c>
      <c r="C53" s="0" t="n">
        <v>2676.224</v>
      </c>
      <c r="D53" s="0" t="n">
        <v>42.4128</v>
      </c>
      <c r="E53" s="0" t="n">
        <v>46.3981</v>
      </c>
      <c r="F53" s="0" t="n">
        <v>47.7151</v>
      </c>
      <c r="G53" s="0" t="n">
        <v>784.165</v>
      </c>
      <c r="H53" s="0" t="n">
        <v>1.669</v>
      </c>
    </row>
    <row r="54" customFormat="false" ht="15.75" hidden="false" customHeight="false" outlineLevel="0" collapsed="false">
      <c r="A54" s="0" t="s">
        <v>199</v>
      </c>
      <c r="B54" s="0" t="s">
        <v>200</v>
      </c>
      <c r="C54" s="0" t="n">
        <v>1008.968</v>
      </c>
      <c r="D54" s="0" t="n">
        <v>40.2574</v>
      </c>
      <c r="E54" s="0" t="n">
        <v>44.422</v>
      </c>
      <c r="F54" s="0" t="n">
        <v>45.6484</v>
      </c>
      <c r="G54" s="0" t="n">
        <v>667.102</v>
      </c>
      <c r="H54" s="0" t="n">
        <v>1.341</v>
      </c>
    </row>
    <row r="55" customFormat="false" ht="15.75" hidden="false" customHeight="false" outlineLevel="0" collapsed="false">
      <c r="A55" s="0" t="s">
        <v>201</v>
      </c>
      <c r="B55" s="0" t="s">
        <v>202</v>
      </c>
      <c r="C55" s="0" t="n">
        <v>514.136</v>
      </c>
      <c r="D55" s="0" t="n">
        <v>37.7464</v>
      </c>
      <c r="E55" s="0" t="n">
        <v>42.5293</v>
      </c>
      <c r="F55" s="0" t="n">
        <v>43.8406</v>
      </c>
      <c r="G55" s="0" t="n">
        <v>620.037</v>
      </c>
      <c r="H55" s="0" t="n">
        <v>1.326</v>
      </c>
    </row>
    <row r="56" customFormat="false" ht="15.75" hidden="false" customHeight="false" outlineLevel="0" collapsed="false">
      <c r="A56" s="0" t="s">
        <v>203</v>
      </c>
      <c r="B56" s="0" t="s">
        <v>204</v>
      </c>
      <c r="C56" s="0" t="n">
        <v>282.608</v>
      </c>
      <c r="D56" s="0" t="n">
        <v>34.8659</v>
      </c>
      <c r="E56" s="0" t="n">
        <v>41.3396</v>
      </c>
      <c r="F56" s="0" t="n">
        <v>42.4026</v>
      </c>
      <c r="G56" s="0" t="n">
        <v>591.661</v>
      </c>
      <c r="H56" s="0" t="n">
        <v>1.17</v>
      </c>
    </row>
    <row r="57" customFormat="false" ht="15.75" hidden="false" customHeight="false" outlineLevel="0" collapsed="false">
      <c r="A57" s="0" t="s">
        <v>205</v>
      </c>
      <c r="B57" s="0" t="s">
        <v>206</v>
      </c>
      <c r="C57" s="0" t="n">
        <v>2649.136</v>
      </c>
      <c r="D57" s="0" t="n">
        <v>42.6862</v>
      </c>
      <c r="E57" s="0" t="n">
        <v>47.7175</v>
      </c>
      <c r="F57" s="0" t="n">
        <v>48.327</v>
      </c>
      <c r="G57" s="0" t="n">
        <v>846.268</v>
      </c>
      <c r="H57" s="0" t="n">
        <v>2.433</v>
      </c>
    </row>
    <row r="58" customFormat="false" ht="15.75" hidden="false" customHeight="false" outlineLevel="0" collapsed="false">
      <c r="A58" s="0" t="s">
        <v>207</v>
      </c>
      <c r="B58" s="0" t="s">
        <v>208</v>
      </c>
      <c r="C58" s="0" t="n">
        <v>734.872</v>
      </c>
      <c r="D58" s="0" t="n">
        <v>40.8683</v>
      </c>
      <c r="E58" s="0" t="n">
        <v>46.1067</v>
      </c>
      <c r="F58" s="0" t="n">
        <v>46.6318</v>
      </c>
      <c r="G58" s="0" t="n">
        <v>684.746</v>
      </c>
      <c r="H58" s="0" t="n">
        <v>1.466</v>
      </c>
    </row>
    <row r="59" customFormat="false" ht="15.75" hidden="false" customHeight="false" outlineLevel="0" collapsed="false">
      <c r="A59" s="0" t="s">
        <v>209</v>
      </c>
      <c r="B59" s="0" t="s">
        <v>210</v>
      </c>
      <c r="C59" s="0" t="n">
        <v>326.296</v>
      </c>
      <c r="D59" s="0" t="n">
        <v>38.8887</v>
      </c>
      <c r="E59" s="0" t="n">
        <v>44.3871</v>
      </c>
      <c r="F59" s="0" t="n">
        <v>44.9689</v>
      </c>
      <c r="G59" s="0" t="n">
        <v>625.404</v>
      </c>
      <c r="H59" s="0" t="n">
        <v>1.45</v>
      </c>
    </row>
    <row r="60" customFormat="false" ht="15.75" hidden="false" customHeight="false" outlineLevel="0" collapsed="false">
      <c r="A60" s="0" t="s">
        <v>211</v>
      </c>
      <c r="B60" s="0" t="s">
        <v>212</v>
      </c>
      <c r="C60" s="0" t="n">
        <v>172.944</v>
      </c>
      <c r="D60" s="0" t="n">
        <v>36.5125</v>
      </c>
      <c r="E60" s="0" t="n">
        <v>42.8938</v>
      </c>
      <c r="F60" s="0" t="n">
        <v>43.4632</v>
      </c>
      <c r="G60" s="0" t="n">
        <v>595.062</v>
      </c>
      <c r="H60" s="0" t="n">
        <v>1.279</v>
      </c>
    </row>
    <row r="61" customFormat="false" ht="15.75" hidden="false" customHeight="false" outlineLevel="0" collapsed="false">
      <c r="A61" s="0" t="s">
        <v>213</v>
      </c>
      <c r="B61" s="0" t="s">
        <v>214</v>
      </c>
      <c r="C61" s="0" t="n">
        <v>2319.52</v>
      </c>
      <c r="D61" s="0" t="n">
        <v>43.1137</v>
      </c>
      <c r="E61" s="0" t="n">
        <v>47.0906</v>
      </c>
      <c r="F61" s="0" t="n">
        <v>47.9707</v>
      </c>
      <c r="G61" s="0" t="n">
        <v>833.367</v>
      </c>
      <c r="H61" s="0" t="n">
        <v>1.794</v>
      </c>
    </row>
    <row r="62" customFormat="false" ht="15.75" hidden="false" customHeight="false" outlineLevel="0" collapsed="false">
      <c r="A62" s="0" t="s">
        <v>215</v>
      </c>
      <c r="B62" s="0" t="s">
        <v>216</v>
      </c>
      <c r="C62" s="0" t="n">
        <v>823.872</v>
      </c>
      <c r="D62" s="0" t="n">
        <v>41.062</v>
      </c>
      <c r="E62" s="0" t="n">
        <v>45.3101</v>
      </c>
      <c r="F62" s="0" t="n">
        <v>46.1898</v>
      </c>
      <c r="G62" s="0" t="n">
        <v>703.154</v>
      </c>
      <c r="H62" s="0" t="n">
        <v>1.45</v>
      </c>
    </row>
    <row r="63" customFormat="false" ht="15.75" hidden="false" customHeight="false" outlineLevel="0" collapsed="false">
      <c r="A63" s="0" t="s">
        <v>217</v>
      </c>
      <c r="B63" s="0" t="s">
        <v>218</v>
      </c>
      <c r="C63" s="0" t="n">
        <v>393.448</v>
      </c>
      <c r="D63" s="0" t="n">
        <v>38.6918</v>
      </c>
      <c r="E63" s="0" t="n">
        <v>43.4856</v>
      </c>
      <c r="F63" s="0" t="n">
        <v>44.5063</v>
      </c>
      <c r="G63" s="0" t="n">
        <v>645.996</v>
      </c>
      <c r="H63" s="0" t="n">
        <v>1.716</v>
      </c>
    </row>
    <row r="64" customFormat="false" ht="15.75" hidden="false" customHeight="false" outlineLevel="0" collapsed="false">
      <c r="A64" s="0" t="s">
        <v>219</v>
      </c>
      <c r="B64" s="0" t="s">
        <v>220</v>
      </c>
      <c r="C64" s="0" t="n">
        <v>211.872</v>
      </c>
      <c r="D64" s="0" t="n">
        <v>36.0375</v>
      </c>
      <c r="E64" s="0" t="n">
        <v>42.1764</v>
      </c>
      <c r="F64" s="0" t="n">
        <v>42.9329</v>
      </c>
      <c r="G64" s="0" t="n">
        <v>605.904</v>
      </c>
      <c r="H64" s="0" t="n">
        <v>1.248</v>
      </c>
    </row>
    <row r="65" customFormat="false" ht="15.75" hidden="false" customHeight="false" outlineLevel="0" collapsed="false">
      <c r="A65" s="0" t="s">
        <v>221</v>
      </c>
      <c r="B65" s="0" t="s">
        <v>222</v>
      </c>
      <c r="C65" s="0" t="n">
        <v>3837.96</v>
      </c>
      <c r="D65" s="0" t="n">
        <v>40.6194</v>
      </c>
      <c r="E65" s="0" t="n">
        <v>43.0483</v>
      </c>
      <c r="F65" s="0" t="n">
        <v>43.6178</v>
      </c>
      <c r="G65" s="0" t="n">
        <v>525.642</v>
      </c>
      <c r="H65" s="0" t="n">
        <v>1.076</v>
      </c>
    </row>
    <row r="66" customFormat="false" ht="15.75" hidden="false" customHeight="false" outlineLevel="0" collapsed="false">
      <c r="A66" s="0" t="s">
        <v>223</v>
      </c>
      <c r="B66" s="0" t="s">
        <v>224</v>
      </c>
      <c r="C66" s="0" t="n">
        <v>1806.256</v>
      </c>
      <c r="D66" s="0" t="n">
        <v>37.4775</v>
      </c>
      <c r="E66" s="0" t="n">
        <v>40.4434</v>
      </c>
      <c r="F66" s="0" t="n">
        <v>40.6424</v>
      </c>
      <c r="G66" s="0" t="n">
        <v>431.371</v>
      </c>
      <c r="H66" s="0" t="n">
        <v>0.904</v>
      </c>
    </row>
    <row r="67" customFormat="false" ht="15.75" hidden="false" customHeight="false" outlineLevel="0" collapsed="false">
      <c r="A67" s="0" t="s">
        <v>225</v>
      </c>
      <c r="B67" s="0" t="s">
        <v>226</v>
      </c>
      <c r="C67" s="0" t="n">
        <v>883.36</v>
      </c>
      <c r="D67" s="0" t="n">
        <v>34.5259</v>
      </c>
      <c r="E67" s="0" t="n">
        <v>38.1231</v>
      </c>
      <c r="F67" s="0" t="n">
        <v>38.1604</v>
      </c>
      <c r="G67" s="0" t="n">
        <v>364.01</v>
      </c>
      <c r="H67" s="0" t="n">
        <v>0.764</v>
      </c>
    </row>
    <row r="68" customFormat="false" ht="15.75" hidden="false" customHeight="false" outlineLevel="0" collapsed="false">
      <c r="A68" s="0" t="s">
        <v>227</v>
      </c>
      <c r="B68" s="0" t="s">
        <v>228</v>
      </c>
      <c r="C68" s="0" t="n">
        <v>466.016</v>
      </c>
      <c r="D68" s="0" t="n">
        <v>31.9154</v>
      </c>
      <c r="E68" s="0" t="n">
        <v>36.4878</v>
      </c>
      <c r="F68" s="0" t="n">
        <v>36.2694</v>
      </c>
      <c r="G68" s="0" t="n">
        <v>316.43</v>
      </c>
      <c r="H68" s="0" t="n">
        <v>0.655</v>
      </c>
    </row>
    <row r="69" customFormat="false" ht="15.75" hidden="false" customHeight="false" outlineLevel="0" collapsed="false">
      <c r="A69" s="0" t="s">
        <v>229</v>
      </c>
      <c r="B69" s="0" t="s">
        <v>230</v>
      </c>
      <c r="C69" s="0" t="n">
        <v>5759.4096</v>
      </c>
      <c r="D69" s="0" t="n">
        <v>43.2618</v>
      </c>
      <c r="E69" s="0" t="n">
        <v>45.4254</v>
      </c>
      <c r="F69" s="0" t="n">
        <v>45.4283</v>
      </c>
      <c r="G69" s="0" t="n">
        <v>1159.095</v>
      </c>
      <c r="H69" s="0" t="n">
        <v>2.199</v>
      </c>
    </row>
    <row r="70" customFormat="false" ht="15.75" hidden="false" customHeight="false" outlineLevel="0" collapsed="false">
      <c r="A70" s="0" t="s">
        <v>231</v>
      </c>
      <c r="B70" s="0" t="s">
        <v>232</v>
      </c>
      <c r="C70" s="0" t="n">
        <v>3047.28</v>
      </c>
      <c r="D70" s="0" t="n">
        <v>39.268</v>
      </c>
      <c r="E70" s="0" t="n">
        <v>42.2587</v>
      </c>
      <c r="F70" s="0" t="n">
        <v>42.2277</v>
      </c>
      <c r="G70" s="0" t="n">
        <v>960.648</v>
      </c>
      <c r="H70" s="0" t="n">
        <v>1.825</v>
      </c>
    </row>
    <row r="71" customFormat="false" ht="15.75" hidden="false" customHeight="false" outlineLevel="0" collapsed="false">
      <c r="A71" s="0" t="s">
        <v>233</v>
      </c>
      <c r="B71" s="0" t="s">
        <v>234</v>
      </c>
      <c r="C71" s="0" t="n">
        <v>1594.5408</v>
      </c>
      <c r="D71" s="0" t="n">
        <v>35.3862</v>
      </c>
      <c r="E71" s="0" t="n">
        <v>39.9853</v>
      </c>
      <c r="F71" s="0" t="n">
        <v>39.7246</v>
      </c>
      <c r="G71" s="0" t="n">
        <v>785.132</v>
      </c>
      <c r="H71" s="0" t="n">
        <v>1.825</v>
      </c>
    </row>
    <row r="72" customFormat="false" ht="15.75" hidden="false" customHeight="false" outlineLevel="0" collapsed="false">
      <c r="A72" s="0" t="s">
        <v>235</v>
      </c>
      <c r="B72" s="0" t="s">
        <v>236</v>
      </c>
      <c r="C72" s="0" t="n">
        <v>803.9904</v>
      </c>
      <c r="D72" s="0" t="n">
        <v>31.7895</v>
      </c>
      <c r="E72" s="0" t="n">
        <v>38.3835</v>
      </c>
      <c r="F72" s="0" t="n">
        <v>37.717</v>
      </c>
      <c r="G72" s="0" t="n">
        <v>653</v>
      </c>
      <c r="H72" s="0" t="n">
        <v>1.326</v>
      </c>
    </row>
    <row r="73" customFormat="false" ht="15.75" hidden="false" customHeight="false" outlineLevel="0" collapsed="false">
      <c r="A73" s="0" t="s">
        <v>237</v>
      </c>
      <c r="B73" s="0" t="s">
        <v>238</v>
      </c>
      <c r="C73" s="0" t="n">
        <v>1616.32</v>
      </c>
      <c r="D73" s="0" t="n">
        <v>46.681</v>
      </c>
      <c r="E73" s="0" t="n">
        <v>44.7197</v>
      </c>
      <c r="F73" s="0" t="n">
        <v>44.7862</v>
      </c>
      <c r="G73" s="0" t="n">
        <v>330.938</v>
      </c>
      <c r="H73" s="0" t="n">
        <v>0.655</v>
      </c>
    </row>
    <row r="74" customFormat="false" ht="15.75" hidden="false" customHeight="false" outlineLevel="0" collapsed="false">
      <c r="A74" s="0" t="s">
        <v>239</v>
      </c>
      <c r="B74" s="0" t="s">
        <v>240</v>
      </c>
      <c r="C74" s="0" t="n">
        <v>1213.968</v>
      </c>
      <c r="D74" s="0" t="n">
        <v>42.2918</v>
      </c>
      <c r="E74" s="0" t="n">
        <v>40.8575</v>
      </c>
      <c r="F74" s="0" t="n">
        <v>40.8993</v>
      </c>
      <c r="G74" s="0" t="n">
        <v>320.205</v>
      </c>
      <c r="H74" s="0" t="n">
        <v>0.702</v>
      </c>
    </row>
    <row r="75" customFormat="false" ht="15.75" hidden="false" customHeight="false" outlineLevel="0" collapsed="false">
      <c r="A75" s="0" t="s">
        <v>241</v>
      </c>
      <c r="B75" s="0" t="s">
        <v>242</v>
      </c>
      <c r="C75" s="0" t="n">
        <v>904.032</v>
      </c>
      <c r="D75" s="0" t="n">
        <v>37.4414</v>
      </c>
      <c r="E75" s="0" t="n">
        <v>38.8402</v>
      </c>
      <c r="F75" s="0" t="n">
        <v>38.6858</v>
      </c>
      <c r="G75" s="0" t="n">
        <v>308.693</v>
      </c>
      <c r="H75" s="0" t="n">
        <v>0.624</v>
      </c>
    </row>
    <row r="76" customFormat="false" ht="15.75" hidden="false" customHeight="false" outlineLevel="0" collapsed="false">
      <c r="A76" s="0" t="s">
        <v>243</v>
      </c>
      <c r="B76" s="0" t="s">
        <v>244</v>
      </c>
      <c r="C76" s="0" t="n">
        <v>649.344</v>
      </c>
      <c r="D76" s="0" t="n">
        <v>32.476</v>
      </c>
      <c r="E76" s="0" t="n">
        <v>37.7149</v>
      </c>
      <c r="F76" s="0" t="n">
        <v>37.0401</v>
      </c>
      <c r="G76" s="0" t="n">
        <v>293.124</v>
      </c>
      <c r="H76" s="0" t="n">
        <v>0.592</v>
      </c>
    </row>
    <row r="77" customFormat="false" ht="15.75" hidden="false" customHeight="false" outlineLevel="0" collapsed="false">
      <c r="A77" s="0" t="s">
        <v>245</v>
      </c>
      <c r="B77" s="0" t="s">
        <v>246</v>
      </c>
      <c r="C77" s="0" t="n">
        <v>542.5376</v>
      </c>
      <c r="D77" s="0" t="n">
        <v>49.7413</v>
      </c>
      <c r="E77" s="0" t="n">
        <v>51.4041</v>
      </c>
      <c r="F77" s="0" t="n">
        <v>52.4065</v>
      </c>
      <c r="G77" s="0" t="n">
        <v>697.366</v>
      </c>
      <c r="H77" s="0" t="n">
        <v>1.216</v>
      </c>
    </row>
    <row r="78" customFormat="false" ht="15.75" hidden="false" customHeight="false" outlineLevel="0" collapsed="false">
      <c r="A78" s="0" t="s">
        <v>247</v>
      </c>
      <c r="B78" s="0" t="s">
        <v>248</v>
      </c>
      <c r="C78" s="0" t="n">
        <v>354.2368</v>
      </c>
      <c r="D78" s="0" t="n">
        <v>46.1915</v>
      </c>
      <c r="E78" s="0" t="n">
        <v>47.8032</v>
      </c>
      <c r="F78" s="0" t="n">
        <v>49.2347</v>
      </c>
      <c r="G78" s="0" t="n">
        <v>660.004</v>
      </c>
      <c r="H78" s="0" t="n">
        <v>1.248</v>
      </c>
    </row>
    <row r="79" customFormat="false" ht="15.75" hidden="false" customHeight="false" outlineLevel="0" collapsed="false">
      <c r="A79" s="0" t="s">
        <v>249</v>
      </c>
      <c r="B79" s="0" t="s">
        <v>250</v>
      </c>
      <c r="C79" s="0" t="n">
        <v>241.872</v>
      </c>
      <c r="D79" s="0" t="n">
        <v>42.6657</v>
      </c>
      <c r="E79" s="0" t="n">
        <v>45.1516</v>
      </c>
      <c r="F79" s="0" t="n">
        <v>46.6283</v>
      </c>
      <c r="G79" s="0" t="n">
        <v>611.489</v>
      </c>
      <c r="H79" s="0" t="n">
        <v>1.232</v>
      </c>
    </row>
    <row r="80" customFormat="false" ht="15.75" hidden="false" customHeight="false" outlineLevel="0" collapsed="false">
      <c r="A80" s="0" t="s">
        <v>251</v>
      </c>
      <c r="B80" s="0" t="s">
        <v>252</v>
      </c>
      <c r="C80" s="0" t="n">
        <v>165.3408</v>
      </c>
      <c r="D80" s="0" t="n">
        <v>39.0309</v>
      </c>
      <c r="E80" s="0" t="n">
        <v>43.0372</v>
      </c>
      <c r="F80" s="0" t="n">
        <v>44.6932</v>
      </c>
      <c r="G80" s="0" t="n">
        <v>584.313</v>
      </c>
      <c r="H80" s="0" t="n">
        <v>1.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3" activeCellId="0" sqref="E7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J0355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355+J0045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5503778239832</v>
      </c>
      <c r="D12" s="23"/>
      <c r="E12" s="23"/>
      <c r="F12" s="23" t="n">
        <f aca="false">'AI-HE10'!R107</f>
        <v>1.0267131773168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903610981846</v>
      </c>
      <c r="D13" s="24"/>
      <c r="E13" s="24"/>
      <c r="F13" s="24" t="n">
        <f aca="false">'AI-HE10'!Q107</f>
        <v>1.0894171102208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9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5864368675462</v>
      </c>
      <c r="D26" s="24"/>
      <c r="E26" s="24"/>
      <c r="F26" s="24" t="n">
        <f aca="false">'RA-HE10'!Q107</f>
        <v>1.069258256405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45"/>
      <c r="D30" s="46"/>
      <c r="E30" s="47"/>
      <c r="F30" s="45"/>
      <c r="G30" s="46"/>
      <c r="H30" s="47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9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721377356722</v>
      </c>
      <c r="D39" s="24"/>
      <c r="E39" s="24"/>
      <c r="F39" s="24" t="n">
        <f aca="false">'LB-HE10'!Q107</f>
        <v>0.88140143171455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45"/>
      <c r="D43" s="46"/>
      <c r="E43" s="47"/>
      <c r="F43" s="45"/>
      <c r="G43" s="46"/>
      <c r="H43" s="47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49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996396026652953</v>
      </c>
      <c r="D51" s="23"/>
      <c r="E51" s="23"/>
      <c r="F51" s="23" t="n">
        <f aca="false">'LP-HE10'!R107</f>
        <v>1.0008205931847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981607765519991</v>
      </c>
      <c r="D52" s="24"/>
      <c r="E52" s="24"/>
      <c r="F52" s="24" t="n">
        <f aca="false">'LP-HE10'!Q107</f>
        <v>0.83124943202693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50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51" t="s">
        <v>32</v>
      </c>
      <c r="B2" s="51" t="s">
        <v>33</v>
      </c>
      <c r="AD2" s="52" t="s">
        <v>34</v>
      </c>
      <c r="AE2" s="53" t="s">
        <v>35</v>
      </c>
      <c r="AF2" s="53" t="s">
        <v>36</v>
      </c>
      <c r="AG2" s="53" t="s">
        <v>37</v>
      </c>
      <c r="AI2" s="52" t="s">
        <v>34</v>
      </c>
      <c r="AJ2" s="53" t="s">
        <v>35</v>
      </c>
      <c r="AK2" s="53" t="s">
        <v>36</v>
      </c>
      <c r="AL2" s="53" t="s">
        <v>37</v>
      </c>
    </row>
    <row r="3" customFormat="false" ht="15.75" hidden="false" customHeight="false" outlineLevel="0" collapsed="false">
      <c r="Z3" s="0" t="s">
        <v>32</v>
      </c>
      <c r="AA3" s="54" t="s">
        <v>38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54" t="s">
        <v>40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54" t="s">
        <v>42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54" t="s">
        <v>4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54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54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9</v>
      </c>
      <c r="AA9" s="54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54" t="s">
        <v>52</v>
      </c>
      <c r="AB10" s="0" t="n">
        <v>35</v>
      </c>
    </row>
    <row r="11" customFormat="false" ht="15.75" hidden="false" customHeight="false" outlineLevel="0" collapsed="false">
      <c r="AA11" s="54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54" t="s">
        <v>58</v>
      </c>
      <c r="AB12" s="0" t="n">
        <v>87</v>
      </c>
      <c r="AD12" s="55" t="e">
        <f aca="false">MAX(AD3:AD6,AI3:AI6)</f>
        <v>#REF!</v>
      </c>
      <c r="AE12" s="55" t="e">
        <f aca="false">MAX(AE3:AE6,AJ3:AJ6)</f>
        <v>#REF!</v>
      </c>
      <c r="AF12" s="55" t="e">
        <f aca="false">MAX(AF3:AF6,AK3:AK6)</f>
        <v>#REF!</v>
      </c>
      <c r="AG12" s="55" t="e">
        <f aca="false">MAX(AG3:AG6,AL3:AL6)</f>
        <v>#REF!</v>
      </c>
    </row>
    <row r="13" customFormat="false" ht="15.75" hidden="false" customHeight="false" outlineLevel="0" collapsed="false">
      <c r="AA13" s="54" t="s">
        <v>59</v>
      </c>
      <c r="AB13" s="0" t="n">
        <v>19</v>
      </c>
      <c r="AD13" s="55" t="e">
        <f aca="false">MIN(AD3:AD6,AI3:AI6)</f>
        <v>#REF!</v>
      </c>
      <c r="AE13" s="55" t="e">
        <f aca="false">MIN(AE3:AE6,AJ3:AJ6)</f>
        <v>#REF!</v>
      </c>
      <c r="AF13" s="55" t="e">
        <f aca="false">MIN(AF3:AF6,AK3:AK6)</f>
        <v>#REF!</v>
      </c>
      <c r="AG13" s="55" t="e">
        <f aca="false">MIN(AG3:AG6,AL3:AL6)</f>
        <v>#REF!</v>
      </c>
    </row>
    <row r="14" customFormat="false" ht="15.75" hidden="false" customHeight="false" outlineLevel="0" collapsed="false">
      <c r="AA14" s="54" t="s">
        <v>60</v>
      </c>
      <c r="AB14" s="0" t="n">
        <v>11</v>
      </c>
      <c r="AD14" s="56"/>
      <c r="AE14" s="56"/>
      <c r="AF14" s="56"/>
      <c r="AG14" s="56"/>
    </row>
    <row r="15" customFormat="false" ht="15.75" hidden="false" customHeight="false" outlineLevel="0" collapsed="false">
      <c r="AA15" s="54" t="s">
        <v>61</v>
      </c>
      <c r="AB15" s="0" t="n">
        <v>23</v>
      </c>
      <c r="AD15" s="56" t="e">
        <f aca="false">POWER(10,CEILING(LOG(AD12+1),1))</f>
        <v>#REF!</v>
      </c>
      <c r="AE15" s="57" t="e">
        <f aca="false">CEILING(AE12+0.25,0.5)</f>
        <v>#REF!</v>
      </c>
      <c r="AF15" s="57" t="e">
        <f aca="false">CEILING(AF12+0.25,0.5)</f>
        <v>#REF!</v>
      </c>
      <c r="AG15" s="57" t="e">
        <f aca="false">CEILING(AG12+0.25,0.5)</f>
        <v>#REF!</v>
      </c>
    </row>
    <row r="16" customFormat="false" ht="15.75" hidden="false" customHeight="false" outlineLevel="0" collapsed="false">
      <c r="AA16" s="54" t="s">
        <v>62</v>
      </c>
      <c r="AB16" s="0" t="n">
        <v>47</v>
      </c>
      <c r="AD16" s="56" t="e">
        <f aca="false">POWER(10,FLOOR(LOG(AD13+10),1))</f>
        <v>#REF!</v>
      </c>
      <c r="AE16" s="57" t="e">
        <f aca="false">FLOOR(AE13-0.25,0.5)</f>
        <v>#REF!</v>
      </c>
      <c r="AF16" s="57" t="e">
        <f aca="false">FLOOR(AF13-0.25,0.5)</f>
        <v>#REF!</v>
      </c>
      <c r="AG16" s="57" t="e">
        <f aca="false">FLOOR(AG13-0.25,0.5)</f>
        <v>#REF!</v>
      </c>
    </row>
    <row r="17" customFormat="false" ht="15.75" hidden="false" customHeight="false" outlineLevel="0" collapsed="false">
      <c r="AA17" s="54" t="s">
        <v>63</v>
      </c>
      <c r="AB17" s="0" t="n">
        <v>7</v>
      </c>
    </row>
    <row r="18" customFormat="false" ht="15.75" hidden="false" customHeight="false" outlineLevel="0" collapsed="false">
      <c r="AA18" s="54" t="s">
        <v>64</v>
      </c>
      <c r="AB18" s="0" t="n">
        <v>51</v>
      </c>
    </row>
    <row r="19" customFormat="false" ht="15.75" hidden="false" customHeight="false" outlineLevel="0" collapsed="false">
      <c r="AA19" s="54" t="s">
        <v>65</v>
      </c>
      <c r="AB19" s="0" t="n">
        <v>67</v>
      </c>
    </row>
    <row r="20" customFormat="false" ht="15.75" hidden="false" customHeight="false" outlineLevel="0" collapsed="false">
      <c r="AA20" s="54" t="s">
        <v>66</v>
      </c>
      <c r="AB20" s="0" t="n">
        <v>91</v>
      </c>
    </row>
    <row r="21" customFormat="false" ht="15.75" hidden="false" customHeight="false" outlineLevel="0" collapsed="false">
      <c r="AA21" s="54" t="s">
        <v>67</v>
      </c>
      <c r="AB21" s="0" t="n">
        <v>95</v>
      </c>
    </row>
    <row r="22" customFormat="false" ht="15.75" hidden="false" customHeight="false" outlineLevel="0" collapsed="false">
      <c r="AA22" s="54" t="s">
        <v>68</v>
      </c>
      <c r="AB22" s="0" t="n">
        <v>15</v>
      </c>
    </row>
    <row r="23" customFormat="false" ht="15.75" hidden="false" customHeight="false" outlineLevel="0" collapsed="false">
      <c r="AA23" s="54" t="s">
        <v>33</v>
      </c>
      <c r="AB23" s="0" t="n">
        <v>3</v>
      </c>
    </row>
    <row r="24" customFormat="false" ht="15.75" hidden="false" customHeight="false" outlineLevel="0" collapsed="false">
      <c r="AA24" s="54" t="s">
        <v>69</v>
      </c>
      <c r="AB24" s="0" t="n">
        <v>71</v>
      </c>
    </row>
    <row r="25" customFormat="false" ht="15.75" hidden="false" customHeight="false" outlineLevel="0" collapsed="false">
      <c r="AA25" s="54" t="s">
        <v>70</v>
      </c>
      <c r="AB25" s="0" t="n">
        <v>75</v>
      </c>
    </row>
    <row r="26" customFormat="false" ht="15.75" hidden="false" customHeight="false" outlineLevel="0" collapsed="false">
      <c r="AA26" s="54" t="s">
        <v>71</v>
      </c>
      <c r="AB26" s="0" t="n">
        <v>79</v>
      </c>
    </row>
    <row r="27" customFormat="false" ht="15.75" hidden="false" customHeight="false" outlineLevel="0" collapsed="false">
      <c r="AA27" s="54"/>
    </row>
    <row r="28" customFormat="false" ht="15.75" hidden="false" customHeight="false" outlineLevel="0" collapsed="false">
      <c r="AA28" s="54"/>
    </row>
    <row r="29" customFormat="false" ht="15.75" hidden="false" customHeight="false" outlineLevel="0" collapsed="false">
      <c r="AA29" s="54"/>
    </row>
    <row r="30" customFormat="false" ht="15.75" hidden="false" customHeight="false" outlineLevel="0" collapsed="false">
      <c r="AA30" s="54"/>
    </row>
    <row r="31" customFormat="false" ht="15.75" hidden="false" customHeight="false" outlineLevel="0" collapsed="false">
      <c r="AA31" s="54"/>
    </row>
    <row r="32" customFormat="false" ht="15.75" hidden="false" customHeight="false" outlineLevel="0" collapsed="false">
      <c r="AA32" s="54"/>
    </row>
    <row r="33" customFormat="false" ht="15.75" hidden="false" customHeight="false" outlineLevel="0" collapsed="false">
      <c r="AA33" s="54"/>
    </row>
    <row r="34" customFormat="false" ht="15.75" hidden="false" customHeight="false" outlineLevel="0" collapsed="false">
      <c r="AA34" s="54"/>
    </row>
    <row r="35" customFormat="false" ht="15.75" hidden="false" customHeight="false" outlineLevel="0" collapsed="false">
      <c r="AA35" s="54"/>
    </row>
    <row r="36" customFormat="false" ht="15.75" hidden="false" customHeight="false" outlineLevel="0" collapsed="false">
      <c r="AA36" s="54"/>
    </row>
    <row r="37" customFormat="false" ht="15.75" hidden="false" customHeight="false" outlineLevel="0" collapsed="false">
      <c r="AA37" s="54"/>
    </row>
    <row r="38" customFormat="false" ht="15.75" hidden="false" customHeight="false" outlineLevel="0" collapsed="false">
      <c r="AA38" s="54"/>
    </row>
    <row r="39" customFormat="false" ht="15.75" hidden="false" customHeight="false" outlineLevel="0" collapsed="false">
      <c r="AA39" s="54"/>
    </row>
    <row r="40" customFormat="false" ht="15.75" hidden="false" customHeight="false" outlineLevel="0" collapsed="false">
      <c r="AA40" s="54"/>
    </row>
    <row r="41" customFormat="false" ht="15.75" hidden="false" customHeight="false" outlineLevel="0" collapsed="false">
      <c r="AA41" s="54"/>
    </row>
    <row r="42" customFormat="false" ht="15.75" hidden="false" customHeight="false" outlineLevel="0" collapsed="false">
      <c r="AA42" s="54"/>
    </row>
    <row r="43" customFormat="false" ht="15.75" hidden="false" customHeight="false" outlineLevel="0" collapsed="false">
      <c r="AA43" s="54"/>
    </row>
    <row r="44" customFormat="false" ht="15.75" hidden="false" customHeight="false" outlineLevel="0" collapsed="false">
      <c r="AA44" s="54"/>
    </row>
    <row r="45" customFormat="false" ht="15.75" hidden="false" customHeight="false" outlineLevel="0" collapsed="false">
      <c r="AA45" s="54"/>
    </row>
    <row r="46" customFormat="false" ht="15.75" hidden="false" customHeight="false" outlineLevel="0" collapsed="false">
      <c r="AA46" s="54"/>
    </row>
    <row r="47" customFormat="false" ht="15.75" hidden="false" customHeight="false" outlineLevel="0" collapsed="false">
      <c r="AA47" s="54"/>
    </row>
    <row r="48" customFormat="false" ht="15.75" hidden="false" customHeight="false" outlineLevel="0" collapsed="false">
      <c r="AA48" s="54"/>
    </row>
    <row r="49" customFormat="false" ht="15.75" hidden="false" customHeight="false" outlineLevel="0" collapsed="false">
      <c r="AA49" s="54"/>
    </row>
    <row r="50" customFormat="false" ht="15.75" hidden="false" customHeight="false" outlineLevel="0" collapsed="false">
      <c r="AA50" s="54"/>
    </row>
    <row r="51" customFormat="false" ht="15.75" hidden="false" customHeight="false" outlineLevel="0" collapsed="false">
      <c r="AA51" s="54"/>
    </row>
    <row r="52" customFormat="false" ht="15.75" hidden="false" customHeight="false" outlineLevel="0" collapsed="false">
      <c r="AA52" s="54"/>
    </row>
    <row r="53" customFormat="false" ht="15.75" hidden="false" customHeight="false" outlineLevel="0" collapsed="false">
      <c r="AA53" s="54"/>
    </row>
    <row r="54" customFormat="false" ht="15.75" hidden="false" customHeight="false" outlineLevel="0" collapsed="false">
      <c r="AA54" s="54"/>
    </row>
    <row r="55" customFormat="false" ht="15.75" hidden="false" customHeight="false" outlineLevel="0" collapsed="false">
      <c r="AA55" s="54"/>
    </row>
    <row r="56" customFormat="false" ht="15.75" hidden="false" customHeight="false" outlineLevel="0" collapsed="false">
      <c r="AA56" s="54"/>
    </row>
    <row r="57" customFormat="false" ht="15.75" hidden="false" customHeight="false" outlineLevel="0" collapsed="false">
      <c r="AA57" s="54"/>
    </row>
    <row r="58" customFormat="false" ht="15.75" hidden="false" customHeight="false" outlineLevel="0" collapsed="false">
      <c r="AA58" s="54"/>
    </row>
    <row r="59" customFormat="false" ht="15.75" hidden="false" customHeight="false" outlineLevel="0" collapsed="false">
      <c r="AA59" s="54"/>
    </row>
    <row r="60" customFormat="false" ht="15.75" hidden="false" customHeight="false" outlineLevel="0" collapsed="false">
      <c r="AA60" s="54"/>
    </row>
    <row r="61" customFormat="false" ht="15.75" hidden="false" customHeight="false" outlineLevel="0" collapsed="false">
      <c r="AA61" s="54"/>
    </row>
    <row r="62" customFormat="false" ht="15.75" hidden="false" customHeight="false" outlineLevel="0" collapsed="false">
      <c r="AA62" s="54"/>
    </row>
    <row r="63" customFormat="false" ht="15.75" hidden="false" customHeight="false" outlineLevel="0" collapsed="false">
      <c r="AA63" s="54"/>
    </row>
    <row r="64" customFormat="false" ht="15.75" hidden="false" customHeight="false" outlineLevel="0" collapsed="false">
      <c r="AA64" s="54"/>
    </row>
    <row r="65" customFormat="false" ht="15.75" hidden="false" customHeight="false" outlineLevel="0" collapsed="false">
      <c r="AA65" s="54"/>
    </row>
    <row r="66" customFormat="false" ht="15.75" hidden="false" customHeight="false" outlineLevel="0" collapsed="false">
      <c r="AA66" s="54"/>
    </row>
    <row r="67" customFormat="false" ht="15.75" hidden="false" customHeight="false" outlineLevel="0" collapsed="false">
      <c r="AA67" s="54"/>
    </row>
    <row r="68" customFormat="false" ht="15.75" hidden="false" customHeight="false" outlineLevel="0" collapsed="false">
      <c r="AA68" s="54"/>
    </row>
    <row r="69" customFormat="false" ht="15.75" hidden="false" customHeight="false" outlineLevel="0" collapsed="false">
      <c r="AA69" s="54"/>
    </row>
    <row r="70" customFormat="false" ht="15.75" hidden="false" customHeight="false" outlineLevel="0" collapsed="false">
      <c r="AA70" s="54"/>
    </row>
    <row r="71" customFormat="false" ht="15.75" hidden="false" customHeight="false" outlineLevel="0" collapsed="false">
      <c r="AA71" s="54"/>
    </row>
    <row r="72" customFormat="false" ht="15.75" hidden="false" customHeight="false" outlineLevel="0" collapsed="false">
      <c r="AA72" s="54"/>
    </row>
    <row r="73" customFormat="false" ht="15.75" hidden="false" customHeight="false" outlineLevel="0" collapsed="false">
      <c r="AA73" s="54"/>
    </row>
    <row r="74" customFormat="false" ht="15.75" hidden="false" customHeight="false" outlineLevel="0" collapsed="false">
      <c r="AA74" s="54"/>
    </row>
    <row r="75" customFormat="false" ht="15.75" hidden="false" customHeight="false" outlineLevel="0" collapsed="false">
      <c r="AA75" s="54"/>
    </row>
    <row r="76" customFormat="false" ht="15.75" hidden="false" customHeight="false" outlineLevel="0" collapsed="false">
      <c r="AA76" s="54"/>
    </row>
    <row r="77" customFormat="false" ht="15.75" hidden="false" customHeight="false" outlineLevel="0" collapsed="false">
      <c r="AA77" s="54"/>
    </row>
    <row r="78" customFormat="false" ht="15.75" hidden="false" customHeight="false" outlineLevel="0" collapsed="false">
      <c r="AA78" s="54"/>
    </row>
    <row r="79" customFormat="false" ht="15.75" hidden="false" customHeight="false" outlineLevel="0" collapsed="false">
      <c r="AA79" s="54"/>
    </row>
    <row r="80" customFormat="false" ht="15.75" hidden="false" customHeight="false" outlineLevel="0" collapsed="false">
      <c r="AA80" s="54"/>
    </row>
    <row r="81" customFormat="false" ht="15.75" hidden="false" customHeight="false" outlineLevel="0" collapsed="false">
      <c r="AA81" s="54"/>
    </row>
    <row r="82" customFormat="false" ht="15.75" hidden="false" customHeight="false" outlineLevel="0" collapsed="false">
      <c r="AA82" s="54"/>
    </row>
    <row r="83" customFormat="false" ht="15.75" hidden="false" customHeight="false" outlineLevel="0" collapsed="false">
      <c r="AA83" s="54"/>
    </row>
    <row r="84" customFormat="false" ht="15.75" hidden="false" customHeight="false" outlineLevel="0" collapsed="false">
      <c r="AA84" s="54"/>
    </row>
    <row r="85" customFormat="false" ht="15.75" hidden="false" customHeight="false" outlineLevel="0" collapsed="false">
      <c r="AA85" s="54"/>
    </row>
    <row r="86" customFormat="false" ht="15.75" hidden="false" customHeight="false" outlineLevel="0" collapsed="false">
      <c r="AA86" s="54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2</v>
      </c>
      <c r="E1" s="58"/>
      <c r="F1" s="58"/>
      <c r="G1" s="58"/>
      <c r="H1" s="58"/>
      <c r="I1" s="58"/>
      <c r="J1" s="58"/>
      <c r="L1" s="58" t="s">
        <v>73</v>
      </c>
      <c r="M1" s="58"/>
      <c r="N1" s="58"/>
      <c r="O1" s="58"/>
      <c r="P1" s="58"/>
      <c r="Q1" s="58"/>
      <c r="R1" s="58"/>
      <c r="S1" s="59"/>
      <c r="T1" s="58" t="s">
        <v>74</v>
      </c>
      <c r="U1" s="58"/>
      <c r="V1" s="58"/>
      <c r="W1" s="58" t="s">
        <v>75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6</v>
      </c>
      <c r="D2" s="52" t="s">
        <v>34</v>
      </c>
      <c r="E2" s="53" t="s">
        <v>35</v>
      </c>
      <c r="F2" s="53" t="s">
        <v>36</v>
      </c>
      <c r="G2" s="53" t="s">
        <v>37</v>
      </c>
      <c r="H2" s="53" t="s">
        <v>77</v>
      </c>
      <c r="I2" s="53" t="s">
        <v>78</v>
      </c>
      <c r="J2" s="63" t="s">
        <v>79</v>
      </c>
      <c r="K2" s="59"/>
      <c r="L2" s="52" t="s">
        <v>34</v>
      </c>
      <c r="M2" s="53" t="s">
        <v>35</v>
      </c>
      <c r="N2" s="53" t="s">
        <v>36</v>
      </c>
      <c r="O2" s="53" t="s">
        <v>37</v>
      </c>
      <c r="P2" s="53" t="s">
        <v>77</v>
      </c>
      <c r="Q2" s="53" t="s">
        <v>78</v>
      </c>
      <c r="R2" s="63" t="s">
        <v>79</v>
      </c>
      <c r="S2" s="28"/>
      <c r="T2" s="52" t="s">
        <v>4</v>
      </c>
      <c r="U2" s="53" t="s">
        <v>5</v>
      </c>
      <c r="V2" s="63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4" t="n">
        <v>102164.46</v>
      </c>
      <c r="E3" s="65" t="n">
        <v>43.3594</v>
      </c>
      <c r="F3" s="65" t="n">
        <v>42.9072</v>
      </c>
      <c r="G3" s="65" t="n">
        <v>44.7279</v>
      </c>
      <c r="H3" s="65" t="n">
        <v>443.033</v>
      </c>
      <c r="I3" s="65" t="n">
        <v>6.832</v>
      </c>
      <c r="J3" s="66" t="n">
        <f aca="false">H3/3600</f>
        <v>0.123064722222222</v>
      </c>
      <c r="L3" s="64" t="n">
        <v>102134.22</v>
      </c>
      <c r="M3" s="65" t="n">
        <v>43.3596</v>
      </c>
      <c r="N3" s="65" t="n">
        <v>42.9052</v>
      </c>
      <c r="O3" s="65" t="n">
        <v>44.724</v>
      </c>
      <c r="P3" s="65" t="n">
        <v>441.018</v>
      </c>
      <c r="Q3" s="65" t="n">
        <v>7.004</v>
      </c>
      <c r="R3" s="67" t="n">
        <f aca="false">P3/3600</f>
        <v>0.122505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9" t="n">
        <v>57589.83</v>
      </c>
      <c r="E4" s="70" t="n">
        <v>40.1757</v>
      </c>
      <c r="F4" s="70" t="n">
        <v>40.2314</v>
      </c>
      <c r="G4" s="70" t="n">
        <v>42.2186</v>
      </c>
      <c r="H4" s="70" t="n">
        <v>382.943</v>
      </c>
      <c r="I4" s="70" t="n">
        <v>5.756</v>
      </c>
      <c r="J4" s="71" t="n">
        <f aca="false">H4/3600</f>
        <v>0.106373055555556</v>
      </c>
      <c r="L4" s="69" t="n">
        <v>57576.39</v>
      </c>
      <c r="M4" s="70" t="n">
        <v>40.1766</v>
      </c>
      <c r="N4" s="70" t="n">
        <v>40.2303</v>
      </c>
      <c r="O4" s="70" t="n">
        <v>42.2187</v>
      </c>
      <c r="P4" s="70" t="n">
        <v>382.846</v>
      </c>
      <c r="Q4" s="70" t="n">
        <v>5.772</v>
      </c>
      <c r="R4" s="72" t="n">
        <f aca="false">P4/3600</f>
        <v>0.106346111111111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846.67</v>
      </c>
      <c r="E5" s="70" t="n">
        <v>37.1317</v>
      </c>
      <c r="F5" s="70" t="n">
        <v>38.3163</v>
      </c>
      <c r="G5" s="70" t="n">
        <v>40.3816</v>
      </c>
      <c r="H5" s="70" t="n">
        <v>344.006</v>
      </c>
      <c r="I5" s="70" t="n">
        <v>5.023</v>
      </c>
      <c r="J5" s="71" t="n">
        <f aca="false">H5/3600</f>
        <v>0.0955572222222222</v>
      </c>
      <c r="L5" s="69" t="n">
        <v>32851.635</v>
      </c>
      <c r="M5" s="70" t="n">
        <v>37.1333</v>
      </c>
      <c r="N5" s="70" t="n">
        <v>38.3167</v>
      </c>
      <c r="O5" s="70" t="n">
        <v>40.3856</v>
      </c>
      <c r="P5" s="70" t="n">
        <v>342.551</v>
      </c>
      <c r="Q5" s="70" t="n">
        <v>5.085</v>
      </c>
      <c r="R5" s="72" t="n">
        <f aca="false">P5/3600</f>
        <v>0.09515305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553.545</v>
      </c>
      <c r="E6" s="76" t="n">
        <v>34.0966</v>
      </c>
      <c r="F6" s="76" t="n">
        <v>37.0196</v>
      </c>
      <c r="G6" s="76" t="n">
        <v>39.1843</v>
      </c>
      <c r="H6" s="76" t="n">
        <v>315.974</v>
      </c>
      <c r="I6" s="76" t="n">
        <v>4.539</v>
      </c>
      <c r="J6" s="77" t="n">
        <f aca="false">H6/3600</f>
        <v>0.0877705555555556</v>
      </c>
      <c r="L6" s="75" t="n">
        <v>18549.36</v>
      </c>
      <c r="M6" s="76" t="n">
        <v>34.0967</v>
      </c>
      <c r="N6" s="76" t="n">
        <v>37.0185</v>
      </c>
      <c r="O6" s="76" t="n">
        <v>39.1822</v>
      </c>
      <c r="P6" s="76" t="n">
        <v>315.079</v>
      </c>
      <c r="Q6" s="76" t="n">
        <v>4.664</v>
      </c>
      <c r="R6" s="78" t="n">
        <f aca="false">P6/3600</f>
        <v>0.0875219444444444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4" t="n">
        <v>104074.53</v>
      </c>
      <c r="E7" s="65" t="n">
        <v>43.2226</v>
      </c>
      <c r="F7" s="65" t="n">
        <v>45.6291</v>
      </c>
      <c r="G7" s="65" t="n">
        <v>45.3741</v>
      </c>
      <c r="H7" s="65" t="n">
        <v>449.664</v>
      </c>
      <c r="I7" s="65" t="n">
        <v>6.879</v>
      </c>
      <c r="J7" s="66" t="n">
        <f aca="false">H7/3600</f>
        <v>0.124906666666667</v>
      </c>
      <c r="L7" s="64" t="n">
        <v>104039.715</v>
      </c>
      <c r="M7" s="65" t="n">
        <v>43.2229</v>
      </c>
      <c r="N7" s="65" t="n">
        <v>45.6253</v>
      </c>
      <c r="O7" s="65" t="n">
        <v>45.3715</v>
      </c>
      <c r="P7" s="65" t="n">
        <v>446.923</v>
      </c>
      <c r="Q7" s="65" t="n">
        <v>7.02</v>
      </c>
      <c r="R7" s="67" t="n">
        <f aca="false">P7/3600</f>
        <v>0.124145277777778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0431.655</v>
      </c>
      <c r="E8" s="70" t="n">
        <v>39.805</v>
      </c>
      <c r="F8" s="70" t="n">
        <v>43.2294</v>
      </c>
      <c r="G8" s="70" t="n">
        <v>43.5348</v>
      </c>
      <c r="H8" s="70" t="n">
        <v>390.494</v>
      </c>
      <c r="I8" s="70" t="n">
        <v>5.912</v>
      </c>
      <c r="J8" s="71" t="n">
        <f aca="false">H8/3600</f>
        <v>0.108470555555556</v>
      </c>
      <c r="L8" s="69" t="n">
        <v>60438.15</v>
      </c>
      <c r="M8" s="70" t="n">
        <v>39.806</v>
      </c>
      <c r="N8" s="70" t="n">
        <v>43.235</v>
      </c>
      <c r="O8" s="70" t="n">
        <v>43.5475</v>
      </c>
      <c r="P8" s="70" t="n">
        <v>388.088</v>
      </c>
      <c r="Q8" s="70" t="n">
        <v>6.115</v>
      </c>
      <c r="R8" s="72" t="n">
        <f aca="false">P8/3600</f>
        <v>0.107802222222222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4368.975</v>
      </c>
      <c r="E9" s="70" t="n">
        <v>36.6861</v>
      </c>
      <c r="F9" s="70" t="n">
        <v>41.2017</v>
      </c>
      <c r="G9" s="70" t="n">
        <v>41.8397</v>
      </c>
      <c r="H9" s="70" t="n">
        <v>348.156</v>
      </c>
      <c r="I9" s="70" t="n">
        <v>5.272</v>
      </c>
      <c r="J9" s="71" t="n">
        <f aca="false">H9/3600</f>
        <v>0.09671</v>
      </c>
      <c r="L9" s="69" t="n">
        <v>34363.26</v>
      </c>
      <c r="M9" s="70" t="n">
        <v>36.6861</v>
      </c>
      <c r="N9" s="70" t="n">
        <v>41.2029</v>
      </c>
      <c r="O9" s="70" t="n">
        <v>41.8453</v>
      </c>
      <c r="P9" s="70" t="n">
        <v>348.51</v>
      </c>
      <c r="Q9" s="70" t="n">
        <v>5.397</v>
      </c>
      <c r="R9" s="72" t="n">
        <f aca="false">P9/3600</f>
        <v>0.0968083333333333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031.12</v>
      </c>
      <c r="E10" s="76" t="n">
        <v>33.8466</v>
      </c>
      <c r="F10" s="76" t="n">
        <v>39.7144</v>
      </c>
      <c r="G10" s="76" t="n">
        <v>40.5761</v>
      </c>
      <c r="H10" s="76" t="n">
        <v>320.466</v>
      </c>
      <c r="I10" s="76" t="n">
        <v>4.82</v>
      </c>
      <c r="J10" s="77" t="n">
        <f aca="false">H10/3600</f>
        <v>0.0890183333333333</v>
      </c>
      <c r="L10" s="75" t="n">
        <v>20020.56</v>
      </c>
      <c r="M10" s="76" t="n">
        <v>33.8476</v>
      </c>
      <c r="N10" s="76" t="n">
        <v>39.7084</v>
      </c>
      <c r="O10" s="76" t="n">
        <v>40.5621</v>
      </c>
      <c r="P10" s="76" t="n">
        <v>318.963</v>
      </c>
      <c r="Q10" s="76" t="n">
        <v>4.836</v>
      </c>
      <c r="R10" s="78" t="n">
        <f aca="false">P10/3600</f>
        <v>0.0886008333333333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0</v>
      </c>
      <c r="C11" s="84" t="n">
        <v>22</v>
      </c>
      <c r="D11" s="64" t="n">
        <v>423092.688</v>
      </c>
      <c r="E11" s="65" t="n">
        <v>42.0998</v>
      </c>
      <c r="F11" s="65" t="n">
        <v>40.9023</v>
      </c>
      <c r="G11" s="65" t="n">
        <v>40.3807</v>
      </c>
      <c r="H11" s="65" t="n">
        <v>1026.7</v>
      </c>
      <c r="I11" s="65" t="n">
        <v>13.665</v>
      </c>
      <c r="J11" s="66" t="n">
        <f aca="false">H11/3600</f>
        <v>0.285194444444445</v>
      </c>
      <c r="L11" s="64" t="n">
        <v>422999.248</v>
      </c>
      <c r="M11" s="65" t="n">
        <v>42.0997</v>
      </c>
      <c r="N11" s="65" t="n">
        <v>40.8986</v>
      </c>
      <c r="O11" s="65" t="n">
        <v>40.3776</v>
      </c>
      <c r="P11" s="65" t="n">
        <v>1021.757</v>
      </c>
      <c r="Q11" s="65" t="n">
        <v>13.931</v>
      </c>
      <c r="R11" s="67" t="n">
        <f aca="false">P11/3600</f>
        <v>0.283821388888889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62552.304</v>
      </c>
      <c r="E12" s="70" t="n">
        <v>38.5251</v>
      </c>
      <c r="F12" s="70" t="n">
        <v>38.2938</v>
      </c>
      <c r="G12" s="70" t="n">
        <v>36.9554</v>
      </c>
      <c r="H12" s="70" t="n">
        <v>890.327</v>
      </c>
      <c r="I12" s="70" t="n">
        <v>11.465</v>
      </c>
      <c r="J12" s="71" t="n">
        <f aca="false">H12/3600</f>
        <v>0.247313055555556</v>
      </c>
      <c r="L12" s="69" t="n">
        <v>262435.216</v>
      </c>
      <c r="M12" s="70" t="n">
        <v>38.5252</v>
      </c>
      <c r="N12" s="70" t="n">
        <v>38.2886</v>
      </c>
      <c r="O12" s="70" t="n">
        <v>36.9529</v>
      </c>
      <c r="P12" s="70" t="n">
        <v>883.866</v>
      </c>
      <c r="Q12" s="70" t="n">
        <v>11.591</v>
      </c>
      <c r="R12" s="72" t="n">
        <f aca="false">P12/3600</f>
        <v>0.245518333333333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63759.6</v>
      </c>
      <c r="E13" s="70" t="n">
        <v>34.6513</v>
      </c>
      <c r="F13" s="70" t="n">
        <v>36.5603</v>
      </c>
      <c r="G13" s="70" t="n">
        <v>35.2885</v>
      </c>
      <c r="H13" s="70" t="n">
        <v>787.087</v>
      </c>
      <c r="I13" s="70" t="n">
        <v>9.968</v>
      </c>
      <c r="J13" s="71" t="n">
        <f aca="false">H13/3600</f>
        <v>0.218635277777778</v>
      </c>
      <c r="L13" s="69" t="n">
        <v>163729.872</v>
      </c>
      <c r="M13" s="70" t="n">
        <v>34.6519</v>
      </c>
      <c r="N13" s="70" t="n">
        <v>36.5609</v>
      </c>
      <c r="O13" s="70" t="n">
        <v>35.2894</v>
      </c>
      <c r="P13" s="70" t="n">
        <v>784.554</v>
      </c>
      <c r="Q13" s="70" t="n">
        <v>10.202</v>
      </c>
      <c r="R13" s="72" t="n">
        <f aca="false">P13/3600</f>
        <v>0.217931666666667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8948.656</v>
      </c>
      <c r="E14" s="76" t="n">
        <v>30.5681</v>
      </c>
      <c r="F14" s="76" t="n">
        <v>35.2924</v>
      </c>
      <c r="G14" s="76" t="n">
        <v>34.0174</v>
      </c>
      <c r="H14" s="76" t="n">
        <v>695.22</v>
      </c>
      <c r="I14" s="76" t="n">
        <v>8.938</v>
      </c>
      <c r="J14" s="77" t="n">
        <f aca="false">H14/3600</f>
        <v>0.193116666666667</v>
      </c>
      <c r="L14" s="75" t="n">
        <v>88934.928</v>
      </c>
      <c r="M14" s="76" t="n">
        <v>30.5692</v>
      </c>
      <c r="N14" s="76" t="n">
        <v>35.293</v>
      </c>
      <c r="O14" s="76" t="n">
        <v>34.0179</v>
      </c>
      <c r="P14" s="76" t="n">
        <v>691.467</v>
      </c>
      <c r="Q14" s="76" t="n">
        <v>9.016</v>
      </c>
      <c r="R14" s="78" t="n">
        <f aca="false">P14/3600</f>
        <v>0.192074166666667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8</v>
      </c>
      <c r="C15" s="84" t="n">
        <v>22</v>
      </c>
      <c r="D15" s="64" t="n">
        <v>257139.6</v>
      </c>
      <c r="E15" s="65" t="n">
        <v>42.4407</v>
      </c>
      <c r="F15" s="65" t="n">
        <v>42.7211</v>
      </c>
      <c r="G15" s="65" t="n">
        <v>42.3577</v>
      </c>
      <c r="H15" s="65" t="n">
        <v>872.169</v>
      </c>
      <c r="I15" s="65" t="n">
        <v>11.013</v>
      </c>
      <c r="J15" s="66" t="n">
        <f aca="false">H15/3600</f>
        <v>0.242269166666667</v>
      </c>
      <c r="L15" s="64" t="n">
        <v>257112.72</v>
      </c>
      <c r="M15" s="65" t="n">
        <v>42.4409</v>
      </c>
      <c r="N15" s="65" t="n">
        <v>42.7202</v>
      </c>
      <c r="O15" s="65" t="n">
        <v>42.3567</v>
      </c>
      <c r="P15" s="65" t="n">
        <v>866.753</v>
      </c>
      <c r="Q15" s="65" t="n">
        <v>11.435</v>
      </c>
      <c r="R15" s="67" t="n">
        <f aca="false">P15/3600</f>
        <v>0.240764722222222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149652.32</v>
      </c>
      <c r="E16" s="70" t="n">
        <v>39.1498</v>
      </c>
      <c r="F16" s="70" t="n">
        <v>40.7497</v>
      </c>
      <c r="G16" s="70" t="n">
        <v>40.2143</v>
      </c>
      <c r="H16" s="70" t="n">
        <v>741.957</v>
      </c>
      <c r="I16" s="70" t="n">
        <v>9.656</v>
      </c>
      <c r="J16" s="71" t="n">
        <f aca="false">H16/3600</f>
        <v>0.206099166666667</v>
      </c>
      <c r="L16" s="69" t="n">
        <v>149650.448</v>
      </c>
      <c r="M16" s="70" t="n">
        <v>39.1507</v>
      </c>
      <c r="N16" s="70" t="n">
        <v>40.7499</v>
      </c>
      <c r="O16" s="70" t="n">
        <v>40.214</v>
      </c>
      <c r="P16" s="70" t="n">
        <v>739.079</v>
      </c>
      <c r="Q16" s="70" t="n">
        <v>9.796</v>
      </c>
      <c r="R16" s="72" t="n">
        <f aca="false">P16/3600</f>
        <v>0.205299722222222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89787.984</v>
      </c>
      <c r="E17" s="70" t="n">
        <v>35.8907</v>
      </c>
      <c r="F17" s="70" t="n">
        <v>40.0016</v>
      </c>
      <c r="G17" s="70" t="n">
        <v>39.5653</v>
      </c>
      <c r="H17" s="70" t="n">
        <v>660.745</v>
      </c>
      <c r="I17" s="70" t="n">
        <v>8.751</v>
      </c>
      <c r="J17" s="71" t="n">
        <f aca="false">H17/3600</f>
        <v>0.183540277777778</v>
      </c>
      <c r="L17" s="69" t="n">
        <v>89790.896</v>
      </c>
      <c r="M17" s="70" t="n">
        <v>35.8917</v>
      </c>
      <c r="N17" s="70" t="n">
        <v>39.9983</v>
      </c>
      <c r="O17" s="70" t="n">
        <v>39.56</v>
      </c>
      <c r="P17" s="70" t="n">
        <v>659.065</v>
      </c>
      <c r="Q17" s="70" t="n">
        <v>8.782</v>
      </c>
      <c r="R17" s="72" t="n">
        <f aca="false">P17/3600</f>
        <v>0.183073611111111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50737.472</v>
      </c>
      <c r="E18" s="76" t="n">
        <v>32.5611</v>
      </c>
      <c r="F18" s="76" t="n">
        <v>39.6487</v>
      </c>
      <c r="G18" s="76" t="n">
        <v>39.3196</v>
      </c>
      <c r="H18" s="76" t="n">
        <v>602.745</v>
      </c>
      <c r="I18" s="76" t="n">
        <v>8.252</v>
      </c>
      <c r="J18" s="77" t="n">
        <f aca="false">H18/3600</f>
        <v>0.167429166666667</v>
      </c>
      <c r="L18" s="75" t="n">
        <v>50740.352</v>
      </c>
      <c r="M18" s="76" t="n">
        <v>32.5618</v>
      </c>
      <c r="N18" s="76" t="n">
        <v>39.6484</v>
      </c>
      <c r="O18" s="76" t="n">
        <v>39.3196</v>
      </c>
      <c r="P18" s="76" t="n">
        <v>603.154</v>
      </c>
      <c r="Q18" s="76" t="n">
        <v>8.127</v>
      </c>
      <c r="R18" s="78" t="n">
        <f aca="false">P18/3600</f>
        <v>0.167542777777778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6" t="n">
        <v>18593.704</v>
      </c>
      <c r="E19" s="87" t="n">
        <v>42.9871</v>
      </c>
      <c r="F19" s="87" t="n">
        <v>44.5301</v>
      </c>
      <c r="G19" s="87" t="n">
        <v>46.257</v>
      </c>
      <c r="H19" s="87" t="n">
        <v>296.77</v>
      </c>
      <c r="I19" s="87" t="n">
        <v>3.431</v>
      </c>
      <c r="J19" s="66" t="n">
        <f aca="false">H19/3600</f>
        <v>0.0824361111111111</v>
      </c>
      <c r="L19" s="86" t="n">
        <v>18593.752</v>
      </c>
      <c r="M19" s="87" t="n">
        <v>42.9876</v>
      </c>
      <c r="N19" s="87" t="n">
        <v>44.5315</v>
      </c>
      <c r="O19" s="87" t="n">
        <v>46.2594</v>
      </c>
      <c r="P19" s="87" t="n">
        <v>295.064</v>
      </c>
      <c r="Q19" s="87" t="n">
        <v>3.541</v>
      </c>
      <c r="R19" s="66" t="n">
        <f aca="false">P19/3600</f>
        <v>0.0819622222222222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8" t="n">
        <v>10631.544</v>
      </c>
      <c r="E20" s="89" t="n">
        <v>41.5966</v>
      </c>
      <c r="F20" s="89" t="n">
        <v>42.604</v>
      </c>
      <c r="G20" s="89" t="n">
        <v>43.898</v>
      </c>
      <c r="H20" s="89" t="n">
        <v>253.808</v>
      </c>
      <c r="I20" s="89" t="n">
        <v>3.073</v>
      </c>
      <c r="J20" s="71" t="n">
        <f aca="false">H20/3600</f>
        <v>0.0705022222222222</v>
      </c>
      <c r="L20" s="88" t="n">
        <v>10632.608</v>
      </c>
      <c r="M20" s="89" t="n">
        <v>41.5985</v>
      </c>
      <c r="N20" s="89" t="n">
        <v>42.6043</v>
      </c>
      <c r="O20" s="89" t="n">
        <v>43.8996</v>
      </c>
      <c r="P20" s="89" t="n">
        <v>254.16</v>
      </c>
      <c r="Q20" s="89" t="n">
        <v>3.151</v>
      </c>
      <c r="R20" s="71" t="n">
        <f aca="false">P20/3600</f>
        <v>0.070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6330.776</v>
      </c>
      <c r="E21" s="89" t="n">
        <v>39.6916</v>
      </c>
      <c r="F21" s="89" t="n">
        <v>41.0804</v>
      </c>
      <c r="G21" s="89" t="n">
        <v>42.298</v>
      </c>
      <c r="H21" s="89" t="n">
        <v>235.868</v>
      </c>
      <c r="I21" s="89" t="n">
        <v>2.917</v>
      </c>
      <c r="J21" s="71" t="n">
        <f aca="false">H21/3600</f>
        <v>0.0655188888888889</v>
      </c>
      <c r="L21" s="88" t="n">
        <v>6332.576</v>
      </c>
      <c r="M21" s="89" t="n">
        <v>39.6943</v>
      </c>
      <c r="N21" s="89" t="n">
        <v>41.0805</v>
      </c>
      <c r="O21" s="89" t="n">
        <v>42.2985</v>
      </c>
      <c r="P21" s="89" t="n">
        <v>234.332</v>
      </c>
      <c r="Q21" s="89" t="n">
        <v>2.901</v>
      </c>
      <c r="R21" s="71" t="n">
        <f aca="false">P21/3600</f>
        <v>0.06509222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3731.704</v>
      </c>
      <c r="E22" s="91" t="n">
        <v>37.2463</v>
      </c>
      <c r="F22" s="91" t="n">
        <v>39.9673</v>
      </c>
      <c r="G22" s="91" t="n">
        <v>41.3678</v>
      </c>
      <c r="H22" s="91" t="n">
        <v>222.063</v>
      </c>
      <c r="I22" s="91" t="n">
        <v>2.714</v>
      </c>
      <c r="J22" s="77" t="n">
        <f aca="false">H22/3600</f>
        <v>0.0616841666666667</v>
      </c>
      <c r="L22" s="90" t="n">
        <v>3731.584</v>
      </c>
      <c r="M22" s="91" t="n">
        <v>37.2463</v>
      </c>
      <c r="N22" s="91" t="n">
        <v>39.9667</v>
      </c>
      <c r="O22" s="91" t="n">
        <v>41.3678</v>
      </c>
      <c r="P22" s="91" t="n">
        <v>222.288</v>
      </c>
      <c r="Q22" s="91" t="n">
        <v>2.839</v>
      </c>
      <c r="R22" s="77" t="n">
        <f aca="false">P22/3600</f>
        <v>0.0617466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6" t="n">
        <v>48936.2</v>
      </c>
      <c r="E23" s="87" t="n">
        <v>41.607</v>
      </c>
      <c r="F23" s="87" t="n">
        <v>43.1782</v>
      </c>
      <c r="G23" s="87" t="n">
        <v>44.2726</v>
      </c>
      <c r="H23" s="87" t="n">
        <v>355.142</v>
      </c>
      <c r="I23" s="87" t="n">
        <v>5.709</v>
      </c>
      <c r="J23" s="66" t="n">
        <f aca="false">H23/3600</f>
        <v>0.0986505555555556</v>
      </c>
      <c r="L23" s="86" t="n">
        <v>48930.664</v>
      </c>
      <c r="M23" s="87" t="n">
        <v>41.6072</v>
      </c>
      <c r="N23" s="87" t="n">
        <v>43.1765</v>
      </c>
      <c r="O23" s="87" t="n">
        <v>44.2713</v>
      </c>
      <c r="P23" s="87" t="n">
        <v>350.888</v>
      </c>
      <c r="Q23" s="87" t="n">
        <v>5.85</v>
      </c>
      <c r="R23" s="66" t="n">
        <f aca="false">P23/3600</f>
        <v>0.0974688888888889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26418.488</v>
      </c>
      <c r="E24" s="89" t="n">
        <v>38.7216</v>
      </c>
      <c r="F24" s="89" t="n">
        <v>40.6935</v>
      </c>
      <c r="G24" s="89" t="n">
        <v>41.6425</v>
      </c>
      <c r="H24" s="89" t="n">
        <v>292.979</v>
      </c>
      <c r="I24" s="89" t="n">
        <v>4.461</v>
      </c>
      <c r="J24" s="71" t="n">
        <f aca="false">H24/3600</f>
        <v>0.0813830555555556</v>
      </c>
      <c r="L24" s="88" t="n">
        <v>26417.992</v>
      </c>
      <c r="M24" s="89" t="n">
        <v>38.7223</v>
      </c>
      <c r="N24" s="89" t="n">
        <v>40.6946</v>
      </c>
      <c r="O24" s="89" t="n">
        <v>41.644</v>
      </c>
      <c r="P24" s="89" t="n">
        <v>293.145</v>
      </c>
      <c r="Q24" s="89" t="n">
        <v>4.446</v>
      </c>
      <c r="R24" s="71" t="n">
        <f aca="false">P24/3600</f>
        <v>0.0814291666666667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723.56</v>
      </c>
      <c r="E25" s="89" t="n">
        <v>35.8472</v>
      </c>
      <c r="F25" s="89" t="n">
        <v>38.8077</v>
      </c>
      <c r="G25" s="89" t="n">
        <v>40.1347</v>
      </c>
      <c r="H25" s="89" t="n">
        <v>257.115</v>
      </c>
      <c r="I25" s="89" t="n">
        <v>3.775</v>
      </c>
      <c r="J25" s="71" t="n">
        <f aca="false">H25/3600</f>
        <v>0.0714208333333333</v>
      </c>
      <c r="L25" s="88" t="n">
        <v>13723.792</v>
      </c>
      <c r="M25" s="89" t="n">
        <v>35.8483</v>
      </c>
      <c r="N25" s="89" t="n">
        <v>38.8065</v>
      </c>
      <c r="O25" s="89" t="n">
        <v>40.1334</v>
      </c>
      <c r="P25" s="89" t="n">
        <v>254.752</v>
      </c>
      <c r="Q25" s="89" t="n">
        <v>3.993</v>
      </c>
      <c r="R25" s="71" t="n">
        <f aca="false">P25/3600</f>
        <v>0.0707644444444445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6741.112</v>
      </c>
      <c r="E26" s="91" t="n">
        <v>33.0547</v>
      </c>
      <c r="F26" s="91" t="n">
        <v>37.5977</v>
      </c>
      <c r="G26" s="91" t="n">
        <v>39.3847</v>
      </c>
      <c r="H26" s="91" t="n">
        <v>231.625</v>
      </c>
      <c r="I26" s="91" t="n">
        <v>3.26</v>
      </c>
      <c r="J26" s="77" t="n">
        <f aca="false">H26/3600</f>
        <v>0.0643402777777778</v>
      </c>
      <c r="L26" s="90" t="n">
        <v>6740.536</v>
      </c>
      <c r="M26" s="91" t="n">
        <v>33.0557</v>
      </c>
      <c r="N26" s="91" t="n">
        <v>37.5949</v>
      </c>
      <c r="O26" s="91" t="n">
        <v>39.3813</v>
      </c>
      <c r="P26" s="91" t="n">
        <v>231.18</v>
      </c>
      <c r="Q26" s="91" t="n">
        <v>3.4</v>
      </c>
      <c r="R26" s="77" t="n">
        <f aca="false">P26/3600</f>
        <v>0.06421666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6" t="n">
        <v>110282.096</v>
      </c>
      <c r="E27" s="87" t="n">
        <v>40.58</v>
      </c>
      <c r="F27" s="87" t="n">
        <v>41.6008</v>
      </c>
      <c r="G27" s="87" t="n">
        <v>44.0109</v>
      </c>
      <c r="H27" s="87" t="n">
        <v>786.81</v>
      </c>
      <c r="I27" s="87" t="n">
        <v>11.809</v>
      </c>
      <c r="J27" s="66" t="n">
        <f aca="false">H27/3600</f>
        <v>0.218558333333333</v>
      </c>
      <c r="L27" s="86" t="n">
        <v>110261.24</v>
      </c>
      <c r="M27" s="87" t="n">
        <v>40.5801</v>
      </c>
      <c r="N27" s="87" t="n">
        <v>41.5984</v>
      </c>
      <c r="O27" s="87" t="n">
        <v>44.0046</v>
      </c>
      <c r="P27" s="87" t="n">
        <v>784.035</v>
      </c>
      <c r="Q27" s="87" t="n">
        <v>12.511</v>
      </c>
      <c r="R27" s="66" t="n">
        <f aca="false">P27/3600</f>
        <v>0.2177875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1347.048</v>
      </c>
      <c r="E28" s="89" t="n">
        <v>37.8513</v>
      </c>
      <c r="F28" s="89" t="n">
        <v>39.3121</v>
      </c>
      <c r="G28" s="89" t="n">
        <v>41.8563</v>
      </c>
      <c r="H28" s="89" t="n">
        <v>629.623</v>
      </c>
      <c r="I28" s="89" t="n">
        <v>9.141</v>
      </c>
      <c r="J28" s="71" t="n">
        <f aca="false">H28/3600</f>
        <v>0.174895277777778</v>
      </c>
      <c r="L28" s="88" t="n">
        <v>51329.208</v>
      </c>
      <c r="M28" s="89" t="n">
        <v>37.8518</v>
      </c>
      <c r="N28" s="89" t="n">
        <v>39.311</v>
      </c>
      <c r="O28" s="89" t="n">
        <v>41.8501</v>
      </c>
      <c r="P28" s="89" t="n">
        <v>625.462</v>
      </c>
      <c r="Q28" s="89" t="n">
        <v>9.157</v>
      </c>
      <c r="R28" s="71" t="n">
        <f aca="false">P28/3600</f>
        <v>0.17373944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7970.896</v>
      </c>
      <c r="E29" s="89" t="n">
        <v>35.5599</v>
      </c>
      <c r="F29" s="89" t="n">
        <v>38.2121</v>
      </c>
      <c r="G29" s="89" t="n">
        <v>40.1237</v>
      </c>
      <c r="H29" s="89" t="n">
        <v>542.28</v>
      </c>
      <c r="I29" s="89" t="n">
        <v>7.862</v>
      </c>
      <c r="J29" s="71" t="n">
        <f aca="false">H29/3600</f>
        <v>0.150633333333333</v>
      </c>
      <c r="L29" s="88" t="n">
        <v>27969.048</v>
      </c>
      <c r="M29" s="89" t="n">
        <v>35.5608</v>
      </c>
      <c r="N29" s="89" t="n">
        <v>38.2149</v>
      </c>
      <c r="O29" s="89" t="n">
        <v>40.1195</v>
      </c>
      <c r="P29" s="89" t="n">
        <v>540.3</v>
      </c>
      <c r="Q29" s="89" t="n">
        <v>7.987</v>
      </c>
      <c r="R29" s="71" t="n">
        <f aca="false">P29/3600</f>
        <v>0.1500833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5146.736</v>
      </c>
      <c r="E30" s="91" t="n">
        <v>33.0644</v>
      </c>
      <c r="F30" s="91" t="n">
        <v>37.3762</v>
      </c>
      <c r="G30" s="91" t="n">
        <v>38.7999</v>
      </c>
      <c r="H30" s="91" t="n">
        <v>494.95</v>
      </c>
      <c r="I30" s="91" t="n">
        <v>6.973</v>
      </c>
      <c r="J30" s="77" t="n">
        <f aca="false">H30/3600</f>
        <v>0.137486111111111</v>
      </c>
      <c r="L30" s="90" t="n">
        <v>15143.72</v>
      </c>
      <c r="M30" s="91" t="n">
        <v>33.0655</v>
      </c>
      <c r="N30" s="91" t="n">
        <v>37.3784</v>
      </c>
      <c r="O30" s="91" t="n">
        <v>38.7896</v>
      </c>
      <c r="P30" s="91" t="n">
        <v>492.002</v>
      </c>
      <c r="Q30" s="91" t="n">
        <v>7.035</v>
      </c>
      <c r="R30" s="77" t="n">
        <f aca="false">P30/3600</f>
        <v>0.1366672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6" t="n">
        <v>49802.304</v>
      </c>
      <c r="E31" s="87" t="n">
        <v>41.1218</v>
      </c>
      <c r="F31" s="87" t="n">
        <v>45.0492</v>
      </c>
      <c r="G31" s="87" t="n">
        <v>46.6216</v>
      </c>
      <c r="H31" s="87" t="n">
        <v>669.98</v>
      </c>
      <c r="I31" s="87" t="n">
        <v>8.486</v>
      </c>
      <c r="J31" s="66" t="n">
        <f aca="false">H31/3600</f>
        <v>0.186105555555556</v>
      </c>
      <c r="L31" s="86" t="n">
        <v>49771.736</v>
      </c>
      <c r="M31" s="87" t="n">
        <v>41.122</v>
      </c>
      <c r="N31" s="87" t="n">
        <v>45.0447</v>
      </c>
      <c r="O31" s="87" t="n">
        <v>46.6137</v>
      </c>
      <c r="P31" s="87" t="n">
        <v>669.05</v>
      </c>
      <c r="Q31" s="87" t="n">
        <v>8.626</v>
      </c>
      <c r="R31" s="66" t="n">
        <f aca="false">P31/3600</f>
        <v>0.185847222222222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21576.96</v>
      </c>
      <c r="E32" s="89" t="n">
        <v>39.2901</v>
      </c>
      <c r="F32" s="89" t="n">
        <v>43.6827</v>
      </c>
      <c r="G32" s="89" t="n">
        <v>44.5598</v>
      </c>
      <c r="H32" s="89" t="n">
        <v>550.236</v>
      </c>
      <c r="I32" s="89" t="n">
        <v>7.051</v>
      </c>
      <c r="J32" s="71" t="n">
        <f aca="false">H32/3600</f>
        <v>0.152843333333333</v>
      </c>
      <c r="L32" s="88" t="n">
        <v>21572.336</v>
      </c>
      <c r="M32" s="89" t="n">
        <v>39.291</v>
      </c>
      <c r="N32" s="89" t="n">
        <v>43.6853</v>
      </c>
      <c r="O32" s="89" t="n">
        <v>44.5594</v>
      </c>
      <c r="P32" s="89" t="n">
        <v>547.554</v>
      </c>
      <c r="Q32" s="89" t="n">
        <v>7.16</v>
      </c>
      <c r="R32" s="71" t="n">
        <f aca="false">P32/3600</f>
        <v>0.152098333333333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1762.536</v>
      </c>
      <c r="E33" s="89" t="n">
        <v>37.808</v>
      </c>
      <c r="F33" s="89" t="n">
        <v>42.235</v>
      </c>
      <c r="G33" s="89" t="n">
        <v>42.5502</v>
      </c>
      <c r="H33" s="89" t="n">
        <v>489.912</v>
      </c>
      <c r="I33" s="89" t="n">
        <v>6.458</v>
      </c>
      <c r="J33" s="71" t="n">
        <f aca="false">H33/3600</f>
        <v>0.136086666666667</v>
      </c>
      <c r="L33" s="88" t="n">
        <v>11762.504</v>
      </c>
      <c r="M33" s="89" t="n">
        <v>37.8093</v>
      </c>
      <c r="N33" s="89" t="n">
        <v>42.243</v>
      </c>
      <c r="O33" s="89" t="n">
        <v>42.5475</v>
      </c>
      <c r="P33" s="89" t="n">
        <v>487.93</v>
      </c>
      <c r="Q33" s="89" t="n">
        <v>6.661</v>
      </c>
      <c r="R33" s="71" t="n">
        <f aca="false">P33/3600</f>
        <v>0.135536111111111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6674.088</v>
      </c>
      <c r="E34" s="91" t="n">
        <v>35.9327</v>
      </c>
      <c r="F34" s="91" t="n">
        <v>41.0415</v>
      </c>
      <c r="G34" s="91" t="n">
        <v>41.0271</v>
      </c>
      <c r="H34" s="91" t="n">
        <v>459.898</v>
      </c>
      <c r="I34" s="91" t="n">
        <v>6.099</v>
      </c>
      <c r="J34" s="77" t="n">
        <f aca="false">H34/3600</f>
        <v>0.127749444444444</v>
      </c>
      <c r="L34" s="90" t="n">
        <v>6673.32</v>
      </c>
      <c r="M34" s="91" t="n">
        <v>35.9337</v>
      </c>
      <c r="N34" s="91" t="n">
        <v>41.0454</v>
      </c>
      <c r="O34" s="91" t="n">
        <v>41.0172</v>
      </c>
      <c r="P34" s="91" t="n">
        <v>457.885</v>
      </c>
      <c r="Q34" s="91" t="n">
        <v>6.162</v>
      </c>
      <c r="R34" s="77" t="n">
        <f aca="false">P34/3600</f>
        <v>0.127190277777778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6" t="n">
        <v>177686.904</v>
      </c>
      <c r="E35" s="87" t="n">
        <v>42.6573</v>
      </c>
      <c r="F35" s="87" t="n">
        <v>42.9913</v>
      </c>
      <c r="G35" s="87" t="n">
        <v>44.5636</v>
      </c>
      <c r="H35" s="87" t="n">
        <v>967.998</v>
      </c>
      <c r="I35" s="87" t="n">
        <v>15.381</v>
      </c>
      <c r="J35" s="66" t="n">
        <f aca="false">H35/3600</f>
        <v>0.268888333333333</v>
      </c>
      <c r="L35" s="86" t="n">
        <v>177658.824</v>
      </c>
      <c r="M35" s="87" t="n">
        <v>42.6574</v>
      </c>
      <c r="N35" s="87" t="n">
        <v>42.9881</v>
      </c>
      <c r="O35" s="87" t="n">
        <v>44.5572</v>
      </c>
      <c r="P35" s="87" t="n">
        <v>965.939</v>
      </c>
      <c r="Q35" s="87" t="n">
        <v>15.896</v>
      </c>
      <c r="R35" s="66" t="n">
        <f aca="false">P35/3600</f>
        <v>0.268316388888889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93213.128</v>
      </c>
      <c r="E36" s="89" t="n">
        <v>37.7791</v>
      </c>
      <c r="F36" s="89" t="n">
        <v>40.637</v>
      </c>
      <c r="G36" s="89" t="n">
        <v>42.5891</v>
      </c>
      <c r="H36" s="89" t="n">
        <v>815.651</v>
      </c>
      <c r="I36" s="89" t="n">
        <v>12.245</v>
      </c>
      <c r="J36" s="71" t="n">
        <f aca="false">H36/3600</f>
        <v>0.226569722222222</v>
      </c>
      <c r="L36" s="88" t="n">
        <v>93196.08</v>
      </c>
      <c r="M36" s="89" t="n">
        <v>37.7795</v>
      </c>
      <c r="N36" s="89" t="n">
        <v>40.6328</v>
      </c>
      <c r="O36" s="89" t="n">
        <v>42.5883</v>
      </c>
      <c r="P36" s="89" t="n">
        <v>811.839</v>
      </c>
      <c r="Q36" s="89" t="n">
        <v>12.246</v>
      </c>
      <c r="R36" s="71" t="n">
        <f aca="false">P36/3600</f>
        <v>0.225510833333333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50618.208</v>
      </c>
      <c r="E37" s="89" t="n">
        <v>34.5412</v>
      </c>
      <c r="F37" s="89" t="n">
        <v>38.8848</v>
      </c>
      <c r="G37" s="89" t="n">
        <v>41.065</v>
      </c>
      <c r="H37" s="89" t="n">
        <v>704.783</v>
      </c>
      <c r="I37" s="89" t="n">
        <v>10.389</v>
      </c>
      <c r="J37" s="71" t="n">
        <f aca="false">H37/3600</f>
        <v>0.195773055555556</v>
      </c>
      <c r="L37" s="88" t="n">
        <v>50612.848</v>
      </c>
      <c r="M37" s="89" t="n">
        <v>34.5418</v>
      </c>
      <c r="N37" s="89" t="n">
        <v>38.8816</v>
      </c>
      <c r="O37" s="89" t="n">
        <v>41.0639</v>
      </c>
      <c r="P37" s="89" t="n">
        <v>698.582</v>
      </c>
      <c r="Q37" s="89" t="n">
        <v>10.577</v>
      </c>
      <c r="R37" s="71" t="n">
        <f aca="false">P37/3600</f>
        <v>0.194050555555556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7824.72</v>
      </c>
      <c r="E38" s="91" t="n">
        <v>31.5871</v>
      </c>
      <c r="F38" s="91" t="n">
        <v>37.7429</v>
      </c>
      <c r="G38" s="91" t="n">
        <v>39.9635</v>
      </c>
      <c r="H38" s="91" t="n">
        <v>629.841</v>
      </c>
      <c r="I38" s="91" t="n">
        <v>9.266</v>
      </c>
      <c r="J38" s="77" t="n">
        <f aca="false">H38/3600</f>
        <v>0.174955833333333</v>
      </c>
      <c r="L38" s="90" t="n">
        <v>27820.784</v>
      </c>
      <c r="M38" s="91" t="n">
        <v>31.5881</v>
      </c>
      <c r="N38" s="91" t="n">
        <v>37.7452</v>
      </c>
      <c r="O38" s="91" t="n">
        <v>39.9437</v>
      </c>
      <c r="P38" s="91" t="n">
        <v>625.213</v>
      </c>
      <c r="Q38" s="91" t="n">
        <v>9.282</v>
      </c>
      <c r="R38" s="77" t="n">
        <f aca="false">P38/3600</f>
        <v>0.173670277777778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6" t="n">
        <v>20404.624</v>
      </c>
      <c r="E39" s="87" t="n">
        <v>41.7616</v>
      </c>
      <c r="F39" s="87" t="n">
        <v>43.8709</v>
      </c>
      <c r="G39" s="87" t="n">
        <v>44.48</v>
      </c>
      <c r="H39" s="87" t="n">
        <v>149.165</v>
      </c>
      <c r="I39" s="87" t="n">
        <v>2.464</v>
      </c>
      <c r="J39" s="66" t="n">
        <f aca="false">H39/3600</f>
        <v>0.0414347222222222</v>
      </c>
      <c r="L39" s="86" t="n">
        <v>20391.832</v>
      </c>
      <c r="M39" s="87" t="n">
        <v>41.7617</v>
      </c>
      <c r="N39" s="87" t="n">
        <v>43.8586</v>
      </c>
      <c r="O39" s="87" t="n">
        <v>44.4638</v>
      </c>
      <c r="P39" s="87" t="n">
        <v>148.639</v>
      </c>
      <c r="Q39" s="87" t="n">
        <v>2.48</v>
      </c>
      <c r="R39" s="66" t="n">
        <f aca="false">P39/3600</f>
        <v>0.0412886111111111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8" t="n">
        <v>11025.6</v>
      </c>
      <c r="E40" s="89" t="n">
        <v>38.392</v>
      </c>
      <c r="F40" s="89" t="n">
        <v>41.1065</v>
      </c>
      <c r="G40" s="89" t="n">
        <v>41.3409</v>
      </c>
      <c r="H40" s="89" t="n">
        <v>125.656</v>
      </c>
      <c r="I40" s="89" t="n">
        <v>1.996</v>
      </c>
      <c r="J40" s="71" t="n">
        <f aca="false">H40/3600</f>
        <v>0.0349044444444444</v>
      </c>
      <c r="L40" s="88" t="n">
        <v>11018.072</v>
      </c>
      <c r="M40" s="89" t="n">
        <v>38.3919</v>
      </c>
      <c r="N40" s="89" t="n">
        <v>41.0945</v>
      </c>
      <c r="O40" s="89" t="n">
        <v>41.3225</v>
      </c>
      <c r="P40" s="89" t="n">
        <v>126.331</v>
      </c>
      <c r="Q40" s="89" t="n">
        <v>2.074</v>
      </c>
      <c r="R40" s="71" t="n">
        <f aca="false">P40/3600</f>
        <v>0.03509194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5887.952</v>
      </c>
      <c r="E41" s="89" t="n">
        <v>35.4542</v>
      </c>
      <c r="F41" s="89" t="n">
        <v>38.8525</v>
      </c>
      <c r="G41" s="89" t="n">
        <v>38.8799</v>
      </c>
      <c r="H41" s="89" t="n">
        <v>109.463</v>
      </c>
      <c r="I41" s="89" t="n">
        <v>1.653</v>
      </c>
      <c r="J41" s="71" t="n">
        <f aca="false">H41/3600</f>
        <v>0.0304063888888889</v>
      </c>
      <c r="L41" s="88" t="n">
        <v>5887.224</v>
      </c>
      <c r="M41" s="89" t="n">
        <v>35.4534</v>
      </c>
      <c r="N41" s="89" t="n">
        <v>38.8549</v>
      </c>
      <c r="O41" s="89" t="n">
        <v>38.8685</v>
      </c>
      <c r="P41" s="89" t="n">
        <v>108.952</v>
      </c>
      <c r="Q41" s="89" t="n">
        <v>1.809</v>
      </c>
      <c r="R41" s="71" t="n">
        <f aca="false">P41/3600</f>
        <v>0.030264444444444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234.16</v>
      </c>
      <c r="E42" s="91" t="n">
        <v>32.8354</v>
      </c>
      <c r="F42" s="91" t="n">
        <v>37.1881</v>
      </c>
      <c r="G42" s="91" t="n">
        <v>37.0607</v>
      </c>
      <c r="H42" s="91" t="n">
        <v>99.401</v>
      </c>
      <c r="I42" s="91" t="n">
        <v>1.403</v>
      </c>
      <c r="J42" s="77" t="n">
        <f aca="false">H42/3600</f>
        <v>0.0276113888888889</v>
      </c>
      <c r="L42" s="90" t="n">
        <v>3236.44</v>
      </c>
      <c r="M42" s="91" t="n">
        <v>32.8355</v>
      </c>
      <c r="N42" s="91" t="n">
        <v>37.1918</v>
      </c>
      <c r="O42" s="91" t="n">
        <v>37.0444</v>
      </c>
      <c r="P42" s="91" t="n">
        <v>97.938</v>
      </c>
      <c r="Q42" s="91" t="n">
        <v>1.482</v>
      </c>
      <c r="R42" s="77" t="n">
        <f aca="false">P42/3600</f>
        <v>0.02720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6" t="n">
        <v>28579</v>
      </c>
      <c r="E43" s="87" t="n">
        <v>41.626</v>
      </c>
      <c r="F43" s="87" t="n">
        <v>43.496</v>
      </c>
      <c r="G43" s="87" t="n">
        <v>44.6279</v>
      </c>
      <c r="H43" s="87" t="n">
        <v>184.374</v>
      </c>
      <c r="I43" s="87" t="n">
        <v>3.026</v>
      </c>
      <c r="J43" s="66" t="n">
        <f aca="false">H43/3600</f>
        <v>0.051215</v>
      </c>
      <c r="L43" s="86" t="n">
        <v>28569.088</v>
      </c>
      <c r="M43" s="87" t="n">
        <v>41.626</v>
      </c>
      <c r="N43" s="87" t="n">
        <v>43.4914</v>
      </c>
      <c r="O43" s="87" t="n">
        <v>44.621</v>
      </c>
      <c r="P43" s="87" t="n">
        <v>183.615</v>
      </c>
      <c r="Q43" s="87" t="n">
        <v>2.964</v>
      </c>
      <c r="R43" s="66" t="n">
        <f aca="false">P43/3600</f>
        <v>0.0510041666666667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524.736</v>
      </c>
      <c r="E44" s="89" t="n">
        <v>38.5161</v>
      </c>
      <c r="F44" s="89" t="n">
        <v>41.0172</v>
      </c>
      <c r="G44" s="89" t="n">
        <v>41.7882</v>
      </c>
      <c r="H44" s="89" t="n">
        <v>158.649</v>
      </c>
      <c r="I44" s="89" t="n">
        <v>2.605</v>
      </c>
      <c r="J44" s="71" t="n">
        <f aca="false">H44/3600</f>
        <v>0.0440691666666667</v>
      </c>
      <c r="L44" s="88" t="n">
        <v>17518.088</v>
      </c>
      <c r="M44" s="89" t="n">
        <v>38.5165</v>
      </c>
      <c r="N44" s="89" t="n">
        <v>41.0153</v>
      </c>
      <c r="O44" s="89" t="n">
        <v>41.7859</v>
      </c>
      <c r="P44" s="89" t="n">
        <v>157.937</v>
      </c>
      <c r="Q44" s="89" t="n">
        <v>2.527</v>
      </c>
      <c r="R44" s="71" t="n">
        <f aca="false">P44/3600</f>
        <v>0.04387138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0494.384</v>
      </c>
      <c r="E45" s="89" t="n">
        <v>35.2058</v>
      </c>
      <c r="F45" s="89" t="n">
        <v>39.1213</v>
      </c>
      <c r="G45" s="89" t="n">
        <v>39.5879</v>
      </c>
      <c r="H45" s="89" t="n">
        <v>140.85</v>
      </c>
      <c r="I45" s="89" t="n">
        <v>2.168</v>
      </c>
      <c r="J45" s="71" t="n">
        <f aca="false">H45/3600</f>
        <v>0.039125</v>
      </c>
      <c r="L45" s="88" t="n">
        <v>10493.84</v>
      </c>
      <c r="M45" s="89" t="n">
        <v>35.2065</v>
      </c>
      <c r="N45" s="89" t="n">
        <v>39.1297</v>
      </c>
      <c r="O45" s="89" t="n">
        <v>39.5899</v>
      </c>
      <c r="P45" s="89" t="n">
        <v>140.09</v>
      </c>
      <c r="Q45" s="89" t="n">
        <v>2.355</v>
      </c>
      <c r="R45" s="71" t="n">
        <f aca="false">P45/3600</f>
        <v>0.0389138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5912.92</v>
      </c>
      <c r="E46" s="91" t="n">
        <v>31.8512</v>
      </c>
      <c r="F46" s="91" t="n">
        <v>37.685</v>
      </c>
      <c r="G46" s="91" t="n">
        <v>37.9968</v>
      </c>
      <c r="H46" s="91" t="n">
        <v>126.389</v>
      </c>
      <c r="I46" s="91" t="n">
        <v>1.887</v>
      </c>
      <c r="J46" s="77" t="n">
        <f aca="false">H46/3600</f>
        <v>0.0351080555555556</v>
      </c>
      <c r="L46" s="90" t="n">
        <v>5910.896</v>
      </c>
      <c r="M46" s="91" t="n">
        <v>31.851</v>
      </c>
      <c r="N46" s="91" t="n">
        <v>37.6882</v>
      </c>
      <c r="O46" s="91" t="n">
        <v>37.9891</v>
      </c>
      <c r="P46" s="91" t="n">
        <v>125.925</v>
      </c>
      <c r="Q46" s="91" t="n">
        <v>1.903</v>
      </c>
      <c r="R46" s="77" t="n">
        <f aca="false">P46/3600</f>
        <v>0.0349791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6" t="n">
        <v>48472.224</v>
      </c>
      <c r="E47" s="87" t="n">
        <v>41.1086</v>
      </c>
      <c r="F47" s="87" t="n">
        <v>42.1712</v>
      </c>
      <c r="G47" s="87" t="n">
        <v>42.7313</v>
      </c>
      <c r="H47" s="87" t="n">
        <v>186.292</v>
      </c>
      <c r="I47" s="87" t="n">
        <v>3.353</v>
      </c>
      <c r="J47" s="66" t="n">
        <f aca="false">H47/3600</f>
        <v>0.0517477777777778</v>
      </c>
      <c r="L47" s="86" t="n">
        <v>48463.68</v>
      </c>
      <c r="M47" s="87" t="n">
        <v>41.1086</v>
      </c>
      <c r="N47" s="87" t="n">
        <v>42.1677</v>
      </c>
      <c r="O47" s="87" t="n">
        <v>42.7249</v>
      </c>
      <c r="P47" s="87" t="n">
        <v>185.783</v>
      </c>
      <c r="Q47" s="87" t="n">
        <v>3.307</v>
      </c>
      <c r="R47" s="66" t="n">
        <f aca="false">P47/3600</f>
        <v>0.0516063888888889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0763.984</v>
      </c>
      <c r="E48" s="89" t="n">
        <v>36.72</v>
      </c>
      <c r="F48" s="89" t="n">
        <v>38.91</v>
      </c>
      <c r="G48" s="89" t="n">
        <v>39.2758</v>
      </c>
      <c r="H48" s="89" t="n">
        <v>164.936</v>
      </c>
      <c r="I48" s="89" t="n">
        <v>2.854</v>
      </c>
      <c r="J48" s="71" t="n">
        <f aca="false">H48/3600</f>
        <v>0.0458155555555556</v>
      </c>
      <c r="L48" s="88" t="n">
        <v>30753.832</v>
      </c>
      <c r="M48" s="89" t="n">
        <v>36.72</v>
      </c>
      <c r="N48" s="89" t="n">
        <v>38.902</v>
      </c>
      <c r="O48" s="89" t="n">
        <v>39.2685</v>
      </c>
      <c r="P48" s="89" t="n">
        <v>163.07</v>
      </c>
      <c r="Q48" s="89" t="n">
        <v>2.776</v>
      </c>
      <c r="R48" s="71" t="n">
        <f aca="false">P48/3600</f>
        <v>0.0452972222222222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8574.648</v>
      </c>
      <c r="E49" s="89" t="n">
        <v>32.7317</v>
      </c>
      <c r="F49" s="89" t="n">
        <v>36.6558</v>
      </c>
      <c r="G49" s="89" t="n">
        <v>36.8692</v>
      </c>
      <c r="H49" s="89" t="n">
        <v>142.316</v>
      </c>
      <c r="I49" s="89" t="n">
        <v>2.339</v>
      </c>
      <c r="J49" s="71" t="n">
        <f aca="false">H49/3600</f>
        <v>0.0395322222222222</v>
      </c>
      <c r="L49" s="88" t="n">
        <v>18573.6</v>
      </c>
      <c r="M49" s="89" t="n">
        <v>32.7321</v>
      </c>
      <c r="N49" s="89" t="n">
        <v>36.6578</v>
      </c>
      <c r="O49" s="89" t="n">
        <v>36.8708</v>
      </c>
      <c r="P49" s="89" t="n">
        <v>142.149</v>
      </c>
      <c r="Q49" s="89" t="n">
        <v>2.418</v>
      </c>
      <c r="R49" s="71" t="n">
        <f aca="false">P49/3600</f>
        <v>0.0394858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10235.448</v>
      </c>
      <c r="E50" s="91" t="n">
        <v>28.9261</v>
      </c>
      <c r="F50" s="91" t="n">
        <v>35.1405</v>
      </c>
      <c r="G50" s="91" t="n">
        <v>35.2889</v>
      </c>
      <c r="H50" s="91" t="n">
        <v>123.051</v>
      </c>
      <c r="I50" s="91" t="n">
        <v>1.996</v>
      </c>
      <c r="J50" s="77" t="n">
        <f aca="false">H50/3600</f>
        <v>0.0341808333333333</v>
      </c>
      <c r="L50" s="90" t="n">
        <v>10236.656</v>
      </c>
      <c r="M50" s="91" t="n">
        <v>28.9269</v>
      </c>
      <c r="N50" s="91" t="n">
        <v>35.1441</v>
      </c>
      <c r="O50" s="91" t="n">
        <v>35.2943</v>
      </c>
      <c r="P50" s="91" t="n">
        <v>122.805</v>
      </c>
      <c r="Q50" s="91" t="n">
        <v>1.996</v>
      </c>
      <c r="R50" s="77" t="n">
        <f aca="false">P50/3600</f>
        <v>0.0341125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6" t="n">
        <v>16697.048</v>
      </c>
      <c r="E51" s="87" t="n">
        <v>42.2307</v>
      </c>
      <c r="F51" s="87" t="n">
        <v>43.4566</v>
      </c>
      <c r="G51" s="87" t="n">
        <v>43.9993</v>
      </c>
      <c r="H51" s="87" t="n">
        <v>92.211</v>
      </c>
      <c r="I51" s="87" t="n">
        <v>1.544</v>
      </c>
      <c r="J51" s="66" t="n">
        <f aca="false">H51/3600</f>
        <v>0.0256141666666667</v>
      </c>
      <c r="L51" s="86" t="n">
        <v>16692.32</v>
      </c>
      <c r="M51" s="87" t="n">
        <v>42.2308</v>
      </c>
      <c r="N51" s="87" t="n">
        <v>43.4524</v>
      </c>
      <c r="O51" s="87" t="n">
        <v>43.9933</v>
      </c>
      <c r="P51" s="87" t="n">
        <v>91.62</v>
      </c>
      <c r="Q51" s="87" t="n">
        <v>1.591</v>
      </c>
      <c r="R51" s="66" t="n">
        <f aca="false">P51/3600</f>
        <v>0.02545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10222.504</v>
      </c>
      <c r="E52" s="89" t="n">
        <v>38.5748</v>
      </c>
      <c r="F52" s="89" t="n">
        <v>40.1938</v>
      </c>
      <c r="G52" s="89" t="n">
        <v>41.1662</v>
      </c>
      <c r="H52" s="89" t="n">
        <v>80.276</v>
      </c>
      <c r="I52" s="89" t="n">
        <v>1.247</v>
      </c>
      <c r="J52" s="71" t="n">
        <f aca="false">H52/3600</f>
        <v>0.0222988888888889</v>
      </c>
      <c r="L52" s="88" t="n">
        <v>10219.096</v>
      </c>
      <c r="M52" s="89" t="n">
        <v>38.5755</v>
      </c>
      <c r="N52" s="89" t="n">
        <v>40.1921</v>
      </c>
      <c r="O52" s="89" t="n">
        <v>41.1644</v>
      </c>
      <c r="P52" s="89" t="n">
        <v>80.03</v>
      </c>
      <c r="Q52" s="89" t="n">
        <v>1.341</v>
      </c>
      <c r="R52" s="71" t="n">
        <f aca="false">P52/3600</f>
        <v>0.0222305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895.312</v>
      </c>
      <c r="E53" s="89" t="n">
        <v>34.8818</v>
      </c>
      <c r="F53" s="89" t="n">
        <v>37.8411</v>
      </c>
      <c r="G53" s="89" t="n">
        <v>39.0326</v>
      </c>
      <c r="H53" s="89" t="n">
        <v>70.994</v>
      </c>
      <c r="I53" s="89" t="n">
        <v>1.091</v>
      </c>
      <c r="J53" s="71" t="n">
        <f aca="false">H53/3600</f>
        <v>0.0197205555555556</v>
      </c>
      <c r="L53" s="88" t="n">
        <v>5894.976</v>
      </c>
      <c r="M53" s="89" t="n">
        <v>34.8823</v>
      </c>
      <c r="N53" s="89" t="n">
        <v>37.849</v>
      </c>
      <c r="O53" s="89" t="n">
        <v>39.0446</v>
      </c>
      <c r="P53" s="89" t="n">
        <v>71.028</v>
      </c>
      <c r="Q53" s="89" t="n">
        <v>1.107</v>
      </c>
      <c r="R53" s="71" t="n">
        <f aca="false">P53/3600</f>
        <v>0.0197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3044.448</v>
      </c>
      <c r="E54" s="91" t="n">
        <v>31.2971</v>
      </c>
      <c r="F54" s="91" t="n">
        <v>36.3842</v>
      </c>
      <c r="G54" s="91" t="n">
        <v>37.4062</v>
      </c>
      <c r="H54" s="91" t="n">
        <v>63.37</v>
      </c>
      <c r="I54" s="91" t="n">
        <v>0.983</v>
      </c>
      <c r="J54" s="77" t="n">
        <f aca="false">H54/3600</f>
        <v>0.0176027777777778</v>
      </c>
      <c r="L54" s="90" t="n">
        <v>3043.992</v>
      </c>
      <c r="M54" s="91" t="n">
        <v>31.2974</v>
      </c>
      <c r="N54" s="91" t="n">
        <v>36.3858</v>
      </c>
      <c r="O54" s="91" t="n">
        <v>37.3983</v>
      </c>
      <c r="P54" s="91" t="n">
        <v>62.822</v>
      </c>
      <c r="Q54" s="91" t="n">
        <v>0.967</v>
      </c>
      <c r="R54" s="77" t="n">
        <f aca="false">P54/3600</f>
        <v>0.0174505555555556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6" t="n">
        <v>5121.744</v>
      </c>
      <c r="E55" s="87" t="n">
        <v>42.637</v>
      </c>
      <c r="F55" s="87" t="n">
        <v>44.9677</v>
      </c>
      <c r="G55" s="87" t="n">
        <v>45.1768</v>
      </c>
      <c r="H55" s="87" t="n">
        <v>34.85</v>
      </c>
      <c r="I55" s="87" t="n">
        <v>0.623</v>
      </c>
      <c r="J55" s="66" t="n">
        <f aca="false">H55/3600</f>
        <v>0.00968055555555556</v>
      </c>
      <c r="L55" s="86" t="n">
        <v>5120.08</v>
      </c>
      <c r="M55" s="87" t="n">
        <v>42.6371</v>
      </c>
      <c r="N55" s="87" t="n">
        <v>44.9627</v>
      </c>
      <c r="O55" s="87" t="n">
        <v>45.1744</v>
      </c>
      <c r="P55" s="87" t="n">
        <v>35.553</v>
      </c>
      <c r="Q55" s="87" t="n">
        <v>0.686</v>
      </c>
      <c r="R55" s="66" t="n">
        <f aca="false">P55/3600</f>
        <v>0.00987583333333333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8" t="n">
        <v>2988.736</v>
      </c>
      <c r="E56" s="89" t="n">
        <v>39.1132</v>
      </c>
      <c r="F56" s="89" t="n">
        <v>41.7681</v>
      </c>
      <c r="G56" s="89" t="n">
        <v>41.8169</v>
      </c>
      <c r="H56" s="89" t="n">
        <v>30.341</v>
      </c>
      <c r="I56" s="89" t="n">
        <v>0.499</v>
      </c>
      <c r="J56" s="71" t="n">
        <f aca="false">H56/3600</f>
        <v>0.00842805555555556</v>
      </c>
      <c r="L56" s="88" t="n">
        <v>2986.888</v>
      </c>
      <c r="M56" s="89" t="n">
        <v>39.1134</v>
      </c>
      <c r="N56" s="89" t="n">
        <v>41.7641</v>
      </c>
      <c r="O56" s="89" t="n">
        <v>41.813</v>
      </c>
      <c r="P56" s="89" t="n">
        <v>30.17</v>
      </c>
      <c r="Q56" s="89" t="n">
        <v>0.546</v>
      </c>
      <c r="R56" s="71" t="n">
        <f aca="false">P56/3600</f>
        <v>0.00838055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656.144</v>
      </c>
      <c r="E57" s="89" t="n">
        <v>35.7047</v>
      </c>
      <c r="F57" s="89" t="n">
        <v>39.3807</v>
      </c>
      <c r="G57" s="89" t="n">
        <v>39.324</v>
      </c>
      <c r="H57" s="89" t="n">
        <v>27.112</v>
      </c>
      <c r="I57" s="89" t="n">
        <v>0.452</v>
      </c>
      <c r="J57" s="71" t="n">
        <f aca="false">H57/3600</f>
        <v>0.00753111111111111</v>
      </c>
      <c r="L57" s="88" t="n">
        <v>1655.576</v>
      </c>
      <c r="M57" s="89" t="n">
        <v>35.7059</v>
      </c>
      <c r="N57" s="89" t="n">
        <v>39.3737</v>
      </c>
      <c r="O57" s="89" t="n">
        <v>39.3191</v>
      </c>
      <c r="P57" s="89" t="n">
        <v>26.645</v>
      </c>
      <c r="Q57" s="89" t="n">
        <v>0.483</v>
      </c>
      <c r="R57" s="71" t="n">
        <f aca="false">P57/3600</f>
        <v>0.00740138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890.52</v>
      </c>
      <c r="E58" s="91" t="n">
        <v>32.5611</v>
      </c>
      <c r="F58" s="91" t="n">
        <v>37.7757</v>
      </c>
      <c r="G58" s="91" t="n">
        <v>37.5159</v>
      </c>
      <c r="H58" s="91" t="n">
        <v>23.93</v>
      </c>
      <c r="I58" s="91" t="n">
        <v>0.436</v>
      </c>
      <c r="J58" s="77" t="n">
        <f aca="false">H58/3600</f>
        <v>0.00664722222222222</v>
      </c>
      <c r="L58" s="90" t="n">
        <v>890.104</v>
      </c>
      <c r="M58" s="91" t="n">
        <v>32.5613</v>
      </c>
      <c r="N58" s="91" t="n">
        <v>37.7657</v>
      </c>
      <c r="O58" s="91" t="n">
        <v>37.5043</v>
      </c>
      <c r="P58" s="91" t="n">
        <v>23.806</v>
      </c>
      <c r="Q58" s="91" t="n">
        <v>0.421</v>
      </c>
      <c r="R58" s="77" t="n">
        <f aca="false">P58/3600</f>
        <v>0.00661277777777778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6" t="n">
        <v>12907.72</v>
      </c>
      <c r="E59" s="87" t="n">
        <v>41.4702</v>
      </c>
      <c r="F59" s="87" t="n">
        <v>43.5761</v>
      </c>
      <c r="G59" s="87" t="n">
        <v>44.1649</v>
      </c>
      <c r="H59" s="87" t="n">
        <v>51.775</v>
      </c>
      <c r="I59" s="87" t="n">
        <v>0.951</v>
      </c>
      <c r="J59" s="66" t="n">
        <f aca="false">H59/3600</f>
        <v>0.0143819444444444</v>
      </c>
      <c r="L59" s="86" t="n">
        <v>12906.832</v>
      </c>
      <c r="M59" s="87" t="n">
        <v>41.4697</v>
      </c>
      <c r="N59" s="87" t="n">
        <v>43.5795</v>
      </c>
      <c r="O59" s="87" t="n">
        <v>44.162</v>
      </c>
      <c r="P59" s="87" t="n">
        <v>51.528</v>
      </c>
      <c r="Q59" s="87" t="n">
        <v>1.092</v>
      </c>
      <c r="R59" s="66" t="n">
        <f aca="false">P59/3600</f>
        <v>0.0143133333333333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477.176</v>
      </c>
      <c r="E60" s="89" t="n">
        <v>37.0596</v>
      </c>
      <c r="F60" s="89" t="n">
        <v>40.8077</v>
      </c>
      <c r="G60" s="89" t="n">
        <v>41.5643</v>
      </c>
      <c r="H60" s="89" t="n">
        <v>45.598</v>
      </c>
      <c r="I60" s="89" t="n">
        <v>0.935</v>
      </c>
      <c r="J60" s="71" t="n">
        <f aca="false">H60/3600</f>
        <v>0.0126661111111111</v>
      </c>
      <c r="L60" s="88" t="n">
        <v>8476.688</v>
      </c>
      <c r="M60" s="89" t="n">
        <v>37.0598</v>
      </c>
      <c r="N60" s="89" t="n">
        <v>40.8149</v>
      </c>
      <c r="O60" s="89" t="n">
        <v>41.5626</v>
      </c>
      <c r="P60" s="89" t="n">
        <v>45.365</v>
      </c>
      <c r="Q60" s="89" t="n">
        <v>0.858</v>
      </c>
      <c r="R60" s="71" t="n">
        <f aca="false">P60/3600</f>
        <v>0.0126013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401.536</v>
      </c>
      <c r="E61" s="89" t="n">
        <v>33.1903</v>
      </c>
      <c r="F61" s="89" t="n">
        <v>39.1915</v>
      </c>
      <c r="G61" s="89" t="n">
        <v>39.7814</v>
      </c>
      <c r="H61" s="89" t="n">
        <v>40.294</v>
      </c>
      <c r="I61" s="89" t="n">
        <v>0.701</v>
      </c>
      <c r="J61" s="71" t="n">
        <f aca="false">H61/3600</f>
        <v>0.0111927777777778</v>
      </c>
      <c r="L61" s="88" t="n">
        <v>5401.072</v>
      </c>
      <c r="M61" s="89" t="n">
        <v>33.1905</v>
      </c>
      <c r="N61" s="89" t="n">
        <v>39.2018</v>
      </c>
      <c r="O61" s="89" t="n">
        <v>39.7761</v>
      </c>
      <c r="P61" s="89" t="n">
        <v>39.874</v>
      </c>
      <c r="Q61" s="89" t="n">
        <v>0.717</v>
      </c>
      <c r="R61" s="71" t="n">
        <f aca="false">P61/3600</f>
        <v>0.0110761111111111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3326.688</v>
      </c>
      <c r="E62" s="91" t="n">
        <v>29.4773</v>
      </c>
      <c r="F62" s="91" t="n">
        <v>38.0735</v>
      </c>
      <c r="G62" s="91" t="n">
        <v>38.4536</v>
      </c>
      <c r="H62" s="91" t="n">
        <v>35.505</v>
      </c>
      <c r="I62" s="91" t="n">
        <v>0.623</v>
      </c>
      <c r="J62" s="77" t="n">
        <f aca="false">H62/3600</f>
        <v>0.0098625</v>
      </c>
      <c r="L62" s="90" t="n">
        <v>3326.216</v>
      </c>
      <c r="M62" s="91" t="n">
        <v>29.4776</v>
      </c>
      <c r="N62" s="91" t="n">
        <v>38.0668</v>
      </c>
      <c r="O62" s="91" t="n">
        <v>38.439</v>
      </c>
      <c r="P62" s="91" t="n">
        <v>35.334</v>
      </c>
      <c r="Q62" s="91" t="n">
        <v>0.655</v>
      </c>
      <c r="R62" s="77" t="n">
        <f aca="false">P62/3600</f>
        <v>0.00981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6" t="n">
        <v>9049.112</v>
      </c>
      <c r="E63" s="87" t="n">
        <v>41.1288</v>
      </c>
      <c r="F63" s="87" t="n">
        <v>42.3891</v>
      </c>
      <c r="G63" s="87" t="n">
        <v>43.6259</v>
      </c>
      <c r="H63" s="87" t="n">
        <v>41.854</v>
      </c>
      <c r="I63" s="87" t="n">
        <v>0.904</v>
      </c>
      <c r="J63" s="66" t="n">
        <f aca="false">H63/3600</f>
        <v>0.0116261111111111</v>
      </c>
      <c r="L63" s="86" t="n">
        <v>9047.312</v>
      </c>
      <c r="M63" s="87" t="n">
        <v>41.1288</v>
      </c>
      <c r="N63" s="87" t="n">
        <v>42.3888</v>
      </c>
      <c r="O63" s="87" t="n">
        <v>43.6221</v>
      </c>
      <c r="P63" s="87" t="n">
        <v>41.84</v>
      </c>
      <c r="Q63" s="87" t="n">
        <v>0.764</v>
      </c>
      <c r="R63" s="66" t="n">
        <f aca="false">P63/3600</f>
        <v>0.0116222222222222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5291.904</v>
      </c>
      <c r="E64" s="89" t="n">
        <v>37.1629</v>
      </c>
      <c r="F64" s="89" t="n">
        <v>39.3965</v>
      </c>
      <c r="G64" s="89" t="n">
        <v>40.5555</v>
      </c>
      <c r="H64" s="89" t="n">
        <v>35.91</v>
      </c>
      <c r="I64" s="89" t="n">
        <v>0.639</v>
      </c>
      <c r="J64" s="71" t="n">
        <f aca="false">H64/3600</f>
        <v>0.009975</v>
      </c>
      <c r="L64" s="88" t="n">
        <v>5290.496</v>
      </c>
      <c r="M64" s="89" t="n">
        <v>37.1633</v>
      </c>
      <c r="N64" s="89" t="n">
        <v>39.3986</v>
      </c>
      <c r="O64" s="89" t="n">
        <v>40.5562</v>
      </c>
      <c r="P64" s="89" t="n">
        <v>35.537</v>
      </c>
      <c r="Q64" s="89" t="n">
        <v>0.655</v>
      </c>
      <c r="R64" s="71" t="n">
        <f aca="false">P64/3600</f>
        <v>0.00987138888888889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2907.176</v>
      </c>
      <c r="E65" s="89" t="n">
        <v>33.5828</v>
      </c>
      <c r="F65" s="89" t="n">
        <v>37.1946</v>
      </c>
      <c r="G65" s="89" t="n">
        <v>38.2164</v>
      </c>
      <c r="H65" s="89" t="n">
        <v>30.918</v>
      </c>
      <c r="I65" s="89" t="n">
        <v>0.53</v>
      </c>
      <c r="J65" s="71" t="n">
        <f aca="false">H65/3600</f>
        <v>0.00858833333333333</v>
      </c>
      <c r="L65" s="88" t="n">
        <v>2907.136</v>
      </c>
      <c r="M65" s="89" t="n">
        <v>33.5831</v>
      </c>
      <c r="N65" s="89" t="n">
        <v>37.2009</v>
      </c>
      <c r="O65" s="89" t="n">
        <v>38.2323</v>
      </c>
      <c r="P65" s="89" t="n">
        <v>30.514</v>
      </c>
      <c r="Q65" s="89" t="n">
        <v>0.546</v>
      </c>
      <c r="R65" s="71" t="n">
        <f aca="false">P65/3600</f>
        <v>0.00847611111111111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07.744</v>
      </c>
      <c r="E66" s="91" t="n">
        <v>30.3979</v>
      </c>
      <c r="F66" s="91" t="n">
        <v>35.6356</v>
      </c>
      <c r="G66" s="91" t="n">
        <v>36.6147</v>
      </c>
      <c r="H66" s="91" t="n">
        <v>26.551</v>
      </c>
      <c r="I66" s="91" t="n">
        <v>0.452</v>
      </c>
      <c r="J66" s="77" t="n">
        <f aca="false">H66/3600</f>
        <v>0.00737527777777778</v>
      </c>
      <c r="L66" s="90" t="n">
        <v>1508.008</v>
      </c>
      <c r="M66" s="91" t="n">
        <v>30.3984</v>
      </c>
      <c r="N66" s="91" t="n">
        <v>35.6357</v>
      </c>
      <c r="O66" s="91" t="n">
        <v>36.628</v>
      </c>
      <c r="P66" s="91" t="n">
        <v>26.317</v>
      </c>
      <c r="Q66" s="91" t="n">
        <v>0.436</v>
      </c>
      <c r="R66" s="77" t="n">
        <f aca="false">P66/3600</f>
        <v>0.0073102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6" t="n">
        <v>5030.84</v>
      </c>
      <c r="E67" s="87" t="n">
        <v>42.2789</v>
      </c>
      <c r="F67" s="87" t="n">
        <v>43.1511</v>
      </c>
      <c r="G67" s="87" t="n">
        <v>43.6339</v>
      </c>
      <c r="H67" s="87" t="n">
        <v>23.896</v>
      </c>
      <c r="I67" s="87" t="n">
        <v>0.452</v>
      </c>
      <c r="J67" s="66" t="n">
        <f aca="false">H67/3600</f>
        <v>0.00663777777777778</v>
      </c>
      <c r="L67" s="86" t="n">
        <v>5029.592</v>
      </c>
      <c r="M67" s="87" t="n">
        <v>42.2788</v>
      </c>
      <c r="N67" s="87" t="n">
        <v>43.1474</v>
      </c>
      <c r="O67" s="87" t="n">
        <v>43.6253</v>
      </c>
      <c r="P67" s="87" t="n">
        <v>23.884</v>
      </c>
      <c r="Q67" s="87" t="n">
        <v>0.436</v>
      </c>
      <c r="R67" s="66" t="n">
        <f aca="false">P67/3600</f>
        <v>0.00663444444444444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3130.888</v>
      </c>
      <c r="E68" s="89" t="n">
        <v>38.1212</v>
      </c>
      <c r="F68" s="89" t="n">
        <v>39.7799</v>
      </c>
      <c r="G68" s="89" t="n">
        <v>40.3474</v>
      </c>
      <c r="H68" s="89" t="n">
        <v>21.149</v>
      </c>
      <c r="I68" s="89" t="n">
        <v>0.374</v>
      </c>
      <c r="J68" s="71" t="n">
        <f aca="false">H68/3600</f>
        <v>0.00587472222222222</v>
      </c>
      <c r="L68" s="88" t="n">
        <v>3129.8</v>
      </c>
      <c r="M68" s="89" t="n">
        <v>38.1214</v>
      </c>
      <c r="N68" s="89" t="n">
        <v>39.7826</v>
      </c>
      <c r="O68" s="89" t="n">
        <v>40.3486</v>
      </c>
      <c r="P68" s="89" t="n">
        <v>21.091</v>
      </c>
      <c r="Q68" s="89" t="n">
        <v>0.53</v>
      </c>
      <c r="R68" s="71" t="n">
        <f aca="false">P68/3600</f>
        <v>0.0058586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800.248</v>
      </c>
      <c r="E69" s="89" t="n">
        <v>34.1649</v>
      </c>
      <c r="F69" s="89" t="n">
        <v>37.3799</v>
      </c>
      <c r="G69" s="89" t="n">
        <v>37.7463</v>
      </c>
      <c r="H69" s="89" t="n">
        <v>18.605</v>
      </c>
      <c r="I69" s="89" t="n">
        <v>0.343</v>
      </c>
      <c r="J69" s="71" t="n">
        <f aca="false">H69/3600</f>
        <v>0.00516805555555556</v>
      </c>
      <c r="L69" s="88" t="n">
        <v>1800.096</v>
      </c>
      <c r="M69" s="89" t="n">
        <v>34.1648</v>
      </c>
      <c r="N69" s="89" t="n">
        <v>37.3883</v>
      </c>
      <c r="O69" s="89" t="n">
        <v>37.7487</v>
      </c>
      <c r="P69" s="89" t="n">
        <v>18.345</v>
      </c>
      <c r="Q69" s="89" t="n">
        <v>0.327</v>
      </c>
      <c r="R69" s="71" t="n">
        <f aca="false">P69/3600</f>
        <v>0.0050958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963.288</v>
      </c>
      <c r="E70" s="91" t="n">
        <v>30.7234</v>
      </c>
      <c r="F70" s="91" t="n">
        <v>35.6372</v>
      </c>
      <c r="G70" s="91" t="n">
        <v>35.8337</v>
      </c>
      <c r="H70" s="91" t="n">
        <v>16.108</v>
      </c>
      <c r="I70" s="91" t="n">
        <v>0.28</v>
      </c>
      <c r="J70" s="77" t="n">
        <f aca="false">H70/3600</f>
        <v>0.00447444444444445</v>
      </c>
      <c r="L70" s="90" t="n">
        <v>963.576</v>
      </c>
      <c r="M70" s="91" t="n">
        <v>30.7231</v>
      </c>
      <c r="N70" s="91" t="n">
        <v>35.6511</v>
      </c>
      <c r="O70" s="91" t="n">
        <v>35.8427</v>
      </c>
      <c r="P70" s="91" t="n">
        <v>16.052</v>
      </c>
      <c r="Q70" s="91" t="n">
        <v>0.296</v>
      </c>
      <c r="R70" s="77" t="n">
        <f aca="false">P70/3600</f>
        <v>0.00445888888888889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6" t="n">
        <v>29915.264</v>
      </c>
      <c r="E71" s="87" t="n">
        <v>43.8333</v>
      </c>
      <c r="F71" s="87" t="n">
        <v>46.8897</v>
      </c>
      <c r="G71" s="87" t="n">
        <v>48.004</v>
      </c>
      <c r="H71" s="87" t="n">
        <v>336.768</v>
      </c>
      <c r="I71" s="87" t="n">
        <v>5.069</v>
      </c>
      <c r="J71" s="66" t="n">
        <f aca="false">H71/3600</f>
        <v>0.0935466666666667</v>
      </c>
      <c r="L71" s="86" t="n">
        <v>29904.936</v>
      </c>
      <c r="M71" s="87" t="n">
        <v>43.8338</v>
      </c>
      <c r="N71" s="87" t="n">
        <v>46.8857</v>
      </c>
      <c r="O71" s="87" t="n">
        <v>47.9985</v>
      </c>
      <c r="P71" s="87" t="n">
        <v>334.673</v>
      </c>
      <c r="Q71" s="87" t="n">
        <v>5.116</v>
      </c>
      <c r="R71" s="66" t="n">
        <f aca="false">P71/3600</f>
        <v>0.0929647222222222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8" t="n">
        <v>18372.744</v>
      </c>
      <c r="E72" s="89" t="n">
        <v>41.2771</v>
      </c>
      <c r="F72" s="89" t="n">
        <v>44.5785</v>
      </c>
      <c r="G72" s="89" t="n">
        <v>45.7949</v>
      </c>
      <c r="H72" s="89" t="n">
        <v>299.219</v>
      </c>
      <c r="I72" s="89" t="n">
        <v>4.508</v>
      </c>
      <c r="J72" s="71" t="n">
        <f aca="false">H72/3600</f>
        <v>0.0831163888888889</v>
      </c>
      <c r="L72" s="88" t="n">
        <v>18369.856</v>
      </c>
      <c r="M72" s="89" t="n">
        <v>41.2785</v>
      </c>
      <c r="N72" s="89" t="n">
        <v>44.5773</v>
      </c>
      <c r="O72" s="89" t="n">
        <v>45.8019</v>
      </c>
      <c r="P72" s="89" t="n">
        <v>297.591</v>
      </c>
      <c r="Q72" s="89" t="n">
        <v>4.648</v>
      </c>
      <c r="R72" s="71" t="n">
        <f aca="false">P72/3600</f>
        <v>0.08266416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11308.464</v>
      </c>
      <c r="E73" s="89" t="n">
        <v>38.4115</v>
      </c>
      <c r="F73" s="89" t="n">
        <v>42.5528</v>
      </c>
      <c r="G73" s="89" t="n">
        <v>43.7272</v>
      </c>
      <c r="H73" s="89" t="n">
        <v>275.898</v>
      </c>
      <c r="I73" s="89" t="n">
        <v>4.071</v>
      </c>
      <c r="J73" s="71" t="n">
        <f aca="false">H73/3600</f>
        <v>0.0766383333333333</v>
      </c>
      <c r="L73" s="88" t="n">
        <v>11309.92</v>
      </c>
      <c r="M73" s="89" t="n">
        <v>38.4125</v>
      </c>
      <c r="N73" s="89" t="n">
        <v>42.5591</v>
      </c>
      <c r="O73" s="89" t="n">
        <v>43.7372</v>
      </c>
      <c r="P73" s="89" t="n">
        <v>273.707</v>
      </c>
      <c r="Q73" s="89" t="n">
        <v>4.134</v>
      </c>
      <c r="R73" s="71" t="n">
        <f aca="false">P73/3600</f>
        <v>0.0760297222222222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6876.968</v>
      </c>
      <c r="E74" s="91" t="n">
        <v>35.2881</v>
      </c>
      <c r="F74" s="91" t="n">
        <v>41.1812</v>
      </c>
      <c r="G74" s="91" t="n">
        <v>42.2597</v>
      </c>
      <c r="H74" s="91" t="n">
        <v>257.459</v>
      </c>
      <c r="I74" s="91" t="n">
        <v>3.728</v>
      </c>
      <c r="J74" s="77" t="n">
        <f aca="false">H74/3600</f>
        <v>0.0715163888888889</v>
      </c>
      <c r="L74" s="90" t="n">
        <v>6876.608</v>
      </c>
      <c r="M74" s="91" t="n">
        <v>35.2898</v>
      </c>
      <c r="N74" s="91" t="n">
        <v>41.1806</v>
      </c>
      <c r="O74" s="91" t="n">
        <v>42.2524</v>
      </c>
      <c r="P74" s="91" t="n">
        <v>257.139</v>
      </c>
      <c r="Q74" s="91" t="n">
        <v>3.822</v>
      </c>
      <c r="R74" s="77" t="n">
        <f aca="false">P74/3600</f>
        <v>0.071427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6" t="n">
        <v>19617.56</v>
      </c>
      <c r="E75" s="87" t="n">
        <v>44.0425</v>
      </c>
      <c r="F75" s="87" t="n">
        <v>48.0996</v>
      </c>
      <c r="G75" s="87" t="n">
        <v>48.6241</v>
      </c>
      <c r="H75" s="87" t="n">
        <v>307.274</v>
      </c>
      <c r="I75" s="87" t="n">
        <v>4.211</v>
      </c>
      <c r="J75" s="66" t="n">
        <f aca="false">H75/3600</f>
        <v>0.0853538888888889</v>
      </c>
      <c r="L75" s="86" t="n">
        <v>19608.504</v>
      </c>
      <c r="M75" s="87" t="n">
        <v>44.0429</v>
      </c>
      <c r="N75" s="87" t="n">
        <v>48.0934</v>
      </c>
      <c r="O75" s="87" t="n">
        <v>48.6162</v>
      </c>
      <c r="P75" s="87" t="n">
        <v>308.511</v>
      </c>
      <c r="Q75" s="87" t="n">
        <v>4.227</v>
      </c>
      <c r="R75" s="66" t="n">
        <f aca="false">P75/3600</f>
        <v>0.0856975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0866.872</v>
      </c>
      <c r="E76" s="89" t="n">
        <v>41.8824</v>
      </c>
      <c r="F76" s="89" t="n">
        <v>46.2112</v>
      </c>
      <c r="G76" s="89" t="n">
        <v>46.7285</v>
      </c>
      <c r="H76" s="89" t="n">
        <v>273.381</v>
      </c>
      <c r="I76" s="89" t="n">
        <v>3.899</v>
      </c>
      <c r="J76" s="71" t="n">
        <f aca="false">H76/3600</f>
        <v>0.0759391666666667</v>
      </c>
      <c r="L76" s="88" t="n">
        <v>10864.016</v>
      </c>
      <c r="M76" s="89" t="n">
        <v>41.8835</v>
      </c>
      <c r="N76" s="89" t="n">
        <v>46.2098</v>
      </c>
      <c r="O76" s="89" t="n">
        <v>46.7312</v>
      </c>
      <c r="P76" s="89" t="n">
        <v>271.71</v>
      </c>
      <c r="Q76" s="89" t="n">
        <v>3.806</v>
      </c>
      <c r="R76" s="71" t="n">
        <f aca="false">P76/3600</f>
        <v>0.07547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6235.144</v>
      </c>
      <c r="E77" s="89" t="n">
        <v>39.5832</v>
      </c>
      <c r="F77" s="89" t="n">
        <v>44.3217</v>
      </c>
      <c r="G77" s="89" t="n">
        <v>44.8481</v>
      </c>
      <c r="H77" s="89" t="n">
        <v>256.225</v>
      </c>
      <c r="I77" s="89" t="n">
        <v>3.556</v>
      </c>
      <c r="J77" s="71" t="n">
        <f aca="false">H77/3600</f>
        <v>0.0711736111111111</v>
      </c>
      <c r="L77" s="88" t="n">
        <v>6235.84</v>
      </c>
      <c r="M77" s="89" t="n">
        <v>39.5845</v>
      </c>
      <c r="N77" s="89" t="n">
        <v>44.3192</v>
      </c>
      <c r="O77" s="89" t="n">
        <v>44.859</v>
      </c>
      <c r="P77" s="89" t="n">
        <v>252.693</v>
      </c>
      <c r="Q77" s="89" t="n">
        <v>3.556</v>
      </c>
      <c r="R77" s="71" t="n">
        <f aca="false">P77/3600</f>
        <v>0.070192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613.648</v>
      </c>
      <c r="E78" s="91" t="n">
        <v>36.9987</v>
      </c>
      <c r="F78" s="91" t="n">
        <v>42.7838</v>
      </c>
      <c r="G78" s="91" t="n">
        <v>43.2519</v>
      </c>
      <c r="H78" s="91" t="n">
        <v>234.734</v>
      </c>
      <c r="I78" s="91" t="n">
        <v>3.307</v>
      </c>
      <c r="J78" s="77" t="n">
        <f aca="false">H78/3600</f>
        <v>0.0652038888888889</v>
      </c>
      <c r="L78" s="90" t="n">
        <v>3613.792</v>
      </c>
      <c r="M78" s="91" t="n">
        <v>36.9997</v>
      </c>
      <c r="N78" s="91" t="n">
        <v>42.7803</v>
      </c>
      <c r="O78" s="91" t="n">
        <v>43.2537</v>
      </c>
      <c r="P78" s="91" t="n">
        <v>234.176</v>
      </c>
      <c r="Q78" s="91" t="n">
        <v>3.385</v>
      </c>
      <c r="R78" s="77" t="n">
        <f aca="false">P78/3600</f>
        <v>0.0650488888888889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6" t="n">
        <v>22223.016</v>
      </c>
      <c r="E79" s="87" t="n">
        <v>44.4629</v>
      </c>
      <c r="F79" s="87" t="n">
        <v>47.5557</v>
      </c>
      <c r="G79" s="87" t="n">
        <v>48.3612</v>
      </c>
      <c r="H79" s="87" t="n">
        <v>313.76</v>
      </c>
      <c r="I79" s="87" t="n">
        <v>4.367</v>
      </c>
      <c r="J79" s="66" t="n">
        <f aca="false">H79/3600</f>
        <v>0.0871555555555556</v>
      </c>
      <c r="L79" s="86" t="n">
        <v>22214.272</v>
      </c>
      <c r="M79" s="87" t="n">
        <v>44.4636</v>
      </c>
      <c r="N79" s="87" t="n">
        <v>47.5531</v>
      </c>
      <c r="O79" s="87" t="n">
        <v>48.3571</v>
      </c>
      <c r="P79" s="87" t="n">
        <v>313.456</v>
      </c>
      <c r="Q79" s="87" t="n">
        <v>4.399</v>
      </c>
      <c r="R79" s="66" t="n">
        <f aca="false">P79/3600</f>
        <v>0.0870711111111111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303.656</v>
      </c>
      <c r="E80" s="89" t="n">
        <v>42.1132</v>
      </c>
      <c r="F80" s="89" t="n">
        <v>45.4612</v>
      </c>
      <c r="G80" s="89" t="n">
        <v>46.3692</v>
      </c>
      <c r="H80" s="89" t="n">
        <v>278.683</v>
      </c>
      <c r="I80" s="89" t="n">
        <v>4.024</v>
      </c>
      <c r="J80" s="71" t="n">
        <f aca="false">H80/3600</f>
        <v>0.0774119444444444</v>
      </c>
      <c r="L80" s="88" t="n">
        <v>13301.496</v>
      </c>
      <c r="M80" s="89" t="n">
        <v>42.1148</v>
      </c>
      <c r="N80" s="89" t="n">
        <v>45.4621</v>
      </c>
      <c r="O80" s="89" t="n">
        <v>46.3686</v>
      </c>
      <c r="P80" s="89" t="n">
        <v>278.87</v>
      </c>
      <c r="Q80" s="89" t="n">
        <v>3.993</v>
      </c>
      <c r="R80" s="71" t="n">
        <f aca="false">P80/3600</f>
        <v>0.0774638888888889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8031.88</v>
      </c>
      <c r="E81" s="89" t="n">
        <v>39.4325</v>
      </c>
      <c r="F81" s="89" t="n">
        <v>43.4919</v>
      </c>
      <c r="G81" s="89" t="n">
        <v>44.4671</v>
      </c>
      <c r="H81" s="89" t="n">
        <v>260.206</v>
      </c>
      <c r="I81" s="89" t="n">
        <v>3.65</v>
      </c>
      <c r="J81" s="71" t="n">
        <f aca="false">H81/3600</f>
        <v>0.0722794444444445</v>
      </c>
      <c r="L81" s="88" t="n">
        <v>8031.232</v>
      </c>
      <c r="M81" s="89" t="n">
        <v>39.4342</v>
      </c>
      <c r="N81" s="89" t="n">
        <v>43.4887</v>
      </c>
      <c r="O81" s="89" t="n">
        <v>44.4623</v>
      </c>
      <c r="P81" s="89" t="n">
        <v>259.698</v>
      </c>
      <c r="Q81" s="89" t="n">
        <v>3.681</v>
      </c>
      <c r="R81" s="71" t="n">
        <f aca="false">P81/3600</f>
        <v>0.07213833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823.984</v>
      </c>
      <c r="E82" s="91" t="n">
        <v>36.5203</v>
      </c>
      <c r="F82" s="91" t="n">
        <v>42.0576</v>
      </c>
      <c r="G82" s="91" t="n">
        <v>42.9122</v>
      </c>
      <c r="H82" s="91" t="n">
        <v>246.546</v>
      </c>
      <c r="I82" s="91" t="n">
        <v>3.4</v>
      </c>
      <c r="J82" s="77" t="n">
        <f aca="false">H82/3600</f>
        <v>0.068485</v>
      </c>
      <c r="L82" s="90" t="n">
        <v>4825.016</v>
      </c>
      <c r="M82" s="91" t="n">
        <v>36.5215</v>
      </c>
      <c r="N82" s="91" t="n">
        <v>42.0552</v>
      </c>
      <c r="O82" s="91" t="n">
        <v>42.9206</v>
      </c>
      <c r="P82" s="91" t="n">
        <v>244.035</v>
      </c>
      <c r="Q82" s="91" t="n">
        <v>3.4</v>
      </c>
      <c r="R82" s="77" t="n">
        <f aca="false">P82/3600</f>
        <v>0.067787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6</v>
      </c>
      <c r="B83" s="84" t="s">
        <v>40</v>
      </c>
      <c r="C83" s="84" t="n">
        <v>22</v>
      </c>
      <c r="D83" s="86" t="n">
        <v>20554.944</v>
      </c>
      <c r="E83" s="87" t="n">
        <v>42.0496</v>
      </c>
      <c r="F83" s="87" t="n">
        <v>43.9646</v>
      </c>
      <c r="G83" s="87" t="n">
        <v>44.5727</v>
      </c>
      <c r="H83" s="87" t="n">
        <v>148.993</v>
      </c>
      <c r="I83" s="87" t="n">
        <v>2.511</v>
      </c>
      <c r="J83" s="66" t="n">
        <f aca="false">H83/3600</f>
        <v>0.0413869444444444</v>
      </c>
      <c r="L83" s="86" t="n">
        <v>20540.544</v>
      </c>
      <c r="M83" s="87" t="n">
        <v>42.0495</v>
      </c>
      <c r="N83" s="87" t="n">
        <v>43.952</v>
      </c>
      <c r="O83" s="87" t="n">
        <v>44.5578</v>
      </c>
      <c r="P83" s="87" t="n">
        <v>148.514</v>
      </c>
      <c r="Q83" s="87" t="n">
        <v>2.542</v>
      </c>
      <c r="R83" s="66" t="n">
        <f aca="false">P83/3600</f>
        <v>0.0412538888888889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1487.896</v>
      </c>
      <c r="E84" s="89" t="n">
        <v>38.6487</v>
      </c>
      <c r="F84" s="89" t="n">
        <v>40.9988</v>
      </c>
      <c r="G84" s="89" t="n">
        <v>41.2936</v>
      </c>
      <c r="H84" s="89" t="n">
        <v>127.606</v>
      </c>
      <c r="I84" s="89" t="n">
        <v>1.996</v>
      </c>
      <c r="J84" s="71" t="n">
        <f aca="false">H84/3600</f>
        <v>0.0354461111111111</v>
      </c>
      <c r="L84" s="88" t="n">
        <v>11477.496</v>
      </c>
      <c r="M84" s="89" t="n">
        <v>38.6485</v>
      </c>
      <c r="N84" s="89" t="n">
        <v>40.9851</v>
      </c>
      <c r="O84" s="89" t="n">
        <v>41.278</v>
      </c>
      <c r="P84" s="89" t="n">
        <v>126.378</v>
      </c>
      <c r="Q84" s="89" t="n">
        <v>2.059</v>
      </c>
      <c r="R84" s="71" t="n">
        <f aca="false">P84/3600</f>
        <v>0.035105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6357.736</v>
      </c>
      <c r="E85" s="89" t="n">
        <v>35.624</v>
      </c>
      <c r="F85" s="89" t="n">
        <v>38.549</v>
      </c>
      <c r="G85" s="89" t="n">
        <v>38.6808</v>
      </c>
      <c r="H85" s="89" t="n">
        <v>111.343</v>
      </c>
      <c r="I85" s="89" t="n">
        <v>1.7</v>
      </c>
      <c r="J85" s="71" t="n">
        <f aca="false">H85/3600</f>
        <v>0.0309286111111111</v>
      </c>
      <c r="L85" s="88" t="n">
        <v>6356.624</v>
      </c>
      <c r="M85" s="89" t="n">
        <v>35.6237</v>
      </c>
      <c r="N85" s="89" t="n">
        <v>38.552</v>
      </c>
      <c r="O85" s="89" t="n">
        <v>38.6766</v>
      </c>
      <c r="P85" s="89" t="n">
        <v>110.933</v>
      </c>
      <c r="Q85" s="89" t="n">
        <v>1.684</v>
      </c>
      <c r="R85" s="71" t="n">
        <f aca="false">P85/3600</f>
        <v>0.0308147222222222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3625.76</v>
      </c>
      <c r="E86" s="91" t="n">
        <v>32.8649</v>
      </c>
      <c r="F86" s="91" t="n">
        <v>36.7648</v>
      </c>
      <c r="G86" s="91" t="n">
        <v>36.7836</v>
      </c>
      <c r="H86" s="91" t="n">
        <v>100.566</v>
      </c>
      <c r="I86" s="91" t="n">
        <v>1.45</v>
      </c>
      <c r="J86" s="77" t="n">
        <f aca="false">H86/3600</f>
        <v>0.027935</v>
      </c>
      <c r="L86" s="90" t="n">
        <v>3627.184</v>
      </c>
      <c r="M86" s="91" t="n">
        <v>32.8651</v>
      </c>
      <c r="N86" s="91" t="n">
        <v>36.772</v>
      </c>
      <c r="O86" s="91" t="n">
        <v>36.781</v>
      </c>
      <c r="P86" s="91" t="n">
        <v>99.53</v>
      </c>
      <c r="Q86" s="91" t="n">
        <v>1.467</v>
      </c>
      <c r="R86" s="77" t="n">
        <f aca="false">P86/3600</f>
        <v>0.0276472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8</v>
      </c>
      <c r="C87" s="84" t="n">
        <v>22</v>
      </c>
      <c r="D87" s="86" t="n">
        <v>24015.1584</v>
      </c>
      <c r="E87" s="87" t="n">
        <v>45.1455</v>
      </c>
      <c r="F87" s="87" t="n">
        <v>46.534</v>
      </c>
      <c r="G87" s="87" t="n">
        <v>46.6695</v>
      </c>
      <c r="H87" s="87" t="n">
        <v>268.189</v>
      </c>
      <c r="I87" s="87" t="n">
        <v>4.149</v>
      </c>
      <c r="J87" s="66" t="n">
        <f aca="false">H87/3600</f>
        <v>0.0744969444444445</v>
      </c>
      <c r="L87" s="86" t="n">
        <v>24007.3248</v>
      </c>
      <c r="M87" s="87" t="n">
        <v>45.1458</v>
      </c>
      <c r="N87" s="87" t="n">
        <v>46.5262</v>
      </c>
      <c r="O87" s="87" t="n">
        <v>46.6572</v>
      </c>
      <c r="P87" s="87" t="n">
        <v>267.201</v>
      </c>
      <c r="Q87" s="87" t="n">
        <v>4.321</v>
      </c>
      <c r="R87" s="66" t="n">
        <f aca="false">P87/3600</f>
        <v>0.0742225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6366.152</v>
      </c>
      <c r="E88" s="89" t="n">
        <v>41.1489</v>
      </c>
      <c r="F88" s="89" t="n">
        <v>43.0496</v>
      </c>
      <c r="G88" s="89" t="n">
        <v>43.1448</v>
      </c>
      <c r="H88" s="89" t="n">
        <v>243.604</v>
      </c>
      <c r="I88" s="89" t="n">
        <v>3.775</v>
      </c>
      <c r="J88" s="71" t="n">
        <f aca="false">H88/3600</f>
        <v>0.0676677777777778</v>
      </c>
      <c r="L88" s="88" t="n">
        <v>16361.0112</v>
      </c>
      <c r="M88" s="89" t="n">
        <v>41.1494</v>
      </c>
      <c r="N88" s="89" t="n">
        <v>43.0448</v>
      </c>
      <c r="O88" s="89" t="n">
        <v>43.1329</v>
      </c>
      <c r="P88" s="89" t="n">
        <v>241.336</v>
      </c>
      <c r="Q88" s="89" t="n">
        <v>3.712</v>
      </c>
      <c r="R88" s="71" t="n">
        <f aca="false">P88/3600</f>
        <v>0.0670377777777778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0888.704</v>
      </c>
      <c r="E89" s="89" t="n">
        <v>37.2225</v>
      </c>
      <c r="F89" s="89" t="n">
        <v>40.538</v>
      </c>
      <c r="G89" s="89" t="n">
        <v>40.3172</v>
      </c>
      <c r="H89" s="89" t="n">
        <v>221.219</v>
      </c>
      <c r="I89" s="89" t="n">
        <v>3.307</v>
      </c>
      <c r="J89" s="71" t="n">
        <f aca="false">H89/3600</f>
        <v>0.0614497222222222</v>
      </c>
      <c r="L89" s="88" t="n">
        <v>10887.7392</v>
      </c>
      <c r="M89" s="89" t="n">
        <v>37.2225</v>
      </c>
      <c r="N89" s="89" t="n">
        <v>40.5524</v>
      </c>
      <c r="O89" s="89" t="n">
        <v>40.3134</v>
      </c>
      <c r="P89" s="89" t="n">
        <v>221.29</v>
      </c>
      <c r="Q89" s="89" t="n">
        <v>3.385</v>
      </c>
      <c r="R89" s="71" t="n">
        <f aca="false">P89/3600</f>
        <v>0.0614694444444444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109.64</v>
      </c>
      <c r="E90" s="91" t="n">
        <v>33.4332</v>
      </c>
      <c r="F90" s="91" t="n">
        <v>38.7621</v>
      </c>
      <c r="G90" s="91" t="n">
        <v>38.1233</v>
      </c>
      <c r="H90" s="91" t="n">
        <v>203.895</v>
      </c>
      <c r="I90" s="91" t="n">
        <v>2.963</v>
      </c>
      <c r="J90" s="77" t="n">
        <f aca="false">H90/3600</f>
        <v>0.0566375</v>
      </c>
      <c r="L90" s="90" t="n">
        <v>7110.792</v>
      </c>
      <c r="M90" s="91" t="n">
        <v>33.4325</v>
      </c>
      <c r="N90" s="91" t="n">
        <v>38.785</v>
      </c>
      <c r="O90" s="91" t="n">
        <v>38.1204</v>
      </c>
      <c r="P90" s="91" t="n">
        <v>203.88</v>
      </c>
      <c r="Q90" s="91" t="n">
        <v>2.995</v>
      </c>
      <c r="R90" s="77" t="n">
        <f aca="false">P90/3600</f>
        <v>0.0566333333333333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6</v>
      </c>
      <c r="C91" s="84" t="n">
        <v>22</v>
      </c>
      <c r="D91" s="86" t="n">
        <v>38254.656</v>
      </c>
      <c r="E91" s="87" t="n">
        <v>46.3633</v>
      </c>
      <c r="F91" s="87" t="n">
        <v>44.5797</v>
      </c>
      <c r="G91" s="87" t="n">
        <v>44.8068</v>
      </c>
      <c r="H91" s="87" t="n">
        <v>206.881</v>
      </c>
      <c r="I91" s="87" t="n">
        <v>3.353</v>
      </c>
      <c r="J91" s="66" t="n">
        <f aca="false">H91/3600</f>
        <v>0.0574669444444444</v>
      </c>
      <c r="L91" s="86" t="n">
        <v>38241.544</v>
      </c>
      <c r="M91" s="87" t="n">
        <v>46.3636</v>
      </c>
      <c r="N91" s="87" t="n">
        <v>44.5653</v>
      </c>
      <c r="O91" s="87" t="n">
        <v>44.7932</v>
      </c>
      <c r="P91" s="87" t="n">
        <v>205.986</v>
      </c>
      <c r="Q91" s="87" t="n">
        <v>3.369</v>
      </c>
      <c r="R91" s="66" t="n">
        <f aca="false">P91/3600</f>
        <v>0.0572183333333333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8696.88</v>
      </c>
      <c r="E92" s="89" t="n">
        <v>41.7977</v>
      </c>
      <c r="F92" s="89" t="n">
        <v>40.6625</v>
      </c>
      <c r="G92" s="89" t="n">
        <v>40.8431</v>
      </c>
      <c r="H92" s="89" t="n">
        <v>191.884</v>
      </c>
      <c r="I92" s="89" t="n">
        <v>2.995</v>
      </c>
      <c r="J92" s="71" t="n">
        <f aca="false">H92/3600</f>
        <v>0.0533011111111111</v>
      </c>
      <c r="L92" s="88" t="n">
        <v>28687.728</v>
      </c>
      <c r="M92" s="89" t="n">
        <v>41.7981</v>
      </c>
      <c r="N92" s="89" t="n">
        <v>40.6518</v>
      </c>
      <c r="O92" s="89" t="n">
        <v>40.8225</v>
      </c>
      <c r="P92" s="89" t="n">
        <v>191.446</v>
      </c>
      <c r="Q92" s="89" t="n">
        <v>3.01</v>
      </c>
      <c r="R92" s="71" t="n">
        <f aca="false">P92/3600</f>
        <v>0.0531794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21372.464</v>
      </c>
      <c r="E93" s="89" t="n">
        <v>36.9654</v>
      </c>
      <c r="F93" s="89" t="n">
        <v>38.6275</v>
      </c>
      <c r="G93" s="89" t="n">
        <v>38.5228</v>
      </c>
      <c r="H93" s="89" t="n">
        <v>179.48</v>
      </c>
      <c r="I93" s="89" t="n">
        <v>2.761</v>
      </c>
      <c r="J93" s="71" t="n">
        <f aca="false">H93/3600</f>
        <v>0.0498555555555556</v>
      </c>
      <c r="L93" s="88" t="n">
        <v>21370.808</v>
      </c>
      <c r="M93" s="89" t="n">
        <v>36.9667</v>
      </c>
      <c r="N93" s="89" t="n">
        <v>38.6364</v>
      </c>
      <c r="O93" s="89" t="n">
        <v>38.5107</v>
      </c>
      <c r="P93" s="89" t="n">
        <v>179.029</v>
      </c>
      <c r="Q93" s="89" t="n">
        <v>2.886</v>
      </c>
      <c r="R93" s="71" t="n">
        <f aca="false">P93/3600</f>
        <v>0.0497302777777778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5222.68</v>
      </c>
      <c r="E94" s="91" t="n">
        <v>31.9911</v>
      </c>
      <c r="F94" s="91" t="n">
        <v>37.5709</v>
      </c>
      <c r="G94" s="91" t="n">
        <v>36.8908</v>
      </c>
      <c r="H94" s="91" t="n">
        <v>167.269</v>
      </c>
      <c r="I94" s="91" t="n">
        <v>2.573</v>
      </c>
      <c r="J94" s="77" t="n">
        <f aca="false">H94/3600</f>
        <v>0.0464636111111111</v>
      </c>
      <c r="L94" s="90" t="n">
        <v>15222.408</v>
      </c>
      <c r="M94" s="91" t="n">
        <v>31.9903</v>
      </c>
      <c r="N94" s="91" t="n">
        <v>37.5801</v>
      </c>
      <c r="O94" s="91" t="n">
        <v>36.8665</v>
      </c>
      <c r="P94" s="91" t="n">
        <v>165.94</v>
      </c>
      <c r="Q94" s="91" t="n">
        <v>2.62</v>
      </c>
      <c r="R94" s="77" t="n">
        <f aca="false">P94/3600</f>
        <v>0.0460944444444444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7</v>
      </c>
      <c r="C95" s="84" t="n">
        <v>22</v>
      </c>
      <c r="D95" s="86" t="n">
        <v>4044.6176</v>
      </c>
      <c r="E95" s="87" t="n">
        <v>51.5416</v>
      </c>
      <c r="F95" s="87" t="n">
        <v>52.8752</v>
      </c>
      <c r="G95" s="87" t="n">
        <v>53.8807</v>
      </c>
      <c r="H95" s="87" t="n">
        <v>219.487</v>
      </c>
      <c r="I95" s="87" t="n">
        <v>3.057</v>
      </c>
      <c r="J95" s="66" t="n">
        <f aca="false">H95/3600</f>
        <v>0.0609686111111111</v>
      </c>
      <c r="L95" s="86" t="n">
        <v>4042.8192</v>
      </c>
      <c r="M95" s="87" t="n">
        <v>51.5438</v>
      </c>
      <c r="N95" s="87" t="n">
        <v>52.8664</v>
      </c>
      <c r="O95" s="87" t="n">
        <v>53.8506</v>
      </c>
      <c r="P95" s="87" t="n">
        <v>219.106</v>
      </c>
      <c r="Q95" s="87" t="n">
        <v>3.088</v>
      </c>
      <c r="R95" s="66" t="n">
        <f aca="false">P95/3600</f>
        <v>0.0608627777777778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2515.4624</v>
      </c>
      <c r="E96" s="89" t="n">
        <v>47.9176</v>
      </c>
      <c r="F96" s="89" t="n">
        <v>49.436</v>
      </c>
      <c r="G96" s="89" t="n">
        <v>50.644</v>
      </c>
      <c r="H96" s="89" t="n">
        <v>205.812</v>
      </c>
      <c r="I96" s="89" t="n">
        <v>2.854</v>
      </c>
      <c r="J96" s="71" t="n">
        <f aca="false">H96/3600</f>
        <v>0.05717</v>
      </c>
      <c r="L96" s="88" t="n">
        <v>2515.2352</v>
      </c>
      <c r="M96" s="89" t="n">
        <v>47.9206</v>
      </c>
      <c r="N96" s="89" t="n">
        <v>49.437</v>
      </c>
      <c r="O96" s="89" t="n">
        <v>50.6292</v>
      </c>
      <c r="P96" s="89" t="n">
        <v>205.611</v>
      </c>
      <c r="Q96" s="89" t="n">
        <v>2.886</v>
      </c>
      <c r="R96" s="71" t="n">
        <f aca="false">P96/3600</f>
        <v>0.0571141666666667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1616.6368</v>
      </c>
      <c r="E97" s="89" t="n">
        <v>44.4674</v>
      </c>
      <c r="F97" s="89" t="n">
        <v>46.6241</v>
      </c>
      <c r="G97" s="89" t="n">
        <v>47.8367</v>
      </c>
      <c r="H97" s="89" t="n">
        <v>187.98</v>
      </c>
      <c r="I97" s="89" t="n">
        <v>2.729</v>
      </c>
      <c r="J97" s="71" t="n">
        <f aca="false">H97/3600</f>
        <v>0.0522166666666667</v>
      </c>
      <c r="L97" s="88" t="n">
        <v>1616.384</v>
      </c>
      <c r="M97" s="89" t="n">
        <v>44.4717</v>
      </c>
      <c r="N97" s="89" t="n">
        <v>46.6112</v>
      </c>
      <c r="O97" s="89" t="n">
        <v>47.8447</v>
      </c>
      <c r="P97" s="89" t="n">
        <v>186.251</v>
      </c>
      <c r="Q97" s="89" t="n">
        <v>2.745</v>
      </c>
      <c r="R97" s="71" t="n">
        <f aca="false">P97/3600</f>
        <v>0.0517363888888889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045.0432</v>
      </c>
      <c r="E98" s="91" t="n">
        <v>40.9788</v>
      </c>
      <c r="F98" s="91" t="n">
        <v>44.5496</v>
      </c>
      <c r="G98" s="91" t="n">
        <v>46.0034</v>
      </c>
      <c r="H98" s="91" t="n">
        <v>178.167</v>
      </c>
      <c r="I98" s="91" t="n">
        <v>2.605</v>
      </c>
      <c r="J98" s="77" t="n">
        <f aca="false">H98/3600</f>
        <v>0.0494908333333333</v>
      </c>
      <c r="L98" s="90" t="n">
        <v>1044.8864</v>
      </c>
      <c r="M98" s="91" t="n">
        <v>40.9799</v>
      </c>
      <c r="N98" s="91" t="n">
        <v>44.5156</v>
      </c>
      <c r="O98" s="91" t="n">
        <v>46.0503</v>
      </c>
      <c r="P98" s="91" t="n">
        <v>177.469</v>
      </c>
      <c r="Q98" s="91" t="n">
        <v>2.62</v>
      </c>
      <c r="R98" s="77" t="n">
        <f aca="false">P98/3600</f>
        <v>0.0492969444444444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2" t="n">
        <f aca="false">GEOMEAN(I3:I98)</f>
        <v>2.88432947923878</v>
      </c>
      <c r="J106" s="92" t="n">
        <f aca="false">GEOMEAN(J3:J98)</f>
        <v>0.0529812198273366</v>
      </c>
      <c r="Q106" s="92" t="n">
        <f aca="false">GEOMEAN(Q3:Q98)</f>
        <v>2.93923589195818</v>
      </c>
      <c r="R106" s="92" t="n">
        <f aca="false">GEOMEAN(R3:R98)</f>
        <v>0.0527430045138686</v>
      </c>
    </row>
    <row r="107" customFormat="false" ht="12" hidden="false" customHeight="false" outlineLevel="0" collapsed="false">
      <c r="B107" s="1" t="s">
        <v>89</v>
      </c>
      <c r="Q107" s="93" t="n">
        <f aca="false">Q106/I106</f>
        <v>1.01903610981846</v>
      </c>
      <c r="R107" s="93" t="n">
        <f aca="false">R106/J106</f>
        <v>0.995503778239832</v>
      </c>
    </row>
    <row r="108" customFormat="false" ht="12" hidden="false" customHeight="false" outlineLevel="0" collapsed="false">
      <c r="B108" s="1" t="s">
        <v>90</v>
      </c>
      <c r="I108" s="92" t="n">
        <f aca="false">SUM(I3:I98)/3600</f>
        <v>0.111558888888889</v>
      </c>
      <c r="J108" s="92" t="n">
        <f aca="false">SUM(J3:J98)</f>
        <v>7.77314861111111</v>
      </c>
      <c r="Q108" s="92" t="n">
        <f aca="false">SUM(Q3:Q98)/3600</f>
        <v>0.113415277777778</v>
      </c>
      <c r="R108" s="92" t="n">
        <f aca="false">SUM(R3:R98)</f>
        <v>7.73945027777778</v>
      </c>
    </row>
    <row r="111" customFormat="false" ht="12.75" hidden="false" customHeight="false" outlineLevel="0" collapsed="false">
      <c r="B111" s="1" t="s">
        <v>91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2" t="n">
        <f aca="false">GEOMEAN(I3:I82)</f>
        <v>2.92083481620881</v>
      </c>
      <c r="J113" s="92" t="n">
        <f aca="false">GEOMEAN(J3:J82)</f>
        <v>0.0536460697359964</v>
      </c>
      <c r="Q113" s="92" t="n">
        <f aca="false">GEOMEAN(Q3:Q82)</f>
        <v>2.97991175332095</v>
      </c>
      <c r="R113" s="92" t="n">
        <f aca="false">GEOMEAN(R3:R82)</f>
        <v>0.0534052815032064</v>
      </c>
    </row>
    <row r="114" customFormat="false" ht="12" hidden="false" customHeight="false" outlineLevel="0" collapsed="false">
      <c r="B114" s="1" t="s">
        <v>89</v>
      </c>
      <c r="Q114" s="93" t="n">
        <f aca="false">Q113/I113</f>
        <v>1.02022604523347</v>
      </c>
      <c r="R114" s="93" t="n">
        <f aca="false">R113/J113</f>
        <v>0.995511540100235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2</v>
      </c>
      <c r="E1" s="58"/>
      <c r="F1" s="58"/>
      <c r="G1" s="58"/>
      <c r="H1" s="58"/>
      <c r="I1" s="58"/>
      <c r="J1" s="58"/>
      <c r="L1" s="58" t="s">
        <v>73</v>
      </c>
      <c r="M1" s="58"/>
      <c r="N1" s="58"/>
      <c r="O1" s="58"/>
      <c r="P1" s="58"/>
      <c r="Q1" s="58"/>
      <c r="R1" s="58"/>
      <c r="S1" s="59"/>
      <c r="T1" s="58" t="s">
        <v>74</v>
      </c>
      <c r="U1" s="58"/>
      <c r="V1" s="58"/>
      <c r="W1" s="58" t="s">
        <v>75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6</v>
      </c>
      <c r="D2" s="52" t="s">
        <v>34</v>
      </c>
      <c r="E2" s="53" t="s">
        <v>35</v>
      </c>
      <c r="F2" s="53" t="s">
        <v>36</v>
      </c>
      <c r="G2" s="53" t="s">
        <v>37</v>
      </c>
      <c r="H2" s="53" t="s">
        <v>77</v>
      </c>
      <c r="I2" s="53" t="s">
        <v>78</v>
      </c>
      <c r="J2" s="63" t="s">
        <v>79</v>
      </c>
      <c r="K2" s="59"/>
      <c r="L2" s="52" t="s">
        <v>34</v>
      </c>
      <c r="M2" s="53" t="s">
        <v>35</v>
      </c>
      <c r="N2" s="53" t="s">
        <v>36</v>
      </c>
      <c r="O2" s="53" t="s">
        <v>37</v>
      </c>
      <c r="P2" s="53" t="s">
        <v>77</v>
      </c>
      <c r="Q2" s="53" t="s">
        <v>78</v>
      </c>
      <c r="R2" s="63" t="s">
        <v>79</v>
      </c>
      <c r="S2" s="28"/>
      <c r="T2" s="52" t="s">
        <v>4</v>
      </c>
      <c r="U2" s="53" t="s">
        <v>5</v>
      </c>
      <c r="V2" s="63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4" t="n">
        <v>16152.63</v>
      </c>
      <c r="E3" s="65" t="n">
        <v>41.4703</v>
      </c>
      <c r="F3" s="65" t="n">
        <v>41.3397</v>
      </c>
      <c r="G3" s="65" t="n">
        <v>43.9707</v>
      </c>
      <c r="H3" s="65" t="n">
        <v>1223.46</v>
      </c>
      <c r="I3" s="65" t="n">
        <v>3.369</v>
      </c>
      <c r="J3" s="66" t="n">
        <f aca="false">H3/3600</f>
        <v>0.33985</v>
      </c>
      <c r="L3" s="64" t="n">
        <v>16151.205</v>
      </c>
      <c r="M3" s="65" t="n">
        <v>41.4698</v>
      </c>
      <c r="N3" s="65" t="n">
        <v>41.3344</v>
      </c>
      <c r="O3" s="65" t="n">
        <v>43.9713</v>
      </c>
      <c r="P3" s="65" t="n">
        <v>1217.666</v>
      </c>
      <c r="Q3" s="65" t="n">
        <v>3.338</v>
      </c>
      <c r="R3" s="67" t="n">
        <f aca="false">P3/3600</f>
        <v>0.338240555555556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9" t="n">
        <v>6933.75</v>
      </c>
      <c r="E4" s="70" t="n">
        <v>38.8913</v>
      </c>
      <c r="F4" s="70" t="n">
        <v>39.6067</v>
      </c>
      <c r="G4" s="70" t="n">
        <v>42.0741</v>
      </c>
      <c r="H4" s="70" t="n">
        <v>1012.406</v>
      </c>
      <c r="I4" s="70" t="n">
        <v>2.87</v>
      </c>
      <c r="J4" s="71" t="n">
        <f aca="false">H4/3600</f>
        <v>0.281223888888889</v>
      </c>
      <c r="L4" s="69" t="n">
        <v>6930.81</v>
      </c>
      <c r="M4" s="70" t="n">
        <v>38.8946</v>
      </c>
      <c r="N4" s="70" t="n">
        <v>39.6031</v>
      </c>
      <c r="O4" s="70" t="n">
        <v>42.0756</v>
      </c>
      <c r="P4" s="70" t="n">
        <v>1013.451</v>
      </c>
      <c r="Q4" s="70" t="n">
        <v>2.776</v>
      </c>
      <c r="R4" s="72" t="n">
        <f aca="false">P4/3600</f>
        <v>0.281514166666667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478.89</v>
      </c>
      <c r="E5" s="70" t="n">
        <v>36.3088</v>
      </c>
      <c r="F5" s="70" t="n">
        <v>38.2728</v>
      </c>
      <c r="G5" s="70" t="n">
        <v>40.5862</v>
      </c>
      <c r="H5" s="70" t="n">
        <v>909.491</v>
      </c>
      <c r="I5" s="70" t="n">
        <v>2.558</v>
      </c>
      <c r="J5" s="71" t="n">
        <f aca="false">H5/3600</f>
        <v>0.252636388888889</v>
      </c>
      <c r="L5" s="69" t="n">
        <v>3481.845</v>
      </c>
      <c r="M5" s="70" t="n">
        <v>36.3116</v>
      </c>
      <c r="N5" s="70" t="n">
        <v>38.2701</v>
      </c>
      <c r="O5" s="70" t="n">
        <v>40.5879</v>
      </c>
      <c r="P5" s="70" t="n">
        <v>907.058</v>
      </c>
      <c r="Q5" s="70" t="n">
        <v>2.48</v>
      </c>
      <c r="R5" s="72" t="n">
        <f aca="false">P5/3600</f>
        <v>0.251960555555556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66.105</v>
      </c>
      <c r="E6" s="76" t="n">
        <v>33.6591</v>
      </c>
      <c r="F6" s="76" t="n">
        <v>37.2315</v>
      </c>
      <c r="G6" s="76" t="n">
        <v>39.5031</v>
      </c>
      <c r="H6" s="76" t="n">
        <v>846.732</v>
      </c>
      <c r="I6" s="76" t="n">
        <v>2.324</v>
      </c>
      <c r="J6" s="77" t="n">
        <f aca="false">H6/3600</f>
        <v>0.235203333333333</v>
      </c>
      <c r="L6" s="75" t="n">
        <v>1864.395</v>
      </c>
      <c r="M6" s="76" t="n">
        <v>33.6611</v>
      </c>
      <c r="N6" s="76" t="n">
        <v>37.223</v>
      </c>
      <c r="O6" s="76" t="n">
        <v>39.4963</v>
      </c>
      <c r="P6" s="76" t="n">
        <v>844.017</v>
      </c>
      <c r="Q6" s="76" t="n">
        <v>2.418</v>
      </c>
      <c r="R6" s="78" t="n">
        <f aca="false">P6/3600</f>
        <v>0.234449166666667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4" t="n">
        <v>34309.23</v>
      </c>
      <c r="E7" s="65" t="n">
        <v>40.1241</v>
      </c>
      <c r="F7" s="65" t="n">
        <v>44.8375</v>
      </c>
      <c r="G7" s="65" t="n">
        <v>44.6783</v>
      </c>
      <c r="H7" s="65" t="n">
        <v>1778.501</v>
      </c>
      <c r="I7" s="65" t="n">
        <v>4.321</v>
      </c>
      <c r="J7" s="66" t="n">
        <f aca="false">H7/3600</f>
        <v>0.494028055555556</v>
      </c>
      <c r="L7" s="64" t="n">
        <v>34292.79</v>
      </c>
      <c r="M7" s="65" t="n">
        <v>40.1255</v>
      </c>
      <c r="N7" s="65" t="n">
        <v>44.8438</v>
      </c>
      <c r="O7" s="65" t="n">
        <v>44.6812</v>
      </c>
      <c r="P7" s="65" t="n">
        <v>1774.627</v>
      </c>
      <c r="Q7" s="65" t="n">
        <v>4.274</v>
      </c>
      <c r="R7" s="67" t="n">
        <f aca="false">P7/3600</f>
        <v>0.492951944444444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6764.99</v>
      </c>
      <c r="E8" s="70" t="n">
        <v>37.0786</v>
      </c>
      <c r="F8" s="70" t="n">
        <v>42.8644</v>
      </c>
      <c r="G8" s="70" t="n">
        <v>43.2294</v>
      </c>
      <c r="H8" s="70" t="n">
        <v>1490.209</v>
      </c>
      <c r="I8" s="70" t="n">
        <v>3.494</v>
      </c>
      <c r="J8" s="71" t="n">
        <f aca="false">H8/3600</f>
        <v>0.413946944444444</v>
      </c>
      <c r="L8" s="69" t="n">
        <v>16759.845</v>
      </c>
      <c r="M8" s="70" t="n">
        <v>37.08</v>
      </c>
      <c r="N8" s="70" t="n">
        <v>42.8684</v>
      </c>
      <c r="O8" s="70" t="n">
        <v>43.2365</v>
      </c>
      <c r="P8" s="70" t="n">
        <v>1489.335</v>
      </c>
      <c r="Q8" s="70" t="n">
        <v>3.463</v>
      </c>
      <c r="R8" s="72" t="n">
        <f aca="false">P8/3600</f>
        <v>0.413704166666667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864.205</v>
      </c>
      <c r="E9" s="70" t="n">
        <v>34.0796</v>
      </c>
      <c r="F9" s="70" t="n">
        <v>41.2081</v>
      </c>
      <c r="G9" s="70" t="n">
        <v>41.8796</v>
      </c>
      <c r="H9" s="70" t="n">
        <v>1299.621</v>
      </c>
      <c r="I9" s="70" t="n">
        <v>2.979</v>
      </c>
      <c r="J9" s="71" t="n">
        <f aca="false">H9/3600</f>
        <v>0.361005833333333</v>
      </c>
      <c r="L9" s="69" t="n">
        <v>8858.745</v>
      </c>
      <c r="M9" s="70" t="n">
        <v>34.074</v>
      </c>
      <c r="N9" s="70" t="n">
        <v>41.2086</v>
      </c>
      <c r="O9" s="70" t="n">
        <v>41.9023</v>
      </c>
      <c r="P9" s="70" t="n">
        <v>1318.84</v>
      </c>
      <c r="Q9" s="70" t="n">
        <v>3.042</v>
      </c>
      <c r="R9" s="72" t="n">
        <f aca="false">P9/3600</f>
        <v>0.366344444444444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974.705</v>
      </c>
      <c r="E10" s="76" t="n">
        <v>31.2879</v>
      </c>
      <c r="F10" s="76" t="n">
        <v>39.9293</v>
      </c>
      <c r="G10" s="76" t="n">
        <v>40.8322</v>
      </c>
      <c r="H10" s="76" t="n">
        <v>1162.043</v>
      </c>
      <c r="I10" s="76" t="n">
        <v>2.667</v>
      </c>
      <c r="J10" s="77" t="n">
        <f aca="false">H10/3600</f>
        <v>0.322789722222222</v>
      </c>
      <c r="L10" s="75" t="n">
        <v>4967.175</v>
      </c>
      <c r="M10" s="76" t="n">
        <v>31.2874</v>
      </c>
      <c r="N10" s="76" t="n">
        <v>39.9165</v>
      </c>
      <c r="O10" s="76" t="n">
        <v>40.7922</v>
      </c>
      <c r="P10" s="76" t="n">
        <v>1167.534</v>
      </c>
      <c r="Q10" s="76" t="n">
        <v>2.761</v>
      </c>
      <c r="R10" s="78" t="n">
        <f aca="false">P10/3600</f>
        <v>0.324315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94"/>
      <c r="B11" s="84" t="s">
        <v>60</v>
      </c>
      <c r="C11" s="84" t="n">
        <v>22</v>
      </c>
      <c r="D11" s="64" t="n">
        <v>222551.984</v>
      </c>
      <c r="E11" s="65" t="n">
        <v>38.9659</v>
      </c>
      <c r="F11" s="65" t="n">
        <v>39.0397</v>
      </c>
      <c r="G11" s="65" t="n">
        <v>37.6247</v>
      </c>
      <c r="H11" s="65" t="n">
        <v>5307.047</v>
      </c>
      <c r="I11" s="65" t="n">
        <v>13.291</v>
      </c>
      <c r="J11" s="66" t="n">
        <f aca="false">H11/3600</f>
        <v>1.47417972222222</v>
      </c>
      <c r="L11" s="64" t="n">
        <v>222502.176</v>
      </c>
      <c r="M11" s="65" t="n">
        <v>38.967</v>
      </c>
      <c r="N11" s="65" t="n">
        <v>39.037</v>
      </c>
      <c r="O11" s="65" t="n">
        <v>37.6229</v>
      </c>
      <c r="P11" s="65" t="n">
        <v>5298.264</v>
      </c>
      <c r="Q11" s="65" t="n">
        <v>12.62</v>
      </c>
      <c r="R11" s="67" t="n">
        <f aca="false">P11/3600</f>
        <v>1.47174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83"/>
      <c r="C12" s="83" t="n">
        <v>27</v>
      </c>
      <c r="D12" s="69" t="n">
        <v>105938.528</v>
      </c>
      <c r="E12" s="70" t="n">
        <v>33.7376</v>
      </c>
      <c r="F12" s="70" t="n">
        <v>37.649</v>
      </c>
      <c r="G12" s="70" t="n">
        <v>36.1889</v>
      </c>
      <c r="H12" s="70" t="n">
        <v>4404.014</v>
      </c>
      <c r="I12" s="70" t="n">
        <v>9.999</v>
      </c>
      <c r="J12" s="71" t="n">
        <f aca="false">H12/3600</f>
        <v>1.22333722222222</v>
      </c>
      <c r="L12" s="69" t="n">
        <v>106916.496</v>
      </c>
      <c r="M12" s="70" t="n">
        <v>33.7962</v>
      </c>
      <c r="N12" s="70" t="n">
        <v>37.6422</v>
      </c>
      <c r="O12" s="70" t="n">
        <v>36.1833</v>
      </c>
      <c r="P12" s="70" t="n">
        <v>4390.067</v>
      </c>
      <c r="Q12" s="70" t="n">
        <v>10.093</v>
      </c>
      <c r="R12" s="72" t="n">
        <f aca="false">P12/3600</f>
        <v>1.21946305555556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94"/>
      <c r="B13" s="83"/>
      <c r="C13" s="83" t="n">
        <v>32</v>
      </c>
      <c r="D13" s="69" t="n">
        <v>32081.76</v>
      </c>
      <c r="E13" s="70" t="n">
        <v>29.5054</v>
      </c>
      <c r="F13" s="70" t="n">
        <v>36.4678</v>
      </c>
      <c r="G13" s="70" t="n">
        <v>35.0545</v>
      </c>
      <c r="H13" s="70" t="n">
        <v>2930.809</v>
      </c>
      <c r="I13" s="70" t="n">
        <v>6.832</v>
      </c>
      <c r="J13" s="71" t="n">
        <f aca="false">H13/3600</f>
        <v>0.814113611111111</v>
      </c>
      <c r="L13" s="69" t="n">
        <v>32095.328</v>
      </c>
      <c r="M13" s="70" t="n">
        <v>29.5093</v>
      </c>
      <c r="N13" s="70" t="n">
        <v>36.4585</v>
      </c>
      <c r="O13" s="70" t="n">
        <v>35.0577</v>
      </c>
      <c r="P13" s="70" t="n">
        <v>2919.452</v>
      </c>
      <c r="Q13" s="70" t="n">
        <v>7.238</v>
      </c>
      <c r="R13" s="72" t="n">
        <f aca="false">P13/3600</f>
        <v>0.810958888888889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94"/>
      <c r="B14" s="85"/>
      <c r="C14" s="85" t="n">
        <v>37</v>
      </c>
      <c r="D14" s="75" t="n">
        <v>8699.936</v>
      </c>
      <c r="E14" s="76" t="n">
        <v>27.7971</v>
      </c>
      <c r="F14" s="76" t="n">
        <v>35.4791</v>
      </c>
      <c r="G14" s="76" t="n">
        <v>34.119</v>
      </c>
      <c r="H14" s="76" t="n">
        <v>2153.857</v>
      </c>
      <c r="I14" s="76" t="n">
        <v>4.758</v>
      </c>
      <c r="J14" s="77" t="n">
        <f aca="false">H14/3600</f>
        <v>0.598293611111111</v>
      </c>
      <c r="L14" s="75" t="n">
        <v>8694.016</v>
      </c>
      <c r="M14" s="76" t="n">
        <v>27.7946</v>
      </c>
      <c r="N14" s="76" t="n">
        <v>35.4718</v>
      </c>
      <c r="O14" s="76" t="n">
        <v>34.1205</v>
      </c>
      <c r="P14" s="76" t="n">
        <v>2148.225</v>
      </c>
      <c r="Q14" s="76" t="n">
        <v>5.07</v>
      </c>
      <c r="R14" s="78" t="n">
        <f aca="false">P14/3600</f>
        <v>0.596729166666667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94"/>
      <c r="B15" s="84" t="s">
        <v>68</v>
      </c>
      <c r="C15" s="84" t="n">
        <v>22</v>
      </c>
      <c r="D15" s="64" t="n">
        <v>56363.664</v>
      </c>
      <c r="E15" s="65" t="n">
        <v>39.0745</v>
      </c>
      <c r="F15" s="65" t="n">
        <v>42.4743</v>
      </c>
      <c r="G15" s="65" t="n">
        <v>41.9566</v>
      </c>
      <c r="H15" s="65" t="n">
        <v>3235.465</v>
      </c>
      <c r="I15" s="65" t="n">
        <v>7.441</v>
      </c>
      <c r="J15" s="66" t="n">
        <f aca="false">H15/3600</f>
        <v>0.898740277777778</v>
      </c>
      <c r="L15" s="64" t="n">
        <v>56304.736</v>
      </c>
      <c r="M15" s="65" t="n">
        <v>39.0773</v>
      </c>
      <c r="N15" s="65" t="n">
        <v>42.4725</v>
      </c>
      <c r="O15" s="65" t="n">
        <v>41.9543</v>
      </c>
      <c r="P15" s="65" t="n">
        <v>3224.66</v>
      </c>
      <c r="Q15" s="65" t="n">
        <v>7.55</v>
      </c>
      <c r="R15" s="67" t="n">
        <f aca="false">P15/3600</f>
        <v>0.895738888888889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83"/>
      <c r="C16" s="83" t="n">
        <v>27</v>
      </c>
      <c r="D16" s="69" t="n">
        <v>15087.872</v>
      </c>
      <c r="E16" s="70" t="n">
        <v>36.5575</v>
      </c>
      <c r="F16" s="70" t="n">
        <v>40.8872</v>
      </c>
      <c r="G16" s="70" t="n">
        <v>40.3372</v>
      </c>
      <c r="H16" s="70" t="n">
        <v>2222.888</v>
      </c>
      <c r="I16" s="70" t="n">
        <v>4.992</v>
      </c>
      <c r="J16" s="71" t="n">
        <f aca="false">H16/3600</f>
        <v>0.617468888888889</v>
      </c>
      <c r="L16" s="69" t="n">
        <v>15106.4</v>
      </c>
      <c r="M16" s="70" t="n">
        <v>36.5545</v>
      </c>
      <c r="N16" s="70" t="n">
        <v>40.8853</v>
      </c>
      <c r="O16" s="70" t="n">
        <v>40.3338</v>
      </c>
      <c r="P16" s="70" t="n">
        <v>2220.158</v>
      </c>
      <c r="Q16" s="70" t="n">
        <v>5.085</v>
      </c>
      <c r="R16" s="72" t="n">
        <f aca="false">P16/3600</f>
        <v>0.616710555555556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94"/>
      <c r="B17" s="83"/>
      <c r="C17" s="83" t="n">
        <v>32</v>
      </c>
      <c r="D17" s="69" t="n">
        <v>6201.872</v>
      </c>
      <c r="E17" s="70" t="n">
        <v>34.6541</v>
      </c>
      <c r="F17" s="70" t="n">
        <v>40.1189</v>
      </c>
      <c r="G17" s="70" t="n">
        <v>39.6561</v>
      </c>
      <c r="H17" s="70" t="n">
        <v>1916</v>
      </c>
      <c r="I17" s="70" t="n">
        <v>4.336</v>
      </c>
      <c r="J17" s="71" t="n">
        <f aca="false">H17/3600</f>
        <v>0.532222222222222</v>
      </c>
      <c r="L17" s="69" t="n">
        <v>6195.728</v>
      </c>
      <c r="M17" s="70" t="n">
        <v>34.6475</v>
      </c>
      <c r="N17" s="70" t="n">
        <v>40.1089</v>
      </c>
      <c r="O17" s="70" t="n">
        <v>39.6569</v>
      </c>
      <c r="P17" s="70" t="n">
        <v>1909.792</v>
      </c>
      <c r="Q17" s="70" t="n">
        <v>4.446</v>
      </c>
      <c r="R17" s="72" t="n">
        <f aca="false">P17/3600</f>
        <v>0.530497777777778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95"/>
      <c r="B18" s="85"/>
      <c r="C18" s="85" t="n">
        <v>37</v>
      </c>
      <c r="D18" s="75" t="n">
        <v>2830.544</v>
      </c>
      <c r="E18" s="76" t="n">
        <v>32.1099</v>
      </c>
      <c r="F18" s="76" t="n">
        <v>39.7444</v>
      </c>
      <c r="G18" s="76" t="n">
        <v>39.3972</v>
      </c>
      <c r="H18" s="76" t="n">
        <v>1769.967</v>
      </c>
      <c r="I18" s="76" t="n">
        <v>3.978</v>
      </c>
      <c r="J18" s="77" t="n">
        <f aca="false">H18/3600</f>
        <v>0.4916575</v>
      </c>
      <c r="L18" s="75" t="n">
        <v>2834.208</v>
      </c>
      <c r="M18" s="76" t="n">
        <v>32.1148</v>
      </c>
      <c r="N18" s="76" t="n">
        <v>39.729</v>
      </c>
      <c r="O18" s="76" t="n">
        <v>39.379</v>
      </c>
      <c r="P18" s="76" t="n">
        <v>1764.866</v>
      </c>
      <c r="Q18" s="76" t="n">
        <v>4.134</v>
      </c>
      <c r="R18" s="78" t="n">
        <f aca="false">P18/3600</f>
        <v>0.490240555555556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6" t="n">
        <v>6130.888</v>
      </c>
      <c r="E19" s="87" t="n">
        <v>41.7768</v>
      </c>
      <c r="F19" s="87" t="n">
        <v>43.1618</v>
      </c>
      <c r="G19" s="87" t="n">
        <v>45.0414</v>
      </c>
      <c r="H19" s="87" t="n">
        <v>1352.989</v>
      </c>
      <c r="I19" s="87" t="n">
        <v>2.808</v>
      </c>
      <c r="J19" s="66" t="n">
        <f aca="false">H19/3600</f>
        <v>0.375830277777778</v>
      </c>
      <c r="L19" s="86" t="n">
        <v>6123.848</v>
      </c>
      <c r="M19" s="87" t="n">
        <v>41.7797</v>
      </c>
      <c r="N19" s="87" t="n">
        <v>43.1607</v>
      </c>
      <c r="O19" s="87" t="n">
        <v>45.0424</v>
      </c>
      <c r="P19" s="87" t="n">
        <v>1352.662</v>
      </c>
      <c r="Q19" s="87" t="n">
        <v>2.839</v>
      </c>
      <c r="R19" s="66" t="n">
        <f aca="false">P19/3600</f>
        <v>0.375739444444444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8" t="n">
        <v>2923.504</v>
      </c>
      <c r="E20" s="89" t="n">
        <v>39.7329</v>
      </c>
      <c r="F20" s="89" t="n">
        <v>41.6129</v>
      </c>
      <c r="G20" s="89" t="n">
        <v>43.1708</v>
      </c>
      <c r="H20" s="89" t="n">
        <v>1134.087</v>
      </c>
      <c r="I20" s="89" t="n">
        <v>2.418</v>
      </c>
      <c r="J20" s="71" t="n">
        <f aca="false">H20/3600</f>
        <v>0.315024166666667</v>
      </c>
      <c r="L20" s="88" t="n">
        <v>2921.056</v>
      </c>
      <c r="M20" s="89" t="n">
        <v>39.7258</v>
      </c>
      <c r="N20" s="89" t="n">
        <v>41.6218</v>
      </c>
      <c r="O20" s="89" t="n">
        <v>43.1844</v>
      </c>
      <c r="P20" s="89" t="n">
        <v>1126.724</v>
      </c>
      <c r="Q20" s="89" t="n">
        <v>2.386</v>
      </c>
      <c r="R20" s="71" t="n">
        <f aca="false">P20/3600</f>
        <v>0.3129788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430.24</v>
      </c>
      <c r="E21" s="89" t="n">
        <v>37.1639</v>
      </c>
      <c r="F21" s="89" t="n">
        <v>40.3929</v>
      </c>
      <c r="G21" s="89" t="n">
        <v>41.9162</v>
      </c>
      <c r="H21" s="89" t="n">
        <v>975.714</v>
      </c>
      <c r="I21" s="89" t="n">
        <v>2.215</v>
      </c>
      <c r="J21" s="71" t="n">
        <f aca="false">H21/3600</f>
        <v>0.271031666666667</v>
      </c>
      <c r="L21" s="88" t="n">
        <v>1430.272</v>
      </c>
      <c r="M21" s="89" t="n">
        <v>37.1761</v>
      </c>
      <c r="N21" s="89" t="n">
        <v>40.3956</v>
      </c>
      <c r="O21" s="89" t="n">
        <v>41.9195</v>
      </c>
      <c r="P21" s="89" t="n">
        <v>975.714</v>
      </c>
      <c r="Q21" s="89" t="n">
        <v>2.418</v>
      </c>
      <c r="R21" s="71" t="n">
        <f aca="false">P21/3600</f>
        <v>0.271031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718.152</v>
      </c>
      <c r="E22" s="91" t="n">
        <v>34.6256</v>
      </c>
      <c r="F22" s="91" t="n">
        <v>39.5509</v>
      </c>
      <c r="G22" s="91" t="n">
        <v>41.1192</v>
      </c>
      <c r="H22" s="91" t="n">
        <v>865.779</v>
      </c>
      <c r="I22" s="91" t="n">
        <v>1.95</v>
      </c>
      <c r="J22" s="77" t="n">
        <f aca="false">H22/3600</f>
        <v>0.240494166666667</v>
      </c>
      <c r="L22" s="90" t="n">
        <v>718.08</v>
      </c>
      <c r="M22" s="91" t="n">
        <v>34.6212</v>
      </c>
      <c r="N22" s="91" t="n">
        <v>39.5436</v>
      </c>
      <c r="O22" s="91" t="n">
        <v>41.1254</v>
      </c>
      <c r="P22" s="91" t="n">
        <v>868.416</v>
      </c>
      <c r="Q22" s="91" t="n">
        <v>1.965</v>
      </c>
      <c r="R22" s="77" t="n">
        <f aca="false">P22/3600</f>
        <v>0.241226666666667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6" t="n">
        <v>7817.016</v>
      </c>
      <c r="E23" s="87" t="n">
        <v>39.8941</v>
      </c>
      <c r="F23" s="87" t="n">
        <v>42.1548</v>
      </c>
      <c r="G23" s="87" t="n">
        <v>43.772</v>
      </c>
      <c r="H23" s="87" t="n">
        <v>1074.963</v>
      </c>
      <c r="I23" s="87" t="n">
        <v>2.792</v>
      </c>
      <c r="J23" s="66" t="n">
        <f aca="false">H23/3600</f>
        <v>0.298600833333333</v>
      </c>
      <c r="L23" s="86" t="n">
        <v>7818.904</v>
      </c>
      <c r="M23" s="87" t="n">
        <v>39.8962</v>
      </c>
      <c r="N23" s="87" t="n">
        <v>42.1503</v>
      </c>
      <c r="O23" s="87" t="n">
        <v>43.7881</v>
      </c>
      <c r="P23" s="87" t="n">
        <v>1075.415</v>
      </c>
      <c r="Q23" s="87" t="n">
        <v>2.698</v>
      </c>
      <c r="R23" s="66" t="n">
        <f aca="false">P23/3600</f>
        <v>0.298726388888889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40.448</v>
      </c>
      <c r="E24" s="89" t="n">
        <v>37.3943</v>
      </c>
      <c r="F24" s="89" t="n">
        <v>40.3531</v>
      </c>
      <c r="G24" s="89" t="n">
        <v>41.7004</v>
      </c>
      <c r="H24" s="89" t="n">
        <v>889.882</v>
      </c>
      <c r="I24" s="89" t="n">
        <v>2.199</v>
      </c>
      <c r="J24" s="71" t="n">
        <f aca="false">H24/3600</f>
        <v>0.247189444444444</v>
      </c>
      <c r="L24" s="88" t="n">
        <v>3341.984</v>
      </c>
      <c r="M24" s="89" t="n">
        <v>37.3957</v>
      </c>
      <c r="N24" s="89" t="n">
        <v>40.3467</v>
      </c>
      <c r="O24" s="89" t="n">
        <v>41.6903</v>
      </c>
      <c r="P24" s="89" t="n">
        <v>884.765</v>
      </c>
      <c r="Q24" s="89" t="n">
        <v>2.184</v>
      </c>
      <c r="R24" s="71" t="n">
        <f aca="false">P24/3600</f>
        <v>0.245768055555556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12.904</v>
      </c>
      <c r="E25" s="89" t="n">
        <v>34.8161</v>
      </c>
      <c r="F25" s="89" t="n">
        <v>38.8347</v>
      </c>
      <c r="G25" s="89" t="n">
        <v>40.3338</v>
      </c>
      <c r="H25" s="89" t="n">
        <v>790.165</v>
      </c>
      <c r="I25" s="89" t="n">
        <v>1.95</v>
      </c>
      <c r="J25" s="71" t="n">
        <f aca="false">H25/3600</f>
        <v>0.219490277777778</v>
      </c>
      <c r="L25" s="88" t="n">
        <v>1512.4</v>
      </c>
      <c r="M25" s="89" t="n">
        <v>34.8154</v>
      </c>
      <c r="N25" s="89" t="n">
        <v>38.826</v>
      </c>
      <c r="O25" s="89" t="n">
        <v>40.3274</v>
      </c>
      <c r="P25" s="89" t="n">
        <v>792.568</v>
      </c>
      <c r="Q25" s="89" t="n">
        <v>1.965</v>
      </c>
      <c r="R25" s="71" t="n">
        <f aca="false">P25/3600</f>
        <v>0.220157777777778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692.888</v>
      </c>
      <c r="E26" s="91" t="n">
        <v>32.3766</v>
      </c>
      <c r="F26" s="91" t="n">
        <v>37.7022</v>
      </c>
      <c r="G26" s="91" t="n">
        <v>39.5148</v>
      </c>
      <c r="H26" s="91" t="n">
        <v>729.512</v>
      </c>
      <c r="I26" s="91" t="n">
        <v>1.84</v>
      </c>
      <c r="J26" s="77" t="n">
        <f aca="false">H26/3600</f>
        <v>0.202642222222222</v>
      </c>
      <c r="L26" s="90" t="n">
        <v>694.6</v>
      </c>
      <c r="M26" s="91" t="n">
        <v>32.3854</v>
      </c>
      <c r="N26" s="91" t="n">
        <v>37.7055</v>
      </c>
      <c r="O26" s="91" t="n">
        <v>39.5226</v>
      </c>
      <c r="P26" s="91" t="n">
        <v>729.231</v>
      </c>
      <c r="Q26" s="91" t="n">
        <v>1.794</v>
      </c>
      <c r="R26" s="77" t="n">
        <f aca="false">P26/3600</f>
        <v>0.202564166666667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6" t="n">
        <v>19459.976</v>
      </c>
      <c r="E27" s="87" t="n">
        <v>38.3909</v>
      </c>
      <c r="F27" s="87" t="n">
        <v>39.9877</v>
      </c>
      <c r="G27" s="87" t="n">
        <v>43.3936</v>
      </c>
      <c r="H27" s="87" t="n">
        <v>2633.968</v>
      </c>
      <c r="I27" s="87" t="n">
        <v>5.21</v>
      </c>
      <c r="J27" s="66" t="n">
        <f aca="false">H27/3600</f>
        <v>0.731657777777778</v>
      </c>
      <c r="L27" s="86" t="n">
        <v>19469.392</v>
      </c>
      <c r="M27" s="87" t="n">
        <v>38.392</v>
      </c>
      <c r="N27" s="87" t="n">
        <v>39.9782</v>
      </c>
      <c r="O27" s="87" t="n">
        <v>43.3911</v>
      </c>
      <c r="P27" s="87" t="n">
        <v>2622.237</v>
      </c>
      <c r="Q27" s="87" t="n">
        <v>5.272</v>
      </c>
      <c r="R27" s="66" t="n">
        <f aca="false">P27/3600</f>
        <v>0.728399166666667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6145.16</v>
      </c>
      <c r="E28" s="89" t="n">
        <v>36.6978</v>
      </c>
      <c r="F28" s="89" t="n">
        <v>38.9519</v>
      </c>
      <c r="G28" s="89" t="n">
        <v>41.6632</v>
      </c>
      <c r="H28" s="89" t="n">
        <v>2044.983</v>
      </c>
      <c r="I28" s="89" t="n">
        <v>3.79</v>
      </c>
      <c r="J28" s="71" t="n">
        <f aca="false">H28/3600</f>
        <v>0.568050833333333</v>
      </c>
      <c r="L28" s="88" t="n">
        <v>6135.392</v>
      </c>
      <c r="M28" s="89" t="n">
        <v>36.6978</v>
      </c>
      <c r="N28" s="89" t="n">
        <v>38.9485</v>
      </c>
      <c r="O28" s="89" t="n">
        <v>41.6626</v>
      </c>
      <c r="P28" s="89" t="n">
        <v>2034.172</v>
      </c>
      <c r="Q28" s="89" t="n">
        <v>3.822</v>
      </c>
      <c r="R28" s="71" t="n">
        <f aca="false">P28/3600</f>
        <v>0.565047777777778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893.536</v>
      </c>
      <c r="E29" s="89" t="n">
        <v>34.7641</v>
      </c>
      <c r="F29" s="89" t="n">
        <v>38.109</v>
      </c>
      <c r="G29" s="89" t="n">
        <v>40.1162</v>
      </c>
      <c r="H29" s="89" t="n">
        <v>1806.612</v>
      </c>
      <c r="I29" s="89" t="n">
        <v>3.354</v>
      </c>
      <c r="J29" s="71" t="n">
        <f aca="false">H29/3600</f>
        <v>0.501836666666667</v>
      </c>
      <c r="L29" s="88" t="n">
        <v>2895.688</v>
      </c>
      <c r="M29" s="89" t="n">
        <v>34.765</v>
      </c>
      <c r="N29" s="89" t="n">
        <v>38.1123</v>
      </c>
      <c r="O29" s="89" t="n">
        <v>40.1195</v>
      </c>
      <c r="P29" s="89" t="n">
        <v>1805.099</v>
      </c>
      <c r="Q29" s="89" t="n">
        <v>3.4</v>
      </c>
      <c r="R29" s="71" t="n">
        <f aca="false">P29/3600</f>
        <v>0.501416388888889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480.776</v>
      </c>
      <c r="E30" s="91" t="n">
        <v>32.5514</v>
      </c>
      <c r="F30" s="91" t="n">
        <v>37.4008</v>
      </c>
      <c r="G30" s="91" t="n">
        <v>38.8953</v>
      </c>
      <c r="H30" s="91" t="n">
        <v>1666.491</v>
      </c>
      <c r="I30" s="91" t="n">
        <v>3.135</v>
      </c>
      <c r="J30" s="77" t="n">
        <f aca="false">H30/3600</f>
        <v>0.462914166666667</v>
      </c>
      <c r="L30" s="90" t="n">
        <v>1480.544</v>
      </c>
      <c r="M30" s="91" t="n">
        <v>32.5506</v>
      </c>
      <c r="N30" s="91" t="n">
        <v>37.4009</v>
      </c>
      <c r="O30" s="91" t="n">
        <v>38.8856</v>
      </c>
      <c r="P30" s="91" t="n">
        <v>1664.307</v>
      </c>
      <c r="Q30" s="91" t="n">
        <v>3.166</v>
      </c>
      <c r="R30" s="77" t="n">
        <f aca="false">P30/3600</f>
        <v>0.4623075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6" t="n">
        <v>13413.328</v>
      </c>
      <c r="E31" s="87" t="n">
        <v>39.6181</v>
      </c>
      <c r="F31" s="87" t="n">
        <v>44.4278</v>
      </c>
      <c r="G31" s="87" t="n">
        <v>45.5891</v>
      </c>
      <c r="H31" s="87" t="n">
        <v>3027.484</v>
      </c>
      <c r="I31" s="87" t="n">
        <v>5.974</v>
      </c>
      <c r="J31" s="66" t="n">
        <f aca="false">H31/3600</f>
        <v>0.840967777777778</v>
      </c>
      <c r="L31" s="86" t="n">
        <v>13424.08</v>
      </c>
      <c r="M31" s="87" t="n">
        <v>39.621</v>
      </c>
      <c r="N31" s="87" t="n">
        <v>44.4288</v>
      </c>
      <c r="O31" s="87" t="n">
        <v>45.5827</v>
      </c>
      <c r="P31" s="87" t="n">
        <v>3040.322</v>
      </c>
      <c r="Q31" s="87" t="n">
        <v>6.224</v>
      </c>
      <c r="R31" s="66" t="n">
        <f aca="false">P31/3600</f>
        <v>0.844533888888889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4975.44</v>
      </c>
      <c r="E32" s="89" t="n">
        <v>38.2127</v>
      </c>
      <c r="F32" s="89" t="n">
        <v>43.2224</v>
      </c>
      <c r="G32" s="89" t="n">
        <v>43.6209</v>
      </c>
      <c r="H32" s="89" t="n">
        <v>2502.709</v>
      </c>
      <c r="I32" s="89" t="n">
        <v>5.179</v>
      </c>
      <c r="J32" s="71" t="n">
        <f aca="false">H32/3600</f>
        <v>0.695196944444444</v>
      </c>
      <c r="L32" s="88" t="n">
        <v>4973.888</v>
      </c>
      <c r="M32" s="89" t="n">
        <v>38.2144</v>
      </c>
      <c r="N32" s="89" t="n">
        <v>43.2241</v>
      </c>
      <c r="O32" s="89" t="n">
        <v>43.6191</v>
      </c>
      <c r="P32" s="89" t="n">
        <v>2500.181</v>
      </c>
      <c r="Q32" s="89" t="n">
        <v>5.101</v>
      </c>
      <c r="R32" s="71" t="n">
        <f aca="false">P32/3600</f>
        <v>0.694494722222222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424.856</v>
      </c>
      <c r="E33" s="89" t="n">
        <v>36.5146</v>
      </c>
      <c r="F33" s="89" t="n">
        <v>41.9485</v>
      </c>
      <c r="G33" s="89" t="n">
        <v>41.7681</v>
      </c>
      <c r="H33" s="89" t="n">
        <v>2201.687</v>
      </c>
      <c r="I33" s="89" t="n">
        <v>4.57</v>
      </c>
      <c r="J33" s="71" t="n">
        <f aca="false">H33/3600</f>
        <v>0.611579722222222</v>
      </c>
      <c r="L33" s="88" t="n">
        <v>2424.536</v>
      </c>
      <c r="M33" s="89" t="n">
        <v>36.5165</v>
      </c>
      <c r="N33" s="89" t="n">
        <v>41.9469</v>
      </c>
      <c r="O33" s="89" t="n">
        <v>41.7758</v>
      </c>
      <c r="P33" s="89" t="n">
        <v>2193.138</v>
      </c>
      <c r="Q33" s="89" t="n">
        <v>4.508</v>
      </c>
      <c r="R33" s="71" t="n">
        <f aca="false">P33/3600</f>
        <v>0.60920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302.648</v>
      </c>
      <c r="E34" s="91" t="n">
        <v>34.5825</v>
      </c>
      <c r="F34" s="91" t="n">
        <v>40.915</v>
      </c>
      <c r="G34" s="91" t="n">
        <v>40.4439</v>
      </c>
      <c r="H34" s="91" t="n">
        <v>1993.284</v>
      </c>
      <c r="I34" s="91" t="n">
        <v>4.149</v>
      </c>
      <c r="J34" s="77" t="n">
        <f aca="false">H34/3600</f>
        <v>0.55369</v>
      </c>
      <c r="L34" s="90" t="n">
        <v>1305.96</v>
      </c>
      <c r="M34" s="91" t="n">
        <v>34.5911</v>
      </c>
      <c r="N34" s="91" t="n">
        <v>40.9362</v>
      </c>
      <c r="O34" s="91" t="n">
        <v>40.4413</v>
      </c>
      <c r="P34" s="91" t="n">
        <v>1986.045</v>
      </c>
      <c r="Q34" s="91" t="n">
        <v>4.149</v>
      </c>
      <c r="R34" s="77" t="n">
        <f aca="false">P34/3600</f>
        <v>0.5516791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6" t="n">
        <v>38140.72</v>
      </c>
      <c r="E35" s="87" t="n">
        <v>37.8803</v>
      </c>
      <c r="F35" s="87" t="n">
        <v>42.2046</v>
      </c>
      <c r="G35" s="87" t="n">
        <v>44.222</v>
      </c>
      <c r="H35" s="87" t="n">
        <v>3513.118</v>
      </c>
      <c r="I35" s="87" t="n">
        <v>7.862</v>
      </c>
      <c r="J35" s="66" t="n">
        <f aca="false">H35/3600</f>
        <v>0.975866111111111</v>
      </c>
      <c r="L35" s="86" t="n">
        <v>38131.056</v>
      </c>
      <c r="M35" s="87" t="n">
        <v>37.8795</v>
      </c>
      <c r="N35" s="87" t="n">
        <v>42.1997</v>
      </c>
      <c r="O35" s="87" t="n">
        <v>44.2206</v>
      </c>
      <c r="P35" s="87" t="n">
        <v>3510.064</v>
      </c>
      <c r="Q35" s="87" t="n">
        <v>7.815</v>
      </c>
      <c r="R35" s="66" t="n">
        <f aca="false">P35/3600</f>
        <v>0.975017777777778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8562.384</v>
      </c>
      <c r="E36" s="89" t="n">
        <v>35.4132</v>
      </c>
      <c r="F36" s="89" t="n">
        <v>40.6349</v>
      </c>
      <c r="G36" s="89" t="n">
        <v>42.7021</v>
      </c>
      <c r="H36" s="89" t="n">
        <v>2476.188</v>
      </c>
      <c r="I36" s="89" t="n">
        <v>5.163</v>
      </c>
      <c r="J36" s="71" t="n">
        <f aca="false">H36/3600</f>
        <v>0.68783</v>
      </c>
      <c r="L36" s="88" t="n">
        <v>8555.84</v>
      </c>
      <c r="M36" s="89" t="n">
        <v>35.414</v>
      </c>
      <c r="N36" s="89" t="n">
        <v>40.6305</v>
      </c>
      <c r="O36" s="89" t="n">
        <v>42.7051</v>
      </c>
      <c r="P36" s="89" t="n">
        <v>2467.577</v>
      </c>
      <c r="Q36" s="89" t="n">
        <v>5.21</v>
      </c>
      <c r="R36" s="71" t="n">
        <f aca="false">P36/3600</f>
        <v>0.685438055555556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694.272</v>
      </c>
      <c r="E37" s="89" t="n">
        <v>33.6091</v>
      </c>
      <c r="F37" s="89" t="n">
        <v>39.2651</v>
      </c>
      <c r="G37" s="89" t="n">
        <v>41.428</v>
      </c>
      <c r="H37" s="89" t="n">
        <v>2100.083</v>
      </c>
      <c r="I37" s="89" t="n">
        <v>4.414</v>
      </c>
      <c r="J37" s="71" t="n">
        <f aca="false">H37/3600</f>
        <v>0.583356388888889</v>
      </c>
      <c r="L37" s="88" t="n">
        <v>2681.288</v>
      </c>
      <c r="M37" s="89" t="n">
        <v>33.6055</v>
      </c>
      <c r="N37" s="89" t="n">
        <v>39.2533</v>
      </c>
      <c r="O37" s="89" t="n">
        <v>41.4255</v>
      </c>
      <c r="P37" s="89" t="n">
        <v>2087.54</v>
      </c>
      <c r="Q37" s="89" t="n">
        <v>4.414</v>
      </c>
      <c r="R37" s="71" t="n">
        <f aca="false">P37/3600</f>
        <v>0.579872222222222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1099.664</v>
      </c>
      <c r="E38" s="91" t="n">
        <v>31.4914</v>
      </c>
      <c r="F38" s="91" t="n">
        <v>38.2259</v>
      </c>
      <c r="G38" s="91" t="n">
        <v>40.4893</v>
      </c>
      <c r="H38" s="91" t="n">
        <v>1950.165</v>
      </c>
      <c r="I38" s="91" t="n">
        <v>4.196</v>
      </c>
      <c r="J38" s="77" t="n">
        <f aca="false">H38/3600</f>
        <v>0.5417125</v>
      </c>
      <c r="L38" s="90" t="n">
        <v>1097.952</v>
      </c>
      <c r="M38" s="91" t="n">
        <v>31.4905</v>
      </c>
      <c r="N38" s="91" t="n">
        <v>38.2135</v>
      </c>
      <c r="O38" s="91" t="n">
        <v>40.4667</v>
      </c>
      <c r="P38" s="91" t="n">
        <v>1955.095</v>
      </c>
      <c r="Q38" s="91" t="n">
        <v>4.227</v>
      </c>
      <c r="R38" s="77" t="n">
        <f aca="false">P38/3600</f>
        <v>0.54308194444444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6" t="n">
        <v>3261.8</v>
      </c>
      <c r="E39" s="87" t="n">
        <v>40.4562</v>
      </c>
      <c r="F39" s="87" t="n">
        <v>43.1618</v>
      </c>
      <c r="G39" s="87" t="n">
        <v>43.6106</v>
      </c>
      <c r="H39" s="87" t="n">
        <v>546.568</v>
      </c>
      <c r="I39" s="87" t="n">
        <v>1.092</v>
      </c>
      <c r="J39" s="66" t="n">
        <f aca="false">H39/3600</f>
        <v>0.151824444444444</v>
      </c>
      <c r="L39" s="86" t="n">
        <v>3260.36</v>
      </c>
      <c r="M39" s="87" t="n">
        <v>40.4618</v>
      </c>
      <c r="N39" s="87" t="n">
        <v>43.1386</v>
      </c>
      <c r="O39" s="87" t="n">
        <v>43.5841</v>
      </c>
      <c r="P39" s="87" t="n">
        <v>545.445</v>
      </c>
      <c r="Q39" s="87" t="n">
        <v>1.045</v>
      </c>
      <c r="R39" s="66" t="n">
        <f aca="false">P39/3600</f>
        <v>0.1515125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8" t="n">
        <v>1553.144</v>
      </c>
      <c r="E40" s="89" t="n">
        <v>37.423</v>
      </c>
      <c r="F40" s="89" t="n">
        <v>40.8631</v>
      </c>
      <c r="G40" s="89" t="n">
        <v>40.9542</v>
      </c>
      <c r="H40" s="89" t="n">
        <v>461.89</v>
      </c>
      <c r="I40" s="89" t="n">
        <v>0.889</v>
      </c>
      <c r="J40" s="71" t="n">
        <f aca="false">H40/3600</f>
        <v>0.128302777777778</v>
      </c>
      <c r="L40" s="88" t="n">
        <v>1554.152</v>
      </c>
      <c r="M40" s="89" t="n">
        <v>37.4202</v>
      </c>
      <c r="N40" s="89" t="n">
        <v>40.8178</v>
      </c>
      <c r="O40" s="89" t="n">
        <v>40.9464</v>
      </c>
      <c r="P40" s="89" t="n">
        <v>461.626</v>
      </c>
      <c r="Q40" s="89" t="n">
        <v>0.873</v>
      </c>
      <c r="R40" s="71" t="n">
        <f aca="false">P40/3600</f>
        <v>0.128229444444444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758.344</v>
      </c>
      <c r="E41" s="89" t="n">
        <v>34.5294</v>
      </c>
      <c r="F41" s="89" t="n">
        <v>38.8708</v>
      </c>
      <c r="G41" s="89" t="n">
        <v>38.6762</v>
      </c>
      <c r="H41" s="89" t="n">
        <v>385.902</v>
      </c>
      <c r="I41" s="89" t="n">
        <v>0.748</v>
      </c>
      <c r="J41" s="71" t="n">
        <f aca="false">H41/3600</f>
        <v>0.107195</v>
      </c>
      <c r="L41" s="88" t="n">
        <v>759.64</v>
      </c>
      <c r="M41" s="89" t="n">
        <v>34.5348</v>
      </c>
      <c r="N41" s="89" t="n">
        <v>38.8211</v>
      </c>
      <c r="O41" s="89" t="n">
        <v>38.6371</v>
      </c>
      <c r="P41" s="89" t="n">
        <v>384.778</v>
      </c>
      <c r="Q41" s="89" t="n">
        <v>0.733</v>
      </c>
      <c r="R41" s="71" t="n">
        <f aca="false">P41/3600</f>
        <v>0.106882777777778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02.232</v>
      </c>
      <c r="E42" s="91" t="n">
        <v>32.1077</v>
      </c>
      <c r="F42" s="91" t="n">
        <v>37.2297</v>
      </c>
      <c r="G42" s="91" t="n">
        <v>37.0171</v>
      </c>
      <c r="H42" s="91" t="n">
        <v>340.021</v>
      </c>
      <c r="I42" s="91" t="n">
        <v>0.655</v>
      </c>
      <c r="J42" s="77" t="n">
        <f aca="false">H42/3600</f>
        <v>0.0944502777777778</v>
      </c>
      <c r="L42" s="90" t="n">
        <v>401.288</v>
      </c>
      <c r="M42" s="91" t="n">
        <v>32.1018</v>
      </c>
      <c r="N42" s="91" t="n">
        <v>37.243</v>
      </c>
      <c r="O42" s="91" t="n">
        <v>37.0194</v>
      </c>
      <c r="P42" s="91" t="n">
        <v>338.524</v>
      </c>
      <c r="Q42" s="91" t="n">
        <v>0.67</v>
      </c>
      <c r="R42" s="77" t="n">
        <f aca="false">P42/3600</f>
        <v>0.094034444444444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6" t="n">
        <v>4800.84</v>
      </c>
      <c r="E43" s="87" t="n">
        <v>39.5534</v>
      </c>
      <c r="F43" s="87" t="n">
        <v>42.8844</v>
      </c>
      <c r="G43" s="87" t="n">
        <v>43.9126</v>
      </c>
      <c r="H43" s="87" t="n">
        <v>623.196</v>
      </c>
      <c r="I43" s="87" t="n">
        <v>1.279</v>
      </c>
      <c r="J43" s="66" t="n">
        <f aca="false">H43/3600</f>
        <v>0.17311</v>
      </c>
      <c r="L43" s="86" t="n">
        <v>4791.944</v>
      </c>
      <c r="M43" s="87" t="n">
        <v>39.5523</v>
      </c>
      <c r="N43" s="87" t="n">
        <v>42.8741</v>
      </c>
      <c r="O43" s="87" t="n">
        <v>43.9152</v>
      </c>
      <c r="P43" s="87" t="n">
        <v>631.308</v>
      </c>
      <c r="Q43" s="87" t="n">
        <v>1.279</v>
      </c>
      <c r="R43" s="66" t="n">
        <f aca="false">P43/3600</f>
        <v>0.175363333333333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2267.048</v>
      </c>
      <c r="E44" s="89" t="n">
        <v>36.7908</v>
      </c>
      <c r="F44" s="89" t="n">
        <v>40.888</v>
      </c>
      <c r="G44" s="89" t="n">
        <v>41.3791</v>
      </c>
      <c r="H44" s="89" t="n">
        <v>530.125</v>
      </c>
      <c r="I44" s="89" t="n">
        <v>1.341</v>
      </c>
      <c r="J44" s="71" t="n">
        <f aca="false">H44/3600</f>
        <v>0.147256944444444</v>
      </c>
      <c r="L44" s="88" t="n">
        <v>2266.536</v>
      </c>
      <c r="M44" s="89" t="n">
        <v>36.7971</v>
      </c>
      <c r="N44" s="89" t="n">
        <v>40.8882</v>
      </c>
      <c r="O44" s="89" t="n">
        <v>41.4035</v>
      </c>
      <c r="P44" s="89" t="n">
        <v>528.924</v>
      </c>
      <c r="Q44" s="89" t="n">
        <v>1.06</v>
      </c>
      <c r="R44" s="71" t="n">
        <f aca="false">P44/3600</f>
        <v>0.146923333333333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139.344</v>
      </c>
      <c r="E45" s="89" t="n">
        <v>33.8532</v>
      </c>
      <c r="F45" s="89" t="n">
        <v>39.2589</v>
      </c>
      <c r="G45" s="89" t="n">
        <v>39.4264</v>
      </c>
      <c r="H45" s="89" t="n">
        <v>464.48</v>
      </c>
      <c r="I45" s="89" t="n">
        <v>1.092</v>
      </c>
      <c r="J45" s="71" t="n">
        <f aca="false">H45/3600</f>
        <v>0.129022222222222</v>
      </c>
      <c r="L45" s="88" t="n">
        <v>1140.328</v>
      </c>
      <c r="M45" s="89" t="n">
        <v>33.8559</v>
      </c>
      <c r="N45" s="89" t="n">
        <v>39.2306</v>
      </c>
      <c r="O45" s="89" t="n">
        <v>39.424</v>
      </c>
      <c r="P45" s="89" t="n">
        <v>466.227</v>
      </c>
      <c r="Q45" s="89" t="n">
        <v>0.92</v>
      </c>
      <c r="R45" s="71" t="n">
        <f aca="false">P45/3600</f>
        <v>0.1295075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597.904</v>
      </c>
      <c r="E46" s="91" t="n">
        <v>30.9767</v>
      </c>
      <c r="F46" s="91" t="n">
        <v>38.0038</v>
      </c>
      <c r="G46" s="91" t="n">
        <v>38.0415</v>
      </c>
      <c r="H46" s="91" t="n">
        <v>421.111</v>
      </c>
      <c r="I46" s="91" t="n">
        <v>0.826</v>
      </c>
      <c r="J46" s="77" t="n">
        <f aca="false">H46/3600</f>
        <v>0.116975277777778</v>
      </c>
      <c r="L46" s="90" t="n">
        <v>595.952</v>
      </c>
      <c r="M46" s="91" t="n">
        <v>30.97</v>
      </c>
      <c r="N46" s="91" t="n">
        <v>37.9825</v>
      </c>
      <c r="O46" s="91" t="n">
        <v>38.0331</v>
      </c>
      <c r="P46" s="91" t="n">
        <v>418.974</v>
      </c>
      <c r="Q46" s="91" t="n">
        <v>0.842</v>
      </c>
      <c r="R46" s="77" t="n">
        <f aca="false">P46/3600</f>
        <v>0.116381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6" t="n">
        <v>8904.928</v>
      </c>
      <c r="E47" s="87" t="n">
        <v>38.0074</v>
      </c>
      <c r="F47" s="87" t="n">
        <v>40.9213</v>
      </c>
      <c r="G47" s="87" t="n">
        <v>41.4546</v>
      </c>
      <c r="H47" s="87" t="n">
        <v>634.366</v>
      </c>
      <c r="I47" s="87" t="n">
        <v>1.45</v>
      </c>
      <c r="J47" s="66" t="n">
        <f aca="false">H47/3600</f>
        <v>0.176212777777778</v>
      </c>
      <c r="L47" s="86" t="n">
        <v>8909.704</v>
      </c>
      <c r="M47" s="87" t="n">
        <v>38.0068</v>
      </c>
      <c r="N47" s="87" t="n">
        <v>40.9251</v>
      </c>
      <c r="O47" s="87" t="n">
        <v>41.4633</v>
      </c>
      <c r="P47" s="87" t="n">
        <v>632.931</v>
      </c>
      <c r="Q47" s="87" t="n">
        <v>1.404</v>
      </c>
      <c r="R47" s="66" t="n">
        <f aca="false">P47/3600</f>
        <v>0.175814166666667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4179.104</v>
      </c>
      <c r="E48" s="89" t="n">
        <v>34.1582</v>
      </c>
      <c r="F48" s="89" t="n">
        <v>38.3733</v>
      </c>
      <c r="G48" s="89" t="n">
        <v>38.7107</v>
      </c>
      <c r="H48" s="89" t="n">
        <v>522.045</v>
      </c>
      <c r="I48" s="89" t="n">
        <v>1.138</v>
      </c>
      <c r="J48" s="71" t="n">
        <f aca="false">H48/3600</f>
        <v>0.1450125</v>
      </c>
      <c r="L48" s="88" t="n">
        <v>4186.968</v>
      </c>
      <c r="M48" s="89" t="n">
        <v>34.1644</v>
      </c>
      <c r="N48" s="89" t="n">
        <v>38.3672</v>
      </c>
      <c r="O48" s="89" t="n">
        <v>38.695</v>
      </c>
      <c r="P48" s="89" t="n">
        <v>524.509</v>
      </c>
      <c r="Q48" s="89" t="n">
        <v>1.123</v>
      </c>
      <c r="R48" s="71" t="n">
        <f aca="false">P48/3600</f>
        <v>0.145696944444444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977.896</v>
      </c>
      <c r="E49" s="89" t="n">
        <v>30.7821</v>
      </c>
      <c r="F49" s="89" t="n">
        <v>36.5049</v>
      </c>
      <c r="G49" s="89" t="n">
        <v>36.7602</v>
      </c>
      <c r="H49" s="89" t="n">
        <v>440.908</v>
      </c>
      <c r="I49" s="89" t="n">
        <v>0.92</v>
      </c>
      <c r="J49" s="71" t="n">
        <f aca="false">H49/3600</f>
        <v>0.122474444444444</v>
      </c>
      <c r="L49" s="88" t="n">
        <v>1975.464</v>
      </c>
      <c r="M49" s="89" t="n">
        <v>30.7783</v>
      </c>
      <c r="N49" s="89" t="n">
        <v>36.5031</v>
      </c>
      <c r="O49" s="89" t="n">
        <v>36.7571</v>
      </c>
      <c r="P49" s="89" t="n">
        <v>438.88</v>
      </c>
      <c r="Q49" s="89" t="n">
        <v>0.92</v>
      </c>
      <c r="R49" s="71" t="n">
        <f aca="false">P49/3600</f>
        <v>0.1219111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924.08</v>
      </c>
      <c r="E50" s="91" t="n">
        <v>27.7455</v>
      </c>
      <c r="F50" s="91" t="n">
        <v>35.2504</v>
      </c>
      <c r="G50" s="91" t="n">
        <v>35.4041</v>
      </c>
      <c r="H50" s="91" t="n">
        <v>384.794</v>
      </c>
      <c r="I50" s="91" t="n">
        <v>0.795</v>
      </c>
      <c r="J50" s="77" t="n">
        <f aca="false">H50/3600</f>
        <v>0.106887222222222</v>
      </c>
      <c r="L50" s="90" t="n">
        <v>927.32</v>
      </c>
      <c r="M50" s="91" t="n">
        <v>27.7511</v>
      </c>
      <c r="N50" s="91" t="n">
        <v>35.209</v>
      </c>
      <c r="O50" s="91" t="n">
        <v>35.3748</v>
      </c>
      <c r="P50" s="91" t="n">
        <v>380.941</v>
      </c>
      <c r="Q50" s="91" t="n">
        <v>0.795</v>
      </c>
      <c r="R50" s="77" t="n">
        <f aca="false">P50/3600</f>
        <v>0.1058169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6" t="n">
        <v>5517.352</v>
      </c>
      <c r="E51" s="87" t="n">
        <v>38.5502</v>
      </c>
      <c r="F51" s="87" t="n">
        <v>41.2059</v>
      </c>
      <c r="G51" s="87" t="n">
        <v>42.2338</v>
      </c>
      <c r="H51" s="87" t="n">
        <v>457.351</v>
      </c>
      <c r="I51" s="87" t="n">
        <v>0.967</v>
      </c>
      <c r="J51" s="66" t="n">
        <f aca="false">H51/3600</f>
        <v>0.127041944444444</v>
      </c>
      <c r="L51" s="86" t="n">
        <v>5515.528</v>
      </c>
      <c r="M51" s="87" t="n">
        <v>38.5529</v>
      </c>
      <c r="N51" s="87" t="n">
        <v>41.202</v>
      </c>
      <c r="O51" s="87" t="n">
        <v>42.2234</v>
      </c>
      <c r="P51" s="87" t="n">
        <v>459.051</v>
      </c>
      <c r="Q51" s="87" t="n">
        <v>0.967</v>
      </c>
      <c r="R51" s="66" t="n">
        <f aca="false">P51/3600</f>
        <v>0.127514166666667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388.248</v>
      </c>
      <c r="E52" s="89" t="n">
        <v>35.144</v>
      </c>
      <c r="F52" s="89" t="n">
        <v>38.9002</v>
      </c>
      <c r="G52" s="89" t="n">
        <v>39.9426</v>
      </c>
      <c r="H52" s="89" t="n">
        <v>374.982</v>
      </c>
      <c r="I52" s="89" t="n">
        <v>0.733</v>
      </c>
      <c r="J52" s="71" t="n">
        <f aca="false">H52/3600</f>
        <v>0.104161666666667</v>
      </c>
      <c r="L52" s="88" t="n">
        <v>2386.216</v>
      </c>
      <c r="M52" s="89" t="n">
        <v>35.1473</v>
      </c>
      <c r="N52" s="89" t="n">
        <v>38.8741</v>
      </c>
      <c r="O52" s="89" t="n">
        <v>39.9362</v>
      </c>
      <c r="P52" s="89" t="n">
        <v>375.59</v>
      </c>
      <c r="Q52" s="89" t="n">
        <v>0.748</v>
      </c>
      <c r="R52" s="71" t="n">
        <f aca="false">P52/3600</f>
        <v>0.104330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146.032</v>
      </c>
      <c r="E53" s="89" t="n">
        <v>32.1625</v>
      </c>
      <c r="F53" s="89" t="n">
        <v>37.136</v>
      </c>
      <c r="G53" s="89" t="n">
        <v>38.1323</v>
      </c>
      <c r="H53" s="89" t="n">
        <v>315.966</v>
      </c>
      <c r="I53" s="89" t="n">
        <v>0.639</v>
      </c>
      <c r="J53" s="71" t="n">
        <f aca="false">H53/3600</f>
        <v>0.0877683333333333</v>
      </c>
      <c r="L53" s="88" t="n">
        <v>1148.944</v>
      </c>
      <c r="M53" s="89" t="n">
        <v>32.1786</v>
      </c>
      <c r="N53" s="89" t="n">
        <v>37.1157</v>
      </c>
      <c r="O53" s="89" t="n">
        <v>38.1351</v>
      </c>
      <c r="P53" s="89" t="n">
        <v>316.668</v>
      </c>
      <c r="Q53" s="89" t="n">
        <v>0.608</v>
      </c>
      <c r="R53" s="71" t="n">
        <f aca="false">P53/3600</f>
        <v>0.0879633333333333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569.288</v>
      </c>
      <c r="E54" s="91" t="n">
        <v>29.448</v>
      </c>
      <c r="F54" s="91" t="n">
        <v>35.8674</v>
      </c>
      <c r="G54" s="91" t="n">
        <v>36.7151</v>
      </c>
      <c r="H54" s="91" t="n">
        <v>275.359</v>
      </c>
      <c r="I54" s="91" t="n">
        <v>0.53</v>
      </c>
      <c r="J54" s="77" t="n">
        <f aca="false">H54/3600</f>
        <v>0.0764886111111111</v>
      </c>
      <c r="L54" s="90" t="n">
        <v>570.12</v>
      </c>
      <c r="M54" s="91" t="n">
        <v>29.4503</v>
      </c>
      <c r="N54" s="91" t="n">
        <v>35.8719</v>
      </c>
      <c r="O54" s="91" t="n">
        <v>36.7265</v>
      </c>
      <c r="P54" s="91" t="n">
        <v>273.533</v>
      </c>
      <c r="Q54" s="91" t="n">
        <v>0.639</v>
      </c>
      <c r="R54" s="77" t="n">
        <f aca="false">P54/3600</f>
        <v>0.0759813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6" t="n">
        <v>761.504</v>
      </c>
      <c r="E55" s="87" t="n">
        <v>41.3247</v>
      </c>
      <c r="F55" s="87" t="n">
        <v>44.535</v>
      </c>
      <c r="G55" s="87" t="n">
        <v>44.3128</v>
      </c>
      <c r="H55" s="87" t="n">
        <v>96.924</v>
      </c>
      <c r="I55" s="87" t="n">
        <v>0.234</v>
      </c>
      <c r="J55" s="66" t="n">
        <f aca="false">H55/3600</f>
        <v>0.0269233333333333</v>
      </c>
      <c r="L55" s="86" t="n">
        <v>761.68</v>
      </c>
      <c r="M55" s="87" t="n">
        <v>41.3348</v>
      </c>
      <c r="N55" s="87" t="n">
        <v>44.5847</v>
      </c>
      <c r="O55" s="87" t="n">
        <v>44.2624</v>
      </c>
      <c r="P55" s="87" t="n">
        <v>96.752</v>
      </c>
      <c r="Q55" s="87" t="n">
        <v>0.234</v>
      </c>
      <c r="R55" s="66" t="n">
        <f aca="false">P55/3600</f>
        <v>0.0268755555555556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8" t="n">
        <v>389.4</v>
      </c>
      <c r="E56" s="89" t="n">
        <v>37.8463</v>
      </c>
      <c r="F56" s="89" t="n">
        <v>41.8443</v>
      </c>
      <c r="G56" s="89" t="n">
        <v>41.3307</v>
      </c>
      <c r="H56" s="89" t="n">
        <v>85.629</v>
      </c>
      <c r="I56" s="89" t="n">
        <v>0.202</v>
      </c>
      <c r="J56" s="71" t="n">
        <f aca="false">H56/3600</f>
        <v>0.0237858333333333</v>
      </c>
      <c r="L56" s="88" t="n">
        <v>387.304</v>
      </c>
      <c r="M56" s="89" t="n">
        <v>37.8448</v>
      </c>
      <c r="N56" s="89" t="n">
        <v>41.8424</v>
      </c>
      <c r="O56" s="89" t="n">
        <v>41.3216</v>
      </c>
      <c r="P56" s="89" t="n">
        <v>86.269</v>
      </c>
      <c r="Q56" s="89" t="n">
        <v>0.202</v>
      </c>
      <c r="R56" s="71" t="n">
        <f aca="false">P56/3600</f>
        <v>0.0239636111111111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97.536</v>
      </c>
      <c r="E57" s="89" t="n">
        <v>34.6327</v>
      </c>
      <c r="F57" s="89" t="n">
        <v>39.7438</v>
      </c>
      <c r="G57" s="89" t="n">
        <v>39.1274</v>
      </c>
      <c r="H57" s="89" t="n">
        <v>78.11</v>
      </c>
      <c r="I57" s="89" t="n">
        <v>0.218</v>
      </c>
      <c r="J57" s="71" t="n">
        <f aca="false">H57/3600</f>
        <v>0.0216972222222222</v>
      </c>
      <c r="L57" s="88" t="n">
        <v>198.432</v>
      </c>
      <c r="M57" s="89" t="n">
        <v>34.637</v>
      </c>
      <c r="N57" s="89" t="n">
        <v>39.7476</v>
      </c>
      <c r="O57" s="89" t="n">
        <v>39.1395</v>
      </c>
      <c r="P57" s="89" t="n">
        <v>76.379</v>
      </c>
      <c r="Q57" s="89" t="n">
        <v>0.187</v>
      </c>
      <c r="R57" s="71" t="n">
        <f aca="false">P57/3600</f>
        <v>0.0212163888888889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04.352</v>
      </c>
      <c r="E58" s="91" t="n">
        <v>31.8201</v>
      </c>
      <c r="F58" s="91" t="n">
        <v>38.3015</v>
      </c>
      <c r="G58" s="91" t="n">
        <v>37.4616</v>
      </c>
      <c r="H58" s="91" t="n">
        <v>70.356</v>
      </c>
      <c r="I58" s="91" t="n">
        <v>0.187</v>
      </c>
      <c r="J58" s="77" t="n">
        <f aca="false">H58/3600</f>
        <v>0.0195433333333333</v>
      </c>
      <c r="L58" s="90" t="n">
        <v>104.288</v>
      </c>
      <c r="M58" s="91" t="n">
        <v>31.8233</v>
      </c>
      <c r="N58" s="91" t="n">
        <v>38.4146</v>
      </c>
      <c r="O58" s="91" t="n">
        <v>37.4709</v>
      </c>
      <c r="P58" s="91" t="n">
        <v>69.062</v>
      </c>
      <c r="Q58" s="91" t="n">
        <v>0.187</v>
      </c>
      <c r="R58" s="77" t="n">
        <f aca="false">P58/3600</f>
        <v>0.0191838888888889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6" t="n">
        <v>1542.92</v>
      </c>
      <c r="E59" s="87" t="n">
        <v>38.5282</v>
      </c>
      <c r="F59" s="87" t="n">
        <v>43.5294</v>
      </c>
      <c r="G59" s="87" t="n">
        <v>44.1473</v>
      </c>
      <c r="H59" s="87" t="n">
        <v>140.807</v>
      </c>
      <c r="I59" s="87" t="n">
        <v>0.358</v>
      </c>
      <c r="J59" s="66" t="n">
        <f aca="false">H59/3600</f>
        <v>0.0391130555555556</v>
      </c>
      <c r="L59" s="86" t="n">
        <v>1542.24</v>
      </c>
      <c r="M59" s="87" t="n">
        <v>38.533</v>
      </c>
      <c r="N59" s="87" t="n">
        <v>43.5396</v>
      </c>
      <c r="O59" s="87" t="n">
        <v>44.168</v>
      </c>
      <c r="P59" s="87" t="n">
        <v>139.434</v>
      </c>
      <c r="Q59" s="87" t="n">
        <v>0.374</v>
      </c>
      <c r="R59" s="66" t="n">
        <f aca="false">P59/3600</f>
        <v>0.0387316666666667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56.224</v>
      </c>
      <c r="E60" s="89" t="n">
        <v>34.8936</v>
      </c>
      <c r="F60" s="89" t="n">
        <v>41.2804</v>
      </c>
      <c r="G60" s="89" t="n">
        <v>42.0211</v>
      </c>
      <c r="H60" s="89" t="n">
        <v>113.319</v>
      </c>
      <c r="I60" s="89" t="n">
        <v>0.312</v>
      </c>
      <c r="J60" s="71" t="n">
        <f aca="false">H60/3600</f>
        <v>0.0314775</v>
      </c>
      <c r="L60" s="88" t="n">
        <v>655.504</v>
      </c>
      <c r="M60" s="89" t="n">
        <v>34.8978</v>
      </c>
      <c r="N60" s="89" t="n">
        <v>41.2892</v>
      </c>
      <c r="O60" s="89" t="n">
        <v>41.9962</v>
      </c>
      <c r="P60" s="89" t="n">
        <v>113.382</v>
      </c>
      <c r="Q60" s="89" t="n">
        <v>0.296</v>
      </c>
      <c r="R60" s="71" t="n">
        <f aca="false">P60/3600</f>
        <v>0.03149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12.36</v>
      </c>
      <c r="E61" s="89" t="n">
        <v>31.8339</v>
      </c>
      <c r="F61" s="89" t="n">
        <v>39.7537</v>
      </c>
      <c r="G61" s="89" t="n">
        <v>40.4241</v>
      </c>
      <c r="H61" s="89" t="n">
        <v>98.062</v>
      </c>
      <c r="I61" s="89" t="n">
        <v>0.265</v>
      </c>
      <c r="J61" s="71" t="n">
        <f aca="false">H61/3600</f>
        <v>0.0272394444444444</v>
      </c>
      <c r="L61" s="88" t="n">
        <v>312.728</v>
      </c>
      <c r="M61" s="89" t="n">
        <v>31.8324</v>
      </c>
      <c r="N61" s="89" t="n">
        <v>39.7433</v>
      </c>
      <c r="O61" s="89" t="n">
        <v>40.3917</v>
      </c>
      <c r="P61" s="89" t="n">
        <v>98.078</v>
      </c>
      <c r="Q61" s="89" t="n">
        <v>0.265</v>
      </c>
      <c r="R61" s="71" t="n">
        <f aca="false">P61/3600</f>
        <v>0.0272438888888889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61.056</v>
      </c>
      <c r="E62" s="91" t="n">
        <v>28.9238</v>
      </c>
      <c r="F62" s="91" t="n">
        <v>38.4873</v>
      </c>
      <c r="G62" s="91" t="n">
        <v>39.3164</v>
      </c>
      <c r="H62" s="91" t="n">
        <v>90.247</v>
      </c>
      <c r="I62" s="91" t="n">
        <v>0.249</v>
      </c>
      <c r="J62" s="77" t="n">
        <f aca="false">H62/3600</f>
        <v>0.0250686111111111</v>
      </c>
      <c r="L62" s="90" t="n">
        <v>161.344</v>
      </c>
      <c r="M62" s="91" t="n">
        <v>28.9351</v>
      </c>
      <c r="N62" s="91" t="n">
        <v>38.4417</v>
      </c>
      <c r="O62" s="91" t="n">
        <v>39.263</v>
      </c>
      <c r="P62" s="91" t="n">
        <v>90.637</v>
      </c>
      <c r="Q62" s="91" t="n">
        <v>0.249</v>
      </c>
      <c r="R62" s="77" t="n">
        <f aca="false">P62/3600</f>
        <v>0.0251769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6" t="n">
        <v>1887.952</v>
      </c>
      <c r="E63" s="87" t="n">
        <v>38.301</v>
      </c>
      <c r="F63" s="87" t="n">
        <v>41.1374</v>
      </c>
      <c r="G63" s="87" t="n">
        <v>42.6307</v>
      </c>
      <c r="H63" s="87" t="n">
        <v>149.169</v>
      </c>
      <c r="I63" s="87" t="n">
        <v>0.39</v>
      </c>
      <c r="J63" s="66" t="n">
        <f aca="false">H63/3600</f>
        <v>0.0414358333333333</v>
      </c>
      <c r="L63" s="86" t="n">
        <v>1889.352</v>
      </c>
      <c r="M63" s="87" t="n">
        <v>38.2976</v>
      </c>
      <c r="N63" s="87" t="n">
        <v>41.1502</v>
      </c>
      <c r="O63" s="87" t="n">
        <v>42.63</v>
      </c>
      <c r="P63" s="87" t="n">
        <v>148.467</v>
      </c>
      <c r="Q63" s="87" t="n">
        <v>0.374</v>
      </c>
      <c r="R63" s="66" t="n">
        <f aca="false">P63/3600</f>
        <v>0.0412408333333333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66.088</v>
      </c>
      <c r="E64" s="89" t="n">
        <v>34.9879</v>
      </c>
      <c r="F64" s="89" t="n">
        <v>38.6477</v>
      </c>
      <c r="G64" s="89" t="n">
        <v>40.1017</v>
      </c>
      <c r="H64" s="89" t="n">
        <v>122.462</v>
      </c>
      <c r="I64" s="89" t="n">
        <v>0.296</v>
      </c>
      <c r="J64" s="71" t="n">
        <f aca="false">H64/3600</f>
        <v>0.0340172222222222</v>
      </c>
      <c r="L64" s="88" t="n">
        <v>865.416</v>
      </c>
      <c r="M64" s="89" t="n">
        <v>34.9886</v>
      </c>
      <c r="N64" s="89" t="n">
        <v>38.6144</v>
      </c>
      <c r="O64" s="89" t="n">
        <v>40.0934</v>
      </c>
      <c r="P64" s="89" t="n">
        <v>122.196</v>
      </c>
      <c r="Q64" s="89" t="n">
        <v>0.327</v>
      </c>
      <c r="R64" s="71" t="n">
        <f aca="false">P64/3600</f>
        <v>0.0339433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09.944</v>
      </c>
      <c r="E65" s="89" t="n">
        <v>31.9853</v>
      </c>
      <c r="F65" s="89" t="n">
        <v>36.7827</v>
      </c>
      <c r="G65" s="89" t="n">
        <v>38.1639</v>
      </c>
      <c r="H65" s="89" t="n">
        <v>103.678</v>
      </c>
      <c r="I65" s="89" t="n">
        <v>0.249</v>
      </c>
      <c r="J65" s="71" t="n">
        <f aca="false">H65/3600</f>
        <v>0.0287994444444444</v>
      </c>
      <c r="L65" s="88" t="n">
        <v>408.376</v>
      </c>
      <c r="M65" s="89" t="n">
        <v>32.0003</v>
      </c>
      <c r="N65" s="89" t="n">
        <v>36.7521</v>
      </c>
      <c r="O65" s="89" t="n">
        <v>38.1964</v>
      </c>
      <c r="P65" s="89" t="n">
        <v>103.195</v>
      </c>
      <c r="Q65" s="89" t="n">
        <v>0.265</v>
      </c>
      <c r="R65" s="71" t="n">
        <f aca="false">P65/3600</f>
        <v>0.0286652777777778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98.52</v>
      </c>
      <c r="E66" s="91" t="n">
        <v>29.3273</v>
      </c>
      <c r="F66" s="91" t="n">
        <v>35.4668</v>
      </c>
      <c r="G66" s="91" t="n">
        <v>36.6772</v>
      </c>
      <c r="H66" s="91" t="n">
        <v>90.215</v>
      </c>
      <c r="I66" s="91" t="n">
        <v>0.234</v>
      </c>
      <c r="J66" s="77" t="n">
        <f aca="false">H66/3600</f>
        <v>0.0250597222222222</v>
      </c>
      <c r="L66" s="90" t="n">
        <v>199.92</v>
      </c>
      <c r="M66" s="91" t="n">
        <v>29.3428</v>
      </c>
      <c r="N66" s="91" t="n">
        <v>35.4424</v>
      </c>
      <c r="O66" s="91" t="n">
        <v>36.6522</v>
      </c>
      <c r="P66" s="91" t="n">
        <v>89.888</v>
      </c>
      <c r="Q66" s="91" t="n">
        <v>0.218</v>
      </c>
      <c r="R66" s="77" t="n">
        <f aca="false">P66/3600</f>
        <v>0.0249688888888889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6" t="n">
        <v>1436.528</v>
      </c>
      <c r="E67" s="87" t="n">
        <v>39.0011</v>
      </c>
      <c r="F67" s="87" t="n">
        <v>41.4251</v>
      </c>
      <c r="G67" s="87" t="n">
        <v>41.8882</v>
      </c>
      <c r="H67" s="87" t="n">
        <v>108.156</v>
      </c>
      <c r="I67" s="87" t="n">
        <v>0.28</v>
      </c>
      <c r="J67" s="66" t="n">
        <f aca="false">H67/3600</f>
        <v>0.0300433333333333</v>
      </c>
      <c r="L67" s="86" t="n">
        <v>1436.824</v>
      </c>
      <c r="M67" s="87" t="n">
        <v>39.0145</v>
      </c>
      <c r="N67" s="87" t="n">
        <v>41.3983</v>
      </c>
      <c r="O67" s="87" t="n">
        <v>41.8753</v>
      </c>
      <c r="P67" s="87" t="n">
        <v>108.296</v>
      </c>
      <c r="Q67" s="87" t="n">
        <v>0.28</v>
      </c>
      <c r="R67" s="66" t="n">
        <f aca="false">P67/3600</f>
        <v>0.0300822222222222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720.392</v>
      </c>
      <c r="E68" s="89" t="n">
        <v>35.139</v>
      </c>
      <c r="F68" s="89" t="n">
        <v>38.7147</v>
      </c>
      <c r="G68" s="89" t="n">
        <v>39.1064</v>
      </c>
      <c r="H68" s="89" t="n">
        <v>90.496</v>
      </c>
      <c r="I68" s="89" t="n">
        <v>0.234</v>
      </c>
      <c r="J68" s="71" t="n">
        <f aca="false">H68/3600</f>
        <v>0.0251377777777778</v>
      </c>
      <c r="L68" s="88" t="n">
        <v>723.568</v>
      </c>
      <c r="M68" s="89" t="n">
        <v>35.1498</v>
      </c>
      <c r="N68" s="89" t="n">
        <v>38.714</v>
      </c>
      <c r="O68" s="89" t="n">
        <v>39.1079</v>
      </c>
      <c r="P68" s="89" t="n">
        <v>90.761</v>
      </c>
      <c r="Q68" s="89" t="n">
        <v>0.25</v>
      </c>
      <c r="R68" s="71" t="n">
        <f aca="false">P68/3600</f>
        <v>0.025211388888888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62.656</v>
      </c>
      <c r="E69" s="89" t="n">
        <v>31.6992</v>
      </c>
      <c r="F69" s="89" t="n">
        <v>36.7709</v>
      </c>
      <c r="G69" s="89" t="n">
        <v>36.985</v>
      </c>
      <c r="H69" s="89" t="n">
        <v>76.83</v>
      </c>
      <c r="I69" s="89" t="n">
        <v>0.234</v>
      </c>
      <c r="J69" s="71" t="n">
        <f aca="false">H69/3600</f>
        <v>0.0213416666666667</v>
      </c>
      <c r="L69" s="88" t="n">
        <v>363.056</v>
      </c>
      <c r="M69" s="89" t="n">
        <v>31.6937</v>
      </c>
      <c r="N69" s="89" t="n">
        <v>36.789</v>
      </c>
      <c r="O69" s="89" t="n">
        <v>36.9528</v>
      </c>
      <c r="P69" s="89" t="n">
        <v>76.674</v>
      </c>
      <c r="Q69" s="89" t="n">
        <v>0.202</v>
      </c>
      <c r="R69" s="71" t="n">
        <f aca="false">P69/3600</f>
        <v>0.021298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86.128</v>
      </c>
      <c r="E70" s="91" t="n">
        <v>28.8232</v>
      </c>
      <c r="F70" s="91" t="n">
        <v>35.3516</v>
      </c>
      <c r="G70" s="91" t="n">
        <v>35.3038</v>
      </c>
      <c r="H70" s="91" t="n">
        <v>65.864</v>
      </c>
      <c r="I70" s="91" t="n">
        <v>0.171</v>
      </c>
      <c r="J70" s="77" t="n">
        <f aca="false">H70/3600</f>
        <v>0.0182955555555556</v>
      </c>
      <c r="L70" s="90" t="n">
        <v>184.904</v>
      </c>
      <c r="M70" s="91" t="n">
        <v>28.8218</v>
      </c>
      <c r="N70" s="91" t="n">
        <v>35.3592</v>
      </c>
      <c r="O70" s="91" t="n">
        <v>35.3057</v>
      </c>
      <c r="P70" s="91" t="n">
        <v>65.739</v>
      </c>
      <c r="Q70" s="91" t="n">
        <v>0.171</v>
      </c>
      <c r="R70" s="77" t="n">
        <f aca="false">P70/3600</f>
        <v>0.0182608333333333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4</v>
      </c>
      <c r="B71" s="96" t="s">
        <v>69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94" t="s">
        <v>85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94"/>
      <c r="B75" s="96" t="s">
        <v>70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94"/>
      <c r="B79" s="96" t="s">
        <v>71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86</v>
      </c>
      <c r="B83" s="84" t="s">
        <v>40</v>
      </c>
      <c r="C83" s="84" t="n">
        <v>22</v>
      </c>
      <c r="D83" s="86" t="n">
        <v>3179.816</v>
      </c>
      <c r="E83" s="87" t="n">
        <v>40.7322</v>
      </c>
      <c r="F83" s="87" t="n">
        <v>43.2315</v>
      </c>
      <c r="G83" s="87" t="n">
        <v>43.7288</v>
      </c>
      <c r="H83" s="87" t="n">
        <v>527.657</v>
      </c>
      <c r="I83" s="87" t="n">
        <v>1.045</v>
      </c>
      <c r="J83" s="66" t="n">
        <f aca="false">H83/3600</f>
        <v>0.146571388888889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543.248</v>
      </c>
      <c r="E84" s="89" t="n">
        <v>37.6376</v>
      </c>
      <c r="F84" s="89" t="n">
        <v>40.7517</v>
      </c>
      <c r="G84" s="89" t="n">
        <v>40.924</v>
      </c>
      <c r="H84" s="89" t="n">
        <v>450.203</v>
      </c>
      <c r="I84" s="89" t="n">
        <v>0.889</v>
      </c>
      <c r="J84" s="71" t="n">
        <f aca="false">H84/3600</f>
        <v>0.125056388888889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75.104</v>
      </c>
      <c r="E85" s="89" t="n">
        <v>34.716</v>
      </c>
      <c r="F85" s="89" t="n">
        <v>38.5461</v>
      </c>
      <c r="G85" s="89" t="n">
        <v>38.5046</v>
      </c>
      <c r="H85" s="89" t="n">
        <v>392.202</v>
      </c>
      <c r="I85" s="89" t="n">
        <v>0.764</v>
      </c>
      <c r="J85" s="71" t="n">
        <f aca="false">H85/3600</f>
        <v>0.108945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16.512</v>
      </c>
      <c r="E86" s="91" t="n">
        <v>32.1504</v>
      </c>
      <c r="F86" s="91" t="n">
        <v>36.8993</v>
      </c>
      <c r="G86" s="91" t="n">
        <v>36.6648</v>
      </c>
      <c r="H86" s="91" t="n">
        <v>353.623</v>
      </c>
      <c r="I86" s="91" t="n">
        <v>0.686</v>
      </c>
      <c r="J86" s="77" t="n">
        <f aca="false">H86/3600</f>
        <v>0.0982286111111111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8</v>
      </c>
      <c r="C87" s="84" t="n">
        <v>22</v>
      </c>
      <c r="D87" s="86" t="n">
        <v>5396.8272</v>
      </c>
      <c r="E87" s="87" t="n">
        <v>42.8479</v>
      </c>
      <c r="F87" s="87" t="n">
        <v>45.5177</v>
      </c>
      <c r="G87" s="87" t="n">
        <v>45.4697</v>
      </c>
      <c r="H87" s="87" t="n">
        <v>1117.476</v>
      </c>
      <c r="I87" s="87" t="n">
        <v>2.09</v>
      </c>
      <c r="J87" s="66" t="n">
        <f aca="false">H87/3600</f>
        <v>0.31041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931.6672</v>
      </c>
      <c r="E88" s="89" t="n">
        <v>38.8497</v>
      </c>
      <c r="F88" s="89" t="n">
        <v>42.5644</v>
      </c>
      <c r="G88" s="89" t="n">
        <v>42.4929</v>
      </c>
      <c r="H88" s="89" t="n">
        <v>937.628</v>
      </c>
      <c r="I88" s="89" t="n">
        <v>1.872</v>
      </c>
      <c r="J88" s="71" t="n">
        <f aca="false">H88/3600</f>
        <v>0.260452222222222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537.8768</v>
      </c>
      <c r="E89" s="89" t="n">
        <v>34.9479</v>
      </c>
      <c r="F89" s="89" t="n">
        <v>40.383</v>
      </c>
      <c r="G89" s="89" t="n">
        <v>40.1252</v>
      </c>
      <c r="H89" s="89" t="n">
        <v>774.186</v>
      </c>
      <c r="I89" s="89" t="n">
        <v>1.498</v>
      </c>
      <c r="J89" s="71" t="n">
        <f aca="false">H89/3600</f>
        <v>0.215051666666667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809.3472</v>
      </c>
      <c r="E90" s="91" t="n">
        <v>31.6209</v>
      </c>
      <c r="F90" s="91" t="n">
        <v>38.8902</v>
      </c>
      <c r="G90" s="91" t="n">
        <v>38.2568</v>
      </c>
      <c r="H90" s="91" t="n">
        <v>667.699</v>
      </c>
      <c r="I90" s="91" t="n">
        <v>1.31</v>
      </c>
      <c r="J90" s="77" t="n">
        <f aca="false">H90/3600</f>
        <v>0.185471944444444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6</v>
      </c>
      <c r="C91" s="84" t="n">
        <v>22</v>
      </c>
      <c r="D91" s="86" t="n">
        <v>1841.352</v>
      </c>
      <c r="E91" s="87" t="n">
        <v>47.1298</v>
      </c>
      <c r="F91" s="87" t="n">
        <v>45.1437</v>
      </c>
      <c r="G91" s="87" t="n">
        <v>45.2841</v>
      </c>
      <c r="H91" s="87" t="n">
        <v>379.909</v>
      </c>
      <c r="I91" s="87" t="n">
        <v>0.702</v>
      </c>
      <c r="J91" s="66" t="n">
        <f aca="false">H91/3600</f>
        <v>0.105530277777778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355.816</v>
      </c>
      <c r="E92" s="89" t="n">
        <v>42.7926</v>
      </c>
      <c r="F92" s="89" t="n">
        <v>41.2871</v>
      </c>
      <c r="G92" s="89" t="n">
        <v>41.3535</v>
      </c>
      <c r="H92" s="89" t="n">
        <v>370.517</v>
      </c>
      <c r="I92" s="89" t="n">
        <v>0.702</v>
      </c>
      <c r="J92" s="71" t="n">
        <f aca="false">H92/3600</f>
        <v>0.102921388888889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010.632</v>
      </c>
      <c r="E93" s="89" t="n">
        <v>37.9291</v>
      </c>
      <c r="F93" s="89" t="n">
        <v>39.1091</v>
      </c>
      <c r="G93" s="89" t="n">
        <v>39.0957</v>
      </c>
      <c r="H93" s="89" t="n">
        <v>364.777</v>
      </c>
      <c r="I93" s="89" t="n">
        <v>0.686</v>
      </c>
      <c r="J93" s="71" t="n">
        <f aca="false">H93/3600</f>
        <v>0.101326944444444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710.096</v>
      </c>
      <c r="E94" s="91" t="n">
        <v>33.0529</v>
      </c>
      <c r="F94" s="91" t="n">
        <v>37.9103</v>
      </c>
      <c r="G94" s="91" t="n">
        <v>37.4558</v>
      </c>
      <c r="H94" s="91" t="n">
        <v>357.959</v>
      </c>
      <c r="I94" s="91" t="n">
        <v>0.67</v>
      </c>
      <c r="J94" s="77" t="n">
        <f aca="false">H94/3600</f>
        <v>0.0994330555555556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7</v>
      </c>
      <c r="C95" s="84" t="n">
        <v>22</v>
      </c>
      <c r="D95" s="86" t="n">
        <v>661.0208</v>
      </c>
      <c r="E95" s="87" t="n">
        <v>51.5901</v>
      </c>
      <c r="F95" s="87" t="n">
        <v>52.8885</v>
      </c>
      <c r="G95" s="87" t="n">
        <v>53.7398</v>
      </c>
      <c r="H95" s="87" t="n">
        <v>639.158</v>
      </c>
      <c r="I95" s="87" t="n">
        <v>1.279</v>
      </c>
      <c r="J95" s="66" t="n">
        <f aca="false">H95/3600</f>
        <v>0.177543888888889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33.2352</v>
      </c>
      <c r="E96" s="89" t="n">
        <v>47.9972</v>
      </c>
      <c r="F96" s="89" t="n">
        <v>49.4836</v>
      </c>
      <c r="G96" s="89" t="n">
        <v>50.3485</v>
      </c>
      <c r="H96" s="89" t="n">
        <v>613.645</v>
      </c>
      <c r="I96" s="89" t="n">
        <v>1.279</v>
      </c>
      <c r="J96" s="71" t="n">
        <f aca="false">H96/3600</f>
        <v>0.170456944444444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95.6192</v>
      </c>
      <c r="E97" s="89" t="n">
        <v>44.4944</v>
      </c>
      <c r="F97" s="89" t="n">
        <v>46.7937</v>
      </c>
      <c r="G97" s="89" t="n">
        <v>47.8734</v>
      </c>
      <c r="H97" s="89" t="n">
        <v>600.915</v>
      </c>
      <c r="I97" s="89" t="n">
        <v>1.248</v>
      </c>
      <c r="J97" s="71" t="n">
        <f aca="false">H97/3600</f>
        <v>0.166920833333333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203.9328</v>
      </c>
      <c r="E98" s="91" t="n">
        <v>41.0422</v>
      </c>
      <c r="F98" s="91" t="n">
        <v>44.5113</v>
      </c>
      <c r="G98" s="91" t="n">
        <v>45.9055</v>
      </c>
      <c r="H98" s="91" t="n">
        <v>562.04</v>
      </c>
      <c r="I98" s="91" t="n">
        <v>1.216</v>
      </c>
      <c r="J98" s="77" t="n">
        <f aca="false">H98/3600</f>
        <v>0.156122222222222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2" t="n">
        <f aca="false">GEOMEAN(I3:I98)</f>
        <v>1.35573757676308</v>
      </c>
      <c r="J106" s="92" t="n">
        <f aca="false">GEOMEAN(J3:J98)</f>
        <v>0.16914882845424</v>
      </c>
      <c r="Q106" s="92" t="n">
        <f aca="false">GEOMEAN(Q3:Q98)</f>
        <v>1.43524302653624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93" t="n">
        <f aca="false">Q106/I106</f>
        <v>1.05864368675462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92" t="n">
        <f aca="false">SUM(I3:I98)/3600</f>
        <v>0.0534777777777778</v>
      </c>
      <c r="J108" s="92" t="n">
        <f aca="false">SUM(J3:J98)</f>
        <v>24.2392652777778</v>
      </c>
      <c r="Q108" s="92" t="n">
        <f aca="false">SUM(Q3:Q98)/3600</f>
        <v>0.0486255555555556</v>
      </c>
      <c r="R108" s="92" t="n">
        <f aca="false">SUM(R3:R98)</f>
        <v>21.6756672222222</v>
      </c>
    </row>
    <row r="111" customFormat="false" ht="12.75" hidden="false" customHeight="false" outlineLevel="0" collapsed="false">
      <c r="B111" s="1" t="s">
        <v>91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2" t="n">
        <f aca="false">GEOMEAN(I3:I70)</f>
        <v>1.44055942194741</v>
      </c>
      <c r="J113" s="92" t="n">
        <f aca="false">GEOMEAN(J3:J70)</f>
        <v>0.174472743653125</v>
      </c>
      <c r="Q113" s="92" t="n">
        <f aca="false">GEOMEAN(Q3:Q70)</f>
        <v>1.43524302653624</v>
      </c>
      <c r="R113" s="92" t="n">
        <f aca="false">GEOMEAN(R3:R70)</f>
        <v>0.174184584792896</v>
      </c>
    </row>
    <row r="114" customFormat="false" ht="12" hidden="false" customHeight="false" outlineLevel="0" collapsed="false">
      <c r="B114" s="1" t="s">
        <v>89</v>
      </c>
      <c r="Q114" s="93" t="n">
        <f aca="false">Q113/I113</f>
        <v>0.996309492458151</v>
      </c>
      <c r="R114" s="93" t="n">
        <f aca="false">R113/J113</f>
        <v>0.99834840185236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2</v>
      </c>
      <c r="E1" s="58"/>
      <c r="F1" s="58"/>
      <c r="G1" s="58"/>
      <c r="H1" s="58"/>
      <c r="I1" s="58"/>
      <c r="J1" s="58"/>
      <c r="L1" s="58" t="s">
        <v>73</v>
      </c>
      <c r="M1" s="58"/>
      <c r="N1" s="58"/>
      <c r="O1" s="58"/>
      <c r="P1" s="58"/>
      <c r="Q1" s="58"/>
      <c r="R1" s="58"/>
      <c r="S1" s="59"/>
      <c r="T1" s="58" t="s">
        <v>74</v>
      </c>
      <c r="U1" s="58"/>
      <c r="V1" s="58"/>
      <c r="W1" s="58" t="s">
        <v>75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6</v>
      </c>
      <c r="D2" s="52" t="s">
        <v>34</v>
      </c>
      <c r="E2" s="53" t="s">
        <v>35</v>
      </c>
      <c r="F2" s="53" t="s">
        <v>36</v>
      </c>
      <c r="G2" s="53" t="s">
        <v>37</v>
      </c>
      <c r="H2" s="53" t="s">
        <v>77</v>
      </c>
      <c r="I2" s="53" t="s">
        <v>78</v>
      </c>
      <c r="J2" s="63" t="s">
        <v>79</v>
      </c>
      <c r="K2" s="59"/>
      <c r="L2" s="52" t="s">
        <v>34</v>
      </c>
      <c r="M2" s="53" t="s">
        <v>35</v>
      </c>
      <c r="N2" s="53" t="s">
        <v>36</v>
      </c>
      <c r="O2" s="53" t="s">
        <v>37</v>
      </c>
      <c r="P2" s="53" t="s">
        <v>77</v>
      </c>
      <c r="Q2" s="53" t="s">
        <v>78</v>
      </c>
      <c r="R2" s="63" t="s">
        <v>79</v>
      </c>
      <c r="S2" s="28"/>
      <c r="T2" s="52" t="s">
        <v>4</v>
      </c>
      <c r="U2" s="53" t="s">
        <v>5</v>
      </c>
      <c r="V2" s="63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6" t="s">
        <v>9</v>
      </c>
      <c r="B3" s="96" t="s">
        <v>33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80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3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60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8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6" t="n">
        <v>7166.216</v>
      </c>
      <c r="E19" s="87" t="n">
        <v>42.1112</v>
      </c>
      <c r="F19" s="87" t="n">
        <v>43.1694</v>
      </c>
      <c r="G19" s="87" t="n">
        <v>44.8913</v>
      </c>
      <c r="H19" s="87" t="n">
        <v>1914.559</v>
      </c>
      <c r="I19" s="87" t="n">
        <v>3.01</v>
      </c>
      <c r="J19" s="66" t="n">
        <f aca="false">H19/3600</f>
        <v>0.531821944444444</v>
      </c>
      <c r="L19" s="86" t="n">
        <v>7165.16</v>
      </c>
      <c r="M19" s="87" t="n">
        <v>42.1127</v>
      </c>
      <c r="N19" s="87" t="n">
        <v>43.1709</v>
      </c>
      <c r="O19" s="87" t="n">
        <v>44.8966</v>
      </c>
      <c r="P19" s="87" t="n">
        <v>1916.636</v>
      </c>
      <c r="Q19" s="87" t="n">
        <v>3.042</v>
      </c>
      <c r="R19" s="66" t="n">
        <f aca="false">P19/3600</f>
        <v>0.532398888888889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8" t="n">
        <v>3537.064</v>
      </c>
      <c r="E20" s="89" t="n">
        <v>40.1407</v>
      </c>
      <c r="F20" s="89" t="n">
        <v>41.4174</v>
      </c>
      <c r="G20" s="89" t="n">
        <v>42.9314</v>
      </c>
      <c r="H20" s="89" t="n">
        <v>1637.615</v>
      </c>
      <c r="I20" s="89" t="n">
        <v>2.589</v>
      </c>
      <c r="J20" s="71" t="n">
        <f aca="false">H20/3600</f>
        <v>0.454893055555556</v>
      </c>
      <c r="L20" s="88" t="n">
        <v>3535.704</v>
      </c>
      <c r="M20" s="89" t="n">
        <v>40.1359</v>
      </c>
      <c r="N20" s="89" t="n">
        <v>41.4068</v>
      </c>
      <c r="O20" s="89" t="n">
        <v>42.9501</v>
      </c>
      <c r="P20" s="89" t="n">
        <v>1640.168</v>
      </c>
      <c r="Q20" s="89" t="n">
        <v>2.636</v>
      </c>
      <c r="R20" s="71" t="n">
        <f aca="false">P20/3600</f>
        <v>0.455602222222222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732.456</v>
      </c>
      <c r="E21" s="89" t="n">
        <v>37.4291</v>
      </c>
      <c r="F21" s="89" t="n">
        <v>40.1138</v>
      </c>
      <c r="G21" s="89" t="n">
        <v>41.6484</v>
      </c>
      <c r="H21" s="89" t="n">
        <v>1424.891</v>
      </c>
      <c r="I21" s="89" t="n">
        <v>2.293</v>
      </c>
      <c r="J21" s="71" t="n">
        <f aca="false">H21/3600</f>
        <v>0.395803055555556</v>
      </c>
      <c r="L21" s="88" t="n">
        <v>1738.104</v>
      </c>
      <c r="M21" s="89" t="n">
        <v>37.4339</v>
      </c>
      <c r="N21" s="89" t="n">
        <v>40.0831</v>
      </c>
      <c r="O21" s="89" t="n">
        <v>41.653</v>
      </c>
      <c r="P21" s="89" t="n">
        <v>1415.742</v>
      </c>
      <c r="Q21" s="89" t="n">
        <v>2.262</v>
      </c>
      <c r="R21" s="71" t="n">
        <f aca="false">P21/3600</f>
        <v>0.393261666666667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864.888</v>
      </c>
      <c r="E22" s="91" t="n">
        <v>34.7087</v>
      </c>
      <c r="F22" s="91" t="n">
        <v>39.2759</v>
      </c>
      <c r="G22" s="91" t="n">
        <v>40.9335</v>
      </c>
      <c r="H22" s="91" t="n">
        <v>1245.851</v>
      </c>
      <c r="I22" s="91" t="n">
        <v>1.996</v>
      </c>
      <c r="J22" s="77" t="n">
        <f aca="false">H22/3600</f>
        <v>0.346069722222222</v>
      </c>
      <c r="L22" s="90" t="n">
        <v>861.728</v>
      </c>
      <c r="M22" s="91" t="n">
        <v>34.7031</v>
      </c>
      <c r="N22" s="91" t="n">
        <v>39.2778</v>
      </c>
      <c r="O22" s="91" t="n">
        <v>40.9254</v>
      </c>
      <c r="P22" s="91" t="n">
        <v>1244.077</v>
      </c>
      <c r="Q22" s="91" t="n">
        <v>2.012</v>
      </c>
      <c r="R22" s="77" t="n">
        <f aca="false">P22/3600</f>
        <v>0.3455769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6" t="n">
        <v>9255.696</v>
      </c>
      <c r="E23" s="87" t="n">
        <v>39.9435</v>
      </c>
      <c r="F23" s="87" t="n">
        <v>41.9469</v>
      </c>
      <c r="G23" s="87" t="n">
        <v>43.4299</v>
      </c>
      <c r="H23" s="87" t="n">
        <v>1549.165</v>
      </c>
      <c r="I23" s="87" t="n">
        <v>2.932</v>
      </c>
      <c r="J23" s="66" t="n">
        <f aca="false">H23/3600</f>
        <v>0.430323611111111</v>
      </c>
      <c r="L23" s="86" t="n">
        <v>9237.824</v>
      </c>
      <c r="M23" s="87" t="n">
        <v>39.9412</v>
      </c>
      <c r="N23" s="87" t="n">
        <v>41.9378</v>
      </c>
      <c r="O23" s="87" t="n">
        <v>43.4371</v>
      </c>
      <c r="P23" s="87" t="n">
        <v>1546.348</v>
      </c>
      <c r="Q23" s="87" t="n">
        <v>2.995</v>
      </c>
      <c r="R23" s="66" t="n">
        <f aca="false">P23/3600</f>
        <v>0.429541111111111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874.856</v>
      </c>
      <c r="E24" s="89" t="n">
        <v>37.2228</v>
      </c>
      <c r="F24" s="89" t="n">
        <v>40.0124</v>
      </c>
      <c r="G24" s="89" t="n">
        <v>41.3481</v>
      </c>
      <c r="H24" s="89" t="n">
        <v>1267.969</v>
      </c>
      <c r="I24" s="89" t="n">
        <v>2.34</v>
      </c>
      <c r="J24" s="71" t="n">
        <f aca="false">H24/3600</f>
        <v>0.352213611111111</v>
      </c>
      <c r="L24" s="88" t="n">
        <v>3873.784</v>
      </c>
      <c r="M24" s="89" t="n">
        <v>37.2241</v>
      </c>
      <c r="N24" s="89" t="n">
        <v>40.0156</v>
      </c>
      <c r="O24" s="89" t="n">
        <v>41.3511</v>
      </c>
      <c r="P24" s="89" t="n">
        <v>1271.33</v>
      </c>
      <c r="Q24" s="89" t="n">
        <v>2.308</v>
      </c>
      <c r="R24" s="71" t="n">
        <f aca="false">P24/3600</f>
        <v>0.353147222222222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710.224</v>
      </c>
      <c r="E25" s="89" t="n">
        <v>34.5466</v>
      </c>
      <c r="F25" s="89" t="n">
        <v>38.4698</v>
      </c>
      <c r="G25" s="89" t="n">
        <v>40.0656</v>
      </c>
      <c r="H25" s="89" t="n">
        <v>1109.189</v>
      </c>
      <c r="I25" s="89" t="n">
        <v>1.918</v>
      </c>
      <c r="J25" s="71" t="n">
        <f aca="false">H25/3600</f>
        <v>0.308108055555556</v>
      </c>
      <c r="L25" s="88" t="n">
        <v>1712.272</v>
      </c>
      <c r="M25" s="89" t="n">
        <v>34.5467</v>
      </c>
      <c r="N25" s="89" t="n">
        <v>38.4775</v>
      </c>
      <c r="O25" s="89" t="n">
        <v>40.0707</v>
      </c>
      <c r="P25" s="89" t="n">
        <v>1099.587</v>
      </c>
      <c r="Q25" s="89" t="n">
        <v>1.918</v>
      </c>
      <c r="R25" s="71" t="n">
        <f aca="false">P25/3600</f>
        <v>0.3054408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59.584</v>
      </c>
      <c r="E26" s="91" t="n">
        <v>32.0516</v>
      </c>
      <c r="F26" s="91" t="n">
        <v>37.4165</v>
      </c>
      <c r="G26" s="91" t="n">
        <v>39.3457</v>
      </c>
      <c r="H26" s="91" t="n">
        <v>1007.18</v>
      </c>
      <c r="I26" s="91" t="n">
        <v>1.7</v>
      </c>
      <c r="J26" s="77" t="n">
        <f aca="false">H26/3600</f>
        <v>0.279772222222222</v>
      </c>
      <c r="L26" s="90" t="n">
        <v>759.664</v>
      </c>
      <c r="M26" s="91" t="n">
        <v>32.0517</v>
      </c>
      <c r="N26" s="91" t="n">
        <v>37.4125</v>
      </c>
      <c r="O26" s="91" t="n">
        <v>39.3312</v>
      </c>
      <c r="P26" s="91" t="n">
        <v>1011.617</v>
      </c>
      <c r="Q26" s="91" t="n">
        <v>1.731</v>
      </c>
      <c r="R26" s="77" t="n">
        <f aca="false">P26/3600</f>
        <v>0.281004722222222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6" t="n">
        <v>22760.616</v>
      </c>
      <c r="E27" s="87" t="n">
        <v>38.5749</v>
      </c>
      <c r="F27" s="87" t="n">
        <v>40.0119</v>
      </c>
      <c r="G27" s="87" t="n">
        <v>43.1638</v>
      </c>
      <c r="H27" s="87" t="n">
        <v>3530.412</v>
      </c>
      <c r="I27" s="87" t="n">
        <v>5.99</v>
      </c>
      <c r="J27" s="66" t="n">
        <f aca="false">H27/3600</f>
        <v>0.98067</v>
      </c>
      <c r="L27" s="86" t="n">
        <v>22765.24</v>
      </c>
      <c r="M27" s="87" t="n">
        <v>38.5751</v>
      </c>
      <c r="N27" s="87" t="n">
        <v>40.0101</v>
      </c>
      <c r="O27" s="87" t="n">
        <v>43.1573</v>
      </c>
      <c r="P27" s="87" t="n">
        <v>3539.144</v>
      </c>
      <c r="Q27" s="87" t="n">
        <v>5.896</v>
      </c>
      <c r="R27" s="66" t="n">
        <f aca="false">P27/3600</f>
        <v>0.983095555555556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6865.48</v>
      </c>
      <c r="E28" s="89" t="n">
        <v>36.541</v>
      </c>
      <c r="F28" s="89" t="n">
        <v>38.7823</v>
      </c>
      <c r="G28" s="89" t="n">
        <v>41.2936</v>
      </c>
      <c r="H28" s="89" t="n">
        <v>2762.896</v>
      </c>
      <c r="I28" s="89" t="n">
        <v>4.258</v>
      </c>
      <c r="J28" s="71" t="n">
        <f aca="false">H28/3600</f>
        <v>0.767471111111111</v>
      </c>
      <c r="L28" s="88" t="n">
        <v>6866</v>
      </c>
      <c r="M28" s="89" t="n">
        <v>36.5427</v>
      </c>
      <c r="N28" s="89" t="n">
        <v>38.7773</v>
      </c>
      <c r="O28" s="89" t="n">
        <v>41.2986</v>
      </c>
      <c r="P28" s="89" t="n">
        <v>2752.86</v>
      </c>
      <c r="Q28" s="89" t="n">
        <v>4.258</v>
      </c>
      <c r="R28" s="71" t="n">
        <f aca="false">P28/3600</f>
        <v>0.764683333333333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3128.944</v>
      </c>
      <c r="E29" s="89" t="n">
        <v>34.4389</v>
      </c>
      <c r="F29" s="89" t="n">
        <v>37.8692</v>
      </c>
      <c r="G29" s="89" t="n">
        <v>39.7012</v>
      </c>
      <c r="H29" s="89" t="n">
        <v>2424.067</v>
      </c>
      <c r="I29" s="89" t="n">
        <v>3.681</v>
      </c>
      <c r="J29" s="71" t="n">
        <f aca="false">H29/3600</f>
        <v>0.673351944444445</v>
      </c>
      <c r="L29" s="88" t="n">
        <v>3128.688</v>
      </c>
      <c r="M29" s="89" t="n">
        <v>34.4436</v>
      </c>
      <c r="N29" s="89" t="n">
        <v>37.877</v>
      </c>
      <c r="O29" s="89" t="n">
        <v>39.6988</v>
      </c>
      <c r="P29" s="89" t="n">
        <v>2425.971</v>
      </c>
      <c r="Q29" s="89" t="n">
        <v>3.541</v>
      </c>
      <c r="R29" s="71" t="n">
        <f aca="false">P29/3600</f>
        <v>0.673880833333333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548.464</v>
      </c>
      <c r="E30" s="91" t="n">
        <v>32.1199</v>
      </c>
      <c r="F30" s="91" t="n">
        <v>37.1192</v>
      </c>
      <c r="G30" s="91" t="n">
        <v>38.4452</v>
      </c>
      <c r="H30" s="91" t="n">
        <v>2217.802</v>
      </c>
      <c r="I30" s="91" t="n">
        <v>3.12</v>
      </c>
      <c r="J30" s="77" t="n">
        <f aca="false">H30/3600</f>
        <v>0.616056111111111</v>
      </c>
      <c r="L30" s="90" t="n">
        <v>1551.072</v>
      </c>
      <c r="M30" s="91" t="n">
        <v>32.1299</v>
      </c>
      <c r="N30" s="91" t="n">
        <v>37.1283</v>
      </c>
      <c r="O30" s="91" t="n">
        <v>38.4514</v>
      </c>
      <c r="P30" s="91" t="n">
        <v>2214.587</v>
      </c>
      <c r="Q30" s="91" t="n">
        <v>3.104</v>
      </c>
      <c r="R30" s="77" t="n">
        <f aca="false">P30/3600</f>
        <v>0.615163055555556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6" t="n">
        <v>15368.176</v>
      </c>
      <c r="E31" s="87" t="n">
        <v>39.8084</v>
      </c>
      <c r="F31" s="87" t="n">
        <v>44.3497</v>
      </c>
      <c r="G31" s="87" t="n">
        <v>45.5212</v>
      </c>
      <c r="H31" s="87" t="n">
        <v>4112.774</v>
      </c>
      <c r="I31" s="87" t="n">
        <v>6.77</v>
      </c>
      <c r="J31" s="66" t="n">
        <f aca="false">H31/3600</f>
        <v>1.14243722222222</v>
      </c>
      <c r="L31" s="86" t="n">
        <v>15381.184</v>
      </c>
      <c r="M31" s="87" t="n">
        <v>39.8093</v>
      </c>
      <c r="N31" s="87" t="n">
        <v>44.3525</v>
      </c>
      <c r="O31" s="87" t="n">
        <v>45.519</v>
      </c>
      <c r="P31" s="87" t="n">
        <v>4113.627</v>
      </c>
      <c r="Q31" s="87" t="n">
        <v>6.692</v>
      </c>
      <c r="R31" s="66" t="n">
        <f aca="false">P31/3600</f>
        <v>1.14267416666667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5719.776</v>
      </c>
      <c r="E32" s="89" t="n">
        <v>38.2702</v>
      </c>
      <c r="F32" s="89" t="n">
        <v>42.9604</v>
      </c>
      <c r="G32" s="89" t="n">
        <v>43.386</v>
      </c>
      <c r="H32" s="89" t="n">
        <v>3387.527</v>
      </c>
      <c r="I32" s="89" t="n">
        <v>5.772</v>
      </c>
      <c r="J32" s="71" t="n">
        <f aca="false">H32/3600</f>
        <v>0.940979722222222</v>
      </c>
      <c r="L32" s="88" t="n">
        <v>5708.152</v>
      </c>
      <c r="M32" s="89" t="n">
        <v>38.2699</v>
      </c>
      <c r="N32" s="89" t="n">
        <v>42.9572</v>
      </c>
      <c r="O32" s="89" t="n">
        <v>43.3907</v>
      </c>
      <c r="P32" s="89" t="n">
        <v>3372.16</v>
      </c>
      <c r="Q32" s="89" t="n">
        <v>5.709</v>
      </c>
      <c r="R32" s="71" t="n">
        <f aca="false">P32/3600</f>
        <v>0.936711111111111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759.816</v>
      </c>
      <c r="E33" s="89" t="n">
        <v>36.4894</v>
      </c>
      <c r="F33" s="89" t="n">
        <v>41.5686</v>
      </c>
      <c r="G33" s="89" t="n">
        <v>41.4164</v>
      </c>
      <c r="H33" s="89" t="n">
        <v>2939.155</v>
      </c>
      <c r="I33" s="89" t="n">
        <v>4.929</v>
      </c>
      <c r="J33" s="71" t="n">
        <f aca="false">H33/3600</f>
        <v>0.816431944444444</v>
      </c>
      <c r="L33" s="88" t="n">
        <v>2754.76</v>
      </c>
      <c r="M33" s="89" t="n">
        <v>36.4875</v>
      </c>
      <c r="N33" s="89" t="n">
        <v>41.5801</v>
      </c>
      <c r="O33" s="89" t="n">
        <v>41.3951</v>
      </c>
      <c r="P33" s="89" t="n">
        <v>2928.581</v>
      </c>
      <c r="Q33" s="89" t="n">
        <v>4.726</v>
      </c>
      <c r="R33" s="71" t="n">
        <f aca="false">P33/3600</f>
        <v>0.813494722222222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440.568</v>
      </c>
      <c r="E34" s="91" t="n">
        <v>34.4498</v>
      </c>
      <c r="F34" s="91" t="n">
        <v>40.4956</v>
      </c>
      <c r="G34" s="91" t="n">
        <v>39.974</v>
      </c>
      <c r="H34" s="91" t="n">
        <v>2632.533</v>
      </c>
      <c r="I34" s="91" t="n">
        <v>4.165</v>
      </c>
      <c r="J34" s="77" t="n">
        <f aca="false">H34/3600</f>
        <v>0.731259166666667</v>
      </c>
      <c r="L34" s="90" t="n">
        <v>1442.56</v>
      </c>
      <c r="M34" s="91" t="n">
        <v>34.4521</v>
      </c>
      <c r="N34" s="91" t="n">
        <v>40.5194</v>
      </c>
      <c r="O34" s="91" t="n">
        <v>39.9185</v>
      </c>
      <c r="P34" s="91" t="n">
        <v>2614.235</v>
      </c>
      <c r="Q34" s="91" t="n">
        <v>4.196</v>
      </c>
      <c r="R34" s="77" t="n">
        <f aca="false">P34/3600</f>
        <v>0.726176388888889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6" t="n">
        <v>52230.104</v>
      </c>
      <c r="E35" s="87" t="n">
        <v>38.8846</v>
      </c>
      <c r="F35" s="87" t="n">
        <v>42.0892</v>
      </c>
      <c r="G35" s="87" t="n">
        <v>44.0626</v>
      </c>
      <c r="H35" s="87" t="n">
        <v>4795.776</v>
      </c>
      <c r="I35" s="87" t="n">
        <v>9.438</v>
      </c>
      <c r="J35" s="66" t="n">
        <f aca="false">H35/3600</f>
        <v>1.33216</v>
      </c>
      <c r="L35" s="86" t="n">
        <v>52205.6</v>
      </c>
      <c r="M35" s="87" t="n">
        <v>38.8845</v>
      </c>
      <c r="N35" s="87" t="n">
        <v>42.0853</v>
      </c>
      <c r="O35" s="87" t="n">
        <v>44.0626</v>
      </c>
      <c r="P35" s="87" t="n">
        <v>4794.455</v>
      </c>
      <c r="Q35" s="87" t="n">
        <v>9.594</v>
      </c>
      <c r="R35" s="66" t="n">
        <f aca="false">P35/3600</f>
        <v>1.33179305555556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10066.8</v>
      </c>
      <c r="E36" s="89" t="n">
        <v>35.6067</v>
      </c>
      <c r="F36" s="89" t="n">
        <v>40.3825</v>
      </c>
      <c r="G36" s="89" t="n">
        <v>42.5015</v>
      </c>
      <c r="H36" s="89" t="n">
        <v>3327.373</v>
      </c>
      <c r="I36" s="89" t="n">
        <v>6.099</v>
      </c>
      <c r="J36" s="71" t="n">
        <f aca="false">H36/3600</f>
        <v>0.924270277777778</v>
      </c>
      <c r="L36" s="88" t="n">
        <v>10058.208</v>
      </c>
      <c r="M36" s="89" t="n">
        <v>35.6117</v>
      </c>
      <c r="N36" s="89" t="n">
        <v>40.3687</v>
      </c>
      <c r="O36" s="89" t="n">
        <v>42.4982</v>
      </c>
      <c r="P36" s="89" t="n">
        <v>3322.068</v>
      </c>
      <c r="Q36" s="89" t="n">
        <v>5.99</v>
      </c>
      <c r="R36" s="71" t="n">
        <f aca="false">P36/3600</f>
        <v>0.9227966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945.424</v>
      </c>
      <c r="E37" s="89" t="n">
        <v>33.4506</v>
      </c>
      <c r="F37" s="89" t="n">
        <v>38.9194</v>
      </c>
      <c r="G37" s="89" t="n">
        <v>41.1852</v>
      </c>
      <c r="H37" s="89" t="n">
        <v>2783.387</v>
      </c>
      <c r="I37" s="89" t="n">
        <v>4.695</v>
      </c>
      <c r="J37" s="71" t="n">
        <f aca="false">H37/3600</f>
        <v>0.773163055555556</v>
      </c>
      <c r="L37" s="88" t="n">
        <v>2953.848</v>
      </c>
      <c r="M37" s="89" t="n">
        <v>33.4535</v>
      </c>
      <c r="N37" s="89" t="n">
        <v>38.9059</v>
      </c>
      <c r="O37" s="89" t="n">
        <v>41.1831</v>
      </c>
      <c r="P37" s="89" t="n">
        <v>2778.475</v>
      </c>
      <c r="Q37" s="89" t="n">
        <v>4.789</v>
      </c>
      <c r="R37" s="71" t="n">
        <f aca="false">P37/3600</f>
        <v>0.771798611111111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1165.6</v>
      </c>
      <c r="E38" s="91" t="n">
        <v>31.1598</v>
      </c>
      <c r="F38" s="91" t="n">
        <v>37.9333</v>
      </c>
      <c r="G38" s="91" t="n">
        <v>40.2167</v>
      </c>
      <c r="H38" s="91" t="n">
        <v>2550.507</v>
      </c>
      <c r="I38" s="91" t="n">
        <v>4.274</v>
      </c>
      <c r="J38" s="77" t="n">
        <f aca="false">H38/3600</f>
        <v>0.708474166666667</v>
      </c>
      <c r="L38" s="90" t="n">
        <v>1162.464</v>
      </c>
      <c r="M38" s="91" t="n">
        <v>31.1649</v>
      </c>
      <c r="N38" s="91" t="n">
        <v>37.9224</v>
      </c>
      <c r="O38" s="91" t="n">
        <v>40.2223</v>
      </c>
      <c r="P38" s="91" t="n">
        <v>2544.237</v>
      </c>
      <c r="Q38" s="91" t="n">
        <v>4.274</v>
      </c>
      <c r="R38" s="77" t="n">
        <f aca="false">P38/3600</f>
        <v>0.706732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6" t="n">
        <v>3690.192</v>
      </c>
      <c r="E39" s="87" t="n">
        <v>40.4733</v>
      </c>
      <c r="F39" s="87" t="n">
        <v>43.0078</v>
      </c>
      <c r="G39" s="87" t="n">
        <v>43.5163</v>
      </c>
      <c r="H39" s="87" t="n">
        <v>707.328</v>
      </c>
      <c r="I39" s="87" t="n">
        <v>1.17</v>
      </c>
      <c r="J39" s="66" t="n">
        <f aca="false">H39/3600</f>
        <v>0.19648</v>
      </c>
      <c r="L39" s="86" t="n">
        <v>3691.608</v>
      </c>
      <c r="M39" s="87" t="n">
        <v>40.4689</v>
      </c>
      <c r="N39" s="87" t="n">
        <v>42.9904</v>
      </c>
      <c r="O39" s="87" t="n">
        <v>43.494</v>
      </c>
      <c r="P39" s="87" t="n">
        <v>706.989</v>
      </c>
      <c r="Q39" s="87" t="n">
        <v>1.154</v>
      </c>
      <c r="R39" s="66" t="n">
        <f aca="false">P39/3600</f>
        <v>0.196385833333333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8" t="n">
        <v>1737.536</v>
      </c>
      <c r="E40" s="89" t="n">
        <v>37.3247</v>
      </c>
      <c r="F40" s="89" t="n">
        <v>40.5646</v>
      </c>
      <c r="G40" s="89" t="n">
        <v>40.7031</v>
      </c>
      <c r="H40" s="89" t="n">
        <v>605.552</v>
      </c>
      <c r="I40" s="89" t="n">
        <v>0.967</v>
      </c>
      <c r="J40" s="71" t="n">
        <f aca="false">H40/3600</f>
        <v>0.168208888888889</v>
      </c>
      <c r="L40" s="88" t="n">
        <v>1738.152</v>
      </c>
      <c r="M40" s="89" t="n">
        <v>37.3261</v>
      </c>
      <c r="N40" s="89" t="n">
        <v>40.5479</v>
      </c>
      <c r="O40" s="89" t="n">
        <v>40.6735</v>
      </c>
      <c r="P40" s="89" t="n">
        <v>602.826</v>
      </c>
      <c r="Q40" s="89" t="n">
        <v>0.936</v>
      </c>
      <c r="R40" s="71" t="n">
        <f aca="false">P40/3600</f>
        <v>0.167451666666667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836.056</v>
      </c>
      <c r="E41" s="89" t="n">
        <v>34.4477</v>
      </c>
      <c r="F41" s="89" t="n">
        <v>38.5083</v>
      </c>
      <c r="G41" s="89" t="n">
        <v>38.4096</v>
      </c>
      <c r="H41" s="89" t="n">
        <v>526.787</v>
      </c>
      <c r="I41" s="89" t="n">
        <v>0.795</v>
      </c>
      <c r="J41" s="71" t="n">
        <f aca="false">H41/3600</f>
        <v>0.146329722222222</v>
      </c>
      <c r="L41" s="88" t="n">
        <v>835.84</v>
      </c>
      <c r="M41" s="89" t="n">
        <v>34.4646</v>
      </c>
      <c r="N41" s="89" t="n">
        <v>38.4837</v>
      </c>
      <c r="O41" s="89" t="n">
        <v>38.39</v>
      </c>
      <c r="P41" s="89" t="n">
        <v>531.456</v>
      </c>
      <c r="Q41" s="89" t="n">
        <v>0.78</v>
      </c>
      <c r="R41" s="71" t="n">
        <f aca="false">P41/3600</f>
        <v>0.147626666666667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33.272</v>
      </c>
      <c r="E42" s="91" t="n">
        <v>31.9663</v>
      </c>
      <c r="F42" s="91" t="n">
        <v>36.9972</v>
      </c>
      <c r="G42" s="91" t="n">
        <v>36.7044</v>
      </c>
      <c r="H42" s="91" t="n">
        <v>475.4</v>
      </c>
      <c r="I42" s="91" t="n">
        <v>0.67</v>
      </c>
      <c r="J42" s="77" t="n">
        <f aca="false">H42/3600</f>
        <v>0.132055555555556</v>
      </c>
      <c r="L42" s="90" t="n">
        <v>431.984</v>
      </c>
      <c r="M42" s="91" t="n">
        <v>31.951</v>
      </c>
      <c r="N42" s="91" t="n">
        <v>36.9807</v>
      </c>
      <c r="O42" s="91" t="n">
        <v>36.6347</v>
      </c>
      <c r="P42" s="91" t="n">
        <v>471.175</v>
      </c>
      <c r="Q42" s="91" t="n">
        <v>0.717</v>
      </c>
      <c r="R42" s="77" t="n">
        <f aca="false">P42/3600</f>
        <v>0.1308819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6" t="n">
        <v>5624.152</v>
      </c>
      <c r="E43" s="87" t="n">
        <v>39.5881</v>
      </c>
      <c r="F43" s="87" t="n">
        <v>42.5856</v>
      </c>
      <c r="G43" s="87" t="n">
        <v>43.6292</v>
      </c>
      <c r="H43" s="87" t="n">
        <v>832.785</v>
      </c>
      <c r="I43" s="87" t="n">
        <v>1.341</v>
      </c>
      <c r="J43" s="66" t="n">
        <f aca="false">H43/3600</f>
        <v>0.231329166666667</v>
      </c>
      <c r="L43" s="86" t="n">
        <v>5619.928</v>
      </c>
      <c r="M43" s="87" t="n">
        <v>39.5896</v>
      </c>
      <c r="N43" s="87" t="n">
        <v>42.5952</v>
      </c>
      <c r="O43" s="87" t="n">
        <v>43.6406</v>
      </c>
      <c r="P43" s="87" t="n">
        <v>832.182</v>
      </c>
      <c r="Q43" s="87" t="n">
        <v>1.357</v>
      </c>
      <c r="R43" s="66" t="n">
        <f aca="false">P43/3600</f>
        <v>0.231161666666667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2580.472</v>
      </c>
      <c r="E44" s="89" t="n">
        <v>36.5717</v>
      </c>
      <c r="F44" s="89" t="n">
        <v>40.49</v>
      </c>
      <c r="G44" s="89" t="n">
        <v>41.0088</v>
      </c>
      <c r="H44" s="89" t="n">
        <v>700.901</v>
      </c>
      <c r="I44" s="89" t="n">
        <v>1.076</v>
      </c>
      <c r="J44" s="71" t="n">
        <f aca="false">H44/3600</f>
        <v>0.194694722222222</v>
      </c>
      <c r="L44" s="88" t="n">
        <v>2577.376</v>
      </c>
      <c r="M44" s="89" t="n">
        <v>36.5721</v>
      </c>
      <c r="N44" s="89" t="n">
        <v>40.4899</v>
      </c>
      <c r="O44" s="89" t="n">
        <v>41.0017</v>
      </c>
      <c r="P44" s="89" t="n">
        <v>704.384</v>
      </c>
      <c r="Q44" s="89" t="n">
        <v>1.092</v>
      </c>
      <c r="R44" s="71" t="n">
        <f aca="false">P44/3600</f>
        <v>0.195662222222222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263.664</v>
      </c>
      <c r="E45" s="89" t="n">
        <v>33.5122</v>
      </c>
      <c r="F45" s="89" t="n">
        <v>38.8188</v>
      </c>
      <c r="G45" s="89" t="n">
        <v>38.9994</v>
      </c>
      <c r="H45" s="89" t="n">
        <v>620.092</v>
      </c>
      <c r="I45" s="89" t="n">
        <v>0.889</v>
      </c>
      <c r="J45" s="71" t="n">
        <f aca="false">H45/3600</f>
        <v>0.172247777777778</v>
      </c>
      <c r="L45" s="88" t="n">
        <v>1263.536</v>
      </c>
      <c r="M45" s="89" t="n">
        <v>33.5128</v>
      </c>
      <c r="N45" s="89" t="n">
        <v>38.8381</v>
      </c>
      <c r="O45" s="89" t="n">
        <v>39.0116</v>
      </c>
      <c r="P45" s="89" t="n">
        <v>617.069</v>
      </c>
      <c r="Q45" s="89" t="n">
        <v>0.904</v>
      </c>
      <c r="R45" s="71" t="n">
        <f aca="false">P45/3600</f>
        <v>0.171408055555556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647.832</v>
      </c>
      <c r="E46" s="91" t="n">
        <v>30.5498</v>
      </c>
      <c r="F46" s="91" t="n">
        <v>37.47</v>
      </c>
      <c r="G46" s="91" t="n">
        <v>37.5194</v>
      </c>
      <c r="H46" s="91" t="n">
        <v>555.164</v>
      </c>
      <c r="I46" s="91" t="n">
        <v>0.795</v>
      </c>
      <c r="J46" s="77" t="n">
        <f aca="false">H46/3600</f>
        <v>0.154212222222222</v>
      </c>
      <c r="L46" s="90" t="n">
        <v>645.048</v>
      </c>
      <c r="M46" s="91" t="n">
        <v>30.547</v>
      </c>
      <c r="N46" s="91" t="n">
        <v>37.4919</v>
      </c>
      <c r="O46" s="91" t="n">
        <v>37.5026</v>
      </c>
      <c r="P46" s="91" t="n">
        <v>557.196</v>
      </c>
      <c r="Q46" s="91" t="n">
        <v>0.78</v>
      </c>
      <c r="R46" s="77" t="n">
        <f aca="false">P46/3600</f>
        <v>0.154776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6" t="n">
        <v>10914.864</v>
      </c>
      <c r="E47" s="87" t="n">
        <v>38.2442</v>
      </c>
      <c r="F47" s="87" t="n">
        <v>40.6965</v>
      </c>
      <c r="G47" s="87" t="n">
        <v>41.2361</v>
      </c>
      <c r="H47" s="87" t="n">
        <v>877.214</v>
      </c>
      <c r="I47" s="87" t="n">
        <v>1.669</v>
      </c>
      <c r="J47" s="66" t="n">
        <f aca="false">H47/3600</f>
        <v>0.243670555555556</v>
      </c>
      <c r="L47" s="86" t="n">
        <v>10903.432</v>
      </c>
      <c r="M47" s="87" t="n">
        <v>38.2438</v>
      </c>
      <c r="N47" s="87" t="n">
        <v>40.6975</v>
      </c>
      <c r="O47" s="87" t="n">
        <v>41.221</v>
      </c>
      <c r="P47" s="87" t="n">
        <v>876.908</v>
      </c>
      <c r="Q47" s="87" t="n">
        <v>1.669</v>
      </c>
      <c r="R47" s="66" t="n">
        <f aca="false">P47/3600</f>
        <v>0.243585555555556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5066.872</v>
      </c>
      <c r="E48" s="89" t="n">
        <v>34.215</v>
      </c>
      <c r="F48" s="89" t="n">
        <v>38.0019</v>
      </c>
      <c r="G48" s="89" t="n">
        <v>38.3352</v>
      </c>
      <c r="H48" s="89" t="n">
        <v>718.716</v>
      </c>
      <c r="I48" s="89" t="n">
        <v>1.279</v>
      </c>
      <c r="J48" s="71" t="n">
        <f aca="false">H48/3600</f>
        <v>0.199643333333333</v>
      </c>
      <c r="L48" s="88" t="n">
        <v>5061.216</v>
      </c>
      <c r="M48" s="89" t="n">
        <v>34.2122</v>
      </c>
      <c r="N48" s="89" t="n">
        <v>38.0005</v>
      </c>
      <c r="O48" s="89" t="n">
        <v>38.3383</v>
      </c>
      <c r="P48" s="89" t="n">
        <v>717.161</v>
      </c>
      <c r="Q48" s="89" t="n">
        <v>1.263</v>
      </c>
      <c r="R48" s="71" t="n">
        <f aca="false">P48/3600</f>
        <v>0.199211388888889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2329.024</v>
      </c>
      <c r="E49" s="89" t="n">
        <v>30.6104</v>
      </c>
      <c r="F49" s="89" t="n">
        <v>36.1237</v>
      </c>
      <c r="G49" s="89" t="n">
        <v>36.3675</v>
      </c>
      <c r="H49" s="89" t="n">
        <v>605.615</v>
      </c>
      <c r="I49" s="89" t="n">
        <v>1.029</v>
      </c>
      <c r="J49" s="71" t="n">
        <f aca="false">H49/3600</f>
        <v>0.168226388888889</v>
      </c>
      <c r="L49" s="88" t="n">
        <v>2319.984</v>
      </c>
      <c r="M49" s="89" t="n">
        <v>30.6081</v>
      </c>
      <c r="N49" s="89" t="n">
        <v>36.0909</v>
      </c>
      <c r="O49" s="89" t="n">
        <v>36.358</v>
      </c>
      <c r="P49" s="89" t="n">
        <v>604.511</v>
      </c>
      <c r="Q49" s="89" t="n">
        <v>1.014</v>
      </c>
      <c r="R49" s="71" t="n">
        <f aca="false">P49/3600</f>
        <v>0.167919722222222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1049.464</v>
      </c>
      <c r="E50" s="91" t="n">
        <v>27.4255</v>
      </c>
      <c r="F50" s="91" t="n">
        <v>34.7609</v>
      </c>
      <c r="G50" s="91" t="n">
        <v>34.9172</v>
      </c>
      <c r="H50" s="91" t="n">
        <v>519.736</v>
      </c>
      <c r="I50" s="91" t="n">
        <v>0.826</v>
      </c>
      <c r="J50" s="77" t="n">
        <f aca="false">H50/3600</f>
        <v>0.144371111111111</v>
      </c>
      <c r="L50" s="90" t="n">
        <v>1053.192</v>
      </c>
      <c r="M50" s="91" t="n">
        <v>27.4318</v>
      </c>
      <c r="N50" s="91" t="n">
        <v>34.7891</v>
      </c>
      <c r="O50" s="91" t="n">
        <v>34.9492</v>
      </c>
      <c r="P50" s="91" t="n">
        <v>517.368</v>
      </c>
      <c r="Q50" s="91" t="n">
        <v>0.842</v>
      </c>
      <c r="R50" s="77" t="n">
        <f aca="false">P50/3600</f>
        <v>0.14371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6" t="n">
        <v>6669.024</v>
      </c>
      <c r="E51" s="87" t="n">
        <v>39.5191</v>
      </c>
      <c r="F51" s="87" t="n">
        <v>41.3347</v>
      </c>
      <c r="G51" s="87" t="n">
        <v>42.2717</v>
      </c>
      <c r="H51" s="87" t="n">
        <v>607.315</v>
      </c>
      <c r="I51" s="87" t="n">
        <v>1.092</v>
      </c>
      <c r="J51" s="66" t="n">
        <f aca="false">H51/3600</f>
        <v>0.168698611111111</v>
      </c>
      <c r="L51" s="86" t="n">
        <v>6658.664</v>
      </c>
      <c r="M51" s="87" t="n">
        <v>39.515</v>
      </c>
      <c r="N51" s="87" t="n">
        <v>41.3321</v>
      </c>
      <c r="O51" s="87" t="n">
        <v>42.2554</v>
      </c>
      <c r="P51" s="87" t="n">
        <v>607.413</v>
      </c>
      <c r="Q51" s="87" t="n">
        <v>1.076</v>
      </c>
      <c r="R51" s="66" t="n">
        <f aca="false">P51/3600</f>
        <v>0.168725833333333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823.936</v>
      </c>
      <c r="E52" s="89" t="n">
        <v>35.6175</v>
      </c>
      <c r="F52" s="89" t="n">
        <v>38.752</v>
      </c>
      <c r="G52" s="89" t="n">
        <v>39.7865</v>
      </c>
      <c r="H52" s="89" t="n">
        <v>507.802</v>
      </c>
      <c r="I52" s="89" t="n">
        <v>0.811</v>
      </c>
      <c r="J52" s="71" t="n">
        <f aca="false">H52/3600</f>
        <v>0.141056111111111</v>
      </c>
      <c r="L52" s="88" t="n">
        <v>2815.816</v>
      </c>
      <c r="M52" s="89" t="n">
        <v>35.6069</v>
      </c>
      <c r="N52" s="89" t="n">
        <v>38.7453</v>
      </c>
      <c r="O52" s="89" t="n">
        <v>39.7933</v>
      </c>
      <c r="P52" s="89" t="n">
        <v>506.432</v>
      </c>
      <c r="Q52" s="89" t="n">
        <v>0.811</v>
      </c>
      <c r="R52" s="71" t="n">
        <f aca="false">P52/3600</f>
        <v>0.140675555555556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299.448</v>
      </c>
      <c r="E53" s="89" t="n">
        <v>32.2656</v>
      </c>
      <c r="F53" s="89" t="n">
        <v>36.8777</v>
      </c>
      <c r="G53" s="89" t="n">
        <v>37.8796</v>
      </c>
      <c r="H53" s="89" t="n">
        <v>430.175</v>
      </c>
      <c r="I53" s="89" t="n">
        <v>0.655</v>
      </c>
      <c r="J53" s="71" t="n">
        <f aca="false">H53/3600</f>
        <v>0.119493055555556</v>
      </c>
      <c r="L53" s="88" t="n">
        <v>1294.024</v>
      </c>
      <c r="M53" s="89" t="n">
        <v>32.2592</v>
      </c>
      <c r="N53" s="89" t="n">
        <v>36.8777</v>
      </c>
      <c r="O53" s="89" t="n">
        <v>37.8855</v>
      </c>
      <c r="P53" s="89" t="n">
        <v>429.523</v>
      </c>
      <c r="Q53" s="89" t="n">
        <v>0.655</v>
      </c>
      <c r="R53" s="71" t="n">
        <f aca="false">P53/3600</f>
        <v>0.119311944444444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614.632</v>
      </c>
      <c r="E54" s="91" t="n">
        <v>29.3977</v>
      </c>
      <c r="F54" s="91" t="n">
        <v>35.6135</v>
      </c>
      <c r="G54" s="91" t="n">
        <v>36.4152</v>
      </c>
      <c r="H54" s="91" t="n">
        <v>371.222</v>
      </c>
      <c r="I54" s="91" t="n">
        <v>0.561</v>
      </c>
      <c r="J54" s="77" t="n">
        <f aca="false">H54/3600</f>
        <v>0.103117222222222</v>
      </c>
      <c r="L54" s="90" t="n">
        <v>613.44</v>
      </c>
      <c r="M54" s="91" t="n">
        <v>29.4046</v>
      </c>
      <c r="N54" s="91" t="n">
        <v>35.5753</v>
      </c>
      <c r="O54" s="91" t="n">
        <v>36.3387</v>
      </c>
      <c r="P54" s="91" t="n">
        <v>367.511</v>
      </c>
      <c r="Q54" s="91" t="n">
        <v>0.561</v>
      </c>
      <c r="R54" s="77" t="n">
        <f aca="false">P54/3600</f>
        <v>0.1020863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6" t="n">
        <v>890.408</v>
      </c>
      <c r="E55" s="87" t="n">
        <v>41.2702</v>
      </c>
      <c r="F55" s="87" t="n">
        <v>44.034</v>
      </c>
      <c r="G55" s="87" t="n">
        <v>43.8549</v>
      </c>
      <c r="H55" s="87" t="n">
        <v>127.032</v>
      </c>
      <c r="I55" s="87" t="n">
        <v>0.234</v>
      </c>
      <c r="J55" s="66" t="n">
        <f aca="false">H55/3600</f>
        <v>0.0352866666666667</v>
      </c>
      <c r="L55" s="86" t="n">
        <v>888.344</v>
      </c>
      <c r="M55" s="87" t="n">
        <v>41.2529</v>
      </c>
      <c r="N55" s="87" t="n">
        <v>44.0513</v>
      </c>
      <c r="O55" s="87" t="n">
        <v>43.8491</v>
      </c>
      <c r="P55" s="87" t="n">
        <v>126.846</v>
      </c>
      <c r="Q55" s="87" t="n">
        <v>0.234</v>
      </c>
      <c r="R55" s="66" t="n">
        <f aca="false">P55/3600</f>
        <v>0.035235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8" t="n">
        <v>442.376</v>
      </c>
      <c r="E56" s="89" t="n">
        <v>37.617</v>
      </c>
      <c r="F56" s="89" t="n">
        <v>41.3172</v>
      </c>
      <c r="G56" s="89" t="n">
        <v>40.7835</v>
      </c>
      <c r="H56" s="89" t="n">
        <v>114.193</v>
      </c>
      <c r="I56" s="89" t="n">
        <v>0.202</v>
      </c>
      <c r="J56" s="71" t="n">
        <f aca="false">H56/3600</f>
        <v>0.0317202777777778</v>
      </c>
      <c r="L56" s="88" t="n">
        <v>441.8</v>
      </c>
      <c r="M56" s="89" t="n">
        <v>37.6101</v>
      </c>
      <c r="N56" s="89" t="n">
        <v>41.3166</v>
      </c>
      <c r="O56" s="89" t="n">
        <v>40.7348</v>
      </c>
      <c r="P56" s="89" t="n">
        <v>114.053</v>
      </c>
      <c r="Q56" s="89" t="n">
        <v>0.187</v>
      </c>
      <c r="R56" s="71" t="n">
        <f aca="false">P56/3600</f>
        <v>0.0316813888888889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219.48</v>
      </c>
      <c r="E57" s="89" t="n">
        <v>34.2941</v>
      </c>
      <c r="F57" s="89" t="n">
        <v>39.2998</v>
      </c>
      <c r="G57" s="89" t="n">
        <v>38.6715</v>
      </c>
      <c r="H57" s="89" t="n">
        <v>104.006</v>
      </c>
      <c r="I57" s="89" t="n">
        <v>0.171</v>
      </c>
      <c r="J57" s="71" t="n">
        <f aca="false">H57/3600</f>
        <v>0.0288905555555556</v>
      </c>
      <c r="L57" s="88" t="n">
        <v>219.104</v>
      </c>
      <c r="M57" s="89" t="n">
        <v>34.3174</v>
      </c>
      <c r="N57" s="89" t="n">
        <v>39.3431</v>
      </c>
      <c r="O57" s="89" t="n">
        <v>38.5869</v>
      </c>
      <c r="P57" s="89" t="n">
        <v>103.399</v>
      </c>
      <c r="Q57" s="89" t="n">
        <v>0.171</v>
      </c>
      <c r="R57" s="71" t="n">
        <f aca="false">P57/3600</f>
        <v>0.0287219444444444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13.32</v>
      </c>
      <c r="E58" s="91" t="n">
        <v>31.3594</v>
      </c>
      <c r="F58" s="91" t="n">
        <v>37.8555</v>
      </c>
      <c r="G58" s="91" t="n">
        <v>36.9934</v>
      </c>
      <c r="H58" s="91" t="n">
        <v>96.627</v>
      </c>
      <c r="I58" s="91" t="n">
        <v>0.187</v>
      </c>
      <c r="J58" s="77" t="n">
        <f aca="false">H58/3600</f>
        <v>0.0268408333333333</v>
      </c>
      <c r="L58" s="90" t="n">
        <v>111.912</v>
      </c>
      <c r="M58" s="91" t="n">
        <v>31.3403</v>
      </c>
      <c r="N58" s="91" t="n">
        <v>37.7698</v>
      </c>
      <c r="O58" s="91" t="n">
        <v>36.9482</v>
      </c>
      <c r="P58" s="91" t="n">
        <v>96.144</v>
      </c>
      <c r="Q58" s="91" t="n">
        <v>0.156</v>
      </c>
      <c r="R58" s="77" t="n">
        <f aca="false">P58/3600</f>
        <v>0.026706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6" t="n">
        <v>2095.304</v>
      </c>
      <c r="E59" s="87" t="n">
        <v>38.6621</v>
      </c>
      <c r="F59" s="87" t="n">
        <v>42.9837</v>
      </c>
      <c r="G59" s="87" t="n">
        <v>43.638</v>
      </c>
      <c r="H59" s="87" t="n">
        <v>207.951</v>
      </c>
      <c r="I59" s="87" t="n">
        <v>0.452</v>
      </c>
      <c r="J59" s="66" t="n">
        <f aca="false">H59/3600</f>
        <v>0.0577641666666667</v>
      </c>
      <c r="L59" s="86" t="n">
        <v>2097.344</v>
      </c>
      <c r="M59" s="87" t="n">
        <v>38.6682</v>
      </c>
      <c r="N59" s="87" t="n">
        <v>42.9456</v>
      </c>
      <c r="O59" s="87" t="n">
        <v>43.6465</v>
      </c>
      <c r="P59" s="87" t="n">
        <v>209.246</v>
      </c>
      <c r="Q59" s="87" t="n">
        <v>0.452</v>
      </c>
      <c r="R59" s="66" t="n">
        <f aca="false">P59/3600</f>
        <v>0.0581238888888889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41.144</v>
      </c>
      <c r="E60" s="89" t="n">
        <v>34.6769</v>
      </c>
      <c r="F60" s="89" t="n">
        <v>40.8539</v>
      </c>
      <c r="G60" s="89" t="n">
        <v>41.4828</v>
      </c>
      <c r="H60" s="89" t="n">
        <v>165.954</v>
      </c>
      <c r="I60" s="89" t="n">
        <v>0.343</v>
      </c>
      <c r="J60" s="71" t="n">
        <f aca="false">H60/3600</f>
        <v>0.0460983333333333</v>
      </c>
      <c r="L60" s="88" t="n">
        <v>841.904</v>
      </c>
      <c r="M60" s="89" t="n">
        <v>34.6735</v>
      </c>
      <c r="N60" s="89" t="n">
        <v>40.8255</v>
      </c>
      <c r="O60" s="89" t="n">
        <v>41.4743</v>
      </c>
      <c r="P60" s="89" t="n">
        <v>164.255</v>
      </c>
      <c r="Q60" s="89" t="n">
        <v>0.343</v>
      </c>
      <c r="R60" s="71" t="n">
        <f aca="false">P60/3600</f>
        <v>0.0456263888888889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85.544</v>
      </c>
      <c r="E61" s="89" t="n">
        <v>31.374</v>
      </c>
      <c r="F61" s="89" t="n">
        <v>39.4748</v>
      </c>
      <c r="G61" s="89" t="n">
        <v>39.8488</v>
      </c>
      <c r="H61" s="89" t="n">
        <v>139.325</v>
      </c>
      <c r="I61" s="89" t="n">
        <v>0.296</v>
      </c>
      <c r="J61" s="71" t="n">
        <f aca="false">H61/3600</f>
        <v>0.0387013888888889</v>
      </c>
      <c r="L61" s="88" t="n">
        <v>385.344</v>
      </c>
      <c r="M61" s="89" t="n">
        <v>31.3722</v>
      </c>
      <c r="N61" s="89" t="n">
        <v>39.4707</v>
      </c>
      <c r="O61" s="89" t="n">
        <v>39.8979</v>
      </c>
      <c r="P61" s="89" t="n">
        <v>139.435</v>
      </c>
      <c r="Q61" s="89" t="n">
        <v>0.296</v>
      </c>
      <c r="R61" s="71" t="n">
        <f aca="false">P61/3600</f>
        <v>0.0387319444444444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83.672</v>
      </c>
      <c r="E62" s="91" t="n">
        <v>28.2904</v>
      </c>
      <c r="F62" s="91" t="n">
        <v>38.2982</v>
      </c>
      <c r="G62" s="91" t="n">
        <v>38.7389</v>
      </c>
      <c r="H62" s="91" t="n">
        <v>122.789</v>
      </c>
      <c r="I62" s="91" t="n">
        <v>0.234</v>
      </c>
      <c r="J62" s="77" t="n">
        <f aca="false">H62/3600</f>
        <v>0.0341080555555556</v>
      </c>
      <c r="L62" s="90" t="n">
        <v>182.728</v>
      </c>
      <c r="M62" s="91" t="n">
        <v>28.2773</v>
      </c>
      <c r="N62" s="91" t="n">
        <v>38.3004</v>
      </c>
      <c r="O62" s="91" t="n">
        <v>38.7077</v>
      </c>
      <c r="P62" s="91" t="n">
        <v>122.306</v>
      </c>
      <c r="Q62" s="91" t="n">
        <v>0.249</v>
      </c>
      <c r="R62" s="77" t="n">
        <f aca="false">P62/3600</f>
        <v>0.0339738888888889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6" t="n">
        <v>2244.104</v>
      </c>
      <c r="E63" s="87" t="n">
        <v>38.4377</v>
      </c>
      <c r="F63" s="87" t="n">
        <v>40.944</v>
      </c>
      <c r="G63" s="87" t="n">
        <v>42.3271</v>
      </c>
      <c r="H63" s="87" t="n">
        <v>210.29</v>
      </c>
      <c r="I63" s="87" t="n">
        <v>0.468</v>
      </c>
      <c r="J63" s="66" t="n">
        <f aca="false">H63/3600</f>
        <v>0.0584138888888889</v>
      </c>
      <c r="L63" s="86" t="n">
        <v>2246.768</v>
      </c>
      <c r="M63" s="87" t="n">
        <v>38.4441</v>
      </c>
      <c r="N63" s="87" t="n">
        <v>40.9383</v>
      </c>
      <c r="O63" s="87" t="n">
        <v>42.3324</v>
      </c>
      <c r="P63" s="87" t="n">
        <v>209.605</v>
      </c>
      <c r="Q63" s="87" t="n">
        <v>0.452</v>
      </c>
      <c r="R63" s="66" t="n">
        <f aca="false">P63/3600</f>
        <v>0.0582236111111111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1005.536</v>
      </c>
      <c r="E64" s="89" t="n">
        <v>34.8532</v>
      </c>
      <c r="F64" s="89" t="n">
        <v>38.3565</v>
      </c>
      <c r="G64" s="89" t="n">
        <v>39.6068</v>
      </c>
      <c r="H64" s="89" t="n">
        <v>173.661</v>
      </c>
      <c r="I64" s="89" t="n">
        <v>0.343</v>
      </c>
      <c r="J64" s="71" t="n">
        <f aca="false">H64/3600</f>
        <v>0.0482391666666667</v>
      </c>
      <c r="L64" s="88" t="n">
        <v>1005.904</v>
      </c>
      <c r="M64" s="89" t="n">
        <v>34.8612</v>
      </c>
      <c r="N64" s="89" t="n">
        <v>38.3151</v>
      </c>
      <c r="O64" s="89" t="n">
        <v>39.6338</v>
      </c>
      <c r="P64" s="89" t="n">
        <v>172.461</v>
      </c>
      <c r="Q64" s="89" t="n">
        <v>0.343</v>
      </c>
      <c r="R64" s="71" t="n">
        <f aca="false">P64/3600</f>
        <v>0.047905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64.848</v>
      </c>
      <c r="E65" s="89" t="n">
        <v>31.7186</v>
      </c>
      <c r="F65" s="89" t="n">
        <v>36.371</v>
      </c>
      <c r="G65" s="89" t="n">
        <v>37.6448</v>
      </c>
      <c r="H65" s="89" t="n">
        <v>145.175</v>
      </c>
      <c r="I65" s="89" t="n">
        <v>0.28</v>
      </c>
      <c r="J65" s="71" t="n">
        <f aca="false">H65/3600</f>
        <v>0.0403263888888889</v>
      </c>
      <c r="L65" s="88" t="n">
        <v>462.056</v>
      </c>
      <c r="M65" s="89" t="n">
        <v>31.7055</v>
      </c>
      <c r="N65" s="89" t="n">
        <v>36.3482</v>
      </c>
      <c r="O65" s="89" t="n">
        <v>37.6422</v>
      </c>
      <c r="P65" s="89" t="n">
        <v>145.535</v>
      </c>
      <c r="Q65" s="89" t="n">
        <v>0.28</v>
      </c>
      <c r="R65" s="71" t="n">
        <f aca="false">P65/3600</f>
        <v>0.040426388888888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18.92</v>
      </c>
      <c r="E66" s="91" t="n">
        <v>28.9569</v>
      </c>
      <c r="F66" s="91" t="n">
        <v>34.9706</v>
      </c>
      <c r="G66" s="91" t="n">
        <v>36.0473</v>
      </c>
      <c r="H66" s="91" t="n">
        <v>124.895</v>
      </c>
      <c r="I66" s="91" t="n">
        <v>0.234</v>
      </c>
      <c r="J66" s="77" t="n">
        <f aca="false">H66/3600</f>
        <v>0.0346930555555556</v>
      </c>
      <c r="L66" s="90" t="n">
        <v>221.312</v>
      </c>
      <c r="M66" s="91" t="n">
        <v>28.9673</v>
      </c>
      <c r="N66" s="91" t="n">
        <v>34.9299</v>
      </c>
      <c r="O66" s="91" t="n">
        <v>36.1227</v>
      </c>
      <c r="P66" s="91" t="n">
        <v>124.803</v>
      </c>
      <c r="Q66" s="91" t="n">
        <v>0.234</v>
      </c>
      <c r="R66" s="77" t="n">
        <f aca="false">P66/3600</f>
        <v>0.034667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6" t="n">
        <v>1654.624</v>
      </c>
      <c r="E67" s="87" t="n">
        <v>39.5326</v>
      </c>
      <c r="F67" s="87" t="n">
        <v>41.2593</v>
      </c>
      <c r="G67" s="87" t="n">
        <v>41.724</v>
      </c>
      <c r="H67" s="87" t="n">
        <v>143.148</v>
      </c>
      <c r="I67" s="87" t="n">
        <v>0.28</v>
      </c>
      <c r="J67" s="66" t="n">
        <f aca="false">H67/3600</f>
        <v>0.0397633333333333</v>
      </c>
      <c r="L67" s="86" t="n">
        <v>1655.024</v>
      </c>
      <c r="M67" s="87" t="n">
        <v>39.5345</v>
      </c>
      <c r="N67" s="87" t="n">
        <v>41.2971</v>
      </c>
      <c r="O67" s="87" t="n">
        <v>41.7067</v>
      </c>
      <c r="P67" s="87" t="n">
        <v>142.789</v>
      </c>
      <c r="Q67" s="87" t="n">
        <v>0.28</v>
      </c>
      <c r="R67" s="66" t="n">
        <f aca="false">P67/3600</f>
        <v>0.0396636111111111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822.36</v>
      </c>
      <c r="E68" s="89" t="n">
        <v>35.3636</v>
      </c>
      <c r="F68" s="89" t="n">
        <v>38.3937</v>
      </c>
      <c r="G68" s="89" t="n">
        <v>38.7658</v>
      </c>
      <c r="H68" s="89" t="n">
        <v>123.475</v>
      </c>
      <c r="I68" s="89" t="n">
        <v>0.234</v>
      </c>
      <c r="J68" s="71" t="n">
        <f aca="false">H68/3600</f>
        <v>0.0342986111111111</v>
      </c>
      <c r="L68" s="88" t="n">
        <v>824.448</v>
      </c>
      <c r="M68" s="89" t="n">
        <v>35.3679</v>
      </c>
      <c r="N68" s="89" t="n">
        <v>38.3898</v>
      </c>
      <c r="O68" s="89" t="n">
        <v>38.7708</v>
      </c>
      <c r="P68" s="89" t="n">
        <v>124.552</v>
      </c>
      <c r="Q68" s="89" t="n">
        <v>0.218</v>
      </c>
      <c r="R68" s="71" t="n">
        <f aca="false">P68/3600</f>
        <v>0.0345977777777778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402.696</v>
      </c>
      <c r="E69" s="89" t="n">
        <v>31.7248</v>
      </c>
      <c r="F69" s="89" t="n">
        <v>36.3773</v>
      </c>
      <c r="G69" s="89" t="n">
        <v>36.4547</v>
      </c>
      <c r="H69" s="89" t="n">
        <v>106.767</v>
      </c>
      <c r="I69" s="89" t="n">
        <v>0.171</v>
      </c>
      <c r="J69" s="71" t="n">
        <f aca="false">H69/3600</f>
        <v>0.0296575</v>
      </c>
      <c r="L69" s="88" t="n">
        <v>403.912</v>
      </c>
      <c r="M69" s="89" t="n">
        <v>31.742</v>
      </c>
      <c r="N69" s="89" t="n">
        <v>36.3728</v>
      </c>
      <c r="O69" s="89" t="n">
        <v>36.5194</v>
      </c>
      <c r="P69" s="89" t="n">
        <v>105.302</v>
      </c>
      <c r="Q69" s="89" t="n">
        <v>0.171</v>
      </c>
      <c r="R69" s="71" t="n">
        <f aca="false">P69/3600</f>
        <v>0.029250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202.472</v>
      </c>
      <c r="E70" s="91" t="n">
        <v>28.8103</v>
      </c>
      <c r="F70" s="91" t="n">
        <v>34.847</v>
      </c>
      <c r="G70" s="91" t="n">
        <v>34.7457</v>
      </c>
      <c r="H70" s="91" t="n">
        <v>90.621</v>
      </c>
      <c r="I70" s="91" t="n">
        <v>0.14</v>
      </c>
      <c r="J70" s="77" t="n">
        <f aca="false">H70/3600</f>
        <v>0.0251725</v>
      </c>
      <c r="L70" s="90" t="n">
        <v>203.592</v>
      </c>
      <c r="M70" s="91" t="n">
        <v>28.8013</v>
      </c>
      <c r="N70" s="91" t="n">
        <v>34.835</v>
      </c>
      <c r="O70" s="91" t="n">
        <v>34.7445</v>
      </c>
      <c r="P70" s="91" t="n">
        <v>91.573</v>
      </c>
      <c r="Q70" s="91" t="n">
        <v>0.156</v>
      </c>
      <c r="R70" s="77" t="n">
        <f aca="false">P70/3600</f>
        <v>0.0254369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6" t="n">
        <v>2438.208</v>
      </c>
      <c r="E71" s="87" t="n">
        <v>42.5108</v>
      </c>
      <c r="F71" s="87" t="n">
        <v>46.432</v>
      </c>
      <c r="G71" s="87" t="n">
        <v>47.7106</v>
      </c>
      <c r="H71" s="87" t="n">
        <v>1176.691</v>
      </c>
      <c r="I71" s="87" t="n">
        <v>1.794</v>
      </c>
      <c r="J71" s="66" t="n">
        <f aca="false">H71/3600</f>
        <v>0.326858611111111</v>
      </c>
      <c r="L71" s="86" t="n">
        <v>2441.04</v>
      </c>
      <c r="M71" s="87" t="n">
        <v>42.5193</v>
      </c>
      <c r="N71" s="87" t="n">
        <v>46.4143</v>
      </c>
      <c r="O71" s="87" t="n">
        <v>47.7205</v>
      </c>
      <c r="P71" s="87" t="n">
        <v>1172.128</v>
      </c>
      <c r="Q71" s="87" t="n">
        <v>1.84</v>
      </c>
      <c r="R71" s="66" t="n">
        <f aca="false">P71/3600</f>
        <v>0.325591111111111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8" t="n">
        <v>968.664</v>
      </c>
      <c r="E72" s="89" t="n">
        <v>40.3523</v>
      </c>
      <c r="F72" s="89" t="n">
        <v>44.4204</v>
      </c>
      <c r="G72" s="89" t="n">
        <v>45.641</v>
      </c>
      <c r="H72" s="89" t="n">
        <v>1040.502</v>
      </c>
      <c r="I72" s="89" t="n">
        <v>1.466</v>
      </c>
      <c r="J72" s="71" t="n">
        <f aca="false">H72/3600</f>
        <v>0.289028333333333</v>
      </c>
      <c r="L72" s="88" t="n">
        <v>969.936</v>
      </c>
      <c r="M72" s="89" t="n">
        <v>40.3588</v>
      </c>
      <c r="N72" s="89" t="n">
        <v>44.4204</v>
      </c>
      <c r="O72" s="89" t="n">
        <v>45.672</v>
      </c>
      <c r="P72" s="89" t="n">
        <v>1041.054</v>
      </c>
      <c r="Q72" s="89" t="n">
        <v>1.45</v>
      </c>
      <c r="R72" s="71" t="n">
        <f aca="false">P72/3600</f>
        <v>0.289181666666667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503.776</v>
      </c>
      <c r="E73" s="89" t="n">
        <v>37.8111</v>
      </c>
      <c r="F73" s="89" t="n">
        <v>42.574</v>
      </c>
      <c r="G73" s="89" t="n">
        <v>43.8252</v>
      </c>
      <c r="H73" s="89" t="n">
        <v>987.227</v>
      </c>
      <c r="I73" s="89" t="n">
        <v>1.31</v>
      </c>
      <c r="J73" s="71" t="n">
        <f aca="false">H73/3600</f>
        <v>0.274229722222222</v>
      </c>
      <c r="L73" s="88" t="n">
        <v>503.6</v>
      </c>
      <c r="M73" s="89" t="n">
        <v>37.8164</v>
      </c>
      <c r="N73" s="89" t="n">
        <v>42.5593</v>
      </c>
      <c r="O73" s="89" t="n">
        <v>43.8669</v>
      </c>
      <c r="P73" s="89" t="n">
        <v>980.728</v>
      </c>
      <c r="Q73" s="89" t="n">
        <v>1.357</v>
      </c>
      <c r="R73" s="71" t="n">
        <f aca="false">P73/3600</f>
        <v>0.272424444444444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279.08</v>
      </c>
      <c r="E74" s="91" t="n">
        <v>34.9036</v>
      </c>
      <c r="F74" s="91" t="n">
        <v>41.3435</v>
      </c>
      <c r="G74" s="91" t="n">
        <v>42.4311</v>
      </c>
      <c r="H74" s="91" t="n">
        <v>945.2</v>
      </c>
      <c r="I74" s="91" t="n">
        <v>1.216</v>
      </c>
      <c r="J74" s="77" t="n">
        <f aca="false">H74/3600</f>
        <v>0.262555555555556</v>
      </c>
      <c r="L74" s="90" t="n">
        <v>278.216</v>
      </c>
      <c r="M74" s="91" t="n">
        <v>34.9142</v>
      </c>
      <c r="N74" s="91" t="n">
        <v>41.3597</v>
      </c>
      <c r="O74" s="91" t="n">
        <v>42.4298</v>
      </c>
      <c r="P74" s="91" t="n">
        <v>943.1</v>
      </c>
      <c r="Q74" s="91" t="n">
        <v>1.232</v>
      </c>
      <c r="R74" s="77" t="n">
        <f aca="false">P74/3600</f>
        <v>0.261972222222222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6" t="n">
        <v>2244.472</v>
      </c>
      <c r="E75" s="87" t="n">
        <v>42.8068</v>
      </c>
      <c r="F75" s="87" t="n">
        <v>47.777</v>
      </c>
      <c r="G75" s="87" t="n">
        <v>48.344</v>
      </c>
      <c r="H75" s="87" t="n">
        <v>1250.684</v>
      </c>
      <c r="I75" s="87" t="n">
        <v>1.996</v>
      </c>
      <c r="J75" s="66" t="n">
        <f aca="false">H75/3600</f>
        <v>0.347412222222222</v>
      </c>
      <c r="L75" s="86" t="n">
        <v>2245.264</v>
      </c>
      <c r="M75" s="87" t="n">
        <v>42.8145</v>
      </c>
      <c r="N75" s="87" t="n">
        <v>47.7726</v>
      </c>
      <c r="O75" s="87" t="n">
        <v>48.3442</v>
      </c>
      <c r="P75" s="87" t="n">
        <v>1247.462</v>
      </c>
      <c r="Q75" s="87" t="n">
        <v>1.996</v>
      </c>
      <c r="R75" s="66" t="n">
        <f aca="false">P75/3600</f>
        <v>0.346517222222222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679.4</v>
      </c>
      <c r="E76" s="89" t="n">
        <v>41.0172</v>
      </c>
      <c r="F76" s="89" t="n">
        <v>46.1169</v>
      </c>
      <c r="G76" s="89" t="n">
        <v>46.6219</v>
      </c>
      <c r="H76" s="89" t="n">
        <v>1071.764</v>
      </c>
      <c r="I76" s="89" t="n">
        <v>1.653</v>
      </c>
      <c r="J76" s="71" t="n">
        <f aca="false">H76/3600</f>
        <v>0.297712222222222</v>
      </c>
      <c r="L76" s="88" t="n">
        <v>679.224</v>
      </c>
      <c r="M76" s="89" t="n">
        <v>41.014</v>
      </c>
      <c r="N76" s="89" t="n">
        <v>46.108</v>
      </c>
      <c r="O76" s="89" t="n">
        <v>46.631</v>
      </c>
      <c r="P76" s="89" t="n">
        <v>1071.927</v>
      </c>
      <c r="Q76" s="89" t="n">
        <v>1.622</v>
      </c>
      <c r="R76" s="71" t="n">
        <f aca="false">P76/3600</f>
        <v>0.2977575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316.664</v>
      </c>
      <c r="E77" s="89" t="n">
        <v>38.985</v>
      </c>
      <c r="F77" s="89" t="n">
        <v>44.4085</v>
      </c>
      <c r="G77" s="89" t="n">
        <v>45.0116</v>
      </c>
      <c r="H77" s="89" t="n">
        <v>1008.288</v>
      </c>
      <c r="I77" s="89" t="n">
        <v>1.435</v>
      </c>
      <c r="J77" s="71" t="n">
        <f aca="false">H77/3600</f>
        <v>0.28008</v>
      </c>
      <c r="L77" s="88" t="n">
        <v>316.408</v>
      </c>
      <c r="M77" s="89" t="n">
        <v>38.9956</v>
      </c>
      <c r="N77" s="89" t="n">
        <v>44.4109</v>
      </c>
      <c r="O77" s="89" t="n">
        <v>44.988</v>
      </c>
      <c r="P77" s="89" t="n">
        <v>996.921</v>
      </c>
      <c r="Q77" s="89" t="n">
        <v>1.482</v>
      </c>
      <c r="R77" s="71" t="n">
        <f aca="false">P77/3600</f>
        <v>0.2769225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170.696</v>
      </c>
      <c r="E78" s="91" t="n">
        <v>36.5764</v>
      </c>
      <c r="F78" s="91" t="n">
        <v>42.9502</v>
      </c>
      <c r="G78" s="91" t="n">
        <v>43.5119</v>
      </c>
      <c r="H78" s="91" t="n">
        <v>962.72</v>
      </c>
      <c r="I78" s="91" t="n">
        <v>1.341</v>
      </c>
      <c r="J78" s="77" t="n">
        <f aca="false">H78/3600</f>
        <v>0.267422222222222</v>
      </c>
      <c r="L78" s="90" t="n">
        <v>170.496</v>
      </c>
      <c r="M78" s="91" t="n">
        <v>36.5811</v>
      </c>
      <c r="N78" s="91" t="n">
        <v>42.9155</v>
      </c>
      <c r="O78" s="91" t="n">
        <v>43.4854</v>
      </c>
      <c r="P78" s="91" t="n">
        <v>962.632</v>
      </c>
      <c r="Q78" s="91" t="n">
        <v>1.372</v>
      </c>
      <c r="R78" s="77" t="n">
        <f aca="false">P78/3600</f>
        <v>0.2673977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6" t="n">
        <v>2147.216</v>
      </c>
      <c r="E79" s="87" t="n">
        <v>43.1865</v>
      </c>
      <c r="F79" s="87" t="n">
        <v>47.1299</v>
      </c>
      <c r="G79" s="87" t="n">
        <v>48.0048</v>
      </c>
      <c r="H79" s="87" t="n">
        <v>1253.46</v>
      </c>
      <c r="I79" s="87" t="n">
        <v>1.872</v>
      </c>
      <c r="J79" s="66" t="n">
        <f aca="false">H79/3600</f>
        <v>0.348183333333333</v>
      </c>
      <c r="L79" s="86" t="n">
        <v>2150.296</v>
      </c>
      <c r="M79" s="87" t="n">
        <v>43.19</v>
      </c>
      <c r="N79" s="87" t="n">
        <v>47.1421</v>
      </c>
      <c r="O79" s="87" t="n">
        <v>48.0162</v>
      </c>
      <c r="P79" s="87" t="n">
        <v>1250.364</v>
      </c>
      <c r="Q79" s="87" t="n">
        <v>1.934</v>
      </c>
      <c r="R79" s="66" t="n">
        <f aca="false">P79/3600</f>
        <v>0.347323333333333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807.624</v>
      </c>
      <c r="E80" s="89" t="n">
        <v>41.1019</v>
      </c>
      <c r="F80" s="89" t="n">
        <v>45.3063</v>
      </c>
      <c r="G80" s="89" t="n">
        <v>46.2033</v>
      </c>
      <c r="H80" s="89" t="n">
        <v>1104.665</v>
      </c>
      <c r="I80" s="89" t="n">
        <v>1.762</v>
      </c>
      <c r="J80" s="71" t="n">
        <f aca="false">H80/3600</f>
        <v>0.306851388888889</v>
      </c>
      <c r="L80" s="88" t="n">
        <v>805.736</v>
      </c>
      <c r="M80" s="89" t="n">
        <v>41.1052</v>
      </c>
      <c r="N80" s="89" t="n">
        <v>45.3368</v>
      </c>
      <c r="O80" s="89" t="n">
        <v>46.1919</v>
      </c>
      <c r="P80" s="89" t="n">
        <v>1097.34</v>
      </c>
      <c r="Q80" s="89" t="n">
        <v>1.56</v>
      </c>
      <c r="R80" s="71" t="n">
        <f aca="false">P80/3600</f>
        <v>0.304816666666667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387.336</v>
      </c>
      <c r="E81" s="89" t="n">
        <v>38.7205</v>
      </c>
      <c r="F81" s="89" t="n">
        <v>43.5451</v>
      </c>
      <c r="G81" s="89" t="n">
        <v>44.5325</v>
      </c>
      <c r="H81" s="89" t="n">
        <v>1030.237</v>
      </c>
      <c r="I81" s="89" t="n">
        <v>1.622</v>
      </c>
      <c r="J81" s="71" t="n">
        <f aca="false">H81/3600</f>
        <v>0.286176944444444</v>
      </c>
      <c r="L81" s="88" t="n">
        <v>388</v>
      </c>
      <c r="M81" s="89" t="n">
        <v>38.7239</v>
      </c>
      <c r="N81" s="89" t="n">
        <v>43.5164</v>
      </c>
      <c r="O81" s="89" t="n">
        <v>44.5235</v>
      </c>
      <c r="P81" s="89" t="n">
        <v>1030.353</v>
      </c>
      <c r="Q81" s="89" t="n">
        <v>1.404</v>
      </c>
      <c r="R81" s="71" t="n">
        <f aca="false">P81/3600</f>
        <v>0.2862091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210.016</v>
      </c>
      <c r="E82" s="91" t="n">
        <v>36.0776</v>
      </c>
      <c r="F82" s="91" t="n">
        <v>42.2493</v>
      </c>
      <c r="G82" s="91" t="n">
        <v>43.0835</v>
      </c>
      <c r="H82" s="91" t="n">
        <v>948.117</v>
      </c>
      <c r="I82" s="91" t="n">
        <v>1.279</v>
      </c>
      <c r="J82" s="77" t="n">
        <f aca="false">H82/3600</f>
        <v>0.263365833333333</v>
      </c>
      <c r="L82" s="90" t="n">
        <v>208.832</v>
      </c>
      <c r="M82" s="91" t="n">
        <v>36.0681</v>
      </c>
      <c r="N82" s="91" t="n">
        <v>42.2217</v>
      </c>
      <c r="O82" s="91" t="n">
        <v>43.008</v>
      </c>
      <c r="P82" s="91" t="n">
        <v>945.3</v>
      </c>
      <c r="Q82" s="91" t="n">
        <v>1.294</v>
      </c>
      <c r="R82" s="77" t="n">
        <f aca="false">P82/3600</f>
        <v>0.2625833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6</v>
      </c>
      <c r="B83" s="84" t="s">
        <v>40</v>
      </c>
      <c r="C83" s="84" t="n">
        <v>22</v>
      </c>
      <c r="D83" s="86" t="n">
        <v>3596.408</v>
      </c>
      <c r="E83" s="87" t="n">
        <v>40.7437</v>
      </c>
      <c r="F83" s="87" t="n">
        <v>43.0859</v>
      </c>
      <c r="G83" s="87" t="n">
        <v>43.6136</v>
      </c>
      <c r="H83" s="87" t="n">
        <v>682.53</v>
      </c>
      <c r="I83" s="87" t="n">
        <v>1.123</v>
      </c>
      <c r="J83" s="66" t="n">
        <f aca="false">H83/3600</f>
        <v>0.189591666666667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732.408</v>
      </c>
      <c r="E84" s="89" t="n">
        <v>37.575</v>
      </c>
      <c r="F84" s="89" t="n">
        <v>40.4519</v>
      </c>
      <c r="G84" s="89" t="n">
        <v>40.6679</v>
      </c>
      <c r="H84" s="89" t="n">
        <v>586.317</v>
      </c>
      <c r="I84" s="89" t="n">
        <v>0.92</v>
      </c>
      <c r="J84" s="71" t="n">
        <f aca="false">H84/3600</f>
        <v>0.162865833333333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850.152</v>
      </c>
      <c r="E85" s="89" t="n">
        <v>34.5977</v>
      </c>
      <c r="F85" s="89" t="n">
        <v>38.1649</v>
      </c>
      <c r="G85" s="89" t="n">
        <v>38.2228</v>
      </c>
      <c r="H85" s="89" t="n">
        <v>513.761</v>
      </c>
      <c r="I85" s="89" t="n">
        <v>0.764</v>
      </c>
      <c r="J85" s="71" t="n">
        <f aca="false">H85/3600</f>
        <v>0.142711388888889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50.024</v>
      </c>
      <c r="E86" s="91" t="n">
        <v>32.0149</v>
      </c>
      <c r="F86" s="91" t="n">
        <v>36.5452</v>
      </c>
      <c r="G86" s="91" t="n">
        <v>36.3732</v>
      </c>
      <c r="H86" s="91" t="n">
        <v>460.876</v>
      </c>
      <c r="I86" s="91" t="n">
        <v>0.717</v>
      </c>
      <c r="J86" s="77" t="n">
        <f aca="false">H86/3600</f>
        <v>0.128021111111111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8</v>
      </c>
      <c r="C87" s="84" t="n">
        <v>22</v>
      </c>
      <c r="D87" s="86" t="n">
        <v>5673.7632</v>
      </c>
      <c r="E87" s="87" t="n">
        <v>43.2912</v>
      </c>
      <c r="F87" s="87" t="n">
        <v>45.4366</v>
      </c>
      <c r="G87" s="87" t="n">
        <v>45.4658</v>
      </c>
      <c r="H87" s="87" t="n">
        <v>1476.642</v>
      </c>
      <c r="I87" s="87" t="n">
        <v>2.184</v>
      </c>
      <c r="J87" s="66" t="n">
        <f aca="false">H87/3600</f>
        <v>0.410178333333333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3004.3248</v>
      </c>
      <c r="E88" s="89" t="n">
        <v>39.2901</v>
      </c>
      <c r="F88" s="89" t="n">
        <v>42.2887</v>
      </c>
      <c r="G88" s="89" t="n">
        <v>42.3054</v>
      </c>
      <c r="H88" s="89" t="n">
        <v>1267.213</v>
      </c>
      <c r="I88" s="89" t="n">
        <v>1.856</v>
      </c>
      <c r="J88" s="71" t="n">
        <f aca="false">H88/3600</f>
        <v>0.352003611111111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570.8864</v>
      </c>
      <c r="E89" s="89" t="n">
        <v>35.406</v>
      </c>
      <c r="F89" s="89" t="n">
        <v>40.0156</v>
      </c>
      <c r="G89" s="89" t="n">
        <v>39.7724</v>
      </c>
      <c r="H89" s="89" t="n">
        <v>1067.381</v>
      </c>
      <c r="I89" s="89" t="n">
        <v>1.575</v>
      </c>
      <c r="J89" s="71" t="n">
        <f aca="false">H89/3600</f>
        <v>0.296494722222222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93.7088</v>
      </c>
      <c r="E90" s="91" t="n">
        <v>31.8246</v>
      </c>
      <c r="F90" s="91" t="n">
        <v>38.445</v>
      </c>
      <c r="G90" s="91" t="n">
        <v>37.7687</v>
      </c>
      <c r="H90" s="91" t="n">
        <v>947.946</v>
      </c>
      <c r="I90" s="91" t="n">
        <v>1.372</v>
      </c>
      <c r="J90" s="77" t="n">
        <f aca="false">H90/3600</f>
        <v>0.263318333333333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6</v>
      </c>
      <c r="C91" s="84" t="n">
        <v>22</v>
      </c>
      <c r="D91" s="86" t="n">
        <v>1610.648</v>
      </c>
      <c r="E91" s="87" t="n">
        <v>46.6908</v>
      </c>
      <c r="F91" s="87" t="n">
        <v>44.7173</v>
      </c>
      <c r="G91" s="87" t="n">
        <v>44.8122</v>
      </c>
      <c r="H91" s="87" t="n">
        <v>494.919</v>
      </c>
      <c r="I91" s="87" t="n">
        <v>0.608</v>
      </c>
      <c r="J91" s="66" t="n">
        <f aca="false">H91/3600</f>
        <v>0.1374775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210.536</v>
      </c>
      <c r="E92" s="89" t="n">
        <v>42.2925</v>
      </c>
      <c r="F92" s="89" t="n">
        <v>40.88</v>
      </c>
      <c r="G92" s="89" t="n">
        <v>40.9451</v>
      </c>
      <c r="H92" s="89" t="n">
        <v>485.743</v>
      </c>
      <c r="I92" s="89" t="n">
        <v>0.639</v>
      </c>
      <c r="J92" s="71" t="n">
        <f aca="false">H92/3600</f>
        <v>0.134928611111111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900.336</v>
      </c>
      <c r="E93" s="89" t="n">
        <v>37.4219</v>
      </c>
      <c r="F93" s="89" t="n">
        <v>38.8301</v>
      </c>
      <c r="G93" s="89" t="n">
        <v>38.6958</v>
      </c>
      <c r="H93" s="89" t="n">
        <v>474.526</v>
      </c>
      <c r="I93" s="89" t="n">
        <v>0.592</v>
      </c>
      <c r="J93" s="71" t="n">
        <f aca="false">H93/3600</f>
        <v>0.131812777777778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647.024</v>
      </c>
      <c r="E94" s="91" t="n">
        <v>32.4843</v>
      </c>
      <c r="F94" s="91" t="n">
        <v>37.7102</v>
      </c>
      <c r="G94" s="91" t="n">
        <v>37.0575</v>
      </c>
      <c r="H94" s="91" t="n">
        <v>466.258</v>
      </c>
      <c r="I94" s="91" t="n">
        <v>0.577</v>
      </c>
      <c r="J94" s="77" t="n">
        <f aca="false">H94/3600</f>
        <v>0.129516111111111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7</v>
      </c>
      <c r="C95" s="84" t="n">
        <v>22</v>
      </c>
      <c r="D95" s="86" t="n">
        <v>548.0768</v>
      </c>
      <c r="E95" s="87" t="n">
        <v>49.7586</v>
      </c>
      <c r="F95" s="87" t="n">
        <v>51.4788</v>
      </c>
      <c r="G95" s="87" t="n">
        <v>52.5098</v>
      </c>
      <c r="H95" s="87" t="n">
        <v>1000.908</v>
      </c>
      <c r="I95" s="87" t="n">
        <v>1.138</v>
      </c>
      <c r="J95" s="66" t="n">
        <f aca="false">H95/3600</f>
        <v>0.27803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357.2544</v>
      </c>
      <c r="E96" s="89" t="n">
        <v>46.2214</v>
      </c>
      <c r="F96" s="89" t="n">
        <v>47.8757</v>
      </c>
      <c r="G96" s="89" t="n">
        <v>49.1882</v>
      </c>
      <c r="H96" s="89" t="n">
        <v>944.139</v>
      </c>
      <c r="I96" s="89" t="n">
        <v>1.092</v>
      </c>
      <c r="J96" s="71" t="n">
        <f aca="false">H96/3600</f>
        <v>0.262260833333333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43.1296</v>
      </c>
      <c r="E97" s="89" t="n">
        <v>42.6711</v>
      </c>
      <c r="F97" s="89" t="n">
        <v>45.1817</v>
      </c>
      <c r="G97" s="89" t="n">
        <v>46.5983</v>
      </c>
      <c r="H97" s="89" t="n">
        <v>887.308</v>
      </c>
      <c r="I97" s="89" t="n">
        <v>1.076</v>
      </c>
      <c r="J97" s="71" t="n">
        <f aca="false">H97/3600</f>
        <v>0.246474444444444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67.6512</v>
      </c>
      <c r="E98" s="91" t="n">
        <v>39.0499</v>
      </c>
      <c r="F98" s="91" t="n">
        <v>43.1891</v>
      </c>
      <c r="G98" s="91" t="n">
        <v>44.5925</v>
      </c>
      <c r="H98" s="91" t="n">
        <v>869.524</v>
      </c>
      <c r="I98" s="91" t="n">
        <v>1.45</v>
      </c>
      <c r="J98" s="77" t="n">
        <f aca="false">H98/3600</f>
        <v>0.2415344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2" t="n">
        <f aca="false">GEOMEAN(I3:I98)</f>
        <v>1.11201600486387</v>
      </c>
      <c r="J106" s="92" t="n">
        <f aca="false">GEOMEAN(J3:J98)</f>
        <v>0.193014721848059</v>
      </c>
      <c r="Q106" s="92" t="n">
        <f aca="false">GEOMEAN(Q3:Q98)</f>
        <v>1.13115799657472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93" t="n">
        <f aca="false">Q106/I106</f>
        <v>1.01721377356722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92" t="n">
        <f aca="false">SUM(I3:I98)/3600</f>
        <v>0.0384144444444444</v>
      </c>
      <c r="J108" s="92" t="n">
        <f aca="false">SUM(J3:J98)</f>
        <v>23.8566352777778</v>
      </c>
      <c r="Q108" s="92" t="n">
        <f aca="false">SUM(Q3:Q98)/3600</f>
        <v>0.0333469444444444</v>
      </c>
      <c r="R108" s="92" t="n">
        <f aca="false">SUM(R3:R98)</f>
        <v>20.3132283333333</v>
      </c>
    </row>
    <row r="111" customFormat="false" ht="12.75" hidden="false" customHeight="false" outlineLevel="0" collapsed="false">
      <c r="B111" s="1" t="s">
        <v>91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60"/>
      <c r="B112" s="61" t="s">
        <v>9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2" t="n">
        <f aca="false">GEOMEAN(I19:I82)</f>
        <v>1.13759415519169</v>
      </c>
      <c r="J113" s="92" t="n">
        <f aca="false">GEOMEAN(J19:J82)</f>
        <v>0.190447614778853</v>
      </c>
      <c r="Q113" s="92" t="n">
        <f aca="false">GEOMEAN(Q19:Q82)</f>
        <v>1.13115799657472</v>
      </c>
      <c r="R113" s="92" t="n">
        <f aca="false">GEOMEAN(R19:R82)</f>
        <v>0.190087526377052</v>
      </c>
    </row>
    <row r="114" customFormat="false" ht="12" hidden="false" customHeight="false" outlineLevel="0" collapsed="false">
      <c r="B114" s="1" t="s">
        <v>89</v>
      </c>
      <c r="Q114" s="93" t="n">
        <f aca="false">Q113/I113</f>
        <v>0.994342306887216</v>
      </c>
      <c r="R114" s="93" t="n">
        <f aca="false">R113/J113</f>
        <v>0.9981092522360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2</v>
      </c>
      <c r="E1" s="58"/>
      <c r="F1" s="58"/>
      <c r="G1" s="58"/>
      <c r="H1" s="58"/>
      <c r="I1" s="58"/>
      <c r="J1" s="58"/>
      <c r="L1" s="58" t="s">
        <v>73</v>
      </c>
      <c r="M1" s="58"/>
      <c r="N1" s="58"/>
      <c r="O1" s="58"/>
      <c r="P1" s="58"/>
      <c r="Q1" s="58"/>
      <c r="R1" s="58"/>
      <c r="S1" s="59"/>
      <c r="T1" s="58" t="s">
        <v>74</v>
      </c>
      <c r="U1" s="58"/>
      <c r="V1" s="58"/>
      <c r="W1" s="58" t="s">
        <v>75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6</v>
      </c>
      <c r="D2" s="52" t="s">
        <v>34</v>
      </c>
      <c r="E2" s="53" t="s">
        <v>35</v>
      </c>
      <c r="F2" s="53" t="s">
        <v>36</v>
      </c>
      <c r="G2" s="53" t="s">
        <v>37</v>
      </c>
      <c r="H2" s="53" t="s">
        <v>77</v>
      </c>
      <c r="I2" s="53" t="s">
        <v>78</v>
      </c>
      <c r="J2" s="63" t="s">
        <v>79</v>
      </c>
      <c r="K2" s="59"/>
      <c r="L2" s="52" t="s">
        <v>34</v>
      </c>
      <c r="M2" s="53" t="s">
        <v>35</v>
      </c>
      <c r="N2" s="53" t="s">
        <v>36</v>
      </c>
      <c r="O2" s="53" t="s">
        <v>37</v>
      </c>
      <c r="P2" s="53" t="s">
        <v>77</v>
      </c>
      <c r="Q2" s="53" t="s">
        <v>78</v>
      </c>
      <c r="R2" s="63" t="s">
        <v>79</v>
      </c>
      <c r="S2" s="28"/>
      <c r="T2" s="52" t="s">
        <v>4</v>
      </c>
      <c r="U2" s="53" t="s">
        <v>5</v>
      </c>
      <c r="V2" s="63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96" t="s">
        <v>9</v>
      </c>
      <c r="B3" s="96" t="s">
        <v>33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17"/>
      <c r="M3" s="118"/>
      <c r="N3" s="118"/>
      <c r="O3" s="118"/>
      <c r="P3" s="118"/>
      <c r="Q3" s="118"/>
      <c r="R3" s="119"/>
      <c r="S3" s="120"/>
      <c r="T3" s="121"/>
      <c r="U3" s="122"/>
      <c r="V3" s="123"/>
      <c r="W3" s="121"/>
      <c r="X3" s="122"/>
      <c r="Y3" s="123"/>
    </row>
    <row r="4" customFormat="false" ht="12" hidden="false" customHeight="false" outlineLevel="0" collapsed="false">
      <c r="A4" s="94" t="s">
        <v>80</v>
      </c>
      <c r="B4" s="94"/>
      <c r="C4" s="94" t="n">
        <v>27</v>
      </c>
      <c r="D4" s="105"/>
      <c r="E4" s="106"/>
      <c r="F4" s="106"/>
      <c r="G4" s="106"/>
      <c r="H4" s="106"/>
      <c r="I4" s="106"/>
      <c r="J4" s="107"/>
      <c r="K4" s="100"/>
      <c r="L4" s="124"/>
      <c r="M4" s="125"/>
      <c r="N4" s="125"/>
      <c r="O4" s="125"/>
      <c r="P4" s="125"/>
      <c r="Q4" s="125"/>
      <c r="R4" s="126"/>
      <c r="S4" s="120"/>
      <c r="T4" s="127"/>
      <c r="U4" s="128"/>
      <c r="V4" s="129"/>
      <c r="W4" s="127"/>
      <c r="X4" s="128"/>
      <c r="Y4" s="129"/>
    </row>
    <row r="5" customFormat="false" ht="12" hidden="false" customHeight="false" outlineLevel="0" collapsed="false">
      <c r="A5" s="94"/>
      <c r="B5" s="94"/>
      <c r="C5" s="94" t="n">
        <v>32</v>
      </c>
      <c r="D5" s="105"/>
      <c r="E5" s="106"/>
      <c r="F5" s="106"/>
      <c r="G5" s="106"/>
      <c r="H5" s="106"/>
      <c r="I5" s="106"/>
      <c r="J5" s="107"/>
      <c r="K5" s="100"/>
      <c r="L5" s="124"/>
      <c r="M5" s="125"/>
      <c r="N5" s="125"/>
      <c r="O5" s="125"/>
      <c r="P5" s="125"/>
      <c r="Q5" s="125"/>
      <c r="R5" s="126"/>
      <c r="S5" s="120"/>
      <c r="T5" s="127"/>
      <c r="U5" s="128"/>
      <c r="V5" s="129"/>
      <c r="W5" s="127"/>
      <c r="X5" s="128"/>
      <c r="Y5" s="129"/>
    </row>
    <row r="6" customFormat="false" ht="12.75" hidden="false" customHeight="false" outlineLevel="0" collapsed="false">
      <c r="A6" s="94"/>
      <c r="B6" s="95"/>
      <c r="C6" s="95" t="n">
        <v>37</v>
      </c>
      <c r="D6" s="111"/>
      <c r="E6" s="112"/>
      <c r="F6" s="112"/>
      <c r="G6" s="112"/>
      <c r="H6" s="112"/>
      <c r="I6" s="112"/>
      <c r="J6" s="113"/>
      <c r="K6" s="100"/>
      <c r="L6" s="130"/>
      <c r="M6" s="131"/>
      <c r="N6" s="131"/>
      <c r="O6" s="131"/>
      <c r="P6" s="131"/>
      <c r="Q6" s="131"/>
      <c r="R6" s="132"/>
      <c r="S6" s="120"/>
      <c r="T6" s="133"/>
      <c r="U6" s="134"/>
      <c r="V6" s="135"/>
      <c r="W6" s="133"/>
      <c r="X6" s="134"/>
      <c r="Y6" s="135"/>
    </row>
    <row r="7" customFormat="false" ht="12" hidden="false" customHeight="false" outlineLevel="0" collapsed="false">
      <c r="A7" s="94"/>
      <c r="B7" s="96" t="s">
        <v>63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17"/>
      <c r="M7" s="118"/>
      <c r="N7" s="118"/>
      <c r="O7" s="118"/>
      <c r="P7" s="118"/>
      <c r="Q7" s="118"/>
      <c r="R7" s="119"/>
      <c r="S7" s="120"/>
      <c r="T7" s="121"/>
      <c r="U7" s="122"/>
      <c r="V7" s="122"/>
      <c r="W7" s="136"/>
      <c r="X7" s="137"/>
      <c r="Y7" s="138"/>
    </row>
    <row r="8" customFormat="false" ht="12" hidden="false" customHeight="false" outlineLevel="0" collapsed="false">
      <c r="A8" s="94"/>
      <c r="B8" s="94"/>
      <c r="C8" s="94" t="n">
        <v>27</v>
      </c>
      <c r="D8" s="105"/>
      <c r="E8" s="106"/>
      <c r="F8" s="106"/>
      <c r="G8" s="106"/>
      <c r="H8" s="106"/>
      <c r="I8" s="106"/>
      <c r="J8" s="107"/>
      <c r="K8" s="100"/>
      <c r="L8" s="124"/>
      <c r="M8" s="125"/>
      <c r="N8" s="125"/>
      <c r="O8" s="125"/>
      <c r="P8" s="125"/>
      <c r="Q8" s="125"/>
      <c r="R8" s="126"/>
      <c r="S8" s="120"/>
      <c r="T8" s="127"/>
      <c r="U8" s="128"/>
      <c r="V8" s="128"/>
      <c r="W8" s="127"/>
      <c r="X8" s="128"/>
      <c r="Y8" s="129"/>
    </row>
    <row r="9" customFormat="false" ht="12" hidden="false" customHeight="false" outlineLevel="0" collapsed="false">
      <c r="A9" s="94"/>
      <c r="B9" s="94"/>
      <c r="C9" s="94" t="n">
        <v>32</v>
      </c>
      <c r="D9" s="105"/>
      <c r="E9" s="106"/>
      <c r="F9" s="106"/>
      <c r="G9" s="106"/>
      <c r="H9" s="106"/>
      <c r="I9" s="106"/>
      <c r="J9" s="107"/>
      <c r="K9" s="100"/>
      <c r="L9" s="124"/>
      <c r="M9" s="125"/>
      <c r="N9" s="125"/>
      <c r="O9" s="125"/>
      <c r="P9" s="125"/>
      <c r="Q9" s="125"/>
      <c r="R9" s="126"/>
      <c r="S9" s="120"/>
      <c r="T9" s="127"/>
      <c r="U9" s="139"/>
      <c r="V9" s="128"/>
      <c r="W9" s="127"/>
      <c r="X9" s="128"/>
      <c r="Y9" s="129"/>
    </row>
    <row r="10" customFormat="false" ht="12.75" hidden="false" customHeight="false" outlineLevel="0" collapsed="false">
      <c r="A10" s="94"/>
      <c r="B10" s="95"/>
      <c r="C10" s="95" t="n">
        <v>37</v>
      </c>
      <c r="D10" s="111"/>
      <c r="E10" s="112"/>
      <c r="F10" s="112"/>
      <c r="G10" s="112"/>
      <c r="H10" s="112"/>
      <c r="I10" s="112"/>
      <c r="J10" s="113"/>
      <c r="K10" s="100"/>
      <c r="L10" s="130"/>
      <c r="M10" s="131"/>
      <c r="N10" s="131"/>
      <c r="O10" s="131"/>
      <c r="P10" s="131"/>
      <c r="Q10" s="131"/>
      <c r="R10" s="132"/>
      <c r="S10" s="120"/>
      <c r="T10" s="133"/>
      <c r="U10" s="134"/>
      <c r="V10" s="134"/>
      <c r="W10" s="133"/>
      <c r="X10" s="134"/>
      <c r="Y10" s="135"/>
    </row>
    <row r="11" customFormat="false" ht="12" hidden="false" customHeight="false" outlineLevel="0" collapsed="false">
      <c r="A11" s="94"/>
      <c r="B11" s="96" t="s">
        <v>60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17"/>
      <c r="M11" s="118"/>
      <c r="N11" s="118"/>
      <c r="O11" s="118"/>
      <c r="P11" s="118"/>
      <c r="Q11" s="118"/>
      <c r="R11" s="119"/>
      <c r="S11" s="120"/>
      <c r="T11" s="121"/>
      <c r="U11" s="122"/>
      <c r="V11" s="122"/>
      <c r="W11" s="136"/>
      <c r="X11" s="137"/>
      <c r="Y11" s="138"/>
    </row>
    <row r="12" customFormat="false" ht="12" hidden="false" customHeight="false" outlineLevel="0" collapsed="false">
      <c r="A12" s="94"/>
      <c r="B12" s="94"/>
      <c r="C12" s="94" t="n">
        <v>27</v>
      </c>
      <c r="D12" s="105"/>
      <c r="E12" s="106"/>
      <c r="F12" s="106"/>
      <c r="G12" s="106"/>
      <c r="H12" s="106"/>
      <c r="I12" s="106"/>
      <c r="J12" s="107"/>
      <c r="K12" s="100"/>
      <c r="L12" s="124"/>
      <c r="M12" s="125"/>
      <c r="N12" s="125"/>
      <c r="O12" s="125"/>
      <c r="P12" s="125"/>
      <c r="Q12" s="125"/>
      <c r="R12" s="126"/>
      <c r="S12" s="120"/>
      <c r="T12" s="127"/>
      <c r="U12" s="128"/>
      <c r="V12" s="128"/>
      <c r="W12" s="127"/>
      <c r="X12" s="128"/>
      <c r="Y12" s="129"/>
    </row>
    <row r="13" customFormat="false" ht="12" hidden="false" customHeight="false" outlineLevel="0" collapsed="false">
      <c r="A13" s="94"/>
      <c r="B13" s="94"/>
      <c r="C13" s="94" t="n">
        <v>32</v>
      </c>
      <c r="D13" s="105"/>
      <c r="E13" s="106"/>
      <c r="F13" s="106"/>
      <c r="G13" s="106"/>
      <c r="H13" s="106"/>
      <c r="I13" s="106"/>
      <c r="J13" s="107"/>
      <c r="K13" s="100"/>
      <c r="L13" s="124"/>
      <c r="M13" s="125"/>
      <c r="N13" s="125"/>
      <c r="O13" s="125"/>
      <c r="P13" s="125"/>
      <c r="Q13" s="125"/>
      <c r="R13" s="126"/>
      <c r="S13" s="120"/>
      <c r="T13" s="127"/>
      <c r="U13" s="128"/>
      <c r="V13" s="128"/>
      <c r="W13" s="127"/>
      <c r="X13" s="128"/>
      <c r="Y13" s="129"/>
    </row>
    <row r="14" customFormat="false" ht="12.75" hidden="false" customHeight="false" outlineLevel="0" collapsed="false">
      <c r="A14" s="94"/>
      <c r="B14" s="95"/>
      <c r="C14" s="95" t="n">
        <v>37</v>
      </c>
      <c r="D14" s="111"/>
      <c r="E14" s="112"/>
      <c r="F14" s="112"/>
      <c r="G14" s="112"/>
      <c r="H14" s="112"/>
      <c r="I14" s="112"/>
      <c r="J14" s="113"/>
      <c r="K14" s="100"/>
      <c r="L14" s="130"/>
      <c r="M14" s="131"/>
      <c r="N14" s="131"/>
      <c r="O14" s="131"/>
      <c r="P14" s="131"/>
      <c r="Q14" s="131"/>
      <c r="R14" s="132"/>
      <c r="S14" s="120"/>
      <c r="T14" s="133"/>
      <c r="U14" s="134"/>
      <c r="V14" s="134"/>
      <c r="W14" s="133"/>
      <c r="X14" s="134"/>
      <c r="Y14" s="135"/>
    </row>
    <row r="15" customFormat="false" ht="12" hidden="false" customHeight="false" outlineLevel="0" collapsed="false">
      <c r="A15" s="94"/>
      <c r="B15" s="96" t="s">
        <v>68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17"/>
      <c r="M15" s="118"/>
      <c r="N15" s="118"/>
      <c r="O15" s="118"/>
      <c r="P15" s="118"/>
      <c r="Q15" s="118"/>
      <c r="R15" s="119"/>
      <c r="S15" s="120"/>
      <c r="T15" s="121"/>
      <c r="U15" s="122"/>
      <c r="V15" s="122"/>
      <c r="W15" s="136"/>
      <c r="X15" s="137"/>
      <c r="Y15" s="138"/>
    </row>
    <row r="16" customFormat="false" ht="12" hidden="false" customHeight="false" outlineLevel="0" collapsed="false">
      <c r="A16" s="94"/>
      <c r="B16" s="94"/>
      <c r="C16" s="94" t="n">
        <v>27</v>
      </c>
      <c r="D16" s="105"/>
      <c r="E16" s="106"/>
      <c r="F16" s="106"/>
      <c r="G16" s="106"/>
      <c r="H16" s="106"/>
      <c r="I16" s="106"/>
      <c r="J16" s="107"/>
      <c r="K16" s="100"/>
      <c r="L16" s="124"/>
      <c r="M16" s="125"/>
      <c r="N16" s="125"/>
      <c r="O16" s="125"/>
      <c r="P16" s="125"/>
      <c r="Q16" s="125"/>
      <c r="R16" s="126"/>
      <c r="S16" s="120"/>
      <c r="T16" s="127"/>
      <c r="U16" s="128"/>
      <c r="V16" s="128"/>
      <c r="W16" s="127"/>
      <c r="X16" s="128"/>
      <c r="Y16" s="129"/>
    </row>
    <row r="17" customFormat="false" ht="12" hidden="false" customHeight="false" outlineLevel="0" collapsed="false">
      <c r="A17" s="94"/>
      <c r="B17" s="94"/>
      <c r="C17" s="94" t="n">
        <v>32</v>
      </c>
      <c r="D17" s="105"/>
      <c r="E17" s="106"/>
      <c r="F17" s="106"/>
      <c r="G17" s="106"/>
      <c r="H17" s="106"/>
      <c r="I17" s="106"/>
      <c r="J17" s="107"/>
      <c r="K17" s="100"/>
      <c r="L17" s="124"/>
      <c r="M17" s="125"/>
      <c r="N17" s="125"/>
      <c r="O17" s="125"/>
      <c r="P17" s="125"/>
      <c r="Q17" s="125"/>
      <c r="R17" s="126"/>
      <c r="S17" s="120"/>
      <c r="T17" s="127"/>
      <c r="U17" s="128"/>
      <c r="V17" s="128"/>
      <c r="W17" s="127"/>
      <c r="X17" s="128"/>
      <c r="Y17" s="129"/>
    </row>
    <row r="18" customFormat="false" ht="12.75" hidden="false" customHeight="false" outlineLevel="0" collapsed="false">
      <c r="A18" s="95"/>
      <c r="B18" s="95"/>
      <c r="C18" s="95" t="n">
        <v>37</v>
      </c>
      <c r="D18" s="111"/>
      <c r="E18" s="112"/>
      <c r="F18" s="112"/>
      <c r="G18" s="112"/>
      <c r="H18" s="112"/>
      <c r="I18" s="112"/>
      <c r="J18" s="113"/>
      <c r="K18" s="100"/>
      <c r="L18" s="130"/>
      <c r="M18" s="131"/>
      <c r="N18" s="131"/>
      <c r="O18" s="131"/>
      <c r="P18" s="131"/>
      <c r="Q18" s="131"/>
      <c r="R18" s="132"/>
      <c r="S18" s="120"/>
      <c r="T18" s="133"/>
      <c r="U18" s="134"/>
      <c r="V18" s="134"/>
      <c r="W18" s="133"/>
      <c r="X18" s="134"/>
      <c r="Y18" s="135"/>
    </row>
    <row r="19" customFormat="false" ht="12" hidden="false" customHeight="false" outlineLevel="0" collapsed="false">
      <c r="A19" s="96" t="s">
        <v>10</v>
      </c>
      <c r="B19" s="96" t="s">
        <v>59</v>
      </c>
      <c r="C19" s="96" t="n">
        <v>22</v>
      </c>
      <c r="D19" s="86" t="n">
        <v>7491.168</v>
      </c>
      <c r="E19" s="87" t="n">
        <v>41.9716</v>
      </c>
      <c r="F19" s="87" t="n">
        <v>43.164</v>
      </c>
      <c r="G19" s="87" t="n">
        <v>44.904</v>
      </c>
      <c r="H19" s="87" t="n">
        <v>1484.323</v>
      </c>
      <c r="I19" s="87" t="n">
        <v>2.745</v>
      </c>
      <c r="J19" s="66" t="n">
        <f aca="false">H19/3600</f>
        <v>0.412311944444444</v>
      </c>
      <c r="L19" s="86" t="n">
        <v>7487.928</v>
      </c>
      <c r="M19" s="87" t="n">
        <v>41.9701</v>
      </c>
      <c r="N19" s="87" t="n">
        <v>43.1571</v>
      </c>
      <c r="O19" s="87" t="n">
        <v>44.9143</v>
      </c>
      <c r="P19" s="87" t="n">
        <v>1454.756</v>
      </c>
      <c r="Q19" s="87" t="n">
        <v>2.761</v>
      </c>
      <c r="R19" s="66" t="n">
        <f aca="false">P19/3600</f>
        <v>0.404098888888889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81</v>
      </c>
      <c r="B20" s="94"/>
      <c r="C20" s="94" t="n">
        <v>27</v>
      </c>
      <c r="D20" s="88" t="n">
        <v>3632.656</v>
      </c>
      <c r="E20" s="89" t="n">
        <v>40.0062</v>
      </c>
      <c r="F20" s="89" t="n">
        <v>41.3614</v>
      </c>
      <c r="G20" s="89" t="n">
        <v>42.8955</v>
      </c>
      <c r="H20" s="89" t="n">
        <v>1204.804</v>
      </c>
      <c r="I20" s="89" t="n">
        <v>2.449</v>
      </c>
      <c r="J20" s="71" t="n">
        <f aca="false">H20/3600</f>
        <v>0.334667777777778</v>
      </c>
      <c r="L20" s="88" t="n">
        <v>3636.368</v>
      </c>
      <c r="M20" s="89" t="n">
        <v>40.0106</v>
      </c>
      <c r="N20" s="89" t="n">
        <v>41.3624</v>
      </c>
      <c r="O20" s="89" t="n">
        <v>42.9124</v>
      </c>
      <c r="P20" s="89" t="n">
        <v>1202.9</v>
      </c>
      <c r="Q20" s="89" t="n">
        <v>2.402</v>
      </c>
      <c r="R20" s="71" t="n">
        <f aca="false">P20/3600</f>
        <v>0.334138888888889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94"/>
      <c r="B21" s="94"/>
      <c r="C21" s="94" t="n">
        <v>32</v>
      </c>
      <c r="D21" s="88" t="n">
        <v>1791.888</v>
      </c>
      <c r="E21" s="89" t="n">
        <v>37.2671</v>
      </c>
      <c r="F21" s="89" t="n">
        <v>40.0585</v>
      </c>
      <c r="G21" s="89" t="n">
        <v>41.6434</v>
      </c>
      <c r="H21" s="89" t="n">
        <v>1005.747</v>
      </c>
      <c r="I21" s="89" t="n">
        <v>2.152</v>
      </c>
      <c r="J21" s="71" t="n">
        <f aca="false">H21/3600</f>
        <v>0.279374166666667</v>
      </c>
      <c r="L21" s="88" t="n">
        <v>1798.736</v>
      </c>
      <c r="M21" s="89" t="n">
        <v>37.2684</v>
      </c>
      <c r="N21" s="89" t="n">
        <v>40.062</v>
      </c>
      <c r="O21" s="89" t="n">
        <v>41.6384</v>
      </c>
      <c r="P21" s="89" t="n">
        <v>1004.546</v>
      </c>
      <c r="Q21" s="89" t="n">
        <v>2.106</v>
      </c>
      <c r="R21" s="71" t="n">
        <f aca="false">P21/3600</f>
        <v>0.279040555555556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94"/>
      <c r="B22" s="95"/>
      <c r="C22" s="95" t="n">
        <v>37</v>
      </c>
      <c r="D22" s="90" t="n">
        <v>898.256</v>
      </c>
      <c r="E22" s="91" t="n">
        <v>34.5619</v>
      </c>
      <c r="F22" s="91" t="n">
        <v>39.2087</v>
      </c>
      <c r="G22" s="91" t="n">
        <v>40.8924</v>
      </c>
      <c r="H22" s="91" t="n">
        <v>850.839</v>
      </c>
      <c r="I22" s="91" t="n">
        <v>1.872</v>
      </c>
      <c r="J22" s="77" t="n">
        <f aca="false">H22/3600</f>
        <v>0.236344166666667</v>
      </c>
      <c r="L22" s="90" t="n">
        <v>894.992</v>
      </c>
      <c r="M22" s="91" t="n">
        <v>34.5708</v>
      </c>
      <c r="N22" s="91" t="n">
        <v>39.2237</v>
      </c>
      <c r="O22" s="91" t="n">
        <v>40.9058</v>
      </c>
      <c r="P22" s="91" t="n">
        <v>853.054</v>
      </c>
      <c r="Q22" s="91" t="n">
        <v>1.825</v>
      </c>
      <c r="R22" s="77" t="n">
        <f aca="false">P22/3600</f>
        <v>0.236959444444444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94"/>
      <c r="B23" s="96" t="s">
        <v>61</v>
      </c>
      <c r="C23" s="96" t="n">
        <v>22</v>
      </c>
      <c r="D23" s="86" t="n">
        <v>9658.624</v>
      </c>
      <c r="E23" s="87" t="n">
        <v>39.8663</v>
      </c>
      <c r="F23" s="87" t="n">
        <v>41.9124</v>
      </c>
      <c r="G23" s="87" t="n">
        <v>43.4055</v>
      </c>
      <c r="H23" s="87" t="n">
        <v>1119.253</v>
      </c>
      <c r="I23" s="87" t="n">
        <v>2.792</v>
      </c>
      <c r="J23" s="66" t="n">
        <f aca="false">H23/3600</f>
        <v>0.310903611111111</v>
      </c>
      <c r="L23" s="86" t="n">
        <v>9651.208</v>
      </c>
      <c r="M23" s="87" t="n">
        <v>39.8644</v>
      </c>
      <c r="N23" s="87" t="n">
        <v>41.907</v>
      </c>
      <c r="O23" s="87" t="n">
        <v>43.4111</v>
      </c>
      <c r="P23" s="87" t="n">
        <v>1119.144</v>
      </c>
      <c r="Q23" s="87" t="n">
        <v>2.698</v>
      </c>
      <c r="R23" s="66" t="n">
        <f aca="false">P23/3600</f>
        <v>0.310873333333333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8" t="n">
        <v>3957.112</v>
      </c>
      <c r="E24" s="89" t="n">
        <v>37.169</v>
      </c>
      <c r="F24" s="89" t="n">
        <v>40.0054</v>
      </c>
      <c r="G24" s="89" t="n">
        <v>41.3337</v>
      </c>
      <c r="H24" s="89" t="n">
        <v>863.967</v>
      </c>
      <c r="I24" s="89" t="n">
        <v>2.059</v>
      </c>
      <c r="J24" s="71" t="n">
        <f aca="false">H24/3600</f>
        <v>0.239990833333333</v>
      </c>
      <c r="L24" s="88" t="n">
        <v>3955.8</v>
      </c>
      <c r="M24" s="89" t="n">
        <v>37.1701</v>
      </c>
      <c r="N24" s="89" t="n">
        <v>40.0042</v>
      </c>
      <c r="O24" s="89" t="n">
        <v>41.3422</v>
      </c>
      <c r="P24" s="89" t="n">
        <v>861.447</v>
      </c>
      <c r="Q24" s="89" t="n">
        <v>2.074</v>
      </c>
      <c r="R24" s="71" t="n">
        <f aca="false">P24/3600</f>
        <v>0.239290833333333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94"/>
      <c r="B25" s="94"/>
      <c r="C25" s="94" t="n">
        <v>32</v>
      </c>
      <c r="D25" s="88" t="n">
        <v>1736.656</v>
      </c>
      <c r="E25" s="89" t="n">
        <v>34.5204</v>
      </c>
      <c r="F25" s="89" t="n">
        <v>38.4674</v>
      </c>
      <c r="G25" s="89" t="n">
        <v>40.0529</v>
      </c>
      <c r="H25" s="89" t="n">
        <v>725.727</v>
      </c>
      <c r="I25" s="89" t="n">
        <v>1.762</v>
      </c>
      <c r="J25" s="71" t="n">
        <f aca="false">H25/3600</f>
        <v>0.201590833333333</v>
      </c>
      <c r="L25" s="88" t="n">
        <v>1741.864</v>
      </c>
      <c r="M25" s="89" t="n">
        <v>34.5222</v>
      </c>
      <c r="N25" s="89" t="n">
        <v>38.4615</v>
      </c>
      <c r="O25" s="89" t="n">
        <v>40.0577</v>
      </c>
      <c r="P25" s="89" t="n">
        <v>723.045</v>
      </c>
      <c r="Q25" s="89" t="n">
        <v>1.794</v>
      </c>
      <c r="R25" s="71" t="n">
        <f aca="false">P25/3600</f>
        <v>0.200845833333333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94"/>
      <c r="B26" s="95"/>
      <c r="C26" s="95" t="n">
        <v>37</v>
      </c>
      <c r="D26" s="90" t="n">
        <v>776.552</v>
      </c>
      <c r="E26" s="91" t="n">
        <v>32.0403</v>
      </c>
      <c r="F26" s="91" t="n">
        <v>37.4045</v>
      </c>
      <c r="G26" s="91" t="n">
        <v>39.328</v>
      </c>
      <c r="H26" s="91" t="n">
        <v>642.861</v>
      </c>
      <c r="I26" s="91" t="n">
        <v>1.528</v>
      </c>
      <c r="J26" s="77" t="n">
        <f aca="false">H26/3600</f>
        <v>0.1785725</v>
      </c>
      <c r="L26" s="90" t="n">
        <v>774.352</v>
      </c>
      <c r="M26" s="91" t="n">
        <v>32.04</v>
      </c>
      <c r="N26" s="91" t="n">
        <v>37.407</v>
      </c>
      <c r="O26" s="91" t="n">
        <v>39.3155</v>
      </c>
      <c r="P26" s="91" t="n">
        <v>642.486</v>
      </c>
      <c r="Q26" s="91" t="n">
        <v>1.638</v>
      </c>
      <c r="R26" s="77" t="n">
        <f aca="false">P26/3600</f>
        <v>0.178468333333333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94"/>
      <c r="B27" s="96" t="s">
        <v>53</v>
      </c>
      <c r="C27" s="96" t="n">
        <v>22</v>
      </c>
      <c r="D27" s="86" t="n">
        <v>25327.32</v>
      </c>
      <c r="E27" s="87" t="n">
        <v>38.4937</v>
      </c>
      <c r="F27" s="87" t="n">
        <v>39.9708</v>
      </c>
      <c r="G27" s="87" t="n">
        <v>43.1208</v>
      </c>
      <c r="H27" s="87" t="n">
        <v>2692.749</v>
      </c>
      <c r="I27" s="87" t="n">
        <v>5.772</v>
      </c>
      <c r="J27" s="66" t="n">
        <f aca="false">H27/3600</f>
        <v>0.747985833333333</v>
      </c>
      <c r="L27" s="86" t="n">
        <v>25334.192</v>
      </c>
      <c r="M27" s="87" t="n">
        <v>38.4962</v>
      </c>
      <c r="N27" s="87" t="n">
        <v>39.9657</v>
      </c>
      <c r="O27" s="87" t="n">
        <v>43.1174</v>
      </c>
      <c r="P27" s="87" t="n">
        <v>2693.036</v>
      </c>
      <c r="Q27" s="87" t="n">
        <v>5.912</v>
      </c>
      <c r="R27" s="66" t="n">
        <f aca="false">P27/3600</f>
        <v>0.748065555555556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8" t="n">
        <v>7122.792</v>
      </c>
      <c r="E28" s="89" t="n">
        <v>36.4755</v>
      </c>
      <c r="F28" s="89" t="n">
        <v>38.7655</v>
      </c>
      <c r="G28" s="89" t="n">
        <v>41.2718</v>
      </c>
      <c r="H28" s="89" t="n">
        <v>1975.724</v>
      </c>
      <c r="I28" s="89" t="n">
        <v>3.978</v>
      </c>
      <c r="J28" s="71" t="n">
        <f aca="false">H28/3600</f>
        <v>0.548812222222222</v>
      </c>
      <c r="L28" s="88" t="n">
        <v>7121.968</v>
      </c>
      <c r="M28" s="89" t="n">
        <v>36.4749</v>
      </c>
      <c r="N28" s="89" t="n">
        <v>38.7606</v>
      </c>
      <c r="O28" s="89" t="n">
        <v>41.2812</v>
      </c>
      <c r="P28" s="89" t="n">
        <v>1962.916</v>
      </c>
      <c r="Q28" s="89" t="n">
        <v>4.134</v>
      </c>
      <c r="R28" s="71" t="n">
        <f aca="false">P28/3600</f>
        <v>0.545254444444444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94"/>
      <c r="B29" s="94"/>
      <c r="C29" s="94" t="n">
        <v>32</v>
      </c>
      <c r="D29" s="88" t="n">
        <v>3190.992</v>
      </c>
      <c r="E29" s="89" t="n">
        <v>34.3869</v>
      </c>
      <c r="F29" s="89" t="n">
        <v>37.8528</v>
      </c>
      <c r="G29" s="89" t="n">
        <v>39.6698</v>
      </c>
      <c r="H29" s="89" t="n">
        <v>1659.177</v>
      </c>
      <c r="I29" s="89" t="n">
        <v>3.494</v>
      </c>
      <c r="J29" s="71" t="n">
        <f aca="false">H29/3600</f>
        <v>0.4608825</v>
      </c>
      <c r="L29" s="88" t="n">
        <v>3189.96</v>
      </c>
      <c r="M29" s="89" t="n">
        <v>34.3889</v>
      </c>
      <c r="N29" s="89" t="n">
        <v>37.8621</v>
      </c>
      <c r="O29" s="89" t="n">
        <v>39.6759</v>
      </c>
      <c r="P29" s="89" t="n">
        <v>1651.696</v>
      </c>
      <c r="Q29" s="89" t="n">
        <v>3.541</v>
      </c>
      <c r="R29" s="71" t="n">
        <f aca="false">P29/3600</f>
        <v>0.458804444444444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94"/>
      <c r="B30" s="95"/>
      <c r="C30" s="95" t="n">
        <v>37</v>
      </c>
      <c r="D30" s="90" t="n">
        <v>1579.704</v>
      </c>
      <c r="E30" s="91" t="n">
        <v>32.0813</v>
      </c>
      <c r="F30" s="91" t="n">
        <v>37.1007</v>
      </c>
      <c r="G30" s="91" t="n">
        <v>38.414</v>
      </c>
      <c r="H30" s="91" t="n">
        <v>1482.297</v>
      </c>
      <c r="I30" s="91" t="n">
        <v>3.026</v>
      </c>
      <c r="J30" s="77" t="n">
        <f aca="false">H30/3600</f>
        <v>0.411749166666667</v>
      </c>
      <c r="L30" s="90" t="n">
        <v>1581.024</v>
      </c>
      <c r="M30" s="91" t="n">
        <v>32.087</v>
      </c>
      <c r="N30" s="91" t="n">
        <v>37.1121</v>
      </c>
      <c r="O30" s="91" t="n">
        <v>38.4126</v>
      </c>
      <c r="P30" s="91" t="n">
        <v>1469.582</v>
      </c>
      <c r="Q30" s="91" t="n">
        <v>3.478</v>
      </c>
      <c r="R30" s="77" t="n">
        <f aca="false">P30/3600</f>
        <v>0.4082172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94"/>
      <c r="B31" s="96" t="s">
        <v>42</v>
      </c>
      <c r="C31" s="96" t="n">
        <v>22</v>
      </c>
      <c r="D31" s="86" t="n">
        <v>16395.704</v>
      </c>
      <c r="E31" s="87" t="n">
        <v>39.7432</v>
      </c>
      <c r="F31" s="87" t="n">
        <v>44.3046</v>
      </c>
      <c r="G31" s="87" t="n">
        <v>45.4471</v>
      </c>
      <c r="H31" s="87" t="n">
        <v>3217.97</v>
      </c>
      <c r="I31" s="87" t="n">
        <v>6.068</v>
      </c>
      <c r="J31" s="66" t="n">
        <f aca="false">H31/3600</f>
        <v>0.893880555555556</v>
      </c>
      <c r="L31" s="86" t="n">
        <v>16378.728</v>
      </c>
      <c r="M31" s="87" t="n">
        <v>39.745</v>
      </c>
      <c r="N31" s="87" t="n">
        <v>44.2975</v>
      </c>
      <c r="O31" s="87" t="n">
        <v>45.4407</v>
      </c>
      <c r="P31" s="87" t="n">
        <v>3193.947</v>
      </c>
      <c r="Q31" s="87" t="n">
        <v>6.115</v>
      </c>
      <c r="R31" s="66" t="n">
        <f aca="false">P31/3600</f>
        <v>0.8872075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8" t="n">
        <v>5950.08</v>
      </c>
      <c r="E32" s="89" t="n">
        <v>38.1873</v>
      </c>
      <c r="F32" s="89" t="n">
        <v>42.8893</v>
      </c>
      <c r="G32" s="89" t="n">
        <v>43.2979</v>
      </c>
      <c r="H32" s="89" t="n">
        <v>2504.979</v>
      </c>
      <c r="I32" s="89" t="n">
        <v>4.929</v>
      </c>
      <c r="J32" s="71" t="n">
        <f aca="false">H32/3600</f>
        <v>0.6958275</v>
      </c>
      <c r="L32" s="88" t="n">
        <v>5947.344</v>
      </c>
      <c r="M32" s="89" t="n">
        <v>38.191</v>
      </c>
      <c r="N32" s="89" t="n">
        <v>42.9014</v>
      </c>
      <c r="O32" s="89" t="n">
        <v>43.3122</v>
      </c>
      <c r="P32" s="89" t="n">
        <v>2498.402</v>
      </c>
      <c r="Q32" s="89" t="n">
        <v>4.914</v>
      </c>
      <c r="R32" s="71" t="n">
        <f aca="false">P32/3600</f>
        <v>0.694000555555556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94"/>
      <c r="B33" s="94"/>
      <c r="C33" s="94" t="n">
        <v>32</v>
      </c>
      <c r="D33" s="88" t="n">
        <v>2856.296</v>
      </c>
      <c r="E33" s="89" t="n">
        <v>36.377</v>
      </c>
      <c r="F33" s="89" t="n">
        <v>41.4967</v>
      </c>
      <c r="G33" s="89" t="n">
        <v>41.2926</v>
      </c>
      <c r="H33" s="89" t="n">
        <v>2096.016</v>
      </c>
      <c r="I33" s="89" t="n">
        <v>4.274</v>
      </c>
      <c r="J33" s="71" t="n">
        <f aca="false">H33/3600</f>
        <v>0.582226666666667</v>
      </c>
      <c r="L33" s="88" t="n">
        <v>2856.296</v>
      </c>
      <c r="M33" s="89" t="n">
        <v>36.383</v>
      </c>
      <c r="N33" s="89" t="n">
        <v>41.4901</v>
      </c>
      <c r="O33" s="89" t="n">
        <v>41.2935</v>
      </c>
      <c r="P33" s="89" t="n">
        <v>2082.116</v>
      </c>
      <c r="Q33" s="89" t="n">
        <v>4.414</v>
      </c>
      <c r="R33" s="71" t="n">
        <f aca="false">P33/3600</f>
        <v>0.578365555555556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94"/>
      <c r="B34" s="95"/>
      <c r="C34" s="95" t="n">
        <v>37</v>
      </c>
      <c r="D34" s="90" t="n">
        <v>1488.024</v>
      </c>
      <c r="E34" s="91" t="n">
        <v>34.3215</v>
      </c>
      <c r="F34" s="91" t="n">
        <v>40.4128</v>
      </c>
      <c r="G34" s="91" t="n">
        <v>39.8629</v>
      </c>
      <c r="H34" s="91" t="n">
        <v>1814.982</v>
      </c>
      <c r="I34" s="91" t="n">
        <v>3.744</v>
      </c>
      <c r="J34" s="77" t="n">
        <f aca="false">H34/3600</f>
        <v>0.504161666666667</v>
      </c>
      <c r="L34" s="90" t="n">
        <v>1487.704</v>
      </c>
      <c r="M34" s="91" t="n">
        <v>34.3264</v>
      </c>
      <c r="N34" s="91" t="n">
        <v>40.4069</v>
      </c>
      <c r="O34" s="91" t="n">
        <v>39.842</v>
      </c>
      <c r="P34" s="91" t="n">
        <v>1810.068</v>
      </c>
      <c r="Q34" s="91" t="n">
        <v>3.775</v>
      </c>
      <c r="R34" s="77" t="n">
        <f aca="false">P34/3600</f>
        <v>0.5027966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94"/>
      <c r="B35" s="96" t="s">
        <v>52</v>
      </c>
      <c r="C35" s="96" t="n">
        <v>22</v>
      </c>
      <c r="D35" s="86" t="n">
        <v>63313.024</v>
      </c>
      <c r="E35" s="87" t="n">
        <v>38.9257</v>
      </c>
      <c r="F35" s="87" t="n">
        <v>41.9558</v>
      </c>
      <c r="G35" s="87" t="n">
        <v>43.9565</v>
      </c>
      <c r="H35" s="87" t="n">
        <v>3747.977</v>
      </c>
      <c r="I35" s="87" t="n">
        <v>9.328</v>
      </c>
      <c r="J35" s="66" t="n">
        <f aca="false">H35/3600</f>
        <v>1.04110472222222</v>
      </c>
      <c r="L35" s="86" t="n">
        <v>63339.56</v>
      </c>
      <c r="M35" s="87" t="n">
        <v>38.9267</v>
      </c>
      <c r="N35" s="87" t="n">
        <v>41.9505</v>
      </c>
      <c r="O35" s="87" t="n">
        <v>43.9492</v>
      </c>
      <c r="P35" s="87" t="n">
        <v>3748.017</v>
      </c>
      <c r="Q35" s="87" t="n">
        <v>9.235</v>
      </c>
      <c r="R35" s="66" t="n">
        <f aca="false">P35/3600</f>
        <v>1.04111583333333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8" t="n">
        <v>12819.752</v>
      </c>
      <c r="E36" s="89" t="n">
        <v>35.2922</v>
      </c>
      <c r="F36" s="89" t="n">
        <v>40.3066</v>
      </c>
      <c r="G36" s="89" t="n">
        <v>42.4311</v>
      </c>
      <c r="H36" s="89" t="n">
        <v>2395.509</v>
      </c>
      <c r="I36" s="89" t="n">
        <v>5.475</v>
      </c>
      <c r="J36" s="71" t="n">
        <f aca="false">H36/3600</f>
        <v>0.665419166666667</v>
      </c>
      <c r="L36" s="88" t="n">
        <v>12822.336</v>
      </c>
      <c r="M36" s="89" t="n">
        <v>35.2936</v>
      </c>
      <c r="N36" s="89" t="n">
        <v>40.2961</v>
      </c>
      <c r="O36" s="89" t="n">
        <v>42.4342</v>
      </c>
      <c r="P36" s="89" t="n">
        <v>2387.346</v>
      </c>
      <c r="Q36" s="89" t="n">
        <v>5.522</v>
      </c>
      <c r="R36" s="71" t="n">
        <f aca="false">P36/3600</f>
        <v>0.663151666666667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94"/>
      <c r="B37" s="94"/>
      <c r="C37" s="94" t="n">
        <v>32</v>
      </c>
      <c r="D37" s="88" t="n">
        <v>3546.912</v>
      </c>
      <c r="E37" s="89" t="n">
        <v>33.2241</v>
      </c>
      <c r="F37" s="89" t="n">
        <v>38.8844</v>
      </c>
      <c r="G37" s="89" t="n">
        <v>41.1456</v>
      </c>
      <c r="H37" s="89" t="n">
        <v>1849.696</v>
      </c>
      <c r="I37" s="89" t="n">
        <v>4.102</v>
      </c>
      <c r="J37" s="71" t="n">
        <f aca="false">H37/3600</f>
        <v>0.513804444444444</v>
      </c>
      <c r="L37" s="88" t="n">
        <v>3538.176</v>
      </c>
      <c r="M37" s="89" t="n">
        <v>33.2239</v>
      </c>
      <c r="N37" s="89" t="n">
        <v>38.8743</v>
      </c>
      <c r="O37" s="89" t="n">
        <v>41.1468</v>
      </c>
      <c r="P37" s="89" t="n">
        <v>1832.844</v>
      </c>
      <c r="Q37" s="89" t="n">
        <v>4.149</v>
      </c>
      <c r="R37" s="71" t="n">
        <f aca="false">P37/3600</f>
        <v>0.5091233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95"/>
      <c r="B38" s="95"/>
      <c r="C38" s="95" t="n">
        <v>37</v>
      </c>
      <c r="D38" s="90" t="n">
        <v>1309.632</v>
      </c>
      <c r="E38" s="91" t="n">
        <v>31.0037</v>
      </c>
      <c r="F38" s="91" t="n">
        <v>37.9196</v>
      </c>
      <c r="G38" s="91" t="n">
        <v>40.2059</v>
      </c>
      <c r="H38" s="91" t="n">
        <v>1625.629</v>
      </c>
      <c r="I38" s="91" t="n">
        <v>3.619</v>
      </c>
      <c r="J38" s="77" t="n">
        <f aca="false">H38/3600</f>
        <v>0.451563611111111</v>
      </c>
      <c r="L38" s="90" t="n">
        <v>1307.96</v>
      </c>
      <c r="M38" s="91" t="n">
        <v>31.0094</v>
      </c>
      <c r="N38" s="91" t="n">
        <v>37.9161</v>
      </c>
      <c r="O38" s="91" t="n">
        <v>40.2112</v>
      </c>
      <c r="P38" s="91" t="n">
        <v>1603.539</v>
      </c>
      <c r="Q38" s="91" t="n">
        <v>3.634</v>
      </c>
      <c r="R38" s="77" t="n">
        <f aca="false">P38/3600</f>
        <v>0.445427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96" t="s">
        <v>11</v>
      </c>
      <c r="B39" s="96" t="s">
        <v>38</v>
      </c>
      <c r="C39" s="96" t="n">
        <v>22</v>
      </c>
      <c r="D39" s="86" t="n">
        <v>3945.384</v>
      </c>
      <c r="E39" s="87" t="n">
        <v>40.3563</v>
      </c>
      <c r="F39" s="87" t="n">
        <v>42.9937</v>
      </c>
      <c r="G39" s="87" t="n">
        <v>43.4944</v>
      </c>
      <c r="H39" s="87" t="n">
        <v>546.421</v>
      </c>
      <c r="I39" s="87" t="n">
        <v>2.043</v>
      </c>
      <c r="J39" s="66" t="n">
        <f aca="false">H39/3600</f>
        <v>0.151783611111111</v>
      </c>
      <c r="L39" s="86" t="n">
        <v>3942.76</v>
      </c>
      <c r="M39" s="87" t="n">
        <v>40.3596</v>
      </c>
      <c r="N39" s="87" t="n">
        <v>42.9945</v>
      </c>
      <c r="O39" s="87" t="n">
        <v>43.4708</v>
      </c>
      <c r="P39" s="87" t="n">
        <v>546.062</v>
      </c>
      <c r="Q39" s="87" t="n">
        <v>1.232</v>
      </c>
      <c r="R39" s="66" t="n">
        <f aca="false">P39/3600</f>
        <v>0.151683888888889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2</v>
      </c>
      <c r="B40" s="94"/>
      <c r="C40" s="94" t="n">
        <v>27</v>
      </c>
      <c r="D40" s="88" t="n">
        <v>1817.704</v>
      </c>
      <c r="E40" s="89" t="n">
        <v>37.2304</v>
      </c>
      <c r="F40" s="89" t="n">
        <v>40.5508</v>
      </c>
      <c r="G40" s="89" t="n">
        <v>40.6456</v>
      </c>
      <c r="H40" s="89" t="n">
        <v>447.267</v>
      </c>
      <c r="I40" s="89" t="n">
        <v>1.248</v>
      </c>
      <c r="J40" s="71" t="n">
        <f aca="false">H40/3600</f>
        <v>0.124240833333333</v>
      </c>
      <c r="L40" s="88" t="n">
        <v>1814.712</v>
      </c>
      <c r="M40" s="89" t="n">
        <v>37.2294</v>
      </c>
      <c r="N40" s="89" t="n">
        <v>40.5194</v>
      </c>
      <c r="O40" s="89" t="n">
        <v>40.6037</v>
      </c>
      <c r="P40" s="89" t="n">
        <v>448.671</v>
      </c>
      <c r="Q40" s="89" t="n">
        <v>1.263</v>
      </c>
      <c r="R40" s="71" t="n">
        <f aca="false">P40/3600</f>
        <v>0.124630833333333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94"/>
      <c r="B41" s="94"/>
      <c r="C41" s="94" t="n">
        <v>32</v>
      </c>
      <c r="D41" s="88" t="n">
        <v>869.152</v>
      </c>
      <c r="E41" s="89" t="n">
        <v>34.3722</v>
      </c>
      <c r="F41" s="89" t="n">
        <v>38.4596</v>
      </c>
      <c r="G41" s="89" t="n">
        <v>38.3187</v>
      </c>
      <c r="H41" s="89" t="n">
        <v>374.587</v>
      </c>
      <c r="I41" s="89" t="n">
        <v>1.154</v>
      </c>
      <c r="J41" s="71" t="n">
        <f aca="false">H41/3600</f>
        <v>0.104051944444444</v>
      </c>
      <c r="L41" s="88" t="n">
        <v>869.944</v>
      </c>
      <c r="M41" s="89" t="n">
        <v>34.3635</v>
      </c>
      <c r="N41" s="89" t="n">
        <v>38.44</v>
      </c>
      <c r="O41" s="89" t="n">
        <v>38.3192</v>
      </c>
      <c r="P41" s="89" t="n">
        <v>373.464</v>
      </c>
      <c r="Q41" s="89" t="n">
        <v>0.873</v>
      </c>
      <c r="R41" s="71" t="n">
        <f aca="false">P41/3600</f>
        <v>0.10374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94"/>
      <c r="B42" s="95"/>
      <c r="C42" s="95" t="n">
        <v>37</v>
      </c>
      <c r="D42" s="90" t="n">
        <v>447.912</v>
      </c>
      <c r="E42" s="91" t="n">
        <v>31.8731</v>
      </c>
      <c r="F42" s="91" t="n">
        <v>36.9437</v>
      </c>
      <c r="G42" s="91" t="n">
        <v>36.5918</v>
      </c>
      <c r="H42" s="91" t="n">
        <v>324.964</v>
      </c>
      <c r="I42" s="91" t="n">
        <v>0.748</v>
      </c>
      <c r="J42" s="77" t="n">
        <f aca="false">H42/3600</f>
        <v>0.0902677777777778</v>
      </c>
      <c r="L42" s="90" t="n">
        <v>448.048</v>
      </c>
      <c r="M42" s="91" t="n">
        <v>31.8673</v>
      </c>
      <c r="N42" s="91" t="n">
        <v>36.935</v>
      </c>
      <c r="O42" s="91" t="n">
        <v>36.5619</v>
      </c>
      <c r="P42" s="91" t="n">
        <v>322.888</v>
      </c>
      <c r="Q42" s="91" t="n">
        <v>0.998</v>
      </c>
      <c r="R42" s="77" t="n">
        <f aca="false">P42/3600</f>
        <v>0.0896911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94"/>
      <c r="B43" s="96" t="s">
        <v>48</v>
      </c>
      <c r="C43" s="96" t="n">
        <v>22</v>
      </c>
      <c r="D43" s="86" t="n">
        <v>6120.224</v>
      </c>
      <c r="E43" s="87" t="n">
        <v>39.4835</v>
      </c>
      <c r="F43" s="87" t="n">
        <v>42.5639</v>
      </c>
      <c r="G43" s="87" t="n">
        <v>43.6014</v>
      </c>
      <c r="H43" s="87" t="n">
        <v>636.87</v>
      </c>
      <c r="I43" s="87" t="n">
        <v>1.84</v>
      </c>
      <c r="J43" s="66" t="n">
        <f aca="false">H43/3600</f>
        <v>0.176908333333333</v>
      </c>
      <c r="L43" s="86" t="n">
        <v>6119.184</v>
      </c>
      <c r="M43" s="87" t="n">
        <v>39.481</v>
      </c>
      <c r="N43" s="87" t="n">
        <v>42.5664</v>
      </c>
      <c r="O43" s="87" t="n">
        <v>43.5962</v>
      </c>
      <c r="P43" s="87" t="n">
        <v>636.87</v>
      </c>
      <c r="Q43" s="87" t="n">
        <v>1.341</v>
      </c>
      <c r="R43" s="66" t="n">
        <f aca="false">P43/3600</f>
        <v>0.176908333333333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8" t="n">
        <v>2737.512</v>
      </c>
      <c r="E44" s="89" t="n">
        <v>36.4508</v>
      </c>
      <c r="F44" s="89" t="n">
        <v>40.4712</v>
      </c>
      <c r="G44" s="89" t="n">
        <v>40.9442</v>
      </c>
      <c r="H44" s="89" t="n">
        <v>513.193</v>
      </c>
      <c r="I44" s="89" t="n">
        <v>1.341</v>
      </c>
      <c r="J44" s="71" t="n">
        <f aca="false">H44/3600</f>
        <v>0.142553611111111</v>
      </c>
      <c r="L44" s="88" t="n">
        <v>2734.104</v>
      </c>
      <c r="M44" s="89" t="n">
        <v>36.4521</v>
      </c>
      <c r="N44" s="89" t="n">
        <v>40.4458</v>
      </c>
      <c r="O44" s="89" t="n">
        <v>40.941</v>
      </c>
      <c r="P44" s="89" t="n">
        <v>512.475</v>
      </c>
      <c r="Q44" s="89" t="n">
        <v>1.029</v>
      </c>
      <c r="R44" s="71" t="n">
        <f aca="false">P44/3600</f>
        <v>0.142354166666667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94"/>
      <c r="B45" s="94"/>
      <c r="C45" s="94" t="n">
        <v>32</v>
      </c>
      <c r="D45" s="88" t="n">
        <v>1318.712</v>
      </c>
      <c r="E45" s="89" t="n">
        <v>33.4121</v>
      </c>
      <c r="F45" s="89" t="n">
        <v>38.7808</v>
      </c>
      <c r="G45" s="89" t="n">
        <v>38.9299</v>
      </c>
      <c r="H45" s="89" t="n">
        <v>439.202</v>
      </c>
      <c r="I45" s="89" t="n">
        <v>1.482</v>
      </c>
      <c r="J45" s="71" t="n">
        <f aca="false">H45/3600</f>
        <v>0.122000555555556</v>
      </c>
      <c r="L45" s="88" t="n">
        <v>1318.488</v>
      </c>
      <c r="M45" s="89" t="n">
        <v>33.414</v>
      </c>
      <c r="N45" s="89" t="n">
        <v>38.8078</v>
      </c>
      <c r="O45" s="89" t="n">
        <v>38.9061</v>
      </c>
      <c r="P45" s="89" t="n">
        <v>431.293</v>
      </c>
      <c r="Q45" s="89" t="n">
        <v>0.967</v>
      </c>
      <c r="R45" s="71" t="n">
        <f aca="false">P45/3600</f>
        <v>0.119803611111111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94"/>
      <c r="B46" s="95"/>
      <c r="C46" s="95" t="n">
        <v>37</v>
      </c>
      <c r="D46" s="90" t="n">
        <v>662.376</v>
      </c>
      <c r="E46" s="91" t="n">
        <v>30.446</v>
      </c>
      <c r="F46" s="91" t="n">
        <v>37.4281</v>
      </c>
      <c r="G46" s="91" t="n">
        <v>37.4664</v>
      </c>
      <c r="H46" s="91" t="n">
        <v>382.325</v>
      </c>
      <c r="I46" s="91" t="n">
        <v>0.967</v>
      </c>
      <c r="J46" s="77" t="n">
        <f aca="false">H46/3600</f>
        <v>0.106201388888889</v>
      </c>
      <c r="L46" s="90" t="n">
        <v>665.2</v>
      </c>
      <c r="M46" s="91" t="n">
        <v>30.4491</v>
      </c>
      <c r="N46" s="91" t="n">
        <v>37.447</v>
      </c>
      <c r="O46" s="91" t="n">
        <v>37.4549</v>
      </c>
      <c r="P46" s="91" t="n">
        <v>378.222</v>
      </c>
      <c r="Q46" s="91" t="n">
        <v>0.78</v>
      </c>
      <c r="R46" s="77" t="n">
        <f aca="false">P46/3600</f>
        <v>0.105061666666667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94"/>
      <c r="B47" s="96" t="s">
        <v>62</v>
      </c>
      <c r="C47" s="96" t="n">
        <v>22</v>
      </c>
      <c r="D47" s="86" t="n">
        <v>12316.664</v>
      </c>
      <c r="E47" s="87" t="n">
        <v>38.1312</v>
      </c>
      <c r="F47" s="87" t="n">
        <v>40.6615</v>
      </c>
      <c r="G47" s="87" t="n">
        <v>41.1791</v>
      </c>
      <c r="H47" s="87" t="n">
        <v>709.394</v>
      </c>
      <c r="I47" s="87" t="n">
        <v>1.809</v>
      </c>
      <c r="J47" s="66" t="n">
        <f aca="false">H47/3600</f>
        <v>0.197053888888889</v>
      </c>
      <c r="L47" s="86" t="n">
        <v>12308.368</v>
      </c>
      <c r="M47" s="87" t="n">
        <v>38.1325</v>
      </c>
      <c r="N47" s="87" t="n">
        <v>40.6528</v>
      </c>
      <c r="O47" s="87" t="n">
        <v>41.1904</v>
      </c>
      <c r="P47" s="87" t="n">
        <v>704.308</v>
      </c>
      <c r="Q47" s="87" t="n">
        <v>1.84</v>
      </c>
      <c r="R47" s="66" t="n">
        <f aca="false">P47/3600</f>
        <v>0.195641111111111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8" t="n">
        <v>5362.68</v>
      </c>
      <c r="E48" s="89" t="n">
        <v>34.0475</v>
      </c>
      <c r="F48" s="89" t="n">
        <v>37.9878</v>
      </c>
      <c r="G48" s="89" t="n">
        <v>38.3273</v>
      </c>
      <c r="H48" s="89" t="n">
        <v>536.53</v>
      </c>
      <c r="I48" s="89" t="n">
        <v>1.372</v>
      </c>
      <c r="J48" s="71" t="n">
        <f aca="false">H48/3600</f>
        <v>0.149036111111111</v>
      </c>
      <c r="L48" s="88" t="n">
        <v>5360.128</v>
      </c>
      <c r="M48" s="89" t="n">
        <v>34.0479</v>
      </c>
      <c r="N48" s="89" t="n">
        <v>37.9756</v>
      </c>
      <c r="O48" s="89" t="n">
        <v>38.3277</v>
      </c>
      <c r="P48" s="89" t="n">
        <v>534.424</v>
      </c>
      <c r="Q48" s="89" t="n">
        <v>1.372</v>
      </c>
      <c r="R48" s="71" t="n">
        <f aca="false">P48/3600</f>
        <v>0.148451111111111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94"/>
      <c r="B49" s="94"/>
      <c r="C49" s="94" t="n">
        <v>32</v>
      </c>
      <c r="D49" s="88" t="n">
        <v>2401.36</v>
      </c>
      <c r="E49" s="89" t="n">
        <v>30.5451</v>
      </c>
      <c r="F49" s="89" t="n">
        <v>36.0946</v>
      </c>
      <c r="G49" s="89" t="n">
        <v>36.349</v>
      </c>
      <c r="H49" s="89" t="n">
        <v>427.065</v>
      </c>
      <c r="I49" s="89" t="n">
        <v>0.936</v>
      </c>
      <c r="J49" s="71" t="n">
        <f aca="false">H49/3600</f>
        <v>0.118629166666667</v>
      </c>
      <c r="L49" s="88" t="n">
        <v>2402.64</v>
      </c>
      <c r="M49" s="89" t="n">
        <v>30.5471</v>
      </c>
      <c r="N49" s="89" t="n">
        <v>36.0917</v>
      </c>
      <c r="O49" s="89" t="n">
        <v>36.3565</v>
      </c>
      <c r="P49" s="89" t="n">
        <v>427.315</v>
      </c>
      <c r="Q49" s="89" t="n">
        <v>0.951</v>
      </c>
      <c r="R49" s="71" t="n">
        <f aca="false">P49/3600</f>
        <v>0.118698611111111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94"/>
      <c r="B50" s="95"/>
      <c r="C50" s="95" t="n">
        <v>37</v>
      </c>
      <c r="D50" s="90" t="n">
        <v>1072.936</v>
      </c>
      <c r="E50" s="91" t="n">
        <v>27.4107</v>
      </c>
      <c r="F50" s="91" t="n">
        <v>34.7482</v>
      </c>
      <c r="G50" s="91" t="n">
        <v>34.9148</v>
      </c>
      <c r="H50" s="91" t="n">
        <v>353.761</v>
      </c>
      <c r="I50" s="91" t="n">
        <v>1.154</v>
      </c>
      <c r="J50" s="77" t="n">
        <f aca="false">H50/3600</f>
        <v>0.0982669444444445</v>
      </c>
      <c r="L50" s="90" t="n">
        <v>1075.2</v>
      </c>
      <c r="M50" s="91" t="n">
        <v>27.4169</v>
      </c>
      <c r="N50" s="91" t="n">
        <v>34.7396</v>
      </c>
      <c r="O50" s="91" t="n">
        <v>34.9144</v>
      </c>
      <c r="P50" s="91" t="n">
        <v>351.343</v>
      </c>
      <c r="Q50" s="91" t="n">
        <v>0.873</v>
      </c>
      <c r="R50" s="77" t="n">
        <f aca="false">P50/3600</f>
        <v>0.0975952777777778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94"/>
      <c r="B51" s="96" t="s">
        <v>65</v>
      </c>
      <c r="C51" s="96" t="n">
        <v>22</v>
      </c>
      <c r="D51" s="86" t="n">
        <v>7058.568</v>
      </c>
      <c r="E51" s="87" t="n">
        <v>39.4998</v>
      </c>
      <c r="F51" s="87" t="n">
        <v>41.2721</v>
      </c>
      <c r="G51" s="87" t="n">
        <v>42.2162</v>
      </c>
      <c r="H51" s="87" t="n">
        <v>499.075</v>
      </c>
      <c r="I51" s="87" t="n">
        <v>1.138</v>
      </c>
      <c r="J51" s="66" t="n">
        <f aca="false">H51/3600</f>
        <v>0.138631944444444</v>
      </c>
      <c r="L51" s="86" t="n">
        <v>7057.752</v>
      </c>
      <c r="M51" s="87" t="n">
        <v>39.4998</v>
      </c>
      <c r="N51" s="87" t="n">
        <v>41.2647</v>
      </c>
      <c r="O51" s="87" t="n">
        <v>42.2187</v>
      </c>
      <c r="P51" s="87" t="n">
        <v>496.875</v>
      </c>
      <c r="Q51" s="87" t="n">
        <v>1.107</v>
      </c>
      <c r="R51" s="66" t="n">
        <f aca="false">P51/3600</f>
        <v>0.138020833333333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8" t="n">
        <v>2896.6</v>
      </c>
      <c r="E52" s="89" t="n">
        <v>35.4984</v>
      </c>
      <c r="F52" s="89" t="n">
        <v>38.7035</v>
      </c>
      <c r="G52" s="89" t="n">
        <v>39.7569</v>
      </c>
      <c r="H52" s="89" t="n">
        <v>396.147</v>
      </c>
      <c r="I52" s="89" t="n">
        <v>0.811</v>
      </c>
      <c r="J52" s="71" t="n">
        <f aca="false">H52/3600</f>
        <v>0.110040833333333</v>
      </c>
      <c r="L52" s="88" t="n">
        <v>2887.424</v>
      </c>
      <c r="M52" s="89" t="n">
        <v>35.4914</v>
      </c>
      <c r="N52" s="89" t="n">
        <v>38.7109</v>
      </c>
      <c r="O52" s="89" t="n">
        <v>39.7312</v>
      </c>
      <c r="P52" s="89" t="n">
        <v>396.786</v>
      </c>
      <c r="Q52" s="89" t="n">
        <v>0.795</v>
      </c>
      <c r="R52" s="71" t="n">
        <f aca="false">P52/3600</f>
        <v>0.110218333333333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94"/>
      <c r="B53" s="94"/>
      <c r="C53" s="94" t="n">
        <v>32</v>
      </c>
      <c r="D53" s="88" t="n">
        <v>1318.2</v>
      </c>
      <c r="E53" s="89" t="n">
        <v>32.2029</v>
      </c>
      <c r="F53" s="89" t="n">
        <v>36.8546</v>
      </c>
      <c r="G53" s="89" t="n">
        <v>37.8189</v>
      </c>
      <c r="H53" s="89" t="n">
        <v>324.714</v>
      </c>
      <c r="I53" s="89" t="n">
        <v>0.795</v>
      </c>
      <c r="J53" s="71" t="n">
        <f aca="false">H53/3600</f>
        <v>0.0901983333333333</v>
      </c>
      <c r="L53" s="88" t="n">
        <v>1317.936</v>
      </c>
      <c r="M53" s="89" t="n">
        <v>32.1994</v>
      </c>
      <c r="N53" s="89" t="n">
        <v>36.8314</v>
      </c>
      <c r="O53" s="89" t="n">
        <v>37.8514</v>
      </c>
      <c r="P53" s="89" t="n">
        <v>325.369</v>
      </c>
      <c r="Q53" s="89" t="n">
        <v>0.67</v>
      </c>
      <c r="R53" s="71" t="n">
        <f aca="false">P53/3600</f>
        <v>0.0903802777777778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95"/>
      <c r="B54" s="95"/>
      <c r="C54" s="95" t="n">
        <v>37</v>
      </c>
      <c r="D54" s="90" t="n">
        <v>622.104</v>
      </c>
      <c r="E54" s="91" t="n">
        <v>29.3674</v>
      </c>
      <c r="F54" s="91" t="n">
        <v>35.5881</v>
      </c>
      <c r="G54" s="91" t="n">
        <v>36.3269</v>
      </c>
      <c r="H54" s="91" t="n">
        <v>272.469</v>
      </c>
      <c r="I54" s="91" t="n">
        <v>0.546</v>
      </c>
      <c r="J54" s="77" t="n">
        <f aca="false">H54/3600</f>
        <v>0.0756858333333333</v>
      </c>
      <c r="L54" s="90" t="n">
        <v>622.44</v>
      </c>
      <c r="M54" s="91" t="n">
        <v>29.3639</v>
      </c>
      <c r="N54" s="91" t="n">
        <v>35.5705</v>
      </c>
      <c r="O54" s="91" t="n">
        <v>36.3562</v>
      </c>
      <c r="P54" s="91" t="n">
        <v>272.922</v>
      </c>
      <c r="Q54" s="91" t="n">
        <v>0.499</v>
      </c>
      <c r="R54" s="77" t="n">
        <f aca="false">P54/3600</f>
        <v>0.0758116666666667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96" t="s">
        <v>12</v>
      </c>
      <c r="B55" s="96" t="s">
        <v>44</v>
      </c>
      <c r="C55" s="96" t="n">
        <v>22</v>
      </c>
      <c r="D55" s="86" t="n">
        <v>910.504</v>
      </c>
      <c r="E55" s="87" t="n">
        <v>41.205</v>
      </c>
      <c r="F55" s="87" t="n">
        <v>44.0094</v>
      </c>
      <c r="G55" s="87" t="n">
        <v>43.8394</v>
      </c>
      <c r="H55" s="87" t="n">
        <v>92.118</v>
      </c>
      <c r="I55" s="87" t="n">
        <v>0.296</v>
      </c>
      <c r="J55" s="66" t="n">
        <f aca="false">H55/3600</f>
        <v>0.0255883333333333</v>
      </c>
      <c r="L55" s="86" t="n">
        <v>910.928</v>
      </c>
      <c r="M55" s="87" t="n">
        <v>41.1943</v>
      </c>
      <c r="N55" s="87" t="n">
        <v>44.0161</v>
      </c>
      <c r="O55" s="87" t="n">
        <v>43.8583</v>
      </c>
      <c r="P55" s="87" t="n">
        <v>92.102</v>
      </c>
      <c r="Q55" s="87" t="n">
        <v>0.265</v>
      </c>
      <c r="R55" s="66" t="n">
        <f aca="false">P55/3600</f>
        <v>0.0255838888888889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3</v>
      </c>
      <c r="B56" s="94"/>
      <c r="C56" s="94" t="n">
        <v>27</v>
      </c>
      <c r="D56" s="88" t="n">
        <v>450.52</v>
      </c>
      <c r="E56" s="89" t="n">
        <v>37.5658</v>
      </c>
      <c r="F56" s="89" t="n">
        <v>41.3378</v>
      </c>
      <c r="G56" s="89" t="n">
        <v>40.7865</v>
      </c>
      <c r="H56" s="89" t="n">
        <v>79.794</v>
      </c>
      <c r="I56" s="89" t="n">
        <v>0.218</v>
      </c>
      <c r="J56" s="71" t="n">
        <f aca="false">H56/3600</f>
        <v>0.022165</v>
      </c>
      <c r="L56" s="88" t="n">
        <v>450.56</v>
      </c>
      <c r="M56" s="89" t="n">
        <v>37.5729</v>
      </c>
      <c r="N56" s="89" t="n">
        <v>41.3222</v>
      </c>
      <c r="O56" s="89" t="n">
        <v>40.7585</v>
      </c>
      <c r="P56" s="89" t="n">
        <v>79.139</v>
      </c>
      <c r="Q56" s="89" t="n">
        <v>0.249</v>
      </c>
      <c r="R56" s="71" t="n">
        <f aca="false">P56/3600</f>
        <v>0.0219830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94"/>
      <c r="B57" s="94"/>
      <c r="C57" s="94" t="n">
        <v>32</v>
      </c>
      <c r="D57" s="88" t="n">
        <v>222.288</v>
      </c>
      <c r="E57" s="89" t="n">
        <v>34.2735</v>
      </c>
      <c r="F57" s="89" t="n">
        <v>39.2732</v>
      </c>
      <c r="G57" s="89" t="n">
        <v>38.6017</v>
      </c>
      <c r="H57" s="89" t="n">
        <v>70.137</v>
      </c>
      <c r="I57" s="89" t="n">
        <v>0.265</v>
      </c>
      <c r="J57" s="71" t="n">
        <f aca="false">H57/3600</f>
        <v>0.0194825</v>
      </c>
      <c r="L57" s="88" t="n">
        <v>222.496</v>
      </c>
      <c r="M57" s="89" t="n">
        <v>34.2731</v>
      </c>
      <c r="N57" s="89" t="n">
        <v>39.2588</v>
      </c>
      <c r="O57" s="89" t="n">
        <v>38.6344</v>
      </c>
      <c r="P57" s="89" t="n">
        <v>69.794</v>
      </c>
      <c r="Q57" s="89" t="n">
        <v>0.187</v>
      </c>
      <c r="R57" s="71" t="n">
        <f aca="false">P57/3600</f>
        <v>0.0193872222222222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94"/>
      <c r="B58" s="95"/>
      <c r="C58" s="95" t="n">
        <v>37</v>
      </c>
      <c r="D58" s="90" t="n">
        <v>114.248</v>
      </c>
      <c r="E58" s="91" t="n">
        <v>31.3299</v>
      </c>
      <c r="F58" s="91" t="n">
        <v>37.8119</v>
      </c>
      <c r="G58" s="91" t="n">
        <v>36.9859</v>
      </c>
      <c r="H58" s="91" t="n">
        <v>62.774</v>
      </c>
      <c r="I58" s="91" t="n">
        <v>0.156</v>
      </c>
      <c r="J58" s="77" t="n">
        <f aca="false">H58/3600</f>
        <v>0.0174372222222222</v>
      </c>
      <c r="L58" s="90" t="n">
        <v>114.368</v>
      </c>
      <c r="M58" s="91" t="n">
        <v>31.3466</v>
      </c>
      <c r="N58" s="91" t="n">
        <v>37.8535</v>
      </c>
      <c r="O58" s="91" t="n">
        <v>36.9519</v>
      </c>
      <c r="P58" s="91" t="n">
        <v>63.367</v>
      </c>
      <c r="Q58" s="91" t="n">
        <v>0.202</v>
      </c>
      <c r="R58" s="77" t="n">
        <f aca="false">P58/3600</f>
        <v>0.0176019444444444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94"/>
      <c r="B59" s="96" t="s">
        <v>50</v>
      </c>
      <c r="C59" s="96" t="n">
        <v>22</v>
      </c>
      <c r="D59" s="86" t="n">
        <v>2727.248</v>
      </c>
      <c r="E59" s="87" t="n">
        <v>38.5896</v>
      </c>
      <c r="F59" s="87" t="n">
        <v>42.9621</v>
      </c>
      <c r="G59" s="87" t="n">
        <v>43.6447</v>
      </c>
      <c r="H59" s="87" t="n">
        <v>163.519</v>
      </c>
      <c r="I59" s="87" t="n">
        <v>0.499</v>
      </c>
      <c r="J59" s="66" t="n">
        <f aca="false">H59/3600</f>
        <v>0.0454219444444444</v>
      </c>
      <c r="L59" s="86" t="n">
        <v>2733.536</v>
      </c>
      <c r="M59" s="87" t="n">
        <v>38.5905</v>
      </c>
      <c r="N59" s="87" t="n">
        <v>42.9614</v>
      </c>
      <c r="O59" s="87" t="n">
        <v>43.6656</v>
      </c>
      <c r="P59" s="87" t="n">
        <v>163.347</v>
      </c>
      <c r="Q59" s="87" t="n">
        <v>0.483</v>
      </c>
      <c r="R59" s="66" t="n">
        <f aca="false">P59/3600</f>
        <v>0.0453741666666667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8" t="n">
        <v>998.04</v>
      </c>
      <c r="E60" s="89" t="n">
        <v>34.3697</v>
      </c>
      <c r="F60" s="89" t="n">
        <v>40.8815</v>
      </c>
      <c r="G60" s="89" t="n">
        <v>41.5418</v>
      </c>
      <c r="H60" s="89" t="n">
        <v>117.811</v>
      </c>
      <c r="I60" s="89" t="n">
        <v>0.358</v>
      </c>
      <c r="J60" s="71" t="n">
        <f aca="false">H60/3600</f>
        <v>0.0327252777777778</v>
      </c>
      <c r="L60" s="88" t="n">
        <v>997.104</v>
      </c>
      <c r="M60" s="89" t="n">
        <v>34.376</v>
      </c>
      <c r="N60" s="89" t="n">
        <v>40.8091</v>
      </c>
      <c r="O60" s="89" t="n">
        <v>41.5223</v>
      </c>
      <c r="P60" s="89" t="n">
        <v>117</v>
      </c>
      <c r="Q60" s="89" t="n">
        <v>0.327</v>
      </c>
      <c r="R60" s="71" t="n">
        <f aca="false">P60/3600</f>
        <v>0.032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94"/>
      <c r="B61" s="94"/>
      <c r="C61" s="94" t="n">
        <v>32</v>
      </c>
      <c r="D61" s="88" t="n">
        <v>417.752</v>
      </c>
      <c r="E61" s="89" t="n">
        <v>31.1792</v>
      </c>
      <c r="F61" s="89" t="n">
        <v>39.4656</v>
      </c>
      <c r="G61" s="89" t="n">
        <v>39.8762</v>
      </c>
      <c r="H61" s="89" t="n">
        <v>91.291</v>
      </c>
      <c r="I61" s="89" t="n">
        <v>0.265</v>
      </c>
      <c r="J61" s="71" t="n">
        <f aca="false">H61/3600</f>
        <v>0.0253586111111111</v>
      </c>
      <c r="L61" s="88" t="n">
        <v>418.496</v>
      </c>
      <c r="M61" s="89" t="n">
        <v>31.1978</v>
      </c>
      <c r="N61" s="89" t="n">
        <v>39.4781</v>
      </c>
      <c r="O61" s="89" t="n">
        <v>39.871</v>
      </c>
      <c r="P61" s="89" t="n">
        <v>91.135</v>
      </c>
      <c r="Q61" s="89" t="n">
        <v>0.265</v>
      </c>
      <c r="R61" s="71" t="n">
        <f aca="false">P61/3600</f>
        <v>0.0253152777777778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94"/>
      <c r="B62" s="95"/>
      <c r="C62" s="95" t="n">
        <v>37</v>
      </c>
      <c r="D62" s="90" t="n">
        <v>189.448</v>
      </c>
      <c r="E62" s="91" t="n">
        <v>28.2232</v>
      </c>
      <c r="F62" s="91" t="n">
        <v>38.2664</v>
      </c>
      <c r="G62" s="91" t="n">
        <v>38.7295</v>
      </c>
      <c r="H62" s="91" t="n">
        <v>78.109</v>
      </c>
      <c r="I62" s="91" t="n">
        <v>0.234</v>
      </c>
      <c r="J62" s="77" t="n">
        <f aca="false">H62/3600</f>
        <v>0.0216969444444444</v>
      </c>
      <c r="L62" s="90" t="n">
        <v>188.528</v>
      </c>
      <c r="M62" s="91" t="n">
        <v>28.2145</v>
      </c>
      <c r="N62" s="91" t="n">
        <v>38.2084</v>
      </c>
      <c r="O62" s="91" t="n">
        <v>38.6542</v>
      </c>
      <c r="P62" s="91" t="n">
        <v>77.688</v>
      </c>
      <c r="Q62" s="91" t="n">
        <v>0.218</v>
      </c>
      <c r="R62" s="77" t="n">
        <f aca="false">P62/3600</f>
        <v>0.0215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94"/>
      <c r="B63" s="96" t="s">
        <v>46</v>
      </c>
      <c r="C63" s="96" t="n">
        <v>22</v>
      </c>
      <c r="D63" s="86" t="n">
        <v>2361.656</v>
      </c>
      <c r="E63" s="87" t="n">
        <v>38.3654</v>
      </c>
      <c r="F63" s="87" t="n">
        <v>40.9035</v>
      </c>
      <c r="G63" s="87" t="n">
        <v>42.3159</v>
      </c>
      <c r="H63" s="87" t="n">
        <v>164.782</v>
      </c>
      <c r="I63" s="87" t="n">
        <v>0.436</v>
      </c>
      <c r="J63" s="66" t="n">
        <f aca="false">H63/3600</f>
        <v>0.0457727777777778</v>
      </c>
      <c r="L63" s="86" t="n">
        <v>2361.448</v>
      </c>
      <c r="M63" s="87" t="n">
        <v>38.3657</v>
      </c>
      <c r="N63" s="87" t="n">
        <v>40.8919</v>
      </c>
      <c r="O63" s="87" t="n">
        <v>42.31</v>
      </c>
      <c r="P63" s="87" t="n">
        <v>163.503</v>
      </c>
      <c r="Q63" s="87" t="n">
        <v>0.421</v>
      </c>
      <c r="R63" s="66" t="n">
        <f aca="false">P63/3600</f>
        <v>0.0454175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8" t="n">
        <v>1034.624</v>
      </c>
      <c r="E64" s="89" t="n">
        <v>34.7858</v>
      </c>
      <c r="F64" s="89" t="n">
        <v>38.3356</v>
      </c>
      <c r="G64" s="89" t="n">
        <v>39.5828</v>
      </c>
      <c r="H64" s="89" t="n">
        <v>128.653</v>
      </c>
      <c r="I64" s="89" t="n">
        <v>0.468</v>
      </c>
      <c r="J64" s="71" t="n">
        <f aca="false">H64/3600</f>
        <v>0.0357369444444444</v>
      </c>
      <c r="L64" s="88" t="n">
        <v>1033.44</v>
      </c>
      <c r="M64" s="89" t="n">
        <v>34.7871</v>
      </c>
      <c r="N64" s="89" t="n">
        <v>38.3377</v>
      </c>
      <c r="O64" s="89" t="n">
        <v>39.5772</v>
      </c>
      <c r="P64" s="89" t="n">
        <v>129.87</v>
      </c>
      <c r="Q64" s="89" t="n">
        <v>0.312</v>
      </c>
      <c r="R64" s="71" t="n">
        <f aca="false">P64/3600</f>
        <v>0.036075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94"/>
      <c r="B65" s="94"/>
      <c r="C65" s="94" t="n">
        <v>32</v>
      </c>
      <c r="D65" s="88" t="n">
        <v>472.864</v>
      </c>
      <c r="E65" s="89" t="n">
        <v>31.6747</v>
      </c>
      <c r="F65" s="89" t="n">
        <v>36.3409</v>
      </c>
      <c r="G65" s="89" t="n">
        <v>37.645</v>
      </c>
      <c r="H65" s="89" t="n">
        <v>104.005</v>
      </c>
      <c r="I65" s="89" t="n">
        <v>0.265</v>
      </c>
      <c r="J65" s="71" t="n">
        <f aca="false">H65/3600</f>
        <v>0.0288902777777778</v>
      </c>
      <c r="L65" s="88" t="n">
        <v>472.152</v>
      </c>
      <c r="M65" s="89" t="n">
        <v>31.6842</v>
      </c>
      <c r="N65" s="89" t="n">
        <v>36.3347</v>
      </c>
      <c r="O65" s="89" t="n">
        <v>37.6239</v>
      </c>
      <c r="P65" s="89" t="n">
        <v>103.506</v>
      </c>
      <c r="Q65" s="89" t="n">
        <v>0.234</v>
      </c>
      <c r="R65" s="71" t="n">
        <f aca="false">P65/3600</f>
        <v>0.0287516666666667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94"/>
      <c r="B66" s="95"/>
      <c r="C66" s="95" t="n">
        <v>37</v>
      </c>
      <c r="D66" s="90" t="n">
        <v>223.72</v>
      </c>
      <c r="E66" s="91" t="n">
        <v>28.9583</v>
      </c>
      <c r="F66" s="91" t="n">
        <v>34.9209</v>
      </c>
      <c r="G66" s="91" t="n">
        <v>36.0392</v>
      </c>
      <c r="H66" s="91" t="n">
        <v>86.439</v>
      </c>
      <c r="I66" s="91" t="n">
        <v>0.234</v>
      </c>
      <c r="J66" s="77" t="n">
        <f aca="false">H66/3600</f>
        <v>0.0240108333333333</v>
      </c>
      <c r="L66" s="90" t="n">
        <v>223.536</v>
      </c>
      <c r="M66" s="91" t="n">
        <v>28.9706</v>
      </c>
      <c r="N66" s="91" t="n">
        <v>34.9194</v>
      </c>
      <c r="O66" s="91" t="n">
        <v>36.0389</v>
      </c>
      <c r="P66" s="91" t="n">
        <v>86.86</v>
      </c>
      <c r="Q66" s="91" t="n">
        <v>0.218</v>
      </c>
      <c r="R66" s="77" t="n">
        <f aca="false">P66/3600</f>
        <v>0.0241277777777778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94"/>
      <c r="B67" s="96" t="s">
        <v>65</v>
      </c>
      <c r="C67" s="96" t="n">
        <v>22</v>
      </c>
      <c r="D67" s="86" t="n">
        <v>1685.816</v>
      </c>
      <c r="E67" s="87" t="n">
        <v>39.4447</v>
      </c>
      <c r="F67" s="87" t="n">
        <v>41.2541</v>
      </c>
      <c r="G67" s="87" t="n">
        <v>41.6811</v>
      </c>
      <c r="H67" s="87" t="n">
        <v>115.533</v>
      </c>
      <c r="I67" s="87" t="n">
        <v>0.296</v>
      </c>
      <c r="J67" s="66" t="n">
        <f aca="false">H67/3600</f>
        <v>0.0320925</v>
      </c>
      <c r="L67" s="86" t="n">
        <v>1687.32</v>
      </c>
      <c r="M67" s="87" t="n">
        <v>39.4494</v>
      </c>
      <c r="N67" s="87" t="n">
        <v>41.2626</v>
      </c>
      <c r="O67" s="87" t="n">
        <v>41.6981</v>
      </c>
      <c r="P67" s="87" t="n">
        <v>115.377</v>
      </c>
      <c r="Q67" s="87" t="n">
        <v>0.764</v>
      </c>
      <c r="R67" s="66" t="n">
        <f aca="false">P67/3600</f>
        <v>0.0320491666666667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8" t="n">
        <v>830.048</v>
      </c>
      <c r="E68" s="89" t="n">
        <v>35.2979</v>
      </c>
      <c r="F68" s="89" t="n">
        <v>38.3862</v>
      </c>
      <c r="G68" s="89" t="n">
        <v>38.7</v>
      </c>
      <c r="H68" s="89" t="n">
        <v>97.64</v>
      </c>
      <c r="I68" s="89" t="n">
        <v>0.218</v>
      </c>
      <c r="J68" s="71" t="n">
        <f aca="false">H68/3600</f>
        <v>0.0271222222222222</v>
      </c>
      <c r="L68" s="88" t="n">
        <v>826.416</v>
      </c>
      <c r="M68" s="89" t="n">
        <v>35.2852</v>
      </c>
      <c r="N68" s="89" t="n">
        <v>38.3862</v>
      </c>
      <c r="O68" s="89" t="n">
        <v>38.6671</v>
      </c>
      <c r="P68" s="89" t="n">
        <v>96.486</v>
      </c>
      <c r="Q68" s="89" t="n">
        <v>0.265</v>
      </c>
      <c r="R68" s="71" t="n">
        <f aca="false">P68/3600</f>
        <v>0.0268016666666667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94"/>
      <c r="B69" s="94"/>
      <c r="C69" s="94" t="n">
        <v>32</v>
      </c>
      <c r="D69" s="88" t="n">
        <v>405.304</v>
      </c>
      <c r="E69" s="89" t="n">
        <v>31.6909</v>
      </c>
      <c r="F69" s="89" t="n">
        <v>36.3652</v>
      </c>
      <c r="G69" s="89" t="n">
        <v>36.4976</v>
      </c>
      <c r="H69" s="89" t="n">
        <v>79.248</v>
      </c>
      <c r="I69" s="89" t="n">
        <v>0.187</v>
      </c>
      <c r="J69" s="71" t="n">
        <f aca="false">H69/3600</f>
        <v>0.0220133333333333</v>
      </c>
      <c r="L69" s="88" t="n">
        <v>405.696</v>
      </c>
      <c r="M69" s="89" t="n">
        <v>31.7126</v>
      </c>
      <c r="N69" s="89" t="n">
        <v>36.3254</v>
      </c>
      <c r="O69" s="89" t="n">
        <v>36.4533</v>
      </c>
      <c r="P69" s="89" t="n">
        <v>79.076</v>
      </c>
      <c r="Q69" s="89" t="n">
        <v>0.187</v>
      </c>
      <c r="R69" s="71" t="n">
        <f aca="false">P69/3600</f>
        <v>0.0219655555555556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95"/>
      <c r="B70" s="95"/>
      <c r="C70" s="95" t="n">
        <v>37</v>
      </c>
      <c r="D70" s="90" t="n">
        <v>202.888</v>
      </c>
      <c r="E70" s="91" t="n">
        <v>28.7879</v>
      </c>
      <c r="F70" s="91" t="n">
        <v>34.777</v>
      </c>
      <c r="G70" s="91" t="n">
        <v>34.7564</v>
      </c>
      <c r="H70" s="91" t="n">
        <v>67.813</v>
      </c>
      <c r="I70" s="91" t="n">
        <v>0.156</v>
      </c>
      <c r="J70" s="77" t="n">
        <f aca="false">H70/3600</f>
        <v>0.0188369444444444</v>
      </c>
      <c r="L70" s="90" t="n">
        <v>204.08</v>
      </c>
      <c r="M70" s="91" t="n">
        <v>28.783</v>
      </c>
      <c r="N70" s="91" t="n">
        <v>34.8134</v>
      </c>
      <c r="O70" s="91" t="n">
        <v>34.7788</v>
      </c>
      <c r="P70" s="91" t="n">
        <v>66.346</v>
      </c>
      <c r="Q70" s="91" t="n">
        <v>0.171</v>
      </c>
      <c r="R70" s="77" t="n">
        <f aca="false">P70/3600</f>
        <v>0.0184294444444444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4</v>
      </c>
      <c r="B71" s="96" t="s">
        <v>69</v>
      </c>
      <c r="C71" s="96" t="n">
        <v>22</v>
      </c>
      <c r="D71" s="86" t="n">
        <v>2680.64</v>
      </c>
      <c r="E71" s="87" t="n">
        <v>42.4037</v>
      </c>
      <c r="F71" s="87" t="n">
        <v>46.4102</v>
      </c>
      <c r="G71" s="87" t="n">
        <v>47.6966</v>
      </c>
      <c r="H71" s="87" t="n">
        <v>789.469</v>
      </c>
      <c r="I71" s="87" t="n">
        <v>1.653</v>
      </c>
      <c r="J71" s="66" t="n">
        <f aca="false">H71/3600</f>
        <v>0.219296944444444</v>
      </c>
      <c r="L71" s="86" t="n">
        <v>2676.224</v>
      </c>
      <c r="M71" s="87" t="n">
        <v>42.4128</v>
      </c>
      <c r="N71" s="87" t="n">
        <v>46.3981</v>
      </c>
      <c r="O71" s="87" t="n">
        <v>47.7151</v>
      </c>
      <c r="P71" s="87" t="n">
        <v>784.165</v>
      </c>
      <c r="Q71" s="87" t="n">
        <v>1.669</v>
      </c>
      <c r="R71" s="66" t="n">
        <f aca="false">P71/3600</f>
        <v>0.217823611111111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5</v>
      </c>
      <c r="B72" s="94"/>
      <c r="C72" s="94" t="n">
        <v>27</v>
      </c>
      <c r="D72" s="88" t="n">
        <v>1008.936</v>
      </c>
      <c r="E72" s="89" t="n">
        <v>40.2541</v>
      </c>
      <c r="F72" s="89" t="n">
        <v>44.4117</v>
      </c>
      <c r="G72" s="89" t="n">
        <v>45.6507</v>
      </c>
      <c r="H72" s="89" t="n">
        <v>667.648</v>
      </c>
      <c r="I72" s="89" t="n">
        <v>1.372</v>
      </c>
      <c r="J72" s="71" t="n">
        <f aca="false">H72/3600</f>
        <v>0.185457777777778</v>
      </c>
      <c r="L72" s="88" t="n">
        <v>1008.968</v>
      </c>
      <c r="M72" s="89" t="n">
        <v>40.2574</v>
      </c>
      <c r="N72" s="89" t="n">
        <v>44.422</v>
      </c>
      <c r="O72" s="89" t="n">
        <v>45.6484</v>
      </c>
      <c r="P72" s="89" t="n">
        <v>667.102</v>
      </c>
      <c r="Q72" s="89" t="n">
        <v>1.341</v>
      </c>
      <c r="R72" s="71" t="n">
        <f aca="false">P72/3600</f>
        <v>0.185306111111111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94"/>
      <c r="B73" s="94"/>
      <c r="C73" s="94" t="n">
        <v>32</v>
      </c>
      <c r="D73" s="88" t="n">
        <v>514.696</v>
      </c>
      <c r="E73" s="89" t="n">
        <v>37.745</v>
      </c>
      <c r="F73" s="89" t="n">
        <v>42.5566</v>
      </c>
      <c r="G73" s="89" t="n">
        <v>43.8185</v>
      </c>
      <c r="H73" s="89" t="n">
        <v>620.084</v>
      </c>
      <c r="I73" s="89" t="n">
        <v>1.388</v>
      </c>
      <c r="J73" s="71" t="n">
        <f aca="false">H73/3600</f>
        <v>0.172245555555556</v>
      </c>
      <c r="L73" s="88" t="n">
        <v>514.136</v>
      </c>
      <c r="M73" s="89" t="n">
        <v>37.7464</v>
      </c>
      <c r="N73" s="89" t="n">
        <v>42.5293</v>
      </c>
      <c r="O73" s="89" t="n">
        <v>43.8406</v>
      </c>
      <c r="P73" s="89" t="n">
        <v>620.037</v>
      </c>
      <c r="Q73" s="89" t="n">
        <v>1.326</v>
      </c>
      <c r="R73" s="71" t="n">
        <f aca="false">P73/3600</f>
        <v>0.172232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94"/>
      <c r="B74" s="95"/>
      <c r="C74" s="95" t="n">
        <v>37</v>
      </c>
      <c r="D74" s="90" t="n">
        <v>282.664</v>
      </c>
      <c r="E74" s="91" t="n">
        <v>34.8648</v>
      </c>
      <c r="F74" s="91" t="n">
        <v>41.3387</v>
      </c>
      <c r="G74" s="91" t="n">
        <v>42.4084</v>
      </c>
      <c r="H74" s="91" t="n">
        <v>593.689</v>
      </c>
      <c r="I74" s="91" t="n">
        <v>1.201</v>
      </c>
      <c r="J74" s="77" t="n">
        <f aca="false">H74/3600</f>
        <v>0.164913611111111</v>
      </c>
      <c r="L74" s="90" t="n">
        <v>282.608</v>
      </c>
      <c r="M74" s="91" t="n">
        <v>34.8659</v>
      </c>
      <c r="N74" s="91" t="n">
        <v>41.3396</v>
      </c>
      <c r="O74" s="91" t="n">
        <v>42.4026</v>
      </c>
      <c r="P74" s="91" t="n">
        <v>591.661</v>
      </c>
      <c r="Q74" s="91" t="n">
        <v>1.17</v>
      </c>
      <c r="R74" s="77" t="n">
        <f aca="false">P74/3600</f>
        <v>0.1643502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94"/>
      <c r="B75" s="96" t="s">
        <v>70</v>
      </c>
      <c r="C75" s="96" t="n">
        <v>22</v>
      </c>
      <c r="D75" s="86" t="n">
        <v>2656.84</v>
      </c>
      <c r="E75" s="87" t="n">
        <v>42.6769</v>
      </c>
      <c r="F75" s="87" t="n">
        <v>47.7416</v>
      </c>
      <c r="G75" s="87" t="n">
        <v>48.3112</v>
      </c>
      <c r="H75" s="87" t="n">
        <v>848.062</v>
      </c>
      <c r="I75" s="87" t="n">
        <v>1.903</v>
      </c>
      <c r="J75" s="66" t="n">
        <f aca="false">H75/3600</f>
        <v>0.235572777777778</v>
      </c>
      <c r="L75" s="86" t="n">
        <v>2649.136</v>
      </c>
      <c r="M75" s="87" t="n">
        <v>42.6862</v>
      </c>
      <c r="N75" s="87" t="n">
        <v>47.7175</v>
      </c>
      <c r="O75" s="87" t="n">
        <v>48.327</v>
      </c>
      <c r="P75" s="87" t="n">
        <v>846.268</v>
      </c>
      <c r="Q75" s="87" t="n">
        <v>2.433</v>
      </c>
      <c r="R75" s="66" t="n">
        <f aca="false">P75/3600</f>
        <v>0.235074444444444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8" t="n">
        <v>735.56</v>
      </c>
      <c r="E76" s="89" t="n">
        <v>40.8589</v>
      </c>
      <c r="F76" s="89" t="n">
        <v>46.0891</v>
      </c>
      <c r="G76" s="89" t="n">
        <v>46.6387</v>
      </c>
      <c r="H76" s="89" t="n">
        <v>687.039</v>
      </c>
      <c r="I76" s="89" t="n">
        <v>1.513</v>
      </c>
      <c r="J76" s="71" t="n">
        <f aca="false">H76/3600</f>
        <v>0.190844166666667</v>
      </c>
      <c r="L76" s="88" t="n">
        <v>734.872</v>
      </c>
      <c r="M76" s="89" t="n">
        <v>40.8683</v>
      </c>
      <c r="N76" s="89" t="n">
        <v>46.1067</v>
      </c>
      <c r="O76" s="89" t="n">
        <v>46.6318</v>
      </c>
      <c r="P76" s="89" t="n">
        <v>684.746</v>
      </c>
      <c r="Q76" s="89" t="n">
        <v>1.466</v>
      </c>
      <c r="R76" s="71" t="n">
        <f aca="false">P76/3600</f>
        <v>0.190207222222222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94"/>
      <c r="B77" s="94"/>
      <c r="C77" s="94" t="n">
        <v>32</v>
      </c>
      <c r="D77" s="88" t="n">
        <v>324.952</v>
      </c>
      <c r="E77" s="89" t="n">
        <v>38.8796</v>
      </c>
      <c r="F77" s="89" t="n">
        <v>44.4031</v>
      </c>
      <c r="G77" s="89" t="n">
        <v>44.9768</v>
      </c>
      <c r="H77" s="89" t="n">
        <v>625.06</v>
      </c>
      <c r="I77" s="89" t="n">
        <v>1.419</v>
      </c>
      <c r="J77" s="71" t="n">
        <f aca="false">H77/3600</f>
        <v>0.173627777777778</v>
      </c>
      <c r="L77" s="88" t="n">
        <v>326.296</v>
      </c>
      <c r="M77" s="89" t="n">
        <v>38.8887</v>
      </c>
      <c r="N77" s="89" t="n">
        <v>44.3871</v>
      </c>
      <c r="O77" s="89" t="n">
        <v>44.9689</v>
      </c>
      <c r="P77" s="89" t="n">
        <v>625.404</v>
      </c>
      <c r="Q77" s="89" t="n">
        <v>1.45</v>
      </c>
      <c r="R77" s="71" t="n">
        <f aca="false">P77/3600</f>
        <v>0.173723333333333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94"/>
      <c r="B78" s="95"/>
      <c r="C78" s="95" t="n">
        <v>37</v>
      </c>
      <c r="D78" s="90" t="n">
        <v>172.032</v>
      </c>
      <c r="E78" s="91" t="n">
        <v>36.5015</v>
      </c>
      <c r="F78" s="91" t="n">
        <v>42.9038</v>
      </c>
      <c r="G78" s="91" t="n">
        <v>43.4524</v>
      </c>
      <c r="H78" s="91" t="n">
        <v>595.779</v>
      </c>
      <c r="I78" s="91" t="n">
        <v>1.31</v>
      </c>
      <c r="J78" s="77" t="n">
        <f aca="false">H78/3600</f>
        <v>0.165494166666667</v>
      </c>
      <c r="L78" s="90" t="n">
        <v>172.944</v>
      </c>
      <c r="M78" s="91" t="n">
        <v>36.5125</v>
      </c>
      <c r="N78" s="91" t="n">
        <v>42.8938</v>
      </c>
      <c r="O78" s="91" t="n">
        <v>43.4632</v>
      </c>
      <c r="P78" s="91" t="n">
        <v>595.062</v>
      </c>
      <c r="Q78" s="91" t="n">
        <v>1.279</v>
      </c>
      <c r="R78" s="77" t="n">
        <f aca="false">P78/3600</f>
        <v>0.16529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94"/>
      <c r="B79" s="96" t="s">
        <v>71</v>
      </c>
      <c r="C79" s="96" t="n">
        <v>22</v>
      </c>
      <c r="D79" s="86" t="n">
        <v>2314.936</v>
      </c>
      <c r="E79" s="87" t="n">
        <v>43.1051</v>
      </c>
      <c r="F79" s="87" t="n">
        <v>47.0923</v>
      </c>
      <c r="G79" s="87" t="n">
        <v>47.9875</v>
      </c>
      <c r="H79" s="87" t="n">
        <v>837.096</v>
      </c>
      <c r="I79" s="87" t="n">
        <v>1.794</v>
      </c>
      <c r="J79" s="66" t="n">
        <f aca="false">H79/3600</f>
        <v>0.232526666666667</v>
      </c>
      <c r="L79" s="86" t="n">
        <v>2319.52</v>
      </c>
      <c r="M79" s="87" t="n">
        <v>43.1137</v>
      </c>
      <c r="N79" s="87" t="n">
        <v>47.0906</v>
      </c>
      <c r="O79" s="87" t="n">
        <v>47.9707</v>
      </c>
      <c r="P79" s="87" t="n">
        <v>833.367</v>
      </c>
      <c r="Q79" s="87" t="n">
        <v>1.794</v>
      </c>
      <c r="R79" s="66" t="n">
        <f aca="false">P79/3600</f>
        <v>0.231490833333333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8" t="n">
        <v>825.52</v>
      </c>
      <c r="E80" s="89" t="n">
        <v>41.048</v>
      </c>
      <c r="F80" s="89" t="n">
        <v>45.3026</v>
      </c>
      <c r="G80" s="89" t="n">
        <v>46.1571</v>
      </c>
      <c r="H80" s="89" t="n">
        <v>703.294</v>
      </c>
      <c r="I80" s="89" t="n">
        <v>1.56</v>
      </c>
      <c r="J80" s="71" t="n">
        <f aca="false">H80/3600</f>
        <v>0.195359444444444</v>
      </c>
      <c r="L80" s="88" t="n">
        <v>823.872</v>
      </c>
      <c r="M80" s="89" t="n">
        <v>41.062</v>
      </c>
      <c r="N80" s="89" t="n">
        <v>45.3101</v>
      </c>
      <c r="O80" s="89" t="n">
        <v>46.1898</v>
      </c>
      <c r="P80" s="89" t="n">
        <v>703.154</v>
      </c>
      <c r="Q80" s="89" t="n">
        <v>1.45</v>
      </c>
      <c r="R80" s="71" t="n">
        <f aca="false">P80/3600</f>
        <v>0.195320555555556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94"/>
      <c r="B81" s="94"/>
      <c r="C81" s="94" t="n">
        <v>32</v>
      </c>
      <c r="D81" s="88" t="n">
        <v>391.336</v>
      </c>
      <c r="E81" s="89" t="n">
        <v>38.6971</v>
      </c>
      <c r="F81" s="89" t="n">
        <v>43.4816</v>
      </c>
      <c r="G81" s="89" t="n">
        <v>44.4665</v>
      </c>
      <c r="H81" s="89" t="n">
        <v>650.566</v>
      </c>
      <c r="I81" s="89" t="n">
        <v>1.372</v>
      </c>
      <c r="J81" s="71" t="n">
        <f aca="false">H81/3600</f>
        <v>0.180712777777778</v>
      </c>
      <c r="L81" s="88" t="n">
        <v>393.448</v>
      </c>
      <c r="M81" s="89" t="n">
        <v>38.6918</v>
      </c>
      <c r="N81" s="89" t="n">
        <v>43.4856</v>
      </c>
      <c r="O81" s="89" t="n">
        <v>44.5063</v>
      </c>
      <c r="P81" s="89" t="n">
        <v>645.996</v>
      </c>
      <c r="Q81" s="89" t="n">
        <v>1.716</v>
      </c>
      <c r="R81" s="71" t="n">
        <f aca="false">P81/3600</f>
        <v>0.179443333333333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95"/>
      <c r="B82" s="95"/>
      <c r="C82" s="95" t="n">
        <v>37</v>
      </c>
      <c r="D82" s="90" t="n">
        <v>211.608</v>
      </c>
      <c r="E82" s="91" t="n">
        <v>36.0336</v>
      </c>
      <c r="F82" s="91" t="n">
        <v>42.2045</v>
      </c>
      <c r="G82" s="91" t="n">
        <v>43.0017</v>
      </c>
      <c r="H82" s="91" t="n">
        <v>606.262</v>
      </c>
      <c r="I82" s="91" t="n">
        <v>1.232</v>
      </c>
      <c r="J82" s="77" t="n">
        <f aca="false">H82/3600</f>
        <v>0.168406111111111</v>
      </c>
      <c r="L82" s="90" t="n">
        <v>211.872</v>
      </c>
      <c r="M82" s="91" t="n">
        <v>36.0375</v>
      </c>
      <c r="N82" s="91" t="n">
        <v>42.1764</v>
      </c>
      <c r="O82" s="91" t="n">
        <v>42.9329</v>
      </c>
      <c r="P82" s="91" t="n">
        <v>605.904</v>
      </c>
      <c r="Q82" s="91" t="n">
        <v>1.248</v>
      </c>
      <c r="R82" s="77" t="n">
        <f aca="false">P82/3600</f>
        <v>0.168306666666667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96" t="s">
        <v>86</v>
      </c>
      <c r="B83" s="96" t="s">
        <v>40</v>
      </c>
      <c r="C83" s="96" t="n">
        <v>22</v>
      </c>
      <c r="D83" s="86" t="n">
        <v>3840.216</v>
      </c>
      <c r="E83" s="87" t="n">
        <v>40.6206</v>
      </c>
      <c r="F83" s="87" t="n">
        <v>43.059</v>
      </c>
      <c r="G83" s="87" t="n">
        <v>43.5992</v>
      </c>
      <c r="H83" s="87" t="n">
        <v>528.574</v>
      </c>
      <c r="I83" s="87" t="n">
        <v>1.17</v>
      </c>
      <c r="J83" s="66" t="n">
        <f aca="false">H83/3600</f>
        <v>0.146826111111111</v>
      </c>
      <c r="L83" s="86" t="n">
        <v>3837.96</v>
      </c>
      <c r="M83" s="87" t="n">
        <v>40.6194</v>
      </c>
      <c r="N83" s="87" t="n">
        <v>43.0483</v>
      </c>
      <c r="O83" s="87" t="n">
        <v>43.6178</v>
      </c>
      <c r="P83" s="87" t="n">
        <v>525.642</v>
      </c>
      <c r="Q83" s="87" t="n">
        <v>1.076</v>
      </c>
      <c r="R83" s="66" t="n">
        <f aca="false">P83/3600</f>
        <v>0.146011666666667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8" t="n">
        <v>1806.56</v>
      </c>
      <c r="E84" s="89" t="n">
        <v>37.4702</v>
      </c>
      <c r="F84" s="89" t="n">
        <v>40.4487</v>
      </c>
      <c r="G84" s="89" t="n">
        <v>40.6084</v>
      </c>
      <c r="H84" s="89" t="n">
        <v>433.57</v>
      </c>
      <c r="I84" s="89" t="n">
        <v>0.967</v>
      </c>
      <c r="J84" s="71" t="n">
        <f aca="false">H84/3600</f>
        <v>0.120436111111111</v>
      </c>
      <c r="L84" s="88" t="n">
        <v>1806.256</v>
      </c>
      <c r="M84" s="89" t="n">
        <v>37.4775</v>
      </c>
      <c r="N84" s="89" t="n">
        <v>40.4434</v>
      </c>
      <c r="O84" s="89" t="n">
        <v>40.6424</v>
      </c>
      <c r="P84" s="89" t="n">
        <v>431.371</v>
      </c>
      <c r="Q84" s="89" t="n">
        <v>0.904</v>
      </c>
      <c r="R84" s="71" t="n">
        <f aca="false">P84/3600</f>
        <v>0.119825277777778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94"/>
      <c r="B85" s="94"/>
      <c r="C85" s="94" t="n">
        <v>32</v>
      </c>
      <c r="D85" s="88" t="n">
        <v>883.544</v>
      </c>
      <c r="E85" s="89" t="n">
        <v>34.5315</v>
      </c>
      <c r="F85" s="89" t="n">
        <v>38.1011</v>
      </c>
      <c r="G85" s="89" t="n">
        <v>38.156</v>
      </c>
      <c r="H85" s="89" t="n">
        <v>363.511</v>
      </c>
      <c r="I85" s="89" t="n">
        <v>0.842</v>
      </c>
      <c r="J85" s="71" t="n">
        <f aca="false">H85/3600</f>
        <v>0.100975277777778</v>
      </c>
      <c r="L85" s="88" t="n">
        <v>883.36</v>
      </c>
      <c r="M85" s="89" t="n">
        <v>34.5259</v>
      </c>
      <c r="N85" s="89" t="n">
        <v>38.1231</v>
      </c>
      <c r="O85" s="89" t="n">
        <v>38.1604</v>
      </c>
      <c r="P85" s="89" t="n">
        <v>364.01</v>
      </c>
      <c r="Q85" s="89" t="n">
        <v>0.764</v>
      </c>
      <c r="R85" s="71" t="n">
        <f aca="false">P85/3600</f>
        <v>0.1011138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94"/>
      <c r="B86" s="95"/>
      <c r="C86" s="95" t="n">
        <v>37</v>
      </c>
      <c r="D86" s="90" t="n">
        <v>464.616</v>
      </c>
      <c r="E86" s="91" t="n">
        <v>31.9136</v>
      </c>
      <c r="F86" s="91" t="n">
        <v>36.4838</v>
      </c>
      <c r="G86" s="91" t="n">
        <v>36.3064</v>
      </c>
      <c r="H86" s="91" t="n">
        <v>318.364</v>
      </c>
      <c r="I86" s="91" t="n">
        <v>0.686</v>
      </c>
      <c r="J86" s="77" t="n">
        <f aca="false">H86/3600</f>
        <v>0.0884344444444444</v>
      </c>
      <c r="L86" s="90" t="n">
        <v>466.016</v>
      </c>
      <c r="M86" s="91" t="n">
        <v>31.9154</v>
      </c>
      <c r="N86" s="91" t="n">
        <v>36.4878</v>
      </c>
      <c r="O86" s="91" t="n">
        <v>36.2694</v>
      </c>
      <c r="P86" s="91" t="n">
        <v>316.43</v>
      </c>
      <c r="Q86" s="91" t="n">
        <v>0.655</v>
      </c>
      <c r="R86" s="77" t="n">
        <f aca="false">P86/3600</f>
        <v>0.0878972222222222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94"/>
      <c r="B87" s="96" t="s">
        <v>58</v>
      </c>
      <c r="C87" s="96" t="n">
        <v>22</v>
      </c>
      <c r="D87" s="86" t="n">
        <v>5763.0864</v>
      </c>
      <c r="E87" s="87" t="n">
        <v>43.2615</v>
      </c>
      <c r="F87" s="87" t="n">
        <v>45.4068</v>
      </c>
      <c r="G87" s="87" t="n">
        <v>45.4567</v>
      </c>
      <c r="H87" s="87" t="n">
        <v>1162.73</v>
      </c>
      <c r="I87" s="87" t="n">
        <v>2.262</v>
      </c>
      <c r="J87" s="66" t="n">
        <f aca="false">H87/3600</f>
        <v>0.322980555555556</v>
      </c>
      <c r="L87" s="86" t="n">
        <v>5759.4096</v>
      </c>
      <c r="M87" s="87" t="n">
        <v>43.2618</v>
      </c>
      <c r="N87" s="87" t="n">
        <v>45.4254</v>
      </c>
      <c r="O87" s="87" t="n">
        <v>45.4283</v>
      </c>
      <c r="P87" s="87" t="n">
        <v>1159.095</v>
      </c>
      <c r="Q87" s="87" t="n">
        <v>2.199</v>
      </c>
      <c r="R87" s="66" t="n">
        <f aca="false">P87/3600</f>
        <v>0.321970833333333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8" t="n">
        <v>3051.5088</v>
      </c>
      <c r="E88" s="89" t="n">
        <v>39.2601</v>
      </c>
      <c r="F88" s="89" t="n">
        <v>42.2427</v>
      </c>
      <c r="G88" s="89" t="n">
        <v>42.2727</v>
      </c>
      <c r="H88" s="89" t="n">
        <v>961.49</v>
      </c>
      <c r="I88" s="89" t="n">
        <v>1.887</v>
      </c>
      <c r="J88" s="71" t="n">
        <f aca="false">H88/3600</f>
        <v>0.267080555555556</v>
      </c>
      <c r="L88" s="88" t="n">
        <v>3047.28</v>
      </c>
      <c r="M88" s="89" t="n">
        <v>39.268</v>
      </c>
      <c r="N88" s="89" t="n">
        <v>42.2587</v>
      </c>
      <c r="O88" s="89" t="n">
        <v>42.2277</v>
      </c>
      <c r="P88" s="89" t="n">
        <v>960.648</v>
      </c>
      <c r="Q88" s="89" t="n">
        <v>1.825</v>
      </c>
      <c r="R88" s="71" t="n">
        <f aca="false">P88/3600</f>
        <v>0.266846666666667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94"/>
      <c r="B89" s="94"/>
      <c r="C89" s="94" t="n">
        <v>32</v>
      </c>
      <c r="D89" s="88" t="n">
        <v>1593.0048</v>
      </c>
      <c r="E89" s="89" t="n">
        <v>35.3785</v>
      </c>
      <c r="F89" s="89" t="n">
        <v>39.9553</v>
      </c>
      <c r="G89" s="89" t="n">
        <v>39.7345</v>
      </c>
      <c r="H89" s="89" t="n">
        <v>786.754</v>
      </c>
      <c r="I89" s="89" t="n">
        <v>1.622</v>
      </c>
      <c r="J89" s="71" t="n">
        <f aca="false">H89/3600</f>
        <v>0.218542777777778</v>
      </c>
      <c r="L89" s="88" t="n">
        <v>1594.5408</v>
      </c>
      <c r="M89" s="89" t="n">
        <v>35.3862</v>
      </c>
      <c r="N89" s="89" t="n">
        <v>39.9853</v>
      </c>
      <c r="O89" s="89" t="n">
        <v>39.7246</v>
      </c>
      <c r="P89" s="89" t="n">
        <v>785.132</v>
      </c>
      <c r="Q89" s="89" t="n">
        <v>1.825</v>
      </c>
      <c r="R89" s="71" t="n">
        <f aca="false">P89/3600</f>
        <v>0.218092222222222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94"/>
      <c r="B90" s="95"/>
      <c r="C90" s="95" t="n">
        <v>37</v>
      </c>
      <c r="D90" s="90" t="n">
        <v>808.2336</v>
      </c>
      <c r="E90" s="91" t="n">
        <v>31.8059</v>
      </c>
      <c r="F90" s="91" t="n">
        <v>38.3436</v>
      </c>
      <c r="G90" s="91" t="n">
        <v>37.7471</v>
      </c>
      <c r="H90" s="91" t="n">
        <v>654.81</v>
      </c>
      <c r="I90" s="91" t="n">
        <v>1.31</v>
      </c>
      <c r="J90" s="77" t="n">
        <f aca="false">H90/3600</f>
        <v>0.181891666666667</v>
      </c>
      <c r="L90" s="90" t="n">
        <v>803.9904</v>
      </c>
      <c r="M90" s="91" t="n">
        <v>31.7895</v>
      </c>
      <c r="N90" s="91" t="n">
        <v>38.3835</v>
      </c>
      <c r="O90" s="91" t="n">
        <v>37.717</v>
      </c>
      <c r="P90" s="91" t="n">
        <v>653</v>
      </c>
      <c r="Q90" s="91" t="n">
        <v>1.326</v>
      </c>
      <c r="R90" s="77" t="n">
        <f aca="false">P90/3600</f>
        <v>0.181388888888889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94"/>
      <c r="B91" s="96" t="s">
        <v>66</v>
      </c>
      <c r="C91" s="96" t="n">
        <v>22</v>
      </c>
      <c r="D91" s="86" t="n">
        <v>1611.272</v>
      </c>
      <c r="E91" s="87" t="n">
        <v>46.6892</v>
      </c>
      <c r="F91" s="87" t="n">
        <v>44.7064</v>
      </c>
      <c r="G91" s="87" t="n">
        <v>44.7979</v>
      </c>
      <c r="H91" s="87" t="n">
        <v>329.846</v>
      </c>
      <c r="I91" s="87" t="n">
        <v>0.686</v>
      </c>
      <c r="J91" s="66" t="n">
        <f aca="false">H91/3600</f>
        <v>0.0916238888888889</v>
      </c>
      <c r="L91" s="86" t="n">
        <v>1616.32</v>
      </c>
      <c r="M91" s="87" t="n">
        <v>46.681</v>
      </c>
      <c r="N91" s="87" t="n">
        <v>44.7197</v>
      </c>
      <c r="O91" s="87" t="n">
        <v>44.7862</v>
      </c>
      <c r="P91" s="87" t="n">
        <v>330.938</v>
      </c>
      <c r="Q91" s="87" t="n">
        <v>0.655</v>
      </c>
      <c r="R91" s="66" t="n">
        <f aca="false">P91/3600</f>
        <v>0.0919272222222222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8" t="n">
        <v>1208.04</v>
      </c>
      <c r="E92" s="89" t="n">
        <v>42.255</v>
      </c>
      <c r="F92" s="89" t="n">
        <v>40.871</v>
      </c>
      <c r="G92" s="89" t="n">
        <v>40.9117</v>
      </c>
      <c r="H92" s="89" t="n">
        <v>322.483</v>
      </c>
      <c r="I92" s="89" t="n">
        <v>0.624</v>
      </c>
      <c r="J92" s="71" t="n">
        <f aca="false">H92/3600</f>
        <v>0.0895786111111111</v>
      </c>
      <c r="L92" s="88" t="n">
        <v>1213.968</v>
      </c>
      <c r="M92" s="89" t="n">
        <v>42.2918</v>
      </c>
      <c r="N92" s="89" t="n">
        <v>40.8575</v>
      </c>
      <c r="O92" s="89" t="n">
        <v>40.8993</v>
      </c>
      <c r="P92" s="89" t="n">
        <v>320.205</v>
      </c>
      <c r="Q92" s="89" t="n">
        <v>0.702</v>
      </c>
      <c r="R92" s="71" t="n">
        <f aca="false">P92/3600</f>
        <v>0.0889458333333333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94"/>
      <c r="B93" s="94"/>
      <c r="C93" s="94" t="n">
        <v>32</v>
      </c>
      <c r="D93" s="88" t="n">
        <v>906.4</v>
      </c>
      <c r="E93" s="89" t="n">
        <v>37.3997</v>
      </c>
      <c r="F93" s="89" t="n">
        <v>38.8197</v>
      </c>
      <c r="G93" s="89" t="n">
        <v>38.6938</v>
      </c>
      <c r="H93" s="89" t="n">
        <v>307.773</v>
      </c>
      <c r="I93" s="89" t="n">
        <v>0.608</v>
      </c>
      <c r="J93" s="71" t="n">
        <f aca="false">H93/3600</f>
        <v>0.0854925</v>
      </c>
      <c r="L93" s="88" t="n">
        <v>904.032</v>
      </c>
      <c r="M93" s="89" t="n">
        <v>37.4414</v>
      </c>
      <c r="N93" s="89" t="n">
        <v>38.8402</v>
      </c>
      <c r="O93" s="89" t="n">
        <v>38.6858</v>
      </c>
      <c r="P93" s="89" t="n">
        <v>308.693</v>
      </c>
      <c r="Q93" s="89" t="n">
        <v>0.624</v>
      </c>
      <c r="R93" s="71" t="n">
        <f aca="false">P93/3600</f>
        <v>0.0857480555555556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94"/>
      <c r="B94" s="95"/>
      <c r="C94" s="95" t="n">
        <v>37</v>
      </c>
      <c r="D94" s="90" t="n">
        <v>649.152</v>
      </c>
      <c r="E94" s="91" t="n">
        <v>32.4492</v>
      </c>
      <c r="F94" s="91" t="n">
        <v>37.691</v>
      </c>
      <c r="G94" s="91" t="n">
        <v>37.0686</v>
      </c>
      <c r="H94" s="91" t="n">
        <v>294.06</v>
      </c>
      <c r="I94" s="91" t="n">
        <v>0.655</v>
      </c>
      <c r="J94" s="77" t="n">
        <f aca="false">H94/3600</f>
        <v>0.0816833333333333</v>
      </c>
      <c r="L94" s="90" t="n">
        <v>649.344</v>
      </c>
      <c r="M94" s="91" t="n">
        <v>32.476</v>
      </c>
      <c r="N94" s="91" t="n">
        <v>37.7149</v>
      </c>
      <c r="O94" s="91" t="n">
        <v>37.0401</v>
      </c>
      <c r="P94" s="91" t="n">
        <v>293.124</v>
      </c>
      <c r="Q94" s="91" t="n">
        <v>0.592</v>
      </c>
      <c r="R94" s="77" t="n">
        <f aca="false">P94/3600</f>
        <v>0.0814233333333333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94"/>
      <c r="B95" s="96" t="s">
        <v>67</v>
      </c>
      <c r="C95" s="96" t="n">
        <v>22</v>
      </c>
      <c r="D95" s="86" t="n">
        <v>542.1184</v>
      </c>
      <c r="E95" s="87" t="n">
        <v>49.7189</v>
      </c>
      <c r="F95" s="87" t="n">
        <v>51.3528</v>
      </c>
      <c r="G95" s="87" t="n">
        <v>52.4087</v>
      </c>
      <c r="H95" s="87" t="n">
        <v>708.208</v>
      </c>
      <c r="I95" s="87" t="n">
        <v>1.201</v>
      </c>
      <c r="J95" s="66" t="n">
        <f aca="false">H95/3600</f>
        <v>0.196724444444444</v>
      </c>
      <c r="L95" s="86" t="n">
        <v>542.5376</v>
      </c>
      <c r="M95" s="87" t="n">
        <v>49.7413</v>
      </c>
      <c r="N95" s="87" t="n">
        <v>51.4041</v>
      </c>
      <c r="O95" s="87" t="n">
        <v>52.4065</v>
      </c>
      <c r="P95" s="87" t="n">
        <v>697.366</v>
      </c>
      <c r="Q95" s="87" t="n">
        <v>1.216</v>
      </c>
      <c r="R95" s="66" t="n">
        <f aca="false">P95/3600</f>
        <v>0.193712777777778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8" t="n">
        <v>356.784</v>
      </c>
      <c r="E96" s="89" t="n">
        <v>46.1693</v>
      </c>
      <c r="F96" s="89" t="n">
        <v>47.8605</v>
      </c>
      <c r="G96" s="89" t="n">
        <v>49.105</v>
      </c>
      <c r="H96" s="89" t="n">
        <v>657.586</v>
      </c>
      <c r="I96" s="89" t="n">
        <v>1.185</v>
      </c>
      <c r="J96" s="71" t="n">
        <f aca="false">H96/3600</f>
        <v>0.182662777777778</v>
      </c>
      <c r="L96" s="88" t="n">
        <v>354.2368</v>
      </c>
      <c r="M96" s="89" t="n">
        <v>46.1915</v>
      </c>
      <c r="N96" s="89" t="n">
        <v>47.8032</v>
      </c>
      <c r="O96" s="89" t="n">
        <v>49.2347</v>
      </c>
      <c r="P96" s="89" t="n">
        <v>660.004</v>
      </c>
      <c r="Q96" s="89" t="n">
        <v>1.248</v>
      </c>
      <c r="R96" s="71" t="n">
        <f aca="false">P96/3600</f>
        <v>0.1833344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94"/>
      <c r="B97" s="94"/>
      <c r="C97" s="94" t="n">
        <v>32</v>
      </c>
      <c r="D97" s="88" t="n">
        <v>242.496</v>
      </c>
      <c r="E97" s="89" t="n">
        <v>42.6406</v>
      </c>
      <c r="F97" s="89" t="n">
        <v>45.2169</v>
      </c>
      <c r="G97" s="89" t="n">
        <v>46.501</v>
      </c>
      <c r="H97" s="89" t="n">
        <v>621.66</v>
      </c>
      <c r="I97" s="89" t="n">
        <v>1.216</v>
      </c>
      <c r="J97" s="71" t="n">
        <f aca="false">H97/3600</f>
        <v>0.172683333333333</v>
      </c>
      <c r="L97" s="88" t="n">
        <v>241.872</v>
      </c>
      <c r="M97" s="89" t="n">
        <v>42.6657</v>
      </c>
      <c r="N97" s="89" t="n">
        <v>45.1516</v>
      </c>
      <c r="O97" s="89" t="n">
        <v>46.6283</v>
      </c>
      <c r="P97" s="89" t="n">
        <v>611.489</v>
      </c>
      <c r="Q97" s="89" t="n">
        <v>1.232</v>
      </c>
      <c r="R97" s="71" t="n">
        <f aca="false">P97/3600</f>
        <v>0.169858055555556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95"/>
      <c r="B98" s="95"/>
      <c r="C98" s="95" t="n">
        <v>37</v>
      </c>
      <c r="D98" s="90" t="n">
        <v>167.9456</v>
      </c>
      <c r="E98" s="91" t="n">
        <v>38.9947</v>
      </c>
      <c r="F98" s="91" t="n">
        <v>43.0776</v>
      </c>
      <c r="G98" s="91" t="n">
        <v>44.6609</v>
      </c>
      <c r="H98" s="91" t="n">
        <v>585.265</v>
      </c>
      <c r="I98" s="91" t="n">
        <v>1.138</v>
      </c>
      <c r="J98" s="77" t="n">
        <f aca="false">H98/3600</f>
        <v>0.162573611111111</v>
      </c>
      <c r="L98" s="90" t="n">
        <v>165.3408</v>
      </c>
      <c r="M98" s="91" t="n">
        <v>39.0309</v>
      </c>
      <c r="N98" s="91" t="n">
        <v>43.0372</v>
      </c>
      <c r="O98" s="91" t="n">
        <v>44.6932</v>
      </c>
      <c r="P98" s="91" t="n">
        <v>584.313</v>
      </c>
      <c r="Q98" s="91" t="n">
        <v>1.17</v>
      </c>
      <c r="R98" s="77" t="n">
        <f aca="false">P98/3600</f>
        <v>0.162309166666667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2" t="n">
        <f aca="false">GEOMEAN(I3:I98)</f>
        <v>1.14211230450919</v>
      </c>
      <c r="J106" s="92" t="n">
        <f aca="false">GEOMEAN(J3:J98)</f>
        <v>0.135997077597473</v>
      </c>
      <c r="Q106" s="92" t="n">
        <f aca="false">GEOMEAN(Q3:Q98)</f>
        <v>1.12110630720215</v>
      </c>
      <c r="R106" s="92" t="n">
        <f aca="false">GEOMEAN(R3:R98)</f>
        <v>0.135506947754535</v>
      </c>
    </row>
    <row r="107" customFormat="false" ht="12" hidden="false" customHeight="false" outlineLevel="0" collapsed="false">
      <c r="B107" s="1" t="s">
        <v>89</v>
      </c>
      <c r="Q107" s="93" t="n">
        <f aca="false">Q106/I106</f>
        <v>0.981607765519991</v>
      </c>
      <c r="R107" s="93" t="n">
        <f aca="false">R106/J106</f>
        <v>0.996396026652953</v>
      </c>
    </row>
    <row r="108" customFormat="false" ht="12" hidden="false" customHeight="false" outlineLevel="0" collapsed="false">
      <c r="B108" s="1" t="s">
        <v>90</v>
      </c>
      <c r="I108" s="92" t="n">
        <f aca="false">SUM(I3:I98)/3600</f>
        <v>0.0374663888888889</v>
      </c>
      <c r="J108" s="92" t="n">
        <f aca="false">SUM(J3:J98)</f>
        <v>16.9457244444444</v>
      </c>
      <c r="Q108" s="92" t="n">
        <f aca="false">SUM(Q3:Q98)/3600</f>
        <v>0.0371761111111111</v>
      </c>
      <c r="R108" s="92" t="n">
        <f aca="false">SUM(R3:R98)</f>
        <v>16.87586</v>
      </c>
    </row>
    <row r="111" customFormat="false" ht="12.75" hidden="false" customHeight="false" outlineLevel="0" collapsed="false">
      <c r="B111" s="1" t="s">
        <v>91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60"/>
      <c r="B112" s="61" t="s">
        <v>9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2" t="n">
        <f aca="false">GEOMEAN(I19:I82)</f>
        <v>1.16806458680182</v>
      </c>
      <c r="J113" s="92" t="n">
        <f aca="false">GEOMEAN(J19:J82)</f>
        <v>0.134250982576948</v>
      </c>
      <c r="Q113" s="92" t="n">
        <f aca="false">GEOMEAN(Q19:Q82)</f>
        <v>1.14349957077262</v>
      </c>
      <c r="R113" s="92" t="n">
        <f aca="false">GEOMEAN(R19:R82)</f>
        <v>0.133767790660835</v>
      </c>
    </row>
    <row r="114" customFormat="false" ht="12" hidden="false" customHeight="false" outlineLevel="0" collapsed="false">
      <c r="B114" s="1" t="s">
        <v>89</v>
      </c>
      <c r="Q114" s="93" t="n">
        <f aca="false">Q113/I113</f>
        <v>0.978969471117639</v>
      </c>
      <c r="R114" s="93" t="n">
        <f aca="false">R113/J113</f>
        <v>0.99640083143648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8" t="s">
        <v>72</v>
      </c>
      <c r="E1" s="58"/>
      <c r="F1" s="58"/>
      <c r="G1" s="58"/>
      <c r="H1" s="58"/>
      <c r="I1" s="58"/>
      <c r="J1" s="58"/>
      <c r="L1" s="58" t="s">
        <v>73</v>
      </c>
      <c r="M1" s="58"/>
      <c r="N1" s="58"/>
      <c r="O1" s="58"/>
      <c r="P1" s="58"/>
      <c r="Q1" s="58"/>
      <c r="R1" s="58"/>
      <c r="S1" s="59"/>
      <c r="T1" s="58" t="s">
        <v>74</v>
      </c>
      <c r="U1" s="58"/>
      <c r="V1" s="58"/>
      <c r="W1" s="58" t="s">
        <v>75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6</v>
      </c>
      <c r="D2" s="52" t="s">
        <v>34</v>
      </c>
      <c r="E2" s="53" t="s">
        <v>35</v>
      </c>
      <c r="F2" s="53" t="s">
        <v>36</v>
      </c>
      <c r="G2" s="53" t="s">
        <v>37</v>
      </c>
      <c r="H2" s="53" t="s">
        <v>77</v>
      </c>
      <c r="I2" s="53" t="s">
        <v>78</v>
      </c>
      <c r="J2" s="63" t="s">
        <v>79</v>
      </c>
      <c r="K2" s="59"/>
      <c r="L2" s="52" t="s">
        <v>34</v>
      </c>
      <c r="M2" s="53" t="s">
        <v>35</v>
      </c>
      <c r="N2" s="53" t="s">
        <v>36</v>
      </c>
      <c r="O2" s="53" t="s">
        <v>37</v>
      </c>
      <c r="P2" s="53" t="s">
        <v>77</v>
      </c>
      <c r="Q2" s="53" t="s">
        <v>78</v>
      </c>
      <c r="R2" s="63" t="s">
        <v>79</v>
      </c>
      <c r="S2" s="28"/>
      <c r="T2" s="52" t="s">
        <v>4</v>
      </c>
      <c r="U2" s="53" t="s">
        <v>5</v>
      </c>
      <c r="V2" s="63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4" t="n">
        <v>102506.595</v>
      </c>
      <c r="E3" s="65" t="n">
        <v>43.6326</v>
      </c>
      <c r="F3" s="65" t="n">
        <v>43.0868</v>
      </c>
      <c r="G3" s="65" t="n">
        <v>45.0264</v>
      </c>
      <c r="H3" s="65" t="n">
        <v>621.46</v>
      </c>
      <c r="I3" s="65" t="n">
        <v>7.878</v>
      </c>
      <c r="J3" s="66" t="n">
        <f aca="false">H3/3600</f>
        <v>0.172627777777778</v>
      </c>
      <c r="L3" s="64" t="n">
        <v>102504.69</v>
      </c>
      <c r="M3" s="65" t="n">
        <v>43.6326</v>
      </c>
      <c r="N3" s="65" t="n">
        <v>43.0868</v>
      </c>
      <c r="O3" s="65" t="n">
        <v>45.029</v>
      </c>
      <c r="P3" s="65" t="n">
        <v>636.394</v>
      </c>
      <c r="Q3" s="65" t="n">
        <v>8.595</v>
      </c>
      <c r="R3" s="67" t="n">
        <f aca="false">P3/3600</f>
        <v>0.176776111111111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9" t="n">
        <v>57679.74</v>
      </c>
      <c r="E4" s="70" t="n">
        <v>40.4335</v>
      </c>
      <c r="F4" s="70" t="n">
        <v>40.4062</v>
      </c>
      <c r="G4" s="70" t="n">
        <v>42.3999</v>
      </c>
      <c r="H4" s="70" t="n">
        <v>530.122</v>
      </c>
      <c r="I4" s="70" t="n">
        <v>6.848</v>
      </c>
      <c r="J4" s="71" t="n">
        <f aca="false">H4/3600</f>
        <v>0.147256111111111</v>
      </c>
      <c r="L4" s="69" t="n">
        <v>57679.125</v>
      </c>
      <c r="M4" s="70" t="n">
        <v>40.434</v>
      </c>
      <c r="N4" s="70" t="n">
        <v>40.4056</v>
      </c>
      <c r="O4" s="70" t="n">
        <v>42.4006</v>
      </c>
      <c r="P4" s="70" t="n">
        <v>541.538</v>
      </c>
      <c r="Q4" s="70" t="n">
        <v>7.534</v>
      </c>
      <c r="R4" s="72" t="n">
        <f aca="false">P4/3600</f>
        <v>0.150427222222222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891.445</v>
      </c>
      <c r="E5" s="70" t="n">
        <v>37.3477</v>
      </c>
      <c r="F5" s="70" t="n">
        <v>38.6213</v>
      </c>
      <c r="G5" s="70" t="n">
        <v>40.5444</v>
      </c>
      <c r="H5" s="70" t="n">
        <v>467.316</v>
      </c>
      <c r="I5" s="70" t="n">
        <v>6.084</v>
      </c>
      <c r="J5" s="71" t="n">
        <f aca="false">H5/3600</f>
        <v>0.12981</v>
      </c>
      <c r="L5" s="69" t="n">
        <v>32891.355</v>
      </c>
      <c r="M5" s="70" t="n">
        <v>37.3485</v>
      </c>
      <c r="N5" s="70" t="n">
        <v>38.6203</v>
      </c>
      <c r="O5" s="70" t="n">
        <v>40.544</v>
      </c>
      <c r="P5" s="70" t="n">
        <v>484.582</v>
      </c>
      <c r="Q5" s="70" t="n">
        <v>6.63</v>
      </c>
      <c r="R5" s="72" t="n">
        <f aca="false">P5/3600</f>
        <v>0.134606111111111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642.84</v>
      </c>
      <c r="E6" s="76" t="n">
        <v>34.2658</v>
      </c>
      <c r="F6" s="76" t="n">
        <v>37.4067</v>
      </c>
      <c r="G6" s="76" t="n">
        <v>39.3451</v>
      </c>
      <c r="H6" s="76" t="n">
        <v>427.926</v>
      </c>
      <c r="I6" s="76" t="n">
        <v>5.46</v>
      </c>
      <c r="J6" s="77" t="n">
        <f aca="false">H6/3600</f>
        <v>0.118868333333333</v>
      </c>
      <c r="L6" s="75" t="n">
        <v>18642.255</v>
      </c>
      <c r="M6" s="76" t="n">
        <v>34.2674</v>
      </c>
      <c r="N6" s="76" t="n">
        <v>37.4067</v>
      </c>
      <c r="O6" s="76" t="n">
        <v>39.3434</v>
      </c>
      <c r="P6" s="76" t="n">
        <v>436.8</v>
      </c>
      <c r="Q6" s="76" t="n">
        <v>6.006</v>
      </c>
      <c r="R6" s="78" t="n">
        <f aca="false">P6/3600</f>
        <v>0.12133333333333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4" t="n">
        <v>104643.15</v>
      </c>
      <c r="E7" s="65" t="n">
        <v>43.5207</v>
      </c>
      <c r="F7" s="65" t="n">
        <v>46.1179</v>
      </c>
      <c r="G7" s="65" t="n">
        <v>45.5822</v>
      </c>
      <c r="H7" s="65" t="n">
        <v>619.883</v>
      </c>
      <c r="I7" s="65" t="n">
        <v>8.034</v>
      </c>
      <c r="J7" s="66" t="n">
        <f aca="false">H7/3600</f>
        <v>0.172189722222222</v>
      </c>
      <c r="L7" s="64" t="n">
        <v>104640.855</v>
      </c>
      <c r="M7" s="65" t="n">
        <v>43.5207</v>
      </c>
      <c r="N7" s="65" t="n">
        <v>46.1177</v>
      </c>
      <c r="O7" s="65" t="n">
        <v>45.5843</v>
      </c>
      <c r="P7" s="65" t="n">
        <v>635.146</v>
      </c>
      <c r="Q7" s="65" t="n">
        <v>8.845</v>
      </c>
      <c r="R7" s="67" t="n">
        <f aca="false">P7/3600</f>
        <v>0.176429444444444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1047.255</v>
      </c>
      <c r="E8" s="70" t="n">
        <v>40.0757</v>
      </c>
      <c r="F8" s="70" t="n">
        <v>43.7668</v>
      </c>
      <c r="G8" s="70" t="n">
        <v>43.7781</v>
      </c>
      <c r="H8" s="70" t="n">
        <v>530.575</v>
      </c>
      <c r="I8" s="70" t="n">
        <v>7.066</v>
      </c>
      <c r="J8" s="71" t="n">
        <f aca="false">H8/3600</f>
        <v>0.147381944444444</v>
      </c>
      <c r="L8" s="69" t="n">
        <v>61048.74</v>
      </c>
      <c r="M8" s="70" t="n">
        <v>40.0765</v>
      </c>
      <c r="N8" s="70" t="n">
        <v>43.7646</v>
      </c>
      <c r="O8" s="70" t="n">
        <v>43.7778</v>
      </c>
      <c r="P8" s="70" t="n">
        <v>544.128</v>
      </c>
      <c r="Q8" s="70" t="n">
        <v>7.956</v>
      </c>
      <c r="R8" s="72" t="n">
        <f aca="false">P8/3600</f>
        <v>0.151146666666667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4702.965</v>
      </c>
      <c r="E9" s="70" t="n">
        <v>36.9178</v>
      </c>
      <c r="F9" s="70" t="n">
        <v>41.7046</v>
      </c>
      <c r="G9" s="70" t="n">
        <v>42.1044</v>
      </c>
      <c r="H9" s="70" t="n">
        <v>472.854</v>
      </c>
      <c r="I9" s="70" t="n">
        <v>6.786</v>
      </c>
      <c r="J9" s="71" t="n">
        <f aca="false">H9/3600</f>
        <v>0.131348333333333</v>
      </c>
      <c r="L9" s="69" t="n">
        <v>34699.485</v>
      </c>
      <c r="M9" s="70" t="n">
        <v>36.9189</v>
      </c>
      <c r="N9" s="70" t="n">
        <v>41.7017</v>
      </c>
      <c r="O9" s="70" t="n">
        <v>42.1018</v>
      </c>
      <c r="P9" s="70" t="n">
        <v>484.863</v>
      </c>
      <c r="Q9" s="70" t="n">
        <v>7.02</v>
      </c>
      <c r="R9" s="72" t="n">
        <f aca="false">P9/3600</f>
        <v>0.134684166666667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217.69</v>
      </c>
      <c r="E10" s="76" t="n">
        <v>34.0523</v>
      </c>
      <c r="F10" s="76" t="n">
        <v>40.1399</v>
      </c>
      <c r="G10" s="76" t="n">
        <v>40.8353</v>
      </c>
      <c r="H10" s="76" t="n">
        <v>433.339</v>
      </c>
      <c r="I10" s="76" t="n">
        <v>5.865</v>
      </c>
      <c r="J10" s="77" t="n">
        <f aca="false">H10/3600</f>
        <v>0.120371944444444</v>
      </c>
      <c r="L10" s="75" t="n">
        <v>20213.52</v>
      </c>
      <c r="M10" s="76" t="n">
        <v>34.0526</v>
      </c>
      <c r="N10" s="76" t="n">
        <v>40.138</v>
      </c>
      <c r="O10" s="76" t="n">
        <v>40.8301</v>
      </c>
      <c r="P10" s="76" t="n">
        <v>444.007</v>
      </c>
      <c r="Q10" s="76" t="n">
        <v>6.692</v>
      </c>
      <c r="R10" s="78" t="n">
        <f aca="false">P10/3600</f>
        <v>0.1233352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0</v>
      </c>
      <c r="C11" s="84" t="n">
        <v>22</v>
      </c>
      <c r="D11" s="64" t="n">
        <v>393616.88</v>
      </c>
      <c r="E11" s="65" t="n">
        <v>42.5653</v>
      </c>
      <c r="F11" s="65" t="n">
        <v>42.9471</v>
      </c>
      <c r="G11" s="65" t="n">
        <v>41.5113</v>
      </c>
      <c r="H11" s="65" t="n">
        <v>1469.966</v>
      </c>
      <c r="I11" s="65" t="n">
        <v>16.38</v>
      </c>
      <c r="J11" s="66" t="n">
        <f aca="false">H11/3600</f>
        <v>0.408323888888889</v>
      </c>
      <c r="L11" s="64" t="n">
        <v>393546.608</v>
      </c>
      <c r="M11" s="65" t="n">
        <v>42.5652</v>
      </c>
      <c r="N11" s="65" t="n">
        <v>42.9455</v>
      </c>
      <c r="O11" s="65" t="n">
        <v>41.5054</v>
      </c>
      <c r="P11" s="65" t="n">
        <v>1514.76</v>
      </c>
      <c r="Q11" s="65" t="n">
        <v>17.893</v>
      </c>
      <c r="R11" s="67" t="n">
        <f aca="false">P11/3600</f>
        <v>0.420766666666667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254941.68</v>
      </c>
      <c r="E12" s="70" t="n">
        <v>38.9742</v>
      </c>
      <c r="F12" s="70" t="n">
        <v>40.0199</v>
      </c>
      <c r="G12" s="70" t="n">
        <v>37.9463</v>
      </c>
      <c r="H12" s="70" t="n">
        <v>1264.59</v>
      </c>
      <c r="I12" s="70" t="n">
        <v>13.603</v>
      </c>
      <c r="J12" s="71" t="n">
        <f aca="false">H12/3600</f>
        <v>0.351275</v>
      </c>
      <c r="L12" s="69" t="n">
        <v>254918.032</v>
      </c>
      <c r="M12" s="70" t="n">
        <v>38.9741</v>
      </c>
      <c r="N12" s="70" t="n">
        <v>40.0177</v>
      </c>
      <c r="O12" s="70" t="n">
        <v>37.943</v>
      </c>
      <c r="P12" s="70" t="n">
        <v>1293.115</v>
      </c>
      <c r="Q12" s="70" t="n">
        <v>15.007</v>
      </c>
      <c r="R12" s="72" t="n">
        <f aca="false">P12/3600</f>
        <v>0.359198611111111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161566.592</v>
      </c>
      <c r="E13" s="70" t="n">
        <v>35.024</v>
      </c>
      <c r="F13" s="70" t="n">
        <v>38.3065</v>
      </c>
      <c r="G13" s="70" t="n">
        <v>36.1211</v>
      </c>
      <c r="H13" s="70" t="n">
        <v>1082.491</v>
      </c>
      <c r="I13" s="70" t="n">
        <v>12.495</v>
      </c>
      <c r="J13" s="71" t="n">
        <f aca="false">H13/3600</f>
        <v>0.300691944444444</v>
      </c>
      <c r="L13" s="69" t="n">
        <v>161553.264</v>
      </c>
      <c r="M13" s="70" t="n">
        <v>35.024</v>
      </c>
      <c r="N13" s="70" t="n">
        <v>38.3057</v>
      </c>
      <c r="O13" s="70" t="n">
        <v>36.118</v>
      </c>
      <c r="P13" s="70" t="n">
        <v>1120.423</v>
      </c>
      <c r="Q13" s="70" t="n">
        <v>13.443</v>
      </c>
      <c r="R13" s="72" t="n">
        <f aca="false">P13/3600</f>
        <v>0.311228611111111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8929.696</v>
      </c>
      <c r="E14" s="76" t="n">
        <v>30.8569</v>
      </c>
      <c r="F14" s="76" t="n">
        <v>36.9256</v>
      </c>
      <c r="G14" s="76" t="n">
        <v>34.6857</v>
      </c>
      <c r="H14" s="76" t="n">
        <v>930.823</v>
      </c>
      <c r="I14" s="76" t="n">
        <v>11.216</v>
      </c>
      <c r="J14" s="77" t="n">
        <f aca="false">H14/3600</f>
        <v>0.258561944444444</v>
      </c>
      <c r="L14" s="75" t="n">
        <v>88921.936</v>
      </c>
      <c r="M14" s="76" t="n">
        <v>30.8574</v>
      </c>
      <c r="N14" s="76" t="n">
        <v>36.9244</v>
      </c>
      <c r="O14" s="76" t="n">
        <v>34.6835</v>
      </c>
      <c r="P14" s="76" t="n">
        <v>953.752</v>
      </c>
      <c r="Q14" s="76" t="n">
        <v>12.327</v>
      </c>
      <c r="R14" s="78" t="n">
        <f aca="false">P14/3600</f>
        <v>0.264931111111111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8</v>
      </c>
      <c r="C15" s="84" t="n">
        <v>22</v>
      </c>
      <c r="D15" s="64" t="n">
        <v>243998.736</v>
      </c>
      <c r="E15" s="65" t="n">
        <v>42.8698</v>
      </c>
      <c r="F15" s="65" t="n">
        <v>44.0371</v>
      </c>
      <c r="G15" s="65" t="n">
        <v>43.6905</v>
      </c>
      <c r="H15" s="65" t="n">
        <v>1207.151</v>
      </c>
      <c r="I15" s="65" t="n">
        <v>13.369</v>
      </c>
      <c r="J15" s="66" t="n">
        <f aca="false">H15/3600</f>
        <v>0.335319722222222</v>
      </c>
      <c r="L15" s="64" t="n">
        <v>243982.096</v>
      </c>
      <c r="M15" s="65" t="n">
        <v>42.8697</v>
      </c>
      <c r="N15" s="65" t="n">
        <v>44.0341</v>
      </c>
      <c r="O15" s="65" t="n">
        <v>43.6899</v>
      </c>
      <c r="P15" s="65" t="n">
        <v>1246.206</v>
      </c>
      <c r="Q15" s="65" t="n">
        <v>16.301</v>
      </c>
      <c r="R15" s="67" t="n">
        <f aca="false">P15/3600</f>
        <v>0.346168333333333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149776.304</v>
      </c>
      <c r="E16" s="70" t="n">
        <v>39.4945</v>
      </c>
      <c r="F16" s="70" t="n">
        <v>42.1822</v>
      </c>
      <c r="G16" s="70" t="n">
        <v>42.2552</v>
      </c>
      <c r="H16" s="70" t="n">
        <v>1026.549</v>
      </c>
      <c r="I16" s="70" t="n">
        <v>12.698</v>
      </c>
      <c r="J16" s="71" t="n">
        <f aca="false">H16/3600</f>
        <v>0.2851525</v>
      </c>
      <c r="L16" s="69" t="n">
        <v>149766.944</v>
      </c>
      <c r="M16" s="70" t="n">
        <v>39.4946</v>
      </c>
      <c r="N16" s="70" t="n">
        <v>42.1781</v>
      </c>
      <c r="O16" s="70" t="n">
        <v>42.2537</v>
      </c>
      <c r="P16" s="70" t="n">
        <v>1052.594</v>
      </c>
      <c r="Q16" s="70" t="n">
        <v>13.862</v>
      </c>
      <c r="R16" s="72" t="n">
        <f aca="false">P16/3600</f>
        <v>0.292387222222222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91417.168</v>
      </c>
      <c r="E17" s="70" t="n">
        <v>36.15</v>
      </c>
      <c r="F17" s="70" t="n">
        <v>41.2046</v>
      </c>
      <c r="G17" s="70" t="n">
        <v>41.3703</v>
      </c>
      <c r="H17" s="70" t="n">
        <v>900.64</v>
      </c>
      <c r="I17" s="70" t="n">
        <v>11.044</v>
      </c>
      <c r="J17" s="71" t="n">
        <f aca="false">H17/3600</f>
        <v>0.250177777777778</v>
      </c>
      <c r="L17" s="69" t="n">
        <v>91386.592</v>
      </c>
      <c r="M17" s="70" t="n">
        <v>36.1504</v>
      </c>
      <c r="N17" s="70" t="n">
        <v>41.2006</v>
      </c>
      <c r="O17" s="70" t="n">
        <v>41.2101</v>
      </c>
      <c r="P17" s="70" t="n">
        <v>923.785</v>
      </c>
      <c r="Q17" s="70" t="n">
        <v>11.996</v>
      </c>
      <c r="R17" s="72" t="n">
        <f aca="false">P17/3600</f>
        <v>0.256606944444444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52155.168</v>
      </c>
      <c r="E18" s="76" t="n">
        <v>32.7669</v>
      </c>
      <c r="F18" s="76" t="n">
        <v>40.5695</v>
      </c>
      <c r="G18" s="76" t="n">
        <v>40.5339</v>
      </c>
      <c r="H18" s="76" t="n">
        <v>808.58</v>
      </c>
      <c r="I18" s="76" t="n">
        <v>10.264</v>
      </c>
      <c r="J18" s="77" t="n">
        <f aca="false">H18/3600</f>
        <v>0.224605555555556</v>
      </c>
      <c r="L18" s="75" t="n">
        <v>52147.92</v>
      </c>
      <c r="M18" s="76" t="n">
        <v>32.7669</v>
      </c>
      <c r="N18" s="76" t="n">
        <v>40.5661</v>
      </c>
      <c r="O18" s="76" t="n">
        <v>40.5087</v>
      </c>
      <c r="P18" s="76" t="n">
        <v>834.49</v>
      </c>
      <c r="Q18" s="76" t="n">
        <v>11.303</v>
      </c>
      <c r="R18" s="78" t="n">
        <f aca="false">P18/3600</f>
        <v>0.231802777777778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6" t="n">
        <v>18356.328</v>
      </c>
      <c r="E19" s="87" t="n">
        <v>43.2069</v>
      </c>
      <c r="F19" s="87" t="n">
        <v>44.7865</v>
      </c>
      <c r="G19" s="87" t="n">
        <v>46.5873</v>
      </c>
      <c r="H19" s="87" t="n">
        <v>405.875</v>
      </c>
      <c r="I19" s="87" t="n">
        <v>4.368</v>
      </c>
      <c r="J19" s="66" t="n">
        <f aca="false">H19/3600</f>
        <v>0.112743055555556</v>
      </c>
      <c r="L19" s="86" t="n">
        <v>18357.792</v>
      </c>
      <c r="M19" s="87" t="n">
        <v>43.2074</v>
      </c>
      <c r="N19" s="87" t="n">
        <v>44.7866</v>
      </c>
      <c r="O19" s="87" t="n">
        <v>46.5867</v>
      </c>
      <c r="P19" s="87" t="n">
        <v>417.097</v>
      </c>
      <c r="Q19" s="87" t="n">
        <v>4.668</v>
      </c>
      <c r="R19" s="66" t="n">
        <f aca="false">P19/3600</f>
        <v>0.115860277777778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8" t="n">
        <v>10580.368</v>
      </c>
      <c r="E20" s="89" t="n">
        <v>41.8286</v>
      </c>
      <c r="F20" s="89" t="n">
        <v>42.9117</v>
      </c>
      <c r="G20" s="89" t="n">
        <v>44.1096</v>
      </c>
      <c r="H20" s="89" t="n">
        <v>344.771</v>
      </c>
      <c r="I20" s="89" t="n">
        <v>3.931</v>
      </c>
      <c r="J20" s="71" t="n">
        <f aca="false">H20/3600</f>
        <v>0.0957697222222222</v>
      </c>
      <c r="L20" s="88" t="n">
        <v>10580.28</v>
      </c>
      <c r="M20" s="89" t="n">
        <v>41.8285</v>
      </c>
      <c r="N20" s="89" t="n">
        <v>42.9117</v>
      </c>
      <c r="O20" s="89" t="n">
        <v>44.1096</v>
      </c>
      <c r="P20" s="89" t="n">
        <v>351.936</v>
      </c>
      <c r="Q20" s="89" t="n">
        <v>4.221</v>
      </c>
      <c r="R20" s="71" t="n">
        <f aca="false">P20/3600</f>
        <v>0.09776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6349.296</v>
      </c>
      <c r="E21" s="89" t="n">
        <v>39.9253</v>
      </c>
      <c r="F21" s="89" t="n">
        <v>41.462</v>
      </c>
      <c r="G21" s="89" t="n">
        <v>42.4524</v>
      </c>
      <c r="H21" s="89" t="n">
        <v>315.623</v>
      </c>
      <c r="I21" s="89" t="n">
        <v>3.853</v>
      </c>
      <c r="J21" s="71" t="n">
        <f aca="false">H21/3600</f>
        <v>0.0876730555555556</v>
      </c>
      <c r="L21" s="88" t="n">
        <v>6349.184</v>
      </c>
      <c r="M21" s="89" t="n">
        <v>39.9253</v>
      </c>
      <c r="N21" s="89" t="n">
        <v>41.4619</v>
      </c>
      <c r="O21" s="89" t="n">
        <v>42.4521</v>
      </c>
      <c r="P21" s="89" t="n">
        <v>322.545</v>
      </c>
      <c r="Q21" s="89" t="n">
        <v>4.013</v>
      </c>
      <c r="R21" s="71" t="n">
        <f aca="false">P21/3600</f>
        <v>0.0895958333333333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3776.08</v>
      </c>
      <c r="E22" s="91" t="n">
        <v>37.4661</v>
      </c>
      <c r="F22" s="91" t="n">
        <v>40.4199</v>
      </c>
      <c r="G22" s="91" t="n">
        <v>41.4654</v>
      </c>
      <c r="H22" s="91" t="n">
        <v>297.821</v>
      </c>
      <c r="I22" s="91" t="n">
        <v>3.775</v>
      </c>
      <c r="J22" s="77" t="n">
        <f aca="false">H22/3600</f>
        <v>0.0827280555555556</v>
      </c>
      <c r="L22" s="90" t="n">
        <v>3776.048</v>
      </c>
      <c r="M22" s="91" t="n">
        <v>37.4661</v>
      </c>
      <c r="N22" s="91" t="n">
        <v>40.4199</v>
      </c>
      <c r="O22" s="91" t="n">
        <v>41.4654</v>
      </c>
      <c r="P22" s="91" t="n">
        <v>304.496</v>
      </c>
      <c r="Q22" s="91" t="n">
        <v>3.829</v>
      </c>
      <c r="R22" s="77" t="n">
        <f aca="false">P22/3600</f>
        <v>0.0845822222222222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6" t="n">
        <v>48699.568</v>
      </c>
      <c r="E23" s="87" t="n">
        <v>41.8005</v>
      </c>
      <c r="F23" s="87" t="n">
        <v>43.5814</v>
      </c>
      <c r="G23" s="87" t="n">
        <v>44.5589</v>
      </c>
      <c r="H23" s="87" t="n">
        <v>493.134</v>
      </c>
      <c r="I23" s="87" t="n">
        <v>6.957</v>
      </c>
      <c r="J23" s="66" t="n">
        <f aca="false">H23/3600</f>
        <v>0.136981666666667</v>
      </c>
      <c r="L23" s="86" t="n">
        <v>48694.664</v>
      </c>
      <c r="M23" s="87" t="n">
        <v>41.8007</v>
      </c>
      <c r="N23" s="87" t="n">
        <v>43.5824</v>
      </c>
      <c r="O23" s="87" t="n">
        <v>44.5563</v>
      </c>
      <c r="P23" s="87" t="n">
        <v>505</v>
      </c>
      <c r="Q23" s="87" t="n">
        <v>7.676</v>
      </c>
      <c r="R23" s="66" t="n">
        <f aca="false">P23/3600</f>
        <v>0.140277777777778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26338.664</v>
      </c>
      <c r="E24" s="89" t="n">
        <v>38.919</v>
      </c>
      <c r="F24" s="89" t="n">
        <v>41.2264</v>
      </c>
      <c r="G24" s="89" t="n">
        <v>41.744</v>
      </c>
      <c r="H24" s="89" t="n">
        <v>403.761</v>
      </c>
      <c r="I24" s="89" t="n">
        <v>5.569</v>
      </c>
      <c r="J24" s="71" t="n">
        <f aca="false">H24/3600</f>
        <v>0.112155833333333</v>
      </c>
      <c r="L24" s="88" t="n">
        <v>26337.48</v>
      </c>
      <c r="M24" s="89" t="n">
        <v>38.9195</v>
      </c>
      <c r="N24" s="89" t="n">
        <v>41.2263</v>
      </c>
      <c r="O24" s="89" t="n">
        <v>41.739</v>
      </c>
      <c r="P24" s="89" t="n">
        <v>416.098</v>
      </c>
      <c r="Q24" s="89" t="n">
        <v>5.762</v>
      </c>
      <c r="R24" s="71" t="n">
        <f aca="false">P24/3600</f>
        <v>0.115582777777778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3756.536</v>
      </c>
      <c r="E25" s="89" t="n">
        <v>35.9861</v>
      </c>
      <c r="F25" s="89" t="n">
        <v>39.4768</v>
      </c>
      <c r="G25" s="89" t="n">
        <v>40.2396</v>
      </c>
      <c r="H25" s="89" t="n">
        <v>349.411</v>
      </c>
      <c r="I25" s="89" t="n">
        <v>4.742</v>
      </c>
      <c r="J25" s="71" t="n">
        <f aca="false">H25/3600</f>
        <v>0.0970586111111111</v>
      </c>
      <c r="L25" s="88" t="n">
        <v>13755.328</v>
      </c>
      <c r="M25" s="89" t="n">
        <v>35.9864</v>
      </c>
      <c r="N25" s="89" t="n">
        <v>39.4758</v>
      </c>
      <c r="O25" s="89" t="n">
        <v>40.2359</v>
      </c>
      <c r="P25" s="89" t="n">
        <v>359.143</v>
      </c>
      <c r="Q25" s="89" t="n">
        <v>5.041</v>
      </c>
      <c r="R25" s="71" t="n">
        <f aca="false">P25/3600</f>
        <v>0.0997619444444444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6787.72</v>
      </c>
      <c r="E26" s="91" t="n">
        <v>33.1438</v>
      </c>
      <c r="F26" s="91" t="n">
        <v>38.2717</v>
      </c>
      <c r="G26" s="91" t="n">
        <v>39.4868</v>
      </c>
      <c r="H26" s="91" t="n">
        <v>313.686</v>
      </c>
      <c r="I26" s="91" t="n">
        <v>4.134</v>
      </c>
      <c r="J26" s="77" t="n">
        <f aca="false">H26/3600</f>
        <v>0.087135</v>
      </c>
      <c r="L26" s="90" t="n">
        <v>6786.968</v>
      </c>
      <c r="M26" s="91" t="n">
        <v>33.1441</v>
      </c>
      <c r="N26" s="91" t="n">
        <v>38.2702</v>
      </c>
      <c r="O26" s="91" t="n">
        <v>39.4813</v>
      </c>
      <c r="P26" s="91" t="n">
        <v>322.717</v>
      </c>
      <c r="Q26" s="91" t="n">
        <v>4.492</v>
      </c>
      <c r="R26" s="77" t="n">
        <f aca="false">P26/3600</f>
        <v>0.0896436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6" t="n">
        <v>110845.528</v>
      </c>
      <c r="E27" s="87" t="n">
        <v>40.7298</v>
      </c>
      <c r="F27" s="87" t="n">
        <v>41.8231</v>
      </c>
      <c r="G27" s="87" t="n">
        <v>44.31</v>
      </c>
      <c r="H27" s="87" t="n">
        <v>1097.822</v>
      </c>
      <c r="I27" s="87" t="n">
        <v>14.82</v>
      </c>
      <c r="J27" s="66" t="n">
        <f aca="false">H27/3600</f>
        <v>0.304950555555556</v>
      </c>
      <c r="L27" s="86" t="n">
        <v>110835.72</v>
      </c>
      <c r="M27" s="87" t="n">
        <v>40.73</v>
      </c>
      <c r="N27" s="87" t="n">
        <v>41.8223</v>
      </c>
      <c r="O27" s="87" t="n">
        <v>44.3077</v>
      </c>
      <c r="P27" s="87" t="n">
        <v>1124.124</v>
      </c>
      <c r="Q27" s="87" t="n">
        <v>15.384</v>
      </c>
      <c r="R27" s="66" t="n">
        <f aca="false">P27/3600</f>
        <v>0.312256666666667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51606.256</v>
      </c>
      <c r="E28" s="89" t="n">
        <v>37.997</v>
      </c>
      <c r="F28" s="89" t="n">
        <v>39.4763</v>
      </c>
      <c r="G28" s="89" t="n">
        <v>42.0899</v>
      </c>
      <c r="H28" s="89" t="n">
        <v>872.107</v>
      </c>
      <c r="I28" s="89" t="n">
        <v>10.811</v>
      </c>
      <c r="J28" s="71" t="n">
        <f aca="false">H28/3600</f>
        <v>0.242251944444444</v>
      </c>
      <c r="L28" s="88" t="n">
        <v>51604.688</v>
      </c>
      <c r="M28" s="89" t="n">
        <v>37.9974</v>
      </c>
      <c r="N28" s="89" t="n">
        <v>39.4753</v>
      </c>
      <c r="O28" s="89" t="n">
        <v>42.0872</v>
      </c>
      <c r="P28" s="89" t="n">
        <v>885.285</v>
      </c>
      <c r="Q28" s="89" t="n">
        <v>11.754</v>
      </c>
      <c r="R28" s="71" t="n">
        <f aca="false">P28/3600</f>
        <v>0.2459125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8228.888</v>
      </c>
      <c r="E29" s="89" t="n">
        <v>35.7083</v>
      </c>
      <c r="F29" s="89" t="n">
        <v>38.4197</v>
      </c>
      <c r="G29" s="89" t="n">
        <v>40.4248</v>
      </c>
      <c r="H29" s="89" t="n">
        <v>742.751</v>
      </c>
      <c r="I29" s="89" t="n">
        <v>9.5</v>
      </c>
      <c r="J29" s="71" t="n">
        <f aca="false">H29/3600</f>
        <v>0.206319722222222</v>
      </c>
      <c r="L29" s="88" t="n">
        <v>28226.056</v>
      </c>
      <c r="M29" s="89" t="n">
        <v>35.7087</v>
      </c>
      <c r="N29" s="89" t="n">
        <v>38.4168</v>
      </c>
      <c r="O29" s="89" t="n">
        <v>40.4201</v>
      </c>
      <c r="P29" s="89" t="n">
        <v>756.35</v>
      </c>
      <c r="Q29" s="89" t="n">
        <v>10.347</v>
      </c>
      <c r="R29" s="71" t="n">
        <f aca="false">P29/3600</f>
        <v>0.210097222222222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5322.576</v>
      </c>
      <c r="E30" s="91" t="n">
        <v>33.1968</v>
      </c>
      <c r="F30" s="91" t="n">
        <v>37.5947</v>
      </c>
      <c r="G30" s="91" t="n">
        <v>39.1481</v>
      </c>
      <c r="H30" s="91" t="n">
        <v>674.814</v>
      </c>
      <c r="I30" s="91" t="n">
        <v>8.486</v>
      </c>
      <c r="J30" s="77" t="n">
        <f aca="false">H30/3600</f>
        <v>0.187448333333333</v>
      </c>
      <c r="L30" s="90" t="n">
        <v>15321.4</v>
      </c>
      <c r="M30" s="91" t="n">
        <v>33.1972</v>
      </c>
      <c r="N30" s="91" t="n">
        <v>37.5918</v>
      </c>
      <c r="O30" s="91" t="n">
        <v>39.1432</v>
      </c>
      <c r="P30" s="91" t="n">
        <v>688.74</v>
      </c>
      <c r="Q30" s="91" t="n">
        <v>9.287</v>
      </c>
      <c r="R30" s="77" t="n">
        <f aca="false">P30/3600</f>
        <v>0.191316666666667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6" t="n">
        <v>49904.88</v>
      </c>
      <c r="E31" s="87" t="n">
        <v>41.2472</v>
      </c>
      <c r="F31" s="87" t="n">
        <v>45.2517</v>
      </c>
      <c r="G31" s="87" t="n">
        <v>47.0223</v>
      </c>
      <c r="H31" s="87" t="n">
        <v>919.672</v>
      </c>
      <c r="I31" s="87" t="n">
        <v>9.812</v>
      </c>
      <c r="J31" s="66" t="n">
        <f aca="false">H31/3600</f>
        <v>0.255464444444444</v>
      </c>
      <c r="L31" s="86" t="n">
        <v>49902.248</v>
      </c>
      <c r="M31" s="87" t="n">
        <v>41.2475</v>
      </c>
      <c r="N31" s="87" t="n">
        <v>45.253</v>
      </c>
      <c r="O31" s="87" t="n">
        <v>47.0229</v>
      </c>
      <c r="P31" s="87" t="n">
        <v>945.017</v>
      </c>
      <c r="Q31" s="87" t="n">
        <v>10.966</v>
      </c>
      <c r="R31" s="66" t="n">
        <f aca="false">P31/3600</f>
        <v>0.262504722222222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21713.656</v>
      </c>
      <c r="E32" s="89" t="n">
        <v>39.4094</v>
      </c>
      <c r="F32" s="89" t="n">
        <v>43.8822</v>
      </c>
      <c r="G32" s="89" t="n">
        <v>44.8753</v>
      </c>
      <c r="H32" s="89" t="n">
        <v>744.577</v>
      </c>
      <c r="I32" s="89" t="n">
        <v>8.564</v>
      </c>
      <c r="J32" s="71" t="n">
        <f aca="false">H32/3600</f>
        <v>0.206826944444444</v>
      </c>
      <c r="L32" s="88" t="n">
        <v>21711.624</v>
      </c>
      <c r="M32" s="89" t="n">
        <v>39.4095</v>
      </c>
      <c r="N32" s="89" t="n">
        <v>43.8829</v>
      </c>
      <c r="O32" s="89" t="n">
        <v>44.8718</v>
      </c>
      <c r="P32" s="89" t="n">
        <v>763.183</v>
      </c>
      <c r="Q32" s="89" t="n">
        <v>9.391</v>
      </c>
      <c r="R32" s="71" t="n">
        <f aca="false">P32/3600</f>
        <v>0.2119952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11855.496</v>
      </c>
      <c r="E33" s="89" t="n">
        <v>37.9294</v>
      </c>
      <c r="F33" s="89" t="n">
        <v>42.4999</v>
      </c>
      <c r="G33" s="89" t="n">
        <v>42.9284</v>
      </c>
      <c r="H33" s="89" t="n">
        <v>664.48</v>
      </c>
      <c r="I33" s="89" t="n">
        <v>8.049</v>
      </c>
      <c r="J33" s="71" t="n">
        <f aca="false">H33/3600</f>
        <v>0.184577777777778</v>
      </c>
      <c r="L33" s="88" t="n">
        <v>11852.856</v>
      </c>
      <c r="M33" s="89" t="n">
        <v>37.9307</v>
      </c>
      <c r="N33" s="89" t="n">
        <v>42.4985</v>
      </c>
      <c r="O33" s="89" t="n">
        <v>42.9246</v>
      </c>
      <c r="P33" s="89" t="n">
        <v>675.698</v>
      </c>
      <c r="Q33" s="89" t="n">
        <v>8.697</v>
      </c>
      <c r="R33" s="71" t="n">
        <f aca="false">P33/3600</f>
        <v>0.187693888888889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6750.416</v>
      </c>
      <c r="E34" s="91" t="n">
        <v>36.0582</v>
      </c>
      <c r="F34" s="91" t="n">
        <v>41.346</v>
      </c>
      <c r="G34" s="91" t="n">
        <v>41.4209</v>
      </c>
      <c r="H34" s="91" t="n">
        <v>620.765</v>
      </c>
      <c r="I34" s="91" t="n">
        <v>7.316</v>
      </c>
      <c r="J34" s="77" t="n">
        <f aca="false">H34/3600</f>
        <v>0.172434722222222</v>
      </c>
      <c r="L34" s="90" t="n">
        <v>6749.32</v>
      </c>
      <c r="M34" s="91" t="n">
        <v>36.058</v>
      </c>
      <c r="N34" s="91" t="n">
        <v>41.3451</v>
      </c>
      <c r="O34" s="91" t="n">
        <v>41.4191</v>
      </c>
      <c r="P34" s="91" t="n">
        <v>635.622</v>
      </c>
      <c r="Q34" s="91" t="n">
        <v>8.031</v>
      </c>
      <c r="R34" s="77" t="n">
        <f aca="false">P34/3600</f>
        <v>0.1765616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6" t="n">
        <v>180220.92</v>
      </c>
      <c r="E35" s="87" t="n">
        <v>42.9637</v>
      </c>
      <c r="F35" s="87" t="n">
        <v>43.2113</v>
      </c>
      <c r="G35" s="87" t="n">
        <v>44.7866</v>
      </c>
      <c r="H35" s="87" t="n">
        <v>1372.059</v>
      </c>
      <c r="I35" s="87" t="n">
        <v>18.142</v>
      </c>
      <c r="J35" s="66" t="n">
        <f aca="false">H35/3600</f>
        <v>0.3811275</v>
      </c>
      <c r="L35" s="86" t="n">
        <v>180213.808</v>
      </c>
      <c r="M35" s="87" t="n">
        <v>42.964</v>
      </c>
      <c r="N35" s="87" t="n">
        <v>43.2099</v>
      </c>
      <c r="O35" s="87" t="n">
        <v>44.7877</v>
      </c>
      <c r="P35" s="87" t="n">
        <v>1413.235</v>
      </c>
      <c r="Q35" s="87" t="n">
        <v>21.21</v>
      </c>
      <c r="R35" s="66" t="n">
        <f aca="false">P35/3600</f>
        <v>0.392565277777778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94241.272</v>
      </c>
      <c r="E36" s="89" t="n">
        <v>37.9267</v>
      </c>
      <c r="F36" s="89" t="n">
        <v>40.7983</v>
      </c>
      <c r="G36" s="89" t="n">
        <v>42.7509</v>
      </c>
      <c r="H36" s="89" t="n">
        <v>1126.452</v>
      </c>
      <c r="I36" s="89" t="n">
        <v>15.069</v>
      </c>
      <c r="J36" s="71" t="n">
        <f aca="false">H36/3600</f>
        <v>0.312903333333333</v>
      </c>
      <c r="L36" s="88" t="n">
        <v>94232.624</v>
      </c>
      <c r="M36" s="89" t="n">
        <v>37.9269</v>
      </c>
      <c r="N36" s="89" t="n">
        <v>40.7949</v>
      </c>
      <c r="O36" s="89" t="n">
        <v>42.7488</v>
      </c>
      <c r="P36" s="89" t="n">
        <v>1154.509</v>
      </c>
      <c r="Q36" s="89" t="n">
        <v>15.899</v>
      </c>
      <c r="R36" s="71" t="n">
        <f aca="false">P36/3600</f>
        <v>0.320696944444444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51378.656</v>
      </c>
      <c r="E37" s="89" t="n">
        <v>34.692</v>
      </c>
      <c r="F37" s="89" t="n">
        <v>39.0389</v>
      </c>
      <c r="G37" s="89" t="n">
        <v>41.2268</v>
      </c>
      <c r="H37" s="89" t="n">
        <v>958.501</v>
      </c>
      <c r="I37" s="89" t="n">
        <v>12.292</v>
      </c>
      <c r="J37" s="71" t="n">
        <f aca="false">H37/3600</f>
        <v>0.266250277777778</v>
      </c>
      <c r="L37" s="88" t="n">
        <v>51373.216</v>
      </c>
      <c r="M37" s="89" t="n">
        <v>34.6924</v>
      </c>
      <c r="N37" s="89" t="n">
        <v>39.0367</v>
      </c>
      <c r="O37" s="89" t="n">
        <v>41.2226</v>
      </c>
      <c r="P37" s="89" t="n">
        <v>992.955</v>
      </c>
      <c r="Q37" s="89" t="n">
        <v>13.395</v>
      </c>
      <c r="R37" s="71" t="n">
        <f aca="false">P37/3600</f>
        <v>0.275820833333333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28316.784</v>
      </c>
      <c r="E38" s="91" t="n">
        <v>31.7352</v>
      </c>
      <c r="F38" s="91" t="n">
        <v>37.8768</v>
      </c>
      <c r="G38" s="91" t="n">
        <v>40.1136</v>
      </c>
      <c r="H38" s="91" t="n">
        <v>859.754</v>
      </c>
      <c r="I38" s="91" t="n">
        <v>11.029</v>
      </c>
      <c r="J38" s="77" t="n">
        <f aca="false">H38/3600</f>
        <v>0.238820555555556</v>
      </c>
      <c r="L38" s="90" t="n">
        <v>28312.648</v>
      </c>
      <c r="M38" s="91" t="n">
        <v>31.7356</v>
      </c>
      <c r="N38" s="91" t="n">
        <v>37.876</v>
      </c>
      <c r="O38" s="91" t="n">
        <v>40.1009</v>
      </c>
      <c r="P38" s="91" t="n">
        <v>877.344</v>
      </c>
      <c r="Q38" s="91" t="n">
        <v>11.946</v>
      </c>
      <c r="R38" s="77" t="n">
        <f aca="false">P38/3600</f>
        <v>0.243706666666667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6" t="n">
        <v>20324.992</v>
      </c>
      <c r="E39" s="87" t="n">
        <v>42.0053</v>
      </c>
      <c r="F39" s="87" t="n">
        <v>44.1715</v>
      </c>
      <c r="G39" s="87" t="n">
        <v>44.899</v>
      </c>
      <c r="H39" s="87" t="n">
        <v>208.113</v>
      </c>
      <c r="I39" s="87" t="n">
        <v>3.057</v>
      </c>
      <c r="J39" s="66" t="n">
        <f aca="false">H39/3600</f>
        <v>0.0578091666666667</v>
      </c>
      <c r="L39" s="86" t="n">
        <v>20317.56</v>
      </c>
      <c r="M39" s="87" t="n">
        <v>42.0051</v>
      </c>
      <c r="N39" s="87" t="n">
        <v>44.171</v>
      </c>
      <c r="O39" s="87" t="n">
        <v>44.8929</v>
      </c>
      <c r="P39" s="87" t="n">
        <v>212.409</v>
      </c>
      <c r="Q39" s="87" t="n">
        <v>3.653</v>
      </c>
      <c r="R39" s="66" t="n">
        <f aca="false">P39/3600</f>
        <v>0.0590025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8" t="n">
        <v>10894.24</v>
      </c>
      <c r="E40" s="89" t="n">
        <v>38.5935</v>
      </c>
      <c r="F40" s="89" t="n">
        <v>41.4609</v>
      </c>
      <c r="G40" s="89" t="n">
        <v>41.8938</v>
      </c>
      <c r="H40" s="89" t="n">
        <v>175.083</v>
      </c>
      <c r="I40" s="89" t="n">
        <v>2.386</v>
      </c>
      <c r="J40" s="71" t="n">
        <f aca="false">H40/3600</f>
        <v>0.0486341666666667</v>
      </c>
      <c r="L40" s="88" t="n">
        <v>10893.76</v>
      </c>
      <c r="M40" s="89" t="n">
        <v>38.5935</v>
      </c>
      <c r="N40" s="89" t="n">
        <v>41.4692</v>
      </c>
      <c r="O40" s="89" t="n">
        <v>41.8937</v>
      </c>
      <c r="P40" s="89" t="n">
        <v>177.184</v>
      </c>
      <c r="Q40" s="89" t="n">
        <v>2.869</v>
      </c>
      <c r="R40" s="71" t="n">
        <f aca="false">P40/3600</f>
        <v>0.0492177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5819.552</v>
      </c>
      <c r="E41" s="89" t="n">
        <v>35.6298</v>
      </c>
      <c r="F41" s="89" t="n">
        <v>39.4695</v>
      </c>
      <c r="G41" s="89" t="n">
        <v>39.7047</v>
      </c>
      <c r="H41" s="89" t="n">
        <v>149.544</v>
      </c>
      <c r="I41" s="89" t="n">
        <v>2.028</v>
      </c>
      <c r="J41" s="71" t="n">
        <f aca="false">H41/3600</f>
        <v>0.04154</v>
      </c>
      <c r="L41" s="88" t="n">
        <v>5818.464</v>
      </c>
      <c r="M41" s="89" t="n">
        <v>35.6309</v>
      </c>
      <c r="N41" s="89" t="n">
        <v>39.4736</v>
      </c>
      <c r="O41" s="89" t="n">
        <v>39.6892</v>
      </c>
      <c r="P41" s="89" t="n">
        <v>153.894</v>
      </c>
      <c r="Q41" s="89" t="n">
        <v>2.284</v>
      </c>
      <c r="R41" s="71" t="n">
        <f aca="false">P41/3600</f>
        <v>0.0427483333333333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3210.704</v>
      </c>
      <c r="E42" s="91" t="n">
        <v>32.9787</v>
      </c>
      <c r="F42" s="91" t="n">
        <v>37.9728</v>
      </c>
      <c r="G42" s="91" t="n">
        <v>37.9642</v>
      </c>
      <c r="H42" s="91" t="n">
        <v>132.976</v>
      </c>
      <c r="I42" s="91" t="n">
        <v>1.747</v>
      </c>
      <c r="J42" s="77" t="n">
        <f aca="false">H42/3600</f>
        <v>0.0369377777777778</v>
      </c>
      <c r="L42" s="90" t="n">
        <v>3209.352</v>
      </c>
      <c r="M42" s="91" t="n">
        <v>32.9794</v>
      </c>
      <c r="N42" s="91" t="n">
        <v>37.9767</v>
      </c>
      <c r="O42" s="91" t="n">
        <v>37.9491</v>
      </c>
      <c r="P42" s="91" t="n">
        <v>135.938</v>
      </c>
      <c r="Q42" s="91" t="n">
        <v>1.906</v>
      </c>
      <c r="R42" s="77" t="n">
        <f aca="false">P42/3600</f>
        <v>0.0377605555555556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6" t="n">
        <v>28571.784</v>
      </c>
      <c r="E43" s="87" t="n">
        <v>41.7867</v>
      </c>
      <c r="F43" s="87" t="n">
        <v>43.7539</v>
      </c>
      <c r="G43" s="87" t="n">
        <v>44.9755</v>
      </c>
      <c r="H43" s="87" t="n">
        <v>259.757</v>
      </c>
      <c r="I43" s="87" t="n">
        <v>3.385</v>
      </c>
      <c r="J43" s="66" t="n">
        <f aca="false">H43/3600</f>
        <v>0.0721547222222222</v>
      </c>
      <c r="L43" s="86" t="n">
        <v>28569.752</v>
      </c>
      <c r="M43" s="87" t="n">
        <v>41.787</v>
      </c>
      <c r="N43" s="87" t="n">
        <v>43.755</v>
      </c>
      <c r="O43" s="87" t="n">
        <v>44.9763</v>
      </c>
      <c r="P43" s="87" t="n">
        <v>264.826</v>
      </c>
      <c r="Q43" s="87" t="n">
        <v>3.746</v>
      </c>
      <c r="R43" s="66" t="n">
        <f aca="false">P43/3600</f>
        <v>0.0735627777777778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17587.112</v>
      </c>
      <c r="E44" s="89" t="n">
        <v>38.6668</v>
      </c>
      <c r="F44" s="89" t="n">
        <v>41.2866</v>
      </c>
      <c r="G44" s="89" t="n">
        <v>42.1446</v>
      </c>
      <c r="H44" s="89" t="n">
        <v>220.991</v>
      </c>
      <c r="I44" s="89" t="n">
        <v>3.026</v>
      </c>
      <c r="J44" s="71" t="n">
        <f aca="false">H44/3600</f>
        <v>0.0613863888888889</v>
      </c>
      <c r="L44" s="88" t="n">
        <v>17585.776</v>
      </c>
      <c r="M44" s="89" t="n">
        <v>38.6672</v>
      </c>
      <c r="N44" s="89" t="n">
        <v>41.286</v>
      </c>
      <c r="O44" s="89" t="n">
        <v>42.1382</v>
      </c>
      <c r="P44" s="89" t="n">
        <v>225.014</v>
      </c>
      <c r="Q44" s="89" t="n">
        <v>3.185</v>
      </c>
      <c r="R44" s="71" t="n">
        <f aca="false">P44/3600</f>
        <v>0.0625038888888889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0594.128</v>
      </c>
      <c r="E45" s="89" t="n">
        <v>35.3399</v>
      </c>
      <c r="F45" s="89" t="n">
        <v>39.473</v>
      </c>
      <c r="G45" s="89" t="n">
        <v>39.9948</v>
      </c>
      <c r="H45" s="89" t="n">
        <v>192.006</v>
      </c>
      <c r="I45" s="89" t="n">
        <v>2.636</v>
      </c>
      <c r="J45" s="71" t="n">
        <f aca="false">H45/3600</f>
        <v>0.053335</v>
      </c>
      <c r="L45" s="88" t="n">
        <v>10593.936</v>
      </c>
      <c r="M45" s="89" t="n">
        <v>35.3411</v>
      </c>
      <c r="N45" s="89" t="n">
        <v>39.4739</v>
      </c>
      <c r="O45" s="89" t="n">
        <v>39.9888</v>
      </c>
      <c r="P45" s="89" t="n">
        <v>197.636</v>
      </c>
      <c r="Q45" s="89" t="n">
        <v>3.121</v>
      </c>
      <c r="R45" s="71" t="n">
        <f aca="false">P45/3600</f>
        <v>0.0548988888888889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6004.184</v>
      </c>
      <c r="E46" s="91" t="n">
        <v>31.9557</v>
      </c>
      <c r="F46" s="91" t="n">
        <v>38.0568</v>
      </c>
      <c r="G46" s="91" t="n">
        <v>38.4135</v>
      </c>
      <c r="H46" s="91" t="n">
        <v>170.774</v>
      </c>
      <c r="I46" s="91" t="n">
        <v>2.62</v>
      </c>
      <c r="J46" s="77" t="n">
        <f aca="false">H46/3600</f>
        <v>0.0474372222222222</v>
      </c>
      <c r="L46" s="90" t="n">
        <v>6003.848</v>
      </c>
      <c r="M46" s="91" t="n">
        <v>31.9565</v>
      </c>
      <c r="N46" s="91" t="n">
        <v>38.0552</v>
      </c>
      <c r="O46" s="91" t="n">
        <v>38.407</v>
      </c>
      <c r="P46" s="91" t="n">
        <v>175.297</v>
      </c>
      <c r="Q46" s="91" t="n">
        <v>2.481</v>
      </c>
      <c r="R46" s="77" t="n">
        <f aca="false">P46/3600</f>
        <v>0.0486936111111111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6" t="n">
        <v>48694.544</v>
      </c>
      <c r="E47" s="87" t="n">
        <v>41.307</v>
      </c>
      <c r="F47" s="87" t="n">
        <v>42.4882</v>
      </c>
      <c r="G47" s="87" t="n">
        <v>43.0833</v>
      </c>
      <c r="H47" s="87" t="n">
        <v>268.354</v>
      </c>
      <c r="I47" s="87" t="n">
        <v>4.165</v>
      </c>
      <c r="J47" s="66" t="n">
        <f aca="false">H47/3600</f>
        <v>0.0745427777777778</v>
      </c>
      <c r="L47" s="86" t="n">
        <v>48689.152</v>
      </c>
      <c r="M47" s="87" t="n">
        <v>41.3069</v>
      </c>
      <c r="N47" s="87" t="n">
        <v>42.4878</v>
      </c>
      <c r="O47" s="87" t="n">
        <v>43.0813</v>
      </c>
      <c r="P47" s="87" t="n">
        <v>273.046</v>
      </c>
      <c r="Q47" s="87" t="n">
        <v>4.921</v>
      </c>
      <c r="R47" s="66" t="n">
        <f aca="false">P47/3600</f>
        <v>0.0758461111111111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30910.56</v>
      </c>
      <c r="E48" s="89" t="n">
        <v>36.8901</v>
      </c>
      <c r="F48" s="89" t="n">
        <v>39.2205</v>
      </c>
      <c r="G48" s="89" t="n">
        <v>39.6021</v>
      </c>
      <c r="H48" s="89" t="n">
        <v>231.521</v>
      </c>
      <c r="I48" s="89" t="n">
        <v>3.229</v>
      </c>
      <c r="J48" s="71" t="n">
        <f aca="false">H48/3600</f>
        <v>0.0643113888888889</v>
      </c>
      <c r="L48" s="88" t="n">
        <v>30908.792</v>
      </c>
      <c r="M48" s="89" t="n">
        <v>36.8899</v>
      </c>
      <c r="N48" s="89" t="n">
        <v>39.2201</v>
      </c>
      <c r="O48" s="89" t="n">
        <v>39.5996</v>
      </c>
      <c r="P48" s="89" t="n">
        <v>238.227</v>
      </c>
      <c r="Q48" s="89" t="n">
        <v>3.906</v>
      </c>
      <c r="R48" s="71" t="n">
        <f aca="false">P48/3600</f>
        <v>0.0661741666666667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8808.664</v>
      </c>
      <c r="E49" s="89" t="n">
        <v>32.9159</v>
      </c>
      <c r="F49" s="89" t="n">
        <v>37.0574</v>
      </c>
      <c r="G49" s="89" t="n">
        <v>37.2764</v>
      </c>
      <c r="H49" s="89" t="n">
        <v>197.247</v>
      </c>
      <c r="I49" s="89" t="n">
        <v>3.042</v>
      </c>
      <c r="J49" s="71" t="n">
        <f aca="false">H49/3600</f>
        <v>0.0547908333333333</v>
      </c>
      <c r="L49" s="88" t="n">
        <v>18809.224</v>
      </c>
      <c r="M49" s="89" t="n">
        <v>32.9163</v>
      </c>
      <c r="N49" s="89" t="n">
        <v>37.059</v>
      </c>
      <c r="O49" s="89" t="n">
        <v>37.2746</v>
      </c>
      <c r="P49" s="89" t="n">
        <v>202.269</v>
      </c>
      <c r="Q49" s="89" t="n">
        <v>2.984</v>
      </c>
      <c r="R49" s="71" t="n">
        <f aca="false">P49/3600</f>
        <v>0.0561858333333333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10447.16</v>
      </c>
      <c r="E50" s="91" t="n">
        <v>29.1132</v>
      </c>
      <c r="F50" s="91" t="n">
        <v>35.5625</v>
      </c>
      <c r="G50" s="91" t="n">
        <v>35.7024</v>
      </c>
      <c r="H50" s="91" t="n">
        <v>168.091</v>
      </c>
      <c r="I50" s="91" t="n">
        <v>2.371</v>
      </c>
      <c r="J50" s="77" t="n">
        <f aca="false">H50/3600</f>
        <v>0.0466919444444444</v>
      </c>
      <c r="L50" s="90" t="n">
        <v>10446.656</v>
      </c>
      <c r="M50" s="91" t="n">
        <v>29.1132</v>
      </c>
      <c r="N50" s="91" t="n">
        <v>35.5647</v>
      </c>
      <c r="O50" s="91" t="n">
        <v>35.702</v>
      </c>
      <c r="P50" s="91" t="n">
        <v>173.02</v>
      </c>
      <c r="Q50" s="91" t="n">
        <v>2.627</v>
      </c>
      <c r="R50" s="77" t="n">
        <f aca="false">P50/3600</f>
        <v>0.0480611111111111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6" t="n">
        <v>16771.864</v>
      </c>
      <c r="E51" s="87" t="n">
        <v>42.5108</v>
      </c>
      <c r="F51" s="87" t="n">
        <v>43.9299</v>
      </c>
      <c r="G51" s="87" t="n">
        <v>44.4482</v>
      </c>
      <c r="H51" s="87" t="n">
        <v>129.387</v>
      </c>
      <c r="I51" s="87" t="n">
        <v>1.95</v>
      </c>
      <c r="J51" s="66" t="n">
        <f aca="false">H51/3600</f>
        <v>0.0359408333333333</v>
      </c>
      <c r="L51" s="86" t="n">
        <v>16769.92</v>
      </c>
      <c r="M51" s="87" t="n">
        <v>42.5117</v>
      </c>
      <c r="N51" s="87" t="n">
        <v>43.9304</v>
      </c>
      <c r="O51" s="87" t="n">
        <v>44.4474</v>
      </c>
      <c r="P51" s="87" t="n">
        <v>132.912</v>
      </c>
      <c r="Q51" s="87" t="n">
        <v>2.069</v>
      </c>
      <c r="R51" s="66" t="n">
        <f aca="false">P51/3600</f>
        <v>0.03692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10292.256</v>
      </c>
      <c r="E52" s="89" t="n">
        <v>38.865</v>
      </c>
      <c r="F52" s="89" t="n">
        <v>40.5296</v>
      </c>
      <c r="G52" s="89" t="n">
        <v>41.5623</v>
      </c>
      <c r="H52" s="89" t="n">
        <v>111.259</v>
      </c>
      <c r="I52" s="89" t="n">
        <v>1.606</v>
      </c>
      <c r="J52" s="71" t="n">
        <f aca="false">H52/3600</f>
        <v>0.0309052777777778</v>
      </c>
      <c r="L52" s="88" t="n">
        <v>10292.368</v>
      </c>
      <c r="M52" s="89" t="n">
        <v>38.8655</v>
      </c>
      <c r="N52" s="89" t="n">
        <v>40.5296</v>
      </c>
      <c r="O52" s="89" t="n">
        <v>41.5616</v>
      </c>
      <c r="P52" s="89" t="n">
        <v>114.098</v>
      </c>
      <c r="Q52" s="89" t="n">
        <v>1.592</v>
      </c>
      <c r="R52" s="71" t="n">
        <f aca="false">P52/3600</f>
        <v>0.0316938888888889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5980.368</v>
      </c>
      <c r="E53" s="89" t="n">
        <v>35.1618</v>
      </c>
      <c r="F53" s="89" t="n">
        <v>38.1916</v>
      </c>
      <c r="G53" s="89" t="n">
        <v>39.5095</v>
      </c>
      <c r="H53" s="89" t="n">
        <v>97.797</v>
      </c>
      <c r="I53" s="89" t="n">
        <v>1.326</v>
      </c>
      <c r="J53" s="71" t="n">
        <f aca="false">H53/3600</f>
        <v>0.0271658333333333</v>
      </c>
      <c r="L53" s="88" t="n">
        <v>5980.552</v>
      </c>
      <c r="M53" s="89" t="n">
        <v>35.1625</v>
      </c>
      <c r="N53" s="89" t="n">
        <v>38.1912</v>
      </c>
      <c r="O53" s="89" t="n">
        <v>39.5101</v>
      </c>
      <c r="P53" s="89" t="n">
        <v>99.98</v>
      </c>
      <c r="Q53" s="89" t="n">
        <v>1.566</v>
      </c>
      <c r="R53" s="71" t="n">
        <f aca="false">P53/3600</f>
        <v>0.0277722222222222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3098.912</v>
      </c>
      <c r="E54" s="91" t="n">
        <v>31.4665</v>
      </c>
      <c r="F54" s="91" t="n">
        <v>36.7544</v>
      </c>
      <c r="G54" s="91" t="n">
        <v>37.9114</v>
      </c>
      <c r="H54" s="91" t="n">
        <v>86.627</v>
      </c>
      <c r="I54" s="91" t="n">
        <v>1.154</v>
      </c>
      <c r="J54" s="77" t="n">
        <f aca="false">H54/3600</f>
        <v>0.0240630555555556</v>
      </c>
      <c r="L54" s="90" t="n">
        <v>3099.064</v>
      </c>
      <c r="M54" s="91" t="n">
        <v>31.4675</v>
      </c>
      <c r="N54" s="91" t="n">
        <v>36.7534</v>
      </c>
      <c r="O54" s="91" t="n">
        <v>37.9093</v>
      </c>
      <c r="P54" s="91" t="n">
        <v>88.093</v>
      </c>
      <c r="Q54" s="91" t="n">
        <v>1.357</v>
      </c>
      <c r="R54" s="77" t="n">
        <f aca="false">P54/3600</f>
        <v>0.0244702777777778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6" t="n">
        <v>5127.136</v>
      </c>
      <c r="E55" s="87" t="n">
        <v>42.8527</v>
      </c>
      <c r="F55" s="87" t="n">
        <v>45.3162</v>
      </c>
      <c r="G55" s="87" t="n">
        <v>45.5727</v>
      </c>
      <c r="H55" s="87" t="n">
        <v>50.294</v>
      </c>
      <c r="I55" s="87" t="n">
        <v>0.717</v>
      </c>
      <c r="J55" s="66" t="n">
        <f aca="false">H55/3600</f>
        <v>0.0139705555555556</v>
      </c>
      <c r="L55" s="86" t="n">
        <v>5126.56</v>
      </c>
      <c r="M55" s="87" t="n">
        <v>42.8531</v>
      </c>
      <c r="N55" s="87" t="n">
        <v>45.3133</v>
      </c>
      <c r="O55" s="87" t="n">
        <v>45.5777</v>
      </c>
      <c r="P55" s="87" t="n">
        <v>51.012</v>
      </c>
      <c r="Q55" s="87" t="n">
        <v>0.795</v>
      </c>
      <c r="R55" s="66" t="n">
        <f aca="false">P55/3600</f>
        <v>0.01417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8" t="n">
        <v>3021.808</v>
      </c>
      <c r="E56" s="89" t="n">
        <v>39.287</v>
      </c>
      <c r="F56" s="89" t="n">
        <v>42.1147</v>
      </c>
      <c r="G56" s="89" t="n">
        <v>42.1761</v>
      </c>
      <c r="H56" s="89" t="n">
        <v>42.588</v>
      </c>
      <c r="I56" s="89" t="n">
        <v>0.608</v>
      </c>
      <c r="J56" s="71" t="n">
        <f aca="false">H56/3600</f>
        <v>0.01183</v>
      </c>
      <c r="L56" s="88" t="n">
        <v>3021.968</v>
      </c>
      <c r="M56" s="89" t="n">
        <v>39.2874</v>
      </c>
      <c r="N56" s="89" t="n">
        <v>42.1196</v>
      </c>
      <c r="O56" s="89" t="n">
        <v>42.1765</v>
      </c>
      <c r="P56" s="89" t="n">
        <v>43.446</v>
      </c>
      <c r="Q56" s="89" t="n">
        <v>0.686</v>
      </c>
      <c r="R56" s="71" t="n">
        <f aca="false">P56/3600</f>
        <v>0.0120683333333333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1670.792</v>
      </c>
      <c r="E57" s="89" t="n">
        <v>35.811</v>
      </c>
      <c r="F57" s="89" t="n">
        <v>39.631</v>
      </c>
      <c r="G57" s="89" t="n">
        <v>39.5815</v>
      </c>
      <c r="H57" s="89" t="n">
        <v>37.284</v>
      </c>
      <c r="I57" s="89" t="n">
        <v>0.608</v>
      </c>
      <c r="J57" s="71" t="n">
        <f aca="false">H57/3600</f>
        <v>0.0103566666666667</v>
      </c>
      <c r="L57" s="88" t="n">
        <v>1670.68</v>
      </c>
      <c r="M57" s="89" t="n">
        <v>35.8108</v>
      </c>
      <c r="N57" s="89" t="n">
        <v>39.628</v>
      </c>
      <c r="O57" s="89" t="n">
        <v>39.5767</v>
      </c>
      <c r="P57" s="89" t="n">
        <v>37.986</v>
      </c>
      <c r="Q57" s="89" t="n">
        <v>0.561</v>
      </c>
      <c r="R57" s="71" t="n">
        <f aca="false">P57/3600</f>
        <v>0.0105516666666667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899.2</v>
      </c>
      <c r="E58" s="91" t="n">
        <v>32.6364</v>
      </c>
      <c r="F58" s="91" t="n">
        <v>38.0588</v>
      </c>
      <c r="G58" s="91" t="n">
        <v>37.789</v>
      </c>
      <c r="H58" s="91" t="n">
        <v>33.087</v>
      </c>
      <c r="I58" s="91" t="n">
        <v>0.546</v>
      </c>
      <c r="J58" s="77" t="n">
        <f aca="false">H58/3600</f>
        <v>0.00919083333333333</v>
      </c>
      <c r="L58" s="90" t="n">
        <v>899.072</v>
      </c>
      <c r="M58" s="91" t="n">
        <v>32.6365</v>
      </c>
      <c r="N58" s="91" t="n">
        <v>38.0573</v>
      </c>
      <c r="O58" s="91" t="n">
        <v>37.7829</v>
      </c>
      <c r="P58" s="91" t="n">
        <v>34.023</v>
      </c>
      <c r="Q58" s="91" t="n">
        <v>0.483</v>
      </c>
      <c r="R58" s="77" t="n">
        <f aca="false">P58/3600</f>
        <v>0.00945083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6" t="n">
        <v>13007.032</v>
      </c>
      <c r="E59" s="87" t="n">
        <v>41.6632</v>
      </c>
      <c r="F59" s="87" t="n">
        <v>43.8435</v>
      </c>
      <c r="G59" s="87" t="n">
        <v>44.5067</v>
      </c>
      <c r="H59" s="87" t="n">
        <v>72.54</v>
      </c>
      <c r="I59" s="87" t="n">
        <v>1.06</v>
      </c>
      <c r="J59" s="66" t="n">
        <f aca="false">H59/3600</f>
        <v>0.02015</v>
      </c>
      <c r="L59" s="86" t="n">
        <v>13007.2</v>
      </c>
      <c r="M59" s="87" t="n">
        <v>41.6635</v>
      </c>
      <c r="N59" s="87" t="n">
        <v>43.8422</v>
      </c>
      <c r="O59" s="87" t="n">
        <v>44.5073</v>
      </c>
      <c r="P59" s="87" t="n">
        <v>74.646</v>
      </c>
      <c r="Q59" s="87" t="n">
        <v>1.341</v>
      </c>
      <c r="R59" s="66" t="n">
        <f aca="false">P59/3600</f>
        <v>0.020735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8569.104</v>
      </c>
      <c r="E60" s="89" t="n">
        <v>37.2164</v>
      </c>
      <c r="F60" s="89" t="n">
        <v>40.9929</v>
      </c>
      <c r="G60" s="89" t="n">
        <v>41.8673</v>
      </c>
      <c r="H60" s="89" t="n">
        <v>62.509</v>
      </c>
      <c r="I60" s="89" t="n">
        <v>1.014</v>
      </c>
      <c r="J60" s="71" t="n">
        <f aca="false">H60/3600</f>
        <v>0.0173636111111111</v>
      </c>
      <c r="L60" s="88" t="n">
        <v>8568.56</v>
      </c>
      <c r="M60" s="89" t="n">
        <v>37.2163</v>
      </c>
      <c r="N60" s="89" t="n">
        <v>40.989</v>
      </c>
      <c r="O60" s="89" t="n">
        <v>41.8654</v>
      </c>
      <c r="P60" s="89" t="n">
        <v>64.989</v>
      </c>
      <c r="Q60" s="89" t="n">
        <v>1.014</v>
      </c>
      <c r="R60" s="71" t="n">
        <f aca="false">P60/3600</f>
        <v>0.0180525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5484.312</v>
      </c>
      <c r="E61" s="89" t="n">
        <v>33.3558</v>
      </c>
      <c r="F61" s="89" t="n">
        <v>39.3469</v>
      </c>
      <c r="G61" s="89" t="n">
        <v>39.9425</v>
      </c>
      <c r="H61" s="89" t="n">
        <v>54.959</v>
      </c>
      <c r="I61" s="89" t="n">
        <v>0.811</v>
      </c>
      <c r="J61" s="71" t="n">
        <f aca="false">H61/3600</f>
        <v>0.0152663888888889</v>
      </c>
      <c r="L61" s="88" t="n">
        <v>5484.088</v>
      </c>
      <c r="M61" s="89" t="n">
        <v>33.3558</v>
      </c>
      <c r="N61" s="89" t="n">
        <v>39.3454</v>
      </c>
      <c r="O61" s="89" t="n">
        <v>39.9405</v>
      </c>
      <c r="P61" s="89" t="n">
        <v>56.316</v>
      </c>
      <c r="Q61" s="89" t="n">
        <v>0.904</v>
      </c>
      <c r="R61" s="71" t="n">
        <f aca="false">P61/3600</f>
        <v>0.0156433333333333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3401.896</v>
      </c>
      <c r="E62" s="91" t="n">
        <v>29.644</v>
      </c>
      <c r="F62" s="91" t="n">
        <v>38.1554</v>
      </c>
      <c r="G62" s="91" t="n">
        <v>38.6492</v>
      </c>
      <c r="H62" s="91" t="n">
        <v>48.999</v>
      </c>
      <c r="I62" s="91" t="n">
        <v>0.811</v>
      </c>
      <c r="J62" s="77" t="n">
        <f aca="false">H62/3600</f>
        <v>0.0136108333333333</v>
      </c>
      <c r="L62" s="90" t="n">
        <v>3401.584</v>
      </c>
      <c r="M62" s="91" t="n">
        <v>29.6438</v>
      </c>
      <c r="N62" s="91" t="n">
        <v>38.166</v>
      </c>
      <c r="O62" s="91" t="n">
        <v>38.6319</v>
      </c>
      <c r="P62" s="91" t="n">
        <v>50.247</v>
      </c>
      <c r="Q62" s="91" t="n">
        <v>0.795</v>
      </c>
      <c r="R62" s="77" t="n">
        <f aca="false">P62/3600</f>
        <v>0.0139575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6" t="n">
        <v>9126.656</v>
      </c>
      <c r="E63" s="87" t="n">
        <v>41.3171</v>
      </c>
      <c r="F63" s="87" t="n">
        <v>42.6993</v>
      </c>
      <c r="G63" s="87" t="n">
        <v>44.0619</v>
      </c>
      <c r="H63" s="87" t="n">
        <v>60.231</v>
      </c>
      <c r="I63" s="87" t="n">
        <v>0.889</v>
      </c>
      <c r="J63" s="66" t="n">
        <f aca="false">H63/3600</f>
        <v>0.0167308333333333</v>
      </c>
      <c r="L63" s="86" t="n">
        <v>9126.12</v>
      </c>
      <c r="M63" s="87" t="n">
        <v>41.3169</v>
      </c>
      <c r="N63" s="87" t="n">
        <v>42.7038</v>
      </c>
      <c r="O63" s="87" t="n">
        <v>44.0652</v>
      </c>
      <c r="P63" s="87" t="n">
        <v>61.713</v>
      </c>
      <c r="Q63" s="87" t="n">
        <v>1.076</v>
      </c>
      <c r="R63" s="66" t="n">
        <f aca="false">P63/3600</f>
        <v>0.0171425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5348.672</v>
      </c>
      <c r="E64" s="89" t="n">
        <v>37.3014</v>
      </c>
      <c r="F64" s="89" t="n">
        <v>39.6956</v>
      </c>
      <c r="G64" s="89" t="n">
        <v>41.0199</v>
      </c>
      <c r="H64" s="89" t="n">
        <v>50.684</v>
      </c>
      <c r="I64" s="89" t="n">
        <v>0.795</v>
      </c>
      <c r="J64" s="71" t="n">
        <f aca="false">H64/3600</f>
        <v>0.0140788888888889</v>
      </c>
      <c r="L64" s="88" t="n">
        <v>5348.328</v>
      </c>
      <c r="M64" s="89" t="n">
        <v>37.3015</v>
      </c>
      <c r="N64" s="89" t="n">
        <v>39.6971</v>
      </c>
      <c r="O64" s="89" t="n">
        <v>41.0186</v>
      </c>
      <c r="P64" s="89" t="n">
        <v>51.699</v>
      </c>
      <c r="Q64" s="89" t="n">
        <v>0.795</v>
      </c>
      <c r="R64" s="71" t="n">
        <f aca="false">P64/3600</f>
        <v>0.014360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2956.032</v>
      </c>
      <c r="E65" s="89" t="n">
        <v>33.6912</v>
      </c>
      <c r="F65" s="89" t="n">
        <v>37.5394</v>
      </c>
      <c r="G65" s="89" t="n">
        <v>38.7429</v>
      </c>
      <c r="H65" s="89" t="n">
        <v>42.759</v>
      </c>
      <c r="I65" s="89" t="n">
        <v>0.655</v>
      </c>
      <c r="J65" s="71" t="n">
        <f aca="false">H65/3600</f>
        <v>0.0118775</v>
      </c>
      <c r="L65" s="88" t="n">
        <v>2956.24</v>
      </c>
      <c r="M65" s="89" t="n">
        <v>33.6916</v>
      </c>
      <c r="N65" s="89" t="n">
        <v>37.5383</v>
      </c>
      <c r="O65" s="89" t="n">
        <v>38.7438</v>
      </c>
      <c r="P65" s="89" t="n">
        <v>43.524</v>
      </c>
      <c r="Q65" s="89" t="n">
        <v>0.826</v>
      </c>
      <c r="R65" s="71" t="n">
        <f aca="false">P65/3600</f>
        <v>0.01209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1542.12</v>
      </c>
      <c r="E66" s="91" t="n">
        <v>30.4722</v>
      </c>
      <c r="F66" s="91" t="n">
        <v>36.0152</v>
      </c>
      <c r="G66" s="91" t="n">
        <v>37.1702</v>
      </c>
      <c r="H66" s="91" t="n">
        <v>36.317</v>
      </c>
      <c r="I66" s="91" t="n">
        <v>0.546</v>
      </c>
      <c r="J66" s="77" t="n">
        <f aca="false">H66/3600</f>
        <v>0.0100880555555556</v>
      </c>
      <c r="L66" s="90" t="n">
        <v>1542.056</v>
      </c>
      <c r="M66" s="91" t="n">
        <v>30.4722</v>
      </c>
      <c r="N66" s="91" t="n">
        <v>36.0117</v>
      </c>
      <c r="O66" s="91" t="n">
        <v>37.1699</v>
      </c>
      <c r="P66" s="91" t="n">
        <v>37.143</v>
      </c>
      <c r="Q66" s="91" t="n">
        <v>0.592</v>
      </c>
      <c r="R66" s="77" t="n">
        <f aca="false">P66/3600</f>
        <v>0.010317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6" t="n">
        <v>5069.976</v>
      </c>
      <c r="E67" s="87" t="n">
        <v>42.6135</v>
      </c>
      <c r="F67" s="87" t="n">
        <v>43.6075</v>
      </c>
      <c r="G67" s="87" t="n">
        <v>44.0928</v>
      </c>
      <c r="H67" s="87" t="n">
        <v>34.445</v>
      </c>
      <c r="I67" s="87" t="n">
        <v>0.608</v>
      </c>
      <c r="J67" s="66" t="n">
        <f aca="false">H67/3600</f>
        <v>0.00956805555555556</v>
      </c>
      <c r="L67" s="86" t="n">
        <v>5069.024</v>
      </c>
      <c r="M67" s="87" t="n">
        <v>42.6144</v>
      </c>
      <c r="N67" s="87" t="n">
        <v>43.6022</v>
      </c>
      <c r="O67" s="87" t="n">
        <v>44.0937</v>
      </c>
      <c r="P67" s="87" t="n">
        <v>35.458</v>
      </c>
      <c r="Q67" s="87" t="n">
        <v>0.826</v>
      </c>
      <c r="R67" s="66" t="n">
        <f aca="false">P67/3600</f>
        <v>0.00984944444444444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3165.56</v>
      </c>
      <c r="E68" s="89" t="n">
        <v>38.4497</v>
      </c>
      <c r="F68" s="89" t="n">
        <v>40.1763</v>
      </c>
      <c r="G68" s="89" t="n">
        <v>40.8238</v>
      </c>
      <c r="H68" s="89" t="n">
        <v>29.998</v>
      </c>
      <c r="I68" s="89" t="n">
        <v>0.436</v>
      </c>
      <c r="J68" s="71" t="n">
        <f aca="false">H68/3600</f>
        <v>0.00833277777777778</v>
      </c>
      <c r="L68" s="88" t="n">
        <v>3165.88</v>
      </c>
      <c r="M68" s="89" t="n">
        <v>38.4503</v>
      </c>
      <c r="N68" s="89" t="n">
        <v>40.1793</v>
      </c>
      <c r="O68" s="89" t="n">
        <v>40.8294</v>
      </c>
      <c r="P68" s="89" t="n">
        <v>30.856</v>
      </c>
      <c r="Q68" s="89" t="n">
        <v>0.514</v>
      </c>
      <c r="R68" s="71" t="n">
        <f aca="false">P68/3600</f>
        <v>0.00857111111111111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1822.04</v>
      </c>
      <c r="E69" s="89" t="n">
        <v>34.4092</v>
      </c>
      <c r="F69" s="89" t="n">
        <v>37.8386</v>
      </c>
      <c r="G69" s="89" t="n">
        <v>38.2779</v>
      </c>
      <c r="H69" s="89" t="n">
        <v>25.88</v>
      </c>
      <c r="I69" s="89" t="n">
        <v>0.436</v>
      </c>
      <c r="J69" s="71" t="n">
        <f aca="false">H69/3600</f>
        <v>0.00718888888888889</v>
      </c>
      <c r="L69" s="88" t="n">
        <v>1822.128</v>
      </c>
      <c r="M69" s="89" t="n">
        <v>34.4086</v>
      </c>
      <c r="N69" s="89" t="n">
        <v>37.8437</v>
      </c>
      <c r="O69" s="89" t="n">
        <v>38.2802</v>
      </c>
      <c r="P69" s="89" t="n">
        <v>26.535</v>
      </c>
      <c r="Q69" s="89" t="n">
        <v>0.436</v>
      </c>
      <c r="R69" s="71" t="n">
        <f aca="false">P69/3600</f>
        <v>0.00737083333333333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979.144</v>
      </c>
      <c r="E70" s="91" t="n">
        <v>30.8881</v>
      </c>
      <c r="F70" s="91" t="n">
        <v>36.1961</v>
      </c>
      <c r="G70" s="91" t="n">
        <v>36.3413</v>
      </c>
      <c r="H70" s="91" t="n">
        <v>22.245</v>
      </c>
      <c r="I70" s="91" t="n">
        <v>0.374</v>
      </c>
      <c r="J70" s="77" t="n">
        <f aca="false">H70/3600</f>
        <v>0.00617916666666667</v>
      </c>
      <c r="L70" s="90" t="n">
        <v>979.032</v>
      </c>
      <c r="M70" s="91" t="n">
        <v>30.8877</v>
      </c>
      <c r="N70" s="91" t="n">
        <v>36.1975</v>
      </c>
      <c r="O70" s="91" t="n">
        <v>36.3358</v>
      </c>
      <c r="P70" s="91" t="n">
        <v>23.213</v>
      </c>
      <c r="Q70" s="91" t="n">
        <v>0.39</v>
      </c>
      <c r="R70" s="77" t="n">
        <f aca="false">P70/3600</f>
        <v>0.00644805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6" t="n">
        <v>29896.824</v>
      </c>
      <c r="E71" s="87" t="n">
        <v>44.1432</v>
      </c>
      <c r="F71" s="87" t="n">
        <v>47.3929</v>
      </c>
      <c r="G71" s="87" t="n">
        <v>48.5418</v>
      </c>
      <c r="H71" s="87" t="n">
        <v>460.886</v>
      </c>
      <c r="I71" s="87" t="n">
        <v>6.037</v>
      </c>
      <c r="J71" s="66" t="n">
        <f aca="false">H71/3600</f>
        <v>0.128023888888889</v>
      </c>
      <c r="L71" s="86" t="n">
        <v>29899.2</v>
      </c>
      <c r="M71" s="87" t="n">
        <v>44.1439</v>
      </c>
      <c r="N71" s="87" t="n">
        <v>47.3941</v>
      </c>
      <c r="O71" s="87" t="n">
        <v>48.5429</v>
      </c>
      <c r="P71" s="87" t="n">
        <v>473.179</v>
      </c>
      <c r="Q71" s="87" t="n">
        <v>6.63</v>
      </c>
      <c r="R71" s="66" t="n">
        <f aca="false">P71/3600</f>
        <v>0.131438611111111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88" t="n">
        <v>18459.08</v>
      </c>
      <c r="E72" s="89" t="n">
        <v>41.6015</v>
      </c>
      <c r="F72" s="89" t="n">
        <v>45.0177</v>
      </c>
      <c r="G72" s="89" t="n">
        <v>46.2649</v>
      </c>
      <c r="H72" s="89" t="n">
        <v>408.361</v>
      </c>
      <c r="I72" s="89" t="n">
        <v>5.553</v>
      </c>
      <c r="J72" s="71" t="n">
        <f aca="false">H72/3600</f>
        <v>0.113433611111111</v>
      </c>
      <c r="L72" s="88" t="n">
        <v>18460</v>
      </c>
      <c r="M72" s="89" t="n">
        <v>41.6019</v>
      </c>
      <c r="N72" s="89" t="n">
        <v>45.0163</v>
      </c>
      <c r="O72" s="89" t="n">
        <v>46.266</v>
      </c>
      <c r="P72" s="89" t="n">
        <v>418.75</v>
      </c>
      <c r="Q72" s="89" t="n">
        <v>5.803</v>
      </c>
      <c r="R72" s="71" t="n">
        <f aca="false">P72/3600</f>
        <v>0.116319444444444</v>
      </c>
      <c r="S72" s="68"/>
      <c r="T72" s="73"/>
      <c r="U72" s="54"/>
      <c r="V72" s="54"/>
      <c r="W72" s="73"/>
      <c r="X72" s="54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8" t="n">
        <v>11415.864</v>
      </c>
      <c r="E73" s="89" t="n">
        <v>38.6969</v>
      </c>
      <c r="F73" s="89" t="n">
        <v>43.0308</v>
      </c>
      <c r="G73" s="89" t="n">
        <v>44.2082</v>
      </c>
      <c r="H73" s="89" t="n">
        <v>374.467</v>
      </c>
      <c r="I73" s="89" t="n">
        <v>4.898</v>
      </c>
      <c r="J73" s="71" t="n">
        <f aca="false">H73/3600</f>
        <v>0.104018611111111</v>
      </c>
      <c r="L73" s="88" t="n">
        <v>11414.216</v>
      </c>
      <c r="M73" s="89" t="n">
        <v>38.6981</v>
      </c>
      <c r="N73" s="89" t="n">
        <v>43.0273</v>
      </c>
      <c r="O73" s="89" t="n">
        <v>44.201</v>
      </c>
      <c r="P73" s="89" t="n">
        <v>383.229</v>
      </c>
      <c r="Q73" s="89" t="n">
        <v>5.46</v>
      </c>
      <c r="R73" s="71" t="n">
        <f aca="false">P73/3600</f>
        <v>0.1064525</v>
      </c>
      <c r="S73" s="68"/>
      <c r="T73" s="73"/>
      <c r="U73" s="54"/>
      <c r="V73" s="54"/>
      <c r="W73" s="73"/>
      <c r="X73" s="54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90" t="n">
        <v>6960.104</v>
      </c>
      <c r="E74" s="91" t="n">
        <v>35.4975</v>
      </c>
      <c r="F74" s="91" t="n">
        <v>41.6037</v>
      </c>
      <c r="G74" s="91" t="n">
        <v>42.711</v>
      </c>
      <c r="H74" s="91" t="n">
        <v>350.752</v>
      </c>
      <c r="I74" s="91" t="n">
        <v>4.461</v>
      </c>
      <c r="J74" s="77" t="n">
        <f aca="false">H74/3600</f>
        <v>0.0974311111111111</v>
      </c>
      <c r="L74" s="90" t="n">
        <v>6959.512</v>
      </c>
      <c r="M74" s="91" t="n">
        <v>35.4987</v>
      </c>
      <c r="N74" s="91" t="n">
        <v>41.6001</v>
      </c>
      <c r="O74" s="91" t="n">
        <v>42.7058</v>
      </c>
      <c r="P74" s="91" t="n">
        <v>363.152</v>
      </c>
      <c r="Q74" s="91" t="n">
        <v>5.179</v>
      </c>
      <c r="R74" s="77" t="n">
        <f aca="false">P74/3600</f>
        <v>0.1008755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6" t="n">
        <v>19601.248</v>
      </c>
      <c r="E75" s="87" t="n">
        <v>44.2761</v>
      </c>
      <c r="F75" s="87" t="n">
        <v>48.6413</v>
      </c>
      <c r="G75" s="87" t="n">
        <v>49.2648</v>
      </c>
      <c r="H75" s="87" t="n">
        <v>421.467</v>
      </c>
      <c r="I75" s="87" t="n">
        <v>5.085</v>
      </c>
      <c r="J75" s="66" t="n">
        <f aca="false">H75/3600</f>
        <v>0.117074166666667</v>
      </c>
      <c r="L75" s="86" t="n">
        <v>19598.712</v>
      </c>
      <c r="M75" s="87" t="n">
        <v>44.2767</v>
      </c>
      <c r="N75" s="87" t="n">
        <v>48.6357</v>
      </c>
      <c r="O75" s="87" t="n">
        <v>49.2645</v>
      </c>
      <c r="P75" s="87" t="n">
        <v>432.416</v>
      </c>
      <c r="Q75" s="87" t="n">
        <v>5.413</v>
      </c>
      <c r="R75" s="66" t="n">
        <f aca="false">P75/3600</f>
        <v>0.120115555555556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8" t="n">
        <v>10964.432</v>
      </c>
      <c r="E76" s="89" t="n">
        <v>42.1284</v>
      </c>
      <c r="F76" s="89" t="n">
        <v>46.6524</v>
      </c>
      <c r="G76" s="89" t="n">
        <v>47.2398</v>
      </c>
      <c r="H76" s="89" t="n">
        <v>373.31</v>
      </c>
      <c r="I76" s="89" t="n">
        <v>4.539</v>
      </c>
      <c r="J76" s="71" t="n">
        <f aca="false">H76/3600</f>
        <v>0.103697222222222</v>
      </c>
      <c r="L76" s="88" t="n">
        <v>10962.984</v>
      </c>
      <c r="M76" s="89" t="n">
        <v>42.1288</v>
      </c>
      <c r="N76" s="89" t="n">
        <v>46.6488</v>
      </c>
      <c r="O76" s="89" t="n">
        <v>47.2385</v>
      </c>
      <c r="P76" s="89" t="n">
        <v>383.339</v>
      </c>
      <c r="Q76" s="89" t="n">
        <v>4.96</v>
      </c>
      <c r="R76" s="71" t="n">
        <f aca="false">P76/3600</f>
        <v>0.106483055555556</v>
      </c>
      <c r="S76" s="68"/>
      <c r="T76" s="73"/>
      <c r="U76" s="54"/>
      <c r="V76" s="54"/>
      <c r="W76" s="73"/>
      <c r="X76" s="54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8" t="n">
        <v>6323.696</v>
      </c>
      <c r="E77" s="89" t="n">
        <v>39.7936</v>
      </c>
      <c r="F77" s="89" t="n">
        <v>44.7963</v>
      </c>
      <c r="G77" s="89" t="n">
        <v>45.385</v>
      </c>
      <c r="H77" s="89" t="n">
        <v>343.919</v>
      </c>
      <c r="I77" s="89" t="n">
        <v>4.258</v>
      </c>
      <c r="J77" s="71" t="n">
        <f aca="false">H77/3600</f>
        <v>0.0955330555555556</v>
      </c>
      <c r="L77" s="88" t="n">
        <v>6324.392</v>
      </c>
      <c r="M77" s="89" t="n">
        <v>39.7955</v>
      </c>
      <c r="N77" s="89" t="n">
        <v>44.7864</v>
      </c>
      <c r="O77" s="89" t="n">
        <v>45.3833</v>
      </c>
      <c r="P77" s="89" t="n">
        <v>351.967</v>
      </c>
      <c r="Q77" s="89" t="n">
        <v>5.023</v>
      </c>
      <c r="R77" s="71" t="n">
        <f aca="false">P77/3600</f>
        <v>0.0977686111111111</v>
      </c>
      <c r="S77" s="68"/>
      <c r="T77" s="73"/>
      <c r="U77" s="54"/>
      <c r="V77" s="54"/>
      <c r="W77" s="73"/>
      <c r="X77" s="54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90" t="n">
        <v>3677.664</v>
      </c>
      <c r="E78" s="91" t="n">
        <v>37.1477</v>
      </c>
      <c r="F78" s="91" t="n">
        <v>43.2746</v>
      </c>
      <c r="G78" s="91" t="n">
        <v>43.7569</v>
      </c>
      <c r="H78" s="91" t="n">
        <v>315.122</v>
      </c>
      <c r="I78" s="91" t="n">
        <v>3.946</v>
      </c>
      <c r="J78" s="77" t="n">
        <f aca="false">H78/3600</f>
        <v>0.0875338888888889</v>
      </c>
      <c r="L78" s="90" t="n">
        <v>3676.688</v>
      </c>
      <c r="M78" s="91" t="n">
        <v>37.1476</v>
      </c>
      <c r="N78" s="91" t="n">
        <v>43.2623</v>
      </c>
      <c r="O78" s="91" t="n">
        <v>43.7556</v>
      </c>
      <c r="P78" s="91" t="n">
        <v>334.963</v>
      </c>
      <c r="Q78" s="91" t="n">
        <v>4.29</v>
      </c>
      <c r="R78" s="77" t="n">
        <f aca="false">P78/3600</f>
        <v>0.0930452777777778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6" t="n">
        <v>22158.824</v>
      </c>
      <c r="E79" s="87" t="n">
        <v>44.7291</v>
      </c>
      <c r="F79" s="87" t="n">
        <v>48.094</v>
      </c>
      <c r="G79" s="87" t="n">
        <v>49.0026</v>
      </c>
      <c r="H79" s="87" t="n">
        <v>428.066</v>
      </c>
      <c r="I79" s="87" t="n">
        <v>5.163</v>
      </c>
      <c r="J79" s="66" t="n">
        <f aca="false">H79/3600</f>
        <v>0.118907222222222</v>
      </c>
      <c r="L79" s="86" t="n">
        <v>22157.528</v>
      </c>
      <c r="M79" s="87" t="n">
        <v>44.7296</v>
      </c>
      <c r="N79" s="87" t="n">
        <v>48.0941</v>
      </c>
      <c r="O79" s="87" t="n">
        <v>49.0024</v>
      </c>
      <c r="P79" s="87" t="n">
        <v>438.219</v>
      </c>
      <c r="Q79" s="87" t="n">
        <v>5.538</v>
      </c>
      <c r="R79" s="66" t="n">
        <f aca="false">P79/3600</f>
        <v>0.1217275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8" t="n">
        <v>13415.64</v>
      </c>
      <c r="E80" s="89" t="n">
        <v>42.3849</v>
      </c>
      <c r="F80" s="89" t="n">
        <v>45.9587</v>
      </c>
      <c r="G80" s="89" t="n">
        <v>46.9909</v>
      </c>
      <c r="H80" s="89" t="n">
        <v>381.578</v>
      </c>
      <c r="I80" s="89" t="n">
        <v>4.773</v>
      </c>
      <c r="J80" s="71" t="n">
        <f aca="false">H80/3600</f>
        <v>0.105993888888889</v>
      </c>
      <c r="L80" s="88" t="n">
        <v>13415.008</v>
      </c>
      <c r="M80" s="89" t="n">
        <v>42.3858</v>
      </c>
      <c r="N80" s="89" t="n">
        <v>45.9578</v>
      </c>
      <c r="O80" s="89" t="n">
        <v>46.9886</v>
      </c>
      <c r="P80" s="89" t="n">
        <v>389.11</v>
      </c>
      <c r="Q80" s="89" t="n">
        <v>5.038</v>
      </c>
      <c r="R80" s="71" t="n">
        <f aca="false">P80/3600</f>
        <v>0.108086111111111</v>
      </c>
      <c r="S80" s="68"/>
      <c r="T80" s="73"/>
      <c r="U80" s="54"/>
      <c r="V80" s="54"/>
      <c r="W80" s="73"/>
      <c r="X80" s="54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8" t="n">
        <v>8132.192</v>
      </c>
      <c r="E81" s="89" t="n">
        <v>39.6796</v>
      </c>
      <c r="F81" s="89" t="n">
        <v>44.0293</v>
      </c>
      <c r="G81" s="89" t="n">
        <v>45.1053</v>
      </c>
      <c r="H81" s="89" t="n">
        <v>355.292</v>
      </c>
      <c r="I81" s="89" t="n">
        <v>4.352</v>
      </c>
      <c r="J81" s="71" t="n">
        <f aca="false">H81/3600</f>
        <v>0.0986922222222222</v>
      </c>
      <c r="L81" s="88" t="n">
        <v>8132.272</v>
      </c>
      <c r="M81" s="89" t="n">
        <v>39.6804</v>
      </c>
      <c r="N81" s="89" t="n">
        <v>44.0292</v>
      </c>
      <c r="O81" s="89" t="n">
        <v>45.0935</v>
      </c>
      <c r="P81" s="89" t="n">
        <v>364.587</v>
      </c>
      <c r="Q81" s="89" t="n">
        <v>4.851</v>
      </c>
      <c r="R81" s="71" t="n">
        <f aca="false">P81/3600</f>
        <v>0.101274166666667</v>
      </c>
      <c r="S81" s="68"/>
      <c r="T81" s="73"/>
      <c r="U81" s="54"/>
      <c r="V81" s="54"/>
      <c r="W81" s="73"/>
      <c r="X81" s="54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90" t="n">
        <v>4908.136</v>
      </c>
      <c r="E82" s="91" t="n">
        <v>36.7439</v>
      </c>
      <c r="F82" s="91" t="n">
        <v>42.5577</v>
      </c>
      <c r="G82" s="91" t="n">
        <v>43.4973</v>
      </c>
      <c r="H82" s="91" t="n">
        <v>336.743</v>
      </c>
      <c r="I82" s="91" t="n">
        <v>4.149</v>
      </c>
      <c r="J82" s="77" t="n">
        <f aca="false">H82/3600</f>
        <v>0.0935397222222222</v>
      </c>
      <c r="L82" s="90" t="n">
        <v>4908.28</v>
      </c>
      <c r="M82" s="91" t="n">
        <v>36.7449</v>
      </c>
      <c r="N82" s="91" t="n">
        <v>42.5568</v>
      </c>
      <c r="O82" s="91" t="n">
        <v>43.4927</v>
      </c>
      <c r="P82" s="91" t="n">
        <v>343.341</v>
      </c>
      <c r="Q82" s="91" t="n">
        <v>4.383</v>
      </c>
      <c r="R82" s="77" t="n">
        <f aca="false">P82/3600</f>
        <v>0.0953725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A83" s="84" t="s">
        <v>86</v>
      </c>
      <c r="B83" s="84" t="s">
        <v>40</v>
      </c>
      <c r="C83" s="84" t="n">
        <v>22</v>
      </c>
      <c r="D83" s="86" t="n">
        <v>20469.392</v>
      </c>
      <c r="E83" s="87" t="n">
        <v>42.2938</v>
      </c>
      <c r="F83" s="87" t="n">
        <v>44.2847</v>
      </c>
      <c r="G83" s="87" t="n">
        <v>44.9901</v>
      </c>
      <c r="H83" s="87" t="n">
        <v>207.325</v>
      </c>
      <c r="I83" s="87" t="n">
        <v>3.12</v>
      </c>
      <c r="J83" s="66" t="n">
        <f aca="false">H83/3600</f>
        <v>0.0575902777777778</v>
      </c>
      <c r="L83" s="86" t="n">
        <v>20463.64</v>
      </c>
      <c r="M83" s="87" t="n">
        <v>42.294</v>
      </c>
      <c r="N83" s="87" t="n">
        <v>44.2832</v>
      </c>
      <c r="O83" s="87" t="n">
        <v>44.9865</v>
      </c>
      <c r="P83" s="87" t="n">
        <v>213.751</v>
      </c>
      <c r="Q83" s="87" t="n">
        <v>3.135</v>
      </c>
      <c r="R83" s="66" t="n">
        <f aca="false">P83/3600</f>
        <v>0.0593752777777778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1366.688</v>
      </c>
      <c r="E84" s="89" t="n">
        <v>38.8508</v>
      </c>
      <c r="F84" s="89" t="n">
        <v>41.3488</v>
      </c>
      <c r="G84" s="89" t="n">
        <v>41.82</v>
      </c>
      <c r="H84" s="89" t="n">
        <v>175.36</v>
      </c>
      <c r="I84" s="89" t="n">
        <v>2.355</v>
      </c>
      <c r="J84" s="71" t="n">
        <f aca="false">H84/3600</f>
        <v>0.0487111111111111</v>
      </c>
      <c r="L84" s="88" t="n">
        <v>11365.104</v>
      </c>
      <c r="M84" s="89" t="n">
        <v>38.8511</v>
      </c>
      <c r="N84" s="89" t="n">
        <v>41.3556</v>
      </c>
      <c r="O84" s="89" t="n">
        <v>41.8213</v>
      </c>
      <c r="P84" s="89" t="n">
        <v>179.977</v>
      </c>
      <c r="Q84" s="89" t="n">
        <v>2.73</v>
      </c>
      <c r="R84" s="71" t="n">
        <f aca="false">P84/3600</f>
        <v>0.0499936111111111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6286.064</v>
      </c>
      <c r="E85" s="89" t="n">
        <v>35.8088</v>
      </c>
      <c r="F85" s="89" t="n">
        <v>39.1126</v>
      </c>
      <c r="G85" s="89" t="n">
        <v>39.3944</v>
      </c>
      <c r="H85" s="89" t="n">
        <v>153.021</v>
      </c>
      <c r="I85" s="89" t="n">
        <v>2.059</v>
      </c>
      <c r="J85" s="71" t="n">
        <f aca="false">H85/3600</f>
        <v>0.0425058333333333</v>
      </c>
      <c r="L85" s="88" t="n">
        <v>6283.704</v>
      </c>
      <c r="M85" s="89" t="n">
        <v>35.8085</v>
      </c>
      <c r="N85" s="89" t="n">
        <v>39.1123</v>
      </c>
      <c r="O85" s="89" t="n">
        <v>39.3838</v>
      </c>
      <c r="P85" s="89" t="n">
        <v>155.516</v>
      </c>
      <c r="Q85" s="89" t="n">
        <v>2.199</v>
      </c>
      <c r="R85" s="71" t="n">
        <f aca="false">P85/3600</f>
        <v>0.0431988888888889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3586.28</v>
      </c>
      <c r="E86" s="91" t="n">
        <v>33.0127</v>
      </c>
      <c r="F86" s="91" t="n">
        <v>37.4691</v>
      </c>
      <c r="G86" s="91" t="n">
        <v>37.5606</v>
      </c>
      <c r="H86" s="91" t="n">
        <v>136.594</v>
      </c>
      <c r="I86" s="91" t="n">
        <v>1.809</v>
      </c>
      <c r="J86" s="77" t="n">
        <f aca="false">H86/3600</f>
        <v>0.0379427777777778</v>
      </c>
      <c r="L86" s="90" t="n">
        <v>3585.176</v>
      </c>
      <c r="M86" s="91" t="n">
        <v>33.0138</v>
      </c>
      <c r="N86" s="91" t="n">
        <v>37.4688</v>
      </c>
      <c r="O86" s="91" t="n">
        <v>37.543</v>
      </c>
      <c r="P86" s="91" t="n">
        <v>139.62</v>
      </c>
      <c r="Q86" s="91" t="n">
        <v>1.934</v>
      </c>
      <c r="R86" s="77" t="n">
        <f aca="false">P86/3600</f>
        <v>0.0387833333333333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8</v>
      </c>
      <c r="C87" s="84" t="n">
        <v>22</v>
      </c>
      <c r="D87" s="86" t="n">
        <v>21807.744</v>
      </c>
      <c r="E87" s="87" t="n">
        <v>45.5248</v>
      </c>
      <c r="F87" s="87" t="n">
        <v>47.1567</v>
      </c>
      <c r="G87" s="87" t="n">
        <v>47.3213</v>
      </c>
      <c r="H87" s="87" t="n">
        <v>364.075</v>
      </c>
      <c r="I87" s="87" t="n">
        <v>4.929</v>
      </c>
      <c r="J87" s="66" t="n">
        <f aca="false">H87/3600</f>
        <v>0.101131944444444</v>
      </c>
      <c r="L87" s="86" t="n">
        <v>21804.9504</v>
      </c>
      <c r="M87" s="87" t="n">
        <v>45.5246</v>
      </c>
      <c r="N87" s="87" t="n">
        <v>47.1615</v>
      </c>
      <c r="O87" s="87" t="n">
        <v>47.3144</v>
      </c>
      <c r="P87" s="87" t="n">
        <v>375.757</v>
      </c>
      <c r="Q87" s="87" t="n">
        <v>5.148</v>
      </c>
      <c r="R87" s="66" t="n">
        <f aca="false">P87/3600</f>
        <v>0.104376944444444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14727.2112</v>
      </c>
      <c r="E88" s="89" t="n">
        <v>41.5802</v>
      </c>
      <c r="F88" s="89" t="n">
        <v>43.6389</v>
      </c>
      <c r="G88" s="89" t="n">
        <v>43.6741</v>
      </c>
      <c r="H88" s="89" t="n">
        <v>328.928</v>
      </c>
      <c r="I88" s="89" t="n">
        <v>4.212</v>
      </c>
      <c r="J88" s="71" t="n">
        <f aca="false">H88/3600</f>
        <v>0.0913688888888889</v>
      </c>
      <c r="L88" s="88" t="n">
        <v>14725.7712</v>
      </c>
      <c r="M88" s="89" t="n">
        <v>41.5805</v>
      </c>
      <c r="N88" s="89" t="n">
        <v>43.649</v>
      </c>
      <c r="O88" s="89" t="n">
        <v>43.665</v>
      </c>
      <c r="P88" s="89" t="n">
        <v>339.393</v>
      </c>
      <c r="Q88" s="89" t="n">
        <v>4.43</v>
      </c>
      <c r="R88" s="71" t="n">
        <f aca="false">P88/3600</f>
        <v>0.0942758333333333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9708.024</v>
      </c>
      <c r="E89" s="89" t="n">
        <v>37.7382</v>
      </c>
      <c r="F89" s="89" t="n">
        <v>41.0497</v>
      </c>
      <c r="G89" s="89" t="n">
        <v>40.839</v>
      </c>
      <c r="H89" s="89" t="n">
        <v>301.737</v>
      </c>
      <c r="I89" s="89" t="n">
        <v>3.79</v>
      </c>
      <c r="J89" s="71" t="n">
        <f aca="false">H89/3600</f>
        <v>0.0838158333333333</v>
      </c>
      <c r="L89" s="88" t="n">
        <v>9707.8608</v>
      </c>
      <c r="M89" s="89" t="n">
        <v>37.7392</v>
      </c>
      <c r="N89" s="89" t="n">
        <v>41.0597</v>
      </c>
      <c r="O89" s="89" t="n">
        <v>40.8319</v>
      </c>
      <c r="P89" s="89" t="n">
        <v>310.268</v>
      </c>
      <c r="Q89" s="89" t="n">
        <v>4.071</v>
      </c>
      <c r="R89" s="71" t="n">
        <f aca="false">P89/3600</f>
        <v>0.0861855555555555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6400.848</v>
      </c>
      <c r="E90" s="91" t="n">
        <v>34.0058</v>
      </c>
      <c r="F90" s="91" t="n">
        <v>39.2825</v>
      </c>
      <c r="G90" s="91" t="n">
        <v>38.6969</v>
      </c>
      <c r="H90" s="91" t="n">
        <v>278.539</v>
      </c>
      <c r="I90" s="91" t="n">
        <v>3.478</v>
      </c>
      <c r="J90" s="77" t="n">
        <f aca="false">H90/3600</f>
        <v>0.0773719444444444</v>
      </c>
      <c r="L90" s="90" t="n">
        <v>6400.1472</v>
      </c>
      <c r="M90" s="91" t="n">
        <v>34.0066</v>
      </c>
      <c r="N90" s="91" t="n">
        <v>39.2837</v>
      </c>
      <c r="O90" s="91" t="n">
        <v>38.6844</v>
      </c>
      <c r="P90" s="91" t="n">
        <v>284.31</v>
      </c>
      <c r="Q90" s="91" t="n">
        <v>3.759</v>
      </c>
      <c r="R90" s="77" t="n">
        <f aca="false">P90/3600</f>
        <v>0.078975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6</v>
      </c>
      <c r="C91" s="84" t="n">
        <v>22</v>
      </c>
      <c r="D91" s="86" t="n">
        <v>34491.344</v>
      </c>
      <c r="E91" s="87" t="n">
        <v>46.852</v>
      </c>
      <c r="F91" s="87" t="n">
        <v>45.6533</v>
      </c>
      <c r="G91" s="87" t="n">
        <v>45.8356</v>
      </c>
      <c r="H91" s="87" t="n">
        <v>284.655</v>
      </c>
      <c r="I91" s="87" t="n">
        <v>3.728</v>
      </c>
      <c r="J91" s="66" t="n">
        <f aca="false">H91/3600</f>
        <v>0.0790708333333333</v>
      </c>
      <c r="L91" s="86" t="n">
        <v>34483.32</v>
      </c>
      <c r="M91" s="87" t="n">
        <v>46.8502</v>
      </c>
      <c r="N91" s="87" t="n">
        <v>45.6494</v>
      </c>
      <c r="O91" s="87" t="n">
        <v>45.8304</v>
      </c>
      <c r="P91" s="87" t="n">
        <v>291.658</v>
      </c>
      <c r="Q91" s="87" t="n">
        <v>4.165</v>
      </c>
      <c r="R91" s="66" t="n">
        <f aca="false">P91/3600</f>
        <v>0.0810161111111111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25392.336</v>
      </c>
      <c r="E92" s="89" t="n">
        <v>42.4339</v>
      </c>
      <c r="F92" s="89" t="n">
        <v>41.012</v>
      </c>
      <c r="G92" s="89" t="n">
        <v>41.4887</v>
      </c>
      <c r="H92" s="89" t="n">
        <v>262.112</v>
      </c>
      <c r="I92" s="89" t="n">
        <v>3.697</v>
      </c>
      <c r="J92" s="71" t="n">
        <f aca="false">H92/3600</f>
        <v>0.0728088888888889</v>
      </c>
      <c r="L92" s="88" t="n">
        <v>25388.696</v>
      </c>
      <c r="M92" s="89" t="n">
        <v>42.4376</v>
      </c>
      <c r="N92" s="89" t="n">
        <v>41.014</v>
      </c>
      <c r="O92" s="89" t="n">
        <v>41.4898</v>
      </c>
      <c r="P92" s="89" t="n">
        <v>269.053</v>
      </c>
      <c r="Q92" s="89" t="n">
        <v>3.556</v>
      </c>
      <c r="R92" s="71" t="n">
        <f aca="false">P92/3600</f>
        <v>0.0747369444444444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19239.312</v>
      </c>
      <c r="E93" s="89" t="n">
        <v>37.893</v>
      </c>
      <c r="F93" s="89" t="n">
        <v>38.7086</v>
      </c>
      <c r="G93" s="89" t="n">
        <v>39.2004</v>
      </c>
      <c r="H93" s="89" t="n">
        <v>245.373</v>
      </c>
      <c r="I93" s="89" t="n">
        <v>3.166</v>
      </c>
      <c r="J93" s="71" t="n">
        <f aca="false">H93/3600</f>
        <v>0.0681591666666667</v>
      </c>
      <c r="L93" s="88" t="n">
        <v>19235.744</v>
      </c>
      <c r="M93" s="89" t="n">
        <v>37.8927</v>
      </c>
      <c r="N93" s="89" t="n">
        <v>38.7245</v>
      </c>
      <c r="O93" s="89" t="n">
        <v>39.2011</v>
      </c>
      <c r="P93" s="89" t="n">
        <v>249.74</v>
      </c>
      <c r="Q93" s="89" t="n">
        <v>3.369</v>
      </c>
      <c r="R93" s="71" t="n">
        <f aca="false">P93/3600</f>
        <v>0.0693722222222222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14515.632</v>
      </c>
      <c r="E94" s="91" t="n">
        <v>33.1318</v>
      </c>
      <c r="F94" s="91" t="n">
        <v>37.5028</v>
      </c>
      <c r="G94" s="91" t="n">
        <v>37.5906</v>
      </c>
      <c r="H94" s="91" t="n">
        <v>227.387</v>
      </c>
      <c r="I94" s="91" t="n">
        <v>3.088</v>
      </c>
      <c r="J94" s="77" t="n">
        <f aca="false">H94/3600</f>
        <v>0.0631630555555556</v>
      </c>
      <c r="L94" s="90" t="n">
        <v>14513.224</v>
      </c>
      <c r="M94" s="91" t="n">
        <v>33.1318</v>
      </c>
      <c r="N94" s="91" t="n">
        <v>37.5191</v>
      </c>
      <c r="O94" s="91" t="n">
        <v>37.5788</v>
      </c>
      <c r="P94" s="91" t="n">
        <v>232.611</v>
      </c>
      <c r="Q94" s="91" t="n">
        <v>3.463</v>
      </c>
      <c r="R94" s="77" t="n">
        <f aca="false">P94/3600</f>
        <v>0.0646141666666667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7</v>
      </c>
      <c r="C95" s="84" t="n">
        <v>22</v>
      </c>
      <c r="D95" s="86" t="n">
        <v>3859.6288</v>
      </c>
      <c r="E95" s="87" t="n">
        <v>51.9851</v>
      </c>
      <c r="F95" s="87" t="n">
        <v>53.131</v>
      </c>
      <c r="G95" s="87" t="n">
        <v>54.3909</v>
      </c>
      <c r="H95" s="87" t="n">
        <v>301.487</v>
      </c>
      <c r="I95" s="87" t="n">
        <v>3.556</v>
      </c>
      <c r="J95" s="66" t="n">
        <f aca="false">H95/3600</f>
        <v>0.0837463888888889</v>
      </c>
      <c r="L95" s="86" t="n">
        <v>3857.952</v>
      </c>
      <c r="M95" s="87" t="n">
        <v>51.9835</v>
      </c>
      <c r="N95" s="87" t="n">
        <v>53.1089</v>
      </c>
      <c r="O95" s="87" t="n">
        <v>54.4</v>
      </c>
      <c r="P95" s="87" t="n">
        <v>308.833</v>
      </c>
      <c r="Q95" s="87" t="n">
        <v>3.822</v>
      </c>
      <c r="R95" s="66" t="n">
        <f aca="false">P95/3600</f>
        <v>0.0857869444444445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2390.4448</v>
      </c>
      <c r="E96" s="89" t="n">
        <v>47.8287</v>
      </c>
      <c r="F96" s="89" t="n">
        <v>50.0048</v>
      </c>
      <c r="G96" s="89" t="n">
        <v>50.9796</v>
      </c>
      <c r="H96" s="89" t="n">
        <v>283.204</v>
      </c>
      <c r="I96" s="89" t="n">
        <v>3.291</v>
      </c>
      <c r="J96" s="71" t="n">
        <f aca="false">H96/3600</f>
        <v>0.0786677777777778</v>
      </c>
      <c r="L96" s="88" t="n">
        <v>2389.8752</v>
      </c>
      <c r="M96" s="89" t="n">
        <v>47.8295</v>
      </c>
      <c r="N96" s="89" t="n">
        <v>49.9937</v>
      </c>
      <c r="O96" s="89" t="n">
        <v>50.9852</v>
      </c>
      <c r="P96" s="89" t="n">
        <v>291.688</v>
      </c>
      <c r="Q96" s="89" t="n">
        <v>3.619</v>
      </c>
      <c r="R96" s="71" t="n">
        <f aca="false">P96/3600</f>
        <v>0.0810244444444444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1546.9824</v>
      </c>
      <c r="E97" s="89" t="n">
        <v>44.8417</v>
      </c>
      <c r="F97" s="89" t="n">
        <v>47.6789</v>
      </c>
      <c r="G97" s="89" t="n">
        <v>48.6096</v>
      </c>
      <c r="H97" s="89" t="n">
        <v>258.431</v>
      </c>
      <c r="I97" s="89" t="n">
        <v>3.494</v>
      </c>
      <c r="J97" s="71" t="n">
        <f aca="false">H97/3600</f>
        <v>0.0717863888888889</v>
      </c>
      <c r="L97" s="88" t="n">
        <v>1546.8832</v>
      </c>
      <c r="M97" s="89" t="n">
        <v>44.8444</v>
      </c>
      <c r="N97" s="89" t="n">
        <v>47.6512</v>
      </c>
      <c r="O97" s="89" t="n">
        <v>48.632</v>
      </c>
      <c r="P97" s="89" t="n">
        <v>279.427</v>
      </c>
      <c r="Q97" s="89" t="n">
        <v>3.478</v>
      </c>
      <c r="R97" s="71" t="n">
        <f aca="false">P97/3600</f>
        <v>0.0776186111111111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999.216</v>
      </c>
      <c r="E98" s="91" t="n">
        <v>41.1263</v>
      </c>
      <c r="F98" s="91" t="n">
        <v>45.7971</v>
      </c>
      <c r="G98" s="91" t="n">
        <v>46.8835</v>
      </c>
      <c r="H98" s="91" t="n">
        <v>246.17</v>
      </c>
      <c r="I98" s="91" t="n">
        <v>3.135</v>
      </c>
      <c r="J98" s="77" t="n">
        <f aca="false">H98/3600</f>
        <v>0.0683805555555556</v>
      </c>
      <c r="L98" s="90" t="n">
        <v>998.8224</v>
      </c>
      <c r="M98" s="91" t="n">
        <v>41.1253</v>
      </c>
      <c r="N98" s="91" t="n">
        <v>45.7865</v>
      </c>
      <c r="O98" s="91" t="n">
        <v>46.8828</v>
      </c>
      <c r="P98" s="91" t="n">
        <v>269.068</v>
      </c>
      <c r="Q98" s="91" t="n">
        <v>3.478</v>
      </c>
      <c r="R98" s="77" t="n">
        <f aca="false">P98/3600</f>
        <v>0.0747411111111111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2" t="n">
        <f aca="false">GEOMEAN(I3:I98)</f>
        <v>3.4999486179015</v>
      </c>
      <c r="J106" s="92" t="n">
        <f aca="false">GEOMEAN(J3:J98)</f>
        <v>0.0728843896931167</v>
      </c>
      <c r="Q106" s="92" t="n">
        <f aca="false">GEOMEAN(Q3:Q98)</f>
        <v>3.81290390923556</v>
      </c>
      <c r="R106" s="92" t="n">
        <f aca="false">GEOMEAN(R3:R98)</f>
        <v>0.0748313633186192</v>
      </c>
    </row>
    <row r="107" customFormat="false" ht="12" hidden="false" customHeight="false" outlineLevel="0" collapsed="false">
      <c r="B107" s="1" t="s">
        <v>89</v>
      </c>
      <c r="Q107" s="93" t="n">
        <f aca="false">Q106/I106</f>
        <v>1.08941711022081</v>
      </c>
      <c r="R107" s="93" t="n">
        <f aca="false">R106/J106</f>
        <v>1.02671317731685</v>
      </c>
    </row>
    <row r="108" customFormat="false" ht="12" hidden="false" customHeight="false" outlineLevel="0" collapsed="false">
      <c r="B108" s="1" t="s">
        <v>90</v>
      </c>
      <c r="I108" s="92" t="n">
        <f aca="false">SUM(I3:I98)/3600</f>
        <v>0.135297777777778</v>
      </c>
      <c r="J108" s="92" t="n">
        <f aca="false">SUM(J3:J98)</f>
        <v>10.6891133333333</v>
      </c>
      <c r="Q108" s="92" t="n">
        <f aca="false">SUM(Q3:Q98)/3600</f>
        <v>0.147956666666667</v>
      </c>
      <c r="R108" s="92" t="n">
        <f aca="false">SUM(R3:R98)</f>
        <v>10.9753466666667</v>
      </c>
    </row>
    <row r="111" customFormat="false" ht="12.75" hidden="false" customHeight="false" outlineLevel="0" collapsed="false">
      <c r="B111" s="1" t="s">
        <v>91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2" t="n">
        <f aca="false">GEOMEAN(I3:I82)</f>
        <v>3.56021521624619</v>
      </c>
      <c r="J113" s="92" t="n">
        <f aca="false">GEOMEAN(J3:J82)</f>
        <v>0.0738665752156553</v>
      </c>
      <c r="Q113" s="92" t="n">
        <f aca="false">GEOMEAN(Q3:Q82)</f>
        <v>3.89443943605467</v>
      </c>
      <c r="R113" s="92" t="n">
        <f aca="false">GEOMEAN(R3:R82)</f>
        <v>0.0757492814615968</v>
      </c>
    </row>
    <row r="114" customFormat="false" ht="12" hidden="false" customHeight="false" outlineLevel="0" collapsed="false">
      <c r="B114" s="1" t="s">
        <v>89</v>
      </c>
      <c r="Q114" s="93" t="n">
        <f aca="false">Q113/I113</f>
        <v>1.09387753253885</v>
      </c>
      <c r="R114" s="93" t="n">
        <f aca="false">R113/J113</f>
        <v>1.0254879319969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8" t="s">
        <v>72</v>
      </c>
      <c r="E1" s="58"/>
      <c r="F1" s="58"/>
      <c r="G1" s="58"/>
      <c r="H1" s="58"/>
      <c r="I1" s="58"/>
      <c r="J1" s="58"/>
      <c r="L1" s="58" t="s">
        <v>73</v>
      </c>
      <c r="M1" s="58"/>
      <c r="N1" s="58"/>
      <c r="O1" s="58"/>
      <c r="P1" s="58"/>
      <c r="Q1" s="58"/>
      <c r="R1" s="58"/>
      <c r="S1" s="59"/>
      <c r="T1" s="58" t="s">
        <v>74</v>
      </c>
      <c r="U1" s="58"/>
      <c r="V1" s="58"/>
      <c r="W1" s="58" t="s">
        <v>75</v>
      </c>
      <c r="X1" s="58"/>
      <c r="Y1" s="58"/>
    </row>
    <row r="2" customFormat="false" ht="12.75" hidden="false" customHeight="false" outlineLevel="0" collapsed="false">
      <c r="A2" s="60"/>
      <c r="B2" s="61"/>
      <c r="C2" s="62" t="s">
        <v>76</v>
      </c>
      <c r="D2" s="52" t="s">
        <v>34</v>
      </c>
      <c r="E2" s="53" t="s">
        <v>35</v>
      </c>
      <c r="F2" s="53" t="s">
        <v>36</v>
      </c>
      <c r="G2" s="53" t="s">
        <v>37</v>
      </c>
      <c r="H2" s="53" t="s">
        <v>77</v>
      </c>
      <c r="I2" s="53" t="s">
        <v>78</v>
      </c>
      <c r="J2" s="63" t="s">
        <v>79</v>
      </c>
      <c r="K2" s="59"/>
      <c r="L2" s="52" t="s">
        <v>34</v>
      </c>
      <c r="M2" s="53" t="s">
        <v>35</v>
      </c>
      <c r="N2" s="53" t="s">
        <v>36</v>
      </c>
      <c r="O2" s="53" t="s">
        <v>37</v>
      </c>
      <c r="P2" s="53" t="s">
        <v>77</v>
      </c>
      <c r="Q2" s="53" t="s">
        <v>78</v>
      </c>
      <c r="R2" s="63" t="s">
        <v>79</v>
      </c>
      <c r="S2" s="28"/>
      <c r="T2" s="52" t="s">
        <v>4</v>
      </c>
      <c r="U2" s="53" t="s">
        <v>5</v>
      </c>
      <c r="V2" s="63" t="s">
        <v>6</v>
      </c>
      <c r="W2" s="45" t="s">
        <v>4</v>
      </c>
      <c r="X2" s="46" t="s">
        <v>5</v>
      </c>
      <c r="Y2" s="47" t="s">
        <v>6</v>
      </c>
    </row>
    <row r="3" customFormat="false" ht="12" hidden="false" customHeight="false" outlineLevel="0" collapsed="false">
      <c r="A3" s="7" t="s">
        <v>9</v>
      </c>
      <c r="B3" s="7" t="s">
        <v>33</v>
      </c>
      <c r="C3" s="7" t="n">
        <v>22</v>
      </c>
      <c r="D3" s="64" t="n">
        <v>16139.61</v>
      </c>
      <c r="E3" s="65" t="n">
        <v>41.7073</v>
      </c>
      <c r="F3" s="65" t="n">
        <v>41.5067</v>
      </c>
      <c r="G3" s="65" t="n">
        <v>44.2225</v>
      </c>
      <c r="H3" s="65" t="n">
        <v>1341.117</v>
      </c>
      <c r="I3" s="65" t="n">
        <v>4.118</v>
      </c>
      <c r="J3" s="66" t="n">
        <f aca="false">H3/3600</f>
        <v>0.3725325</v>
      </c>
      <c r="L3" s="64" t="n">
        <v>16140.03</v>
      </c>
      <c r="M3" s="65" t="n">
        <v>41.7104</v>
      </c>
      <c r="N3" s="65" t="n">
        <v>41.5106</v>
      </c>
      <c r="O3" s="65" t="n">
        <v>44.223</v>
      </c>
      <c r="P3" s="65" t="n">
        <v>1342.344</v>
      </c>
      <c r="Q3" s="65" t="n">
        <v>4.18</v>
      </c>
      <c r="R3" s="67" t="n">
        <f aca="false">P3/3600</f>
        <v>0.372873333333333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69" t="n">
        <v>6944.16</v>
      </c>
      <c r="E4" s="70" t="n">
        <v>39.0972</v>
      </c>
      <c r="F4" s="70" t="n">
        <v>39.7865</v>
      </c>
      <c r="G4" s="70" t="n">
        <v>42.263</v>
      </c>
      <c r="H4" s="70" t="n">
        <v>1101.71</v>
      </c>
      <c r="I4" s="70" t="n">
        <v>3.432</v>
      </c>
      <c r="J4" s="71" t="n">
        <f aca="false">H4/3600</f>
        <v>0.306030555555556</v>
      </c>
      <c r="L4" s="69" t="n">
        <v>6939.105</v>
      </c>
      <c r="M4" s="70" t="n">
        <v>39.093</v>
      </c>
      <c r="N4" s="70" t="n">
        <v>39.7866</v>
      </c>
      <c r="O4" s="70" t="n">
        <v>42.2658</v>
      </c>
      <c r="P4" s="70" t="n">
        <v>1099.018</v>
      </c>
      <c r="Q4" s="70" t="n">
        <v>3.463</v>
      </c>
      <c r="R4" s="72" t="n">
        <f aca="false">P4/3600</f>
        <v>0.305282777777778</v>
      </c>
      <c r="S4" s="68"/>
      <c r="T4" s="73"/>
      <c r="U4" s="54"/>
      <c r="V4" s="74"/>
      <c r="W4" s="73"/>
      <c r="X4" s="54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493.335</v>
      </c>
      <c r="E5" s="70" t="n">
        <v>36.4685</v>
      </c>
      <c r="F5" s="70" t="n">
        <v>38.5198</v>
      </c>
      <c r="G5" s="70" t="n">
        <v>40.7204</v>
      </c>
      <c r="H5" s="70" t="n">
        <v>986.519</v>
      </c>
      <c r="I5" s="70" t="n">
        <v>3.073</v>
      </c>
      <c r="J5" s="71" t="n">
        <f aca="false">H5/3600</f>
        <v>0.274033055555556</v>
      </c>
      <c r="L5" s="69" t="n">
        <v>3490.935</v>
      </c>
      <c r="M5" s="70" t="n">
        <v>36.4671</v>
      </c>
      <c r="N5" s="70" t="n">
        <v>38.522</v>
      </c>
      <c r="O5" s="70" t="n">
        <v>40.7153</v>
      </c>
      <c r="P5" s="70" t="n">
        <v>980.659</v>
      </c>
      <c r="Q5" s="70" t="n">
        <v>3.01</v>
      </c>
      <c r="R5" s="72" t="n">
        <f aca="false">P5/3600</f>
        <v>0.272405277777778</v>
      </c>
      <c r="S5" s="68"/>
      <c r="T5" s="73"/>
      <c r="U5" s="54"/>
      <c r="V5" s="74"/>
      <c r="W5" s="73"/>
      <c r="X5" s="54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82.275</v>
      </c>
      <c r="E6" s="76" t="n">
        <v>33.7861</v>
      </c>
      <c r="F6" s="76" t="n">
        <v>37.5462</v>
      </c>
      <c r="G6" s="76" t="n">
        <v>39.5932</v>
      </c>
      <c r="H6" s="76" t="n">
        <v>925.631</v>
      </c>
      <c r="I6" s="76" t="n">
        <v>2.776</v>
      </c>
      <c r="J6" s="77" t="n">
        <f aca="false">H6/3600</f>
        <v>0.257119722222222</v>
      </c>
      <c r="L6" s="75" t="n">
        <v>1881.12</v>
      </c>
      <c r="M6" s="76" t="n">
        <v>33.7846</v>
      </c>
      <c r="N6" s="76" t="n">
        <v>37.5494</v>
      </c>
      <c r="O6" s="76" t="n">
        <v>39.5888</v>
      </c>
      <c r="P6" s="76" t="n">
        <v>917.229</v>
      </c>
      <c r="Q6" s="76" t="n">
        <v>2.823</v>
      </c>
      <c r="R6" s="78" t="n">
        <f aca="false">P6/3600</f>
        <v>0.25478583333333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64" t="n">
        <v>34430.34</v>
      </c>
      <c r="E7" s="65" t="n">
        <v>40.384</v>
      </c>
      <c r="F7" s="65" t="n">
        <v>45.2661</v>
      </c>
      <c r="G7" s="65" t="n">
        <v>44.905</v>
      </c>
      <c r="H7" s="65" t="n">
        <v>1980.554</v>
      </c>
      <c r="I7" s="65" t="n">
        <v>5.584</v>
      </c>
      <c r="J7" s="66" t="n">
        <f aca="false">H7/3600</f>
        <v>0.550153888888889</v>
      </c>
      <c r="L7" s="64" t="n">
        <v>34442.355</v>
      </c>
      <c r="M7" s="65" t="n">
        <v>40.386</v>
      </c>
      <c r="N7" s="65" t="n">
        <v>45.2669</v>
      </c>
      <c r="O7" s="65" t="n">
        <v>44.9063</v>
      </c>
      <c r="P7" s="65" t="n">
        <v>1977.841</v>
      </c>
      <c r="Q7" s="65" t="n">
        <v>5.6</v>
      </c>
      <c r="R7" s="67" t="n">
        <f aca="false">P7/3600</f>
        <v>0.549400277777778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6886.595</v>
      </c>
      <c r="E8" s="70" t="n">
        <v>37.3535</v>
      </c>
      <c r="F8" s="70" t="n">
        <v>43.3015</v>
      </c>
      <c r="G8" s="70" t="n">
        <v>43.4567</v>
      </c>
      <c r="H8" s="70" t="n">
        <v>1631.895</v>
      </c>
      <c r="I8" s="70" t="n">
        <v>4.555</v>
      </c>
      <c r="J8" s="71" t="n">
        <f aca="false">H8/3600</f>
        <v>0.453304166666667</v>
      </c>
      <c r="L8" s="69" t="n">
        <v>16891.395</v>
      </c>
      <c r="M8" s="70" t="n">
        <v>37.3536</v>
      </c>
      <c r="N8" s="70" t="n">
        <v>43.2972</v>
      </c>
      <c r="O8" s="70" t="n">
        <v>43.4588</v>
      </c>
      <c r="P8" s="70" t="n">
        <v>1636.788</v>
      </c>
      <c r="Q8" s="70" t="n">
        <v>4.586</v>
      </c>
      <c r="R8" s="72" t="n">
        <f aca="false">P8/3600</f>
        <v>0.454663333333333</v>
      </c>
      <c r="S8" s="68"/>
      <c r="T8" s="73"/>
      <c r="U8" s="54"/>
      <c r="V8" s="54"/>
      <c r="W8" s="73"/>
      <c r="X8" s="54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922.63</v>
      </c>
      <c r="E9" s="70" t="n">
        <v>34.3245</v>
      </c>
      <c r="F9" s="70" t="n">
        <v>41.6262</v>
      </c>
      <c r="G9" s="70" t="n">
        <v>42.1105</v>
      </c>
      <c r="H9" s="70" t="n">
        <v>1413.291</v>
      </c>
      <c r="I9" s="70" t="n">
        <v>3.978</v>
      </c>
      <c r="J9" s="71" t="n">
        <f aca="false">H9/3600</f>
        <v>0.392580833333333</v>
      </c>
      <c r="L9" s="69" t="n">
        <v>8921.415</v>
      </c>
      <c r="M9" s="70" t="n">
        <v>34.3321</v>
      </c>
      <c r="N9" s="70" t="n">
        <v>41.6367</v>
      </c>
      <c r="O9" s="70" t="n">
        <v>42.108</v>
      </c>
      <c r="P9" s="70" t="n">
        <v>1417.496</v>
      </c>
      <c r="Q9" s="70" t="n">
        <v>3.915</v>
      </c>
      <c r="R9" s="72" t="n">
        <f aca="false">P9/3600</f>
        <v>0.393748888888889</v>
      </c>
      <c r="S9" s="68"/>
      <c r="T9" s="73"/>
      <c r="U9" s="82"/>
      <c r="V9" s="54"/>
      <c r="W9" s="73"/>
      <c r="X9" s="54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5022.33</v>
      </c>
      <c r="E10" s="76" t="n">
        <v>31.5174</v>
      </c>
      <c r="F10" s="76" t="n">
        <v>40.2742</v>
      </c>
      <c r="G10" s="76" t="n">
        <v>41.0515</v>
      </c>
      <c r="H10" s="76" t="n">
        <v>1268.631</v>
      </c>
      <c r="I10" s="76" t="n">
        <v>3.541</v>
      </c>
      <c r="J10" s="77" t="n">
        <f aca="false">H10/3600</f>
        <v>0.3523975</v>
      </c>
      <c r="L10" s="75" t="n">
        <v>5030.745</v>
      </c>
      <c r="M10" s="76" t="n">
        <v>31.5153</v>
      </c>
      <c r="N10" s="76" t="n">
        <v>40.2754</v>
      </c>
      <c r="O10" s="76" t="n">
        <v>41.0417</v>
      </c>
      <c r="P10" s="76" t="n">
        <v>1263.538</v>
      </c>
      <c r="Q10" s="76" t="n">
        <v>3.65</v>
      </c>
      <c r="R10" s="78" t="n">
        <f aca="false">P10/3600</f>
        <v>0.350982777777778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83"/>
      <c r="B11" s="84" t="s">
        <v>60</v>
      </c>
      <c r="C11" s="84" t="n">
        <v>22</v>
      </c>
      <c r="D11" s="64" t="n">
        <v>224181.04</v>
      </c>
      <c r="E11" s="65" t="n">
        <v>39.6172</v>
      </c>
      <c r="F11" s="65" t="n">
        <v>39.6575</v>
      </c>
      <c r="G11" s="65" t="n">
        <v>38.0119</v>
      </c>
      <c r="H11" s="65" t="n">
        <v>6076.862</v>
      </c>
      <c r="I11" s="65" t="n">
        <v>14.414</v>
      </c>
      <c r="J11" s="66" t="n">
        <f aca="false">H11/3600</f>
        <v>1.68801722222222</v>
      </c>
      <c r="L11" s="64" t="n">
        <v>224190.784</v>
      </c>
      <c r="M11" s="65" t="n">
        <v>39.6169</v>
      </c>
      <c r="N11" s="65" t="n">
        <v>39.6627</v>
      </c>
      <c r="O11" s="65" t="n">
        <v>38.0106</v>
      </c>
      <c r="P11" s="65" t="n">
        <v>6074.156</v>
      </c>
      <c r="Q11" s="65" t="n">
        <v>14.086</v>
      </c>
      <c r="R11" s="67" t="n">
        <f aca="false">P11/3600</f>
        <v>1.68726555555556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3"/>
      <c r="B12" s="83"/>
      <c r="C12" s="83" t="n">
        <v>27</v>
      </c>
      <c r="D12" s="69" t="n">
        <v>110774.208</v>
      </c>
      <c r="E12" s="70" t="n">
        <v>34.3396</v>
      </c>
      <c r="F12" s="70" t="n">
        <v>38.2716</v>
      </c>
      <c r="G12" s="70" t="n">
        <v>36.5107</v>
      </c>
      <c r="H12" s="70" t="n">
        <v>4905.42</v>
      </c>
      <c r="I12" s="70" t="n">
        <v>12.261</v>
      </c>
      <c r="J12" s="71" t="n">
        <f aca="false">H12/3600</f>
        <v>1.36261666666667</v>
      </c>
      <c r="L12" s="69" t="n">
        <v>110782.464</v>
      </c>
      <c r="M12" s="70" t="n">
        <v>34.3382</v>
      </c>
      <c r="N12" s="70" t="n">
        <v>38.267</v>
      </c>
      <c r="O12" s="70" t="n">
        <v>36.5152</v>
      </c>
      <c r="P12" s="70" t="n">
        <v>4901.817</v>
      </c>
      <c r="Q12" s="70" t="n">
        <v>12.09</v>
      </c>
      <c r="R12" s="72" t="n">
        <f aca="false">P12/3600</f>
        <v>1.36161583333333</v>
      </c>
      <c r="S12" s="68"/>
      <c r="T12" s="73"/>
      <c r="U12" s="54"/>
      <c r="V12" s="54"/>
      <c r="W12" s="73"/>
      <c r="X12" s="54"/>
      <c r="Y12" s="74"/>
    </row>
    <row r="13" customFormat="false" ht="12" hidden="false" customHeight="false" outlineLevel="0" collapsed="false">
      <c r="A13" s="83"/>
      <c r="B13" s="83"/>
      <c r="C13" s="83" t="n">
        <v>32</v>
      </c>
      <c r="D13" s="69" t="n">
        <v>32999.232</v>
      </c>
      <c r="E13" s="70" t="n">
        <v>29.7205</v>
      </c>
      <c r="F13" s="70" t="n">
        <v>37.3016</v>
      </c>
      <c r="G13" s="70" t="n">
        <v>35.4655</v>
      </c>
      <c r="H13" s="70" t="n">
        <v>3209.268</v>
      </c>
      <c r="I13" s="70" t="n">
        <v>9.235</v>
      </c>
      <c r="J13" s="71" t="n">
        <f aca="false">H13/3600</f>
        <v>0.891463333333333</v>
      </c>
      <c r="L13" s="69" t="n">
        <v>32976.896</v>
      </c>
      <c r="M13" s="70" t="n">
        <v>29.7197</v>
      </c>
      <c r="N13" s="70" t="n">
        <v>37.2939</v>
      </c>
      <c r="O13" s="70" t="n">
        <v>35.4607</v>
      </c>
      <c r="P13" s="70" t="n">
        <v>3208.025</v>
      </c>
      <c r="Q13" s="70" t="n">
        <v>9.094</v>
      </c>
      <c r="R13" s="72" t="n">
        <f aca="false">P13/3600</f>
        <v>0.891118055555556</v>
      </c>
      <c r="S13" s="68"/>
      <c r="T13" s="73"/>
      <c r="U13" s="54"/>
      <c r="V13" s="54"/>
      <c r="W13" s="73"/>
      <c r="X13" s="54"/>
      <c r="Y13" s="74"/>
    </row>
    <row r="14" customFormat="false" ht="12.75" hidden="false" customHeight="false" outlineLevel="0" collapsed="false">
      <c r="A14" s="83"/>
      <c r="B14" s="85"/>
      <c r="C14" s="85" t="n">
        <v>37</v>
      </c>
      <c r="D14" s="75" t="n">
        <v>8970.864</v>
      </c>
      <c r="E14" s="76" t="n">
        <v>27.9196</v>
      </c>
      <c r="F14" s="76" t="n">
        <v>36.4876</v>
      </c>
      <c r="G14" s="76" t="n">
        <v>34.6005</v>
      </c>
      <c r="H14" s="76" t="n">
        <v>2339.952</v>
      </c>
      <c r="I14" s="76" t="n">
        <v>6.38</v>
      </c>
      <c r="J14" s="77" t="n">
        <f aca="false">H14/3600</f>
        <v>0.649986666666667</v>
      </c>
      <c r="L14" s="75" t="n">
        <v>8963.792</v>
      </c>
      <c r="M14" s="76" t="n">
        <v>27.9197</v>
      </c>
      <c r="N14" s="76" t="n">
        <v>36.4865</v>
      </c>
      <c r="O14" s="76" t="n">
        <v>34.6002</v>
      </c>
      <c r="P14" s="76" t="n">
        <v>2327.362</v>
      </c>
      <c r="Q14" s="76" t="n">
        <v>6.349</v>
      </c>
      <c r="R14" s="78" t="n">
        <f aca="false">P14/3600</f>
        <v>0.646489444444444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83"/>
      <c r="B15" s="84" t="s">
        <v>68</v>
      </c>
      <c r="C15" s="84" t="n">
        <v>22</v>
      </c>
      <c r="D15" s="64" t="n">
        <v>56437.152</v>
      </c>
      <c r="E15" s="65" t="n">
        <v>39.4158</v>
      </c>
      <c r="F15" s="65" t="n">
        <v>43.4794</v>
      </c>
      <c r="G15" s="65" t="n">
        <v>42.9095</v>
      </c>
      <c r="H15" s="65" t="n">
        <v>3560.995</v>
      </c>
      <c r="I15" s="65" t="n">
        <v>9.625</v>
      </c>
      <c r="J15" s="66" t="n">
        <f aca="false">H15/3600</f>
        <v>0.989165277777778</v>
      </c>
      <c r="L15" s="64" t="n">
        <v>56459.92</v>
      </c>
      <c r="M15" s="65" t="n">
        <v>39.4181</v>
      </c>
      <c r="N15" s="65" t="n">
        <v>43.4776</v>
      </c>
      <c r="O15" s="65" t="n">
        <v>42.9103</v>
      </c>
      <c r="P15" s="65" t="n">
        <v>3565.262</v>
      </c>
      <c r="Q15" s="65" t="n">
        <v>9.656</v>
      </c>
      <c r="R15" s="67" t="n">
        <f aca="false">P15/3600</f>
        <v>0.990350555555556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3"/>
      <c r="B16" s="83"/>
      <c r="C16" s="83" t="n">
        <v>27</v>
      </c>
      <c r="D16" s="69" t="n">
        <v>15224.912</v>
      </c>
      <c r="E16" s="70" t="n">
        <v>36.7601</v>
      </c>
      <c r="F16" s="70" t="n">
        <v>42.135</v>
      </c>
      <c r="G16" s="70" t="n">
        <v>41.9418</v>
      </c>
      <c r="H16" s="70" t="n">
        <v>2411.401</v>
      </c>
      <c r="I16" s="70" t="n">
        <v>6.458</v>
      </c>
      <c r="J16" s="71" t="n">
        <f aca="false">H16/3600</f>
        <v>0.669833611111111</v>
      </c>
      <c r="L16" s="69" t="n">
        <v>15206.208</v>
      </c>
      <c r="M16" s="70" t="n">
        <v>36.7596</v>
      </c>
      <c r="N16" s="70" t="n">
        <v>42.1335</v>
      </c>
      <c r="O16" s="70" t="n">
        <v>41.9347</v>
      </c>
      <c r="P16" s="70" t="n">
        <v>2405.566</v>
      </c>
      <c r="Q16" s="70" t="n">
        <v>6.442</v>
      </c>
      <c r="R16" s="72" t="n">
        <f aca="false">P16/3600</f>
        <v>0.668212777777778</v>
      </c>
      <c r="S16" s="68"/>
      <c r="T16" s="73"/>
      <c r="U16" s="54"/>
      <c r="V16" s="54"/>
      <c r="W16" s="73"/>
      <c r="X16" s="54"/>
      <c r="Y16" s="74"/>
    </row>
    <row r="17" customFormat="false" ht="12" hidden="false" customHeight="false" outlineLevel="0" collapsed="false">
      <c r="A17" s="83"/>
      <c r="B17" s="83"/>
      <c r="C17" s="83" t="n">
        <v>32</v>
      </c>
      <c r="D17" s="69" t="n">
        <v>6328.368</v>
      </c>
      <c r="E17" s="70" t="n">
        <v>34.8258</v>
      </c>
      <c r="F17" s="70" t="n">
        <v>41.2702</v>
      </c>
      <c r="G17" s="70" t="n">
        <v>41.2497</v>
      </c>
      <c r="H17" s="70" t="n">
        <v>2109.508</v>
      </c>
      <c r="I17" s="70" t="n">
        <v>5.506</v>
      </c>
      <c r="J17" s="71" t="n">
        <f aca="false">H17/3600</f>
        <v>0.585974444444444</v>
      </c>
      <c r="L17" s="69" t="n">
        <v>6315.632</v>
      </c>
      <c r="M17" s="70" t="n">
        <v>34.817</v>
      </c>
      <c r="N17" s="70" t="n">
        <v>41.2673</v>
      </c>
      <c r="O17" s="70" t="n">
        <v>41.2401</v>
      </c>
      <c r="P17" s="70" t="n">
        <v>2076.542</v>
      </c>
      <c r="Q17" s="70" t="n">
        <v>5.538</v>
      </c>
      <c r="R17" s="72" t="n">
        <f aca="false">P17/3600</f>
        <v>0.576817222222222</v>
      </c>
      <c r="S17" s="68"/>
      <c r="T17" s="73"/>
      <c r="U17" s="54"/>
      <c r="V17" s="54"/>
      <c r="W17" s="73"/>
      <c r="X17" s="54"/>
      <c r="Y17" s="74"/>
    </row>
    <row r="18" customFormat="false" ht="12.75" hidden="false" customHeight="false" outlineLevel="0" collapsed="false">
      <c r="A18" s="85"/>
      <c r="B18" s="85"/>
      <c r="C18" s="85" t="n">
        <v>37</v>
      </c>
      <c r="D18" s="75" t="n">
        <v>2909.728</v>
      </c>
      <c r="E18" s="76" t="n">
        <v>32.2453</v>
      </c>
      <c r="F18" s="76" t="n">
        <v>40.5955</v>
      </c>
      <c r="G18" s="76" t="n">
        <v>40.6269</v>
      </c>
      <c r="H18" s="76" t="n">
        <v>1925.988</v>
      </c>
      <c r="I18" s="76" t="n">
        <v>5.179</v>
      </c>
      <c r="J18" s="77" t="n">
        <f aca="false">H18/3600</f>
        <v>0.534996666666667</v>
      </c>
      <c r="L18" s="75" t="n">
        <v>2912.192</v>
      </c>
      <c r="M18" s="76" t="n">
        <v>32.2407</v>
      </c>
      <c r="N18" s="76" t="n">
        <v>40.6076</v>
      </c>
      <c r="O18" s="76" t="n">
        <v>40.6371</v>
      </c>
      <c r="P18" s="76" t="n">
        <v>1915.393</v>
      </c>
      <c r="Q18" s="76" t="n">
        <v>5.241</v>
      </c>
      <c r="R18" s="78" t="n">
        <f aca="false">P18/3600</f>
        <v>0.532053611111111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6" t="n">
        <v>6091.392</v>
      </c>
      <c r="E19" s="87" t="n">
        <v>42.0804</v>
      </c>
      <c r="F19" s="87" t="n">
        <v>43.4351</v>
      </c>
      <c r="G19" s="87" t="n">
        <v>45.3417</v>
      </c>
      <c r="H19" s="87" t="n">
        <v>1468.999</v>
      </c>
      <c r="I19" s="87" t="n">
        <v>3.946</v>
      </c>
      <c r="J19" s="66" t="n">
        <f aca="false">H19/3600</f>
        <v>0.408055277777778</v>
      </c>
      <c r="L19" s="86" t="n">
        <v>6093.712</v>
      </c>
      <c r="M19" s="87" t="n">
        <v>42.0784</v>
      </c>
      <c r="N19" s="87" t="n">
        <v>43.4428</v>
      </c>
      <c r="O19" s="87" t="n">
        <v>45.3442</v>
      </c>
      <c r="P19" s="87" t="n">
        <v>1464.655</v>
      </c>
      <c r="Q19" s="87" t="n">
        <v>3.712</v>
      </c>
      <c r="R19" s="66" t="n">
        <f aca="false">P19/3600</f>
        <v>0.406848611111111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88" t="n">
        <v>2958.224</v>
      </c>
      <c r="E20" s="89" t="n">
        <v>40.0169</v>
      </c>
      <c r="F20" s="89" t="n">
        <v>41.9004</v>
      </c>
      <c r="G20" s="89" t="n">
        <v>43.3905</v>
      </c>
      <c r="H20" s="89" t="n">
        <v>1225.933</v>
      </c>
      <c r="I20" s="89" t="n">
        <v>3.276</v>
      </c>
      <c r="J20" s="71" t="n">
        <f aca="false">H20/3600</f>
        <v>0.340536944444444</v>
      </c>
      <c r="L20" s="88" t="n">
        <v>2955.504</v>
      </c>
      <c r="M20" s="89" t="n">
        <v>40.0096</v>
      </c>
      <c r="N20" s="89" t="n">
        <v>41.9079</v>
      </c>
      <c r="O20" s="89" t="n">
        <v>43.39</v>
      </c>
      <c r="P20" s="89" t="n">
        <v>1221.729</v>
      </c>
      <c r="Q20" s="89" t="n">
        <v>3.213</v>
      </c>
      <c r="R20" s="71" t="n">
        <f aca="false">P20/3600</f>
        <v>0.339369166666667</v>
      </c>
      <c r="S20" s="68"/>
      <c r="T20" s="73"/>
      <c r="U20" s="54"/>
      <c r="V20" s="54"/>
      <c r="W20" s="73"/>
      <c r="X20" s="54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8" t="n">
        <v>1457.104</v>
      </c>
      <c r="E21" s="89" t="n">
        <v>37.3715</v>
      </c>
      <c r="F21" s="89" t="n">
        <v>40.7245</v>
      </c>
      <c r="G21" s="89" t="n">
        <v>42.0788</v>
      </c>
      <c r="H21" s="89" t="n">
        <v>1053.053</v>
      </c>
      <c r="I21" s="89" t="n">
        <v>2.808</v>
      </c>
      <c r="J21" s="71" t="n">
        <f aca="false">H21/3600</f>
        <v>0.292514722222222</v>
      </c>
      <c r="L21" s="88" t="n">
        <v>1455.72</v>
      </c>
      <c r="M21" s="89" t="n">
        <v>37.3686</v>
      </c>
      <c r="N21" s="89" t="n">
        <v>40.7147</v>
      </c>
      <c r="O21" s="89" t="n">
        <v>42.0845</v>
      </c>
      <c r="P21" s="89" t="n">
        <v>1051.874</v>
      </c>
      <c r="Q21" s="89" t="n">
        <v>2.886</v>
      </c>
      <c r="R21" s="71" t="n">
        <f aca="false">P21/3600</f>
        <v>0.292187222222222</v>
      </c>
      <c r="S21" s="68"/>
      <c r="T21" s="73"/>
      <c r="U21" s="54"/>
      <c r="V21" s="54"/>
      <c r="W21" s="73"/>
      <c r="X21" s="54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90" t="n">
        <v>734.48</v>
      </c>
      <c r="E22" s="91" t="n">
        <v>34.7676</v>
      </c>
      <c r="F22" s="91" t="n">
        <v>39.9247</v>
      </c>
      <c r="G22" s="91" t="n">
        <v>41.2743</v>
      </c>
      <c r="H22" s="91" t="n">
        <v>932.558</v>
      </c>
      <c r="I22" s="91" t="n">
        <v>2.48</v>
      </c>
      <c r="J22" s="77" t="n">
        <f aca="false">H22/3600</f>
        <v>0.259043888888889</v>
      </c>
      <c r="L22" s="90" t="n">
        <v>734.472</v>
      </c>
      <c r="M22" s="91" t="n">
        <v>34.7676</v>
      </c>
      <c r="N22" s="91" t="n">
        <v>39.9247</v>
      </c>
      <c r="O22" s="91" t="n">
        <v>41.2743</v>
      </c>
      <c r="P22" s="91" t="n">
        <v>931.581</v>
      </c>
      <c r="Q22" s="91" t="n">
        <v>2.542</v>
      </c>
      <c r="R22" s="77" t="n">
        <f aca="false">P22/3600</f>
        <v>0.258772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6" t="n">
        <v>7799.376</v>
      </c>
      <c r="E23" s="87" t="n">
        <v>40.0475</v>
      </c>
      <c r="F23" s="87" t="n">
        <v>42.4025</v>
      </c>
      <c r="G23" s="87" t="n">
        <v>44.073</v>
      </c>
      <c r="H23" s="87" t="n">
        <v>1179.258</v>
      </c>
      <c r="I23" s="87" t="n">
        <v>3.915</v>
      </c>
      <c r="J23" s="66" t="n">
        <f aca="false">H23/3600</f>
        <v>0.327571666666667</v>
      </c>
      <c r="L23" s="86" t="n">
        <v>7806.344</v>
      </c>
      <c r="M23" s="87" t="n">
        <v>40.0534</v>
      </c>
      <c r="N23" s="87" t="n">
        <v>42.3956</v>
      </c>
      <c r="O23" s="87" t="n">
        <v>44.0661</v>
      </c>
      <c r="P23" s="87" t="n">
        <v>1180.997</v>
      </c>
      <c r="Q23" s="87" t="n">
        <v>3.494</v>
      </c>
      <c r="R23" s="66" t="n">
        <f aca="false">P23/3600</f>
        <v>0.328054722222222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8" t="n">
        <v>3359.632</v>
      </c>
      <c r="E24" s="89" t="n">
        <v>37.5367</v>
      </c>
      <c r="F24" s="89" t="n">
        <v>40.6561</v>
      </c>
      <c r="G24" s="89" t="n">
        <v>41.8101</v>
      </c>
      <c r="H24" s="89" t="n">
        <v>962.26</v>
      </c>
      <c r="I24" s="89" t="n">
        <v>2.87</v>
      </c>
      <c r="J24" s="71" t="n">
        <f aca="false">H24/3600</f>
        <v>0.267294444444444</v>
      </c>
      <c r="L24" s="88" t="n">
        <v>3356.288</v>
      </c>
      <c r="M24" s="89" t="n">
        <v>37.5335</v>
      </c>
      <c r="N24" s="89" t="n">
        <v>40.6567</v>
      </c>
      <c r="O24" s="89" t="n">
        <v>41.8031</v>
      </c>
      <c r="P24" s="89" t="n">
        <v>966.994</v>
      </c>
      <c r="Q24" s="89" t="n">
        <v>2.823</v>
      </c>
      <c r="R24" s="71" t="n">
        <f aca="false">P24/3600</f>
        <v>0.268609444444444</v>
      </c>
      <c r="S24" s="68"/>
      <c r="T24" s="73"/>
      <c r="U24" s="54"/>
      <c r="V24" s="54"/>
      <c r="W24" s="73"/>
      <c r="X24" s="54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8" t="n">
        <v>1523.016</v>
      </c>
      <c r="E25" s="89" t="n">
        <v>34.9187</v>
      </c>
      <c r="F25" s="89" t="n">
        <v>39.2401</v>
      </c>
      <c r="G25" s="89" t="n">
        <v>40.391</v>
      </c>
      <c r="H25" s="89" t="n">
        <v>852.358</v>
      </c>
      <c r="I25" s="89" t="n">
        <v>2.511</v>
      </c>
      <c r="J25" s="71" t="n">
        <f aca="false">H25/3600</f>
        <v>0.236766111111111</v>
      </c>
      <c r="L25" s="88" t="n">
        <v>1526.744</v>
      </c>
      <c r="M25" s="89" t="n">
        <v>34.9322</v>
      </c>
      <c r="N25" s="89" t="n">
        <v>39.2455</v>
      </c>
      <c r="O25" s="89" t="n">
        <v>40.3942</v>
      </c>
      <c r="P25" s="89" t="n">
        <v>853.034</v>
      </c>
      <c r="Q25" s="89" t="n">
        <v>2.48</v>
      </c>
      <c r="R25" s="71" t="n">
        <f aca="false">P25/3600</f>
        <v>0.236953888888889</v>
      </c>
      <c r="S25" s="68"/>
      <c r="T25" s="73"/>
      <c r="U25" s="54"/>
      <c r="V25" s="54"/>
      <c r="W25" s="73"/>
      <c r="X25" s="54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90" t="n">
        <v>703.808</v>
      </c>
      <c r="E26" s="91" t="n">
        <v>32.4573</v>
      </c>
      <c r="F26" s="91" t="n">
        <v>38.1657</v>
      </c>
      <c r="G26" s="91" t="n">
        <v>39.6269</v>
      </c>
      <c r="H26" s="91" t="n">
        <v>788.975</v>
      </c>
      <c r="I26" s="91" t="n">
        <v>2.776</v>
      </c>
      <c r="J26" s="77" t="n">
        <f aca="false">H26/3600</f>
        <v>0.219159722222222</v>
      </c>
      <c r="L26" s="90" t="n">
        <v>703.088</v>
      </c>
      <c r="M26" s="91" t="n">
        <v>32.4558</v>
      </c>
      <c r="N26" s="91" t="n">
        <v>38.1658</v>
      </c>
      <c r="O26" s="91" t="n">
        <v>39.6112</v>
      </c>
      <c r="P26" s="91" t="n">
        <v>787.342</v>
      </c>
      <c r="Q26" s="91" t="n">
        <v>2.402</v>
      </c>
      <c r="R26" s="77" t="n">
        <f aca="false">P26/3600</f>
        <v>0.2187061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6" t="n">
        <v>19540.128</v>
      </c>
      <c r="E27" s="87" t="n">
        <v>38.5376</v>
      </c>
      <c r="F27" s="87" t="n">
        <v>40.1036</v>
      </c>
      <c r="G27" s="87" t="n">
        <v>43.6401</v>
      </c>
      <c r="H27" s="87" t="n">
        <v>2862.789</v>
      </c>
      <c r="I27" s="87" t="n">
        <v>6.957</v>
      </c>
      <c r="J27" s="66" t="n">
        <f aca="false">H27/3600</f>
        <v>0.795219166666667</v>
      </c>
      <c r="L27" s="86" t="n">
        <v>19535.152</v>
      </c>
      <c r="M27" s="87" t="n">
        <v>38.5377</v>
      </c>
      <c r="N27" s="87" t="n">
        <v>40.1036</v>
      </c>
      <c r="O27" s="87" t="n">
        <v>43.6421</v>
      </c>
      <c r="P27" s="87" t="n">
        <v>2866.817</v>
      </c>
      <c r="Q27" s="87" t="n">
        <v>7.207</v>
      </c>
      <c r="R27" s="66" t="n">
        <f aca="false">P27/3600</f>
        <v>0.796338055555556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8" t="n">
        <v>6164.488</v>
      </c>
      <c r="E28" s="89" t="n">
        <v>36.8461</v>
      </c>
      <c r="F28" s="89" t="n">
        <v>39.0841</v>
      </c>
      <c r="G28" s="89" t="n">
        <v>41.8499</v>
      </c>
      <c r="H28" s="89" t="n">
        <v>2215.307</v>
      </c>
      <c r="I28" s="89" t="n">
        <v>5.101</v>
      </c>
      <c r="J28" s="71" t="n">
        <f aca="false">H28/3600</f>
        <v>0.615363055555556</v>
      </c>
      <c r="L28" s="88" t="n">
        <v>6167.456</v>
      </c>
      <c r="M28" s="89" t="n">
        <v>36.8468</v>
      </c>
      <c r="N28" s="89" t="n">
        <v>39.0801</v>
      </c>
      <c r="O28" s="89" t="n">
        <v>41.849</v>
      </c>
      <c r="P28" s="89" t="n">
        <v>2213.387</v>
      </c>
      <c r="Q28" s="89" t="n">
        <v>5.101</v>
      </c>
      <c r="R28" s="71" t="n">
        <f aca="false">P28/3600</f>
        <v>0.614829722222222</v>
      </c>
      <c r="S28" s="68"/>
      <c r="T28" s="73"/>
      <c r="U28" s="54"/>
      <c r="V28" s="54"/>
      <c r="W28" s="73"/>
      <c r="X28" s="54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8" t="n">
        <v>2928.416</v>
      </c>
      <c r="E29" s="89" t="n">
        <v>34.9074</v>
      </c>
      <c r="F29" s="89" t="n">
        <v>38.2731</v>
      </c>
      <c r="G29" s="89" t="n">
        <v>40.3247</v>
      </c>
      <c r="H29" s="89" t="n">
        <v>1960.495</v>
      </c>
      <c r="I29" s="89" t="n">
        <v>4.524</v>
      </c>
      <c r="J29" s="71" t="n">
        <f aca="false">H29/3600</f>
        <v>0.544581944444444</v>
      </c>
      <c r="L29" s="88" t="n">
        <v>2933.416</v>
      </c>
      <c r="M29" s="89" t="n">
        <v>34.9087</v>
      </c>
      <c r="N29" s="89" t="n">
        <v>38.2799</v>
      </c>
      <c r="O29" s="89" t="n">
        <v>40.3319</v>
      </c>
      <c r="P29" s="89" t="n">
        <v>1952.209</v>
      </c>
      <c r="Q29" s="89" t="n">
        <v>4.633</v>
      </c>
      <c r="R29" s="71" t="n">
        <f aca="false">P29/3600</f>
        <v>0.542280277777778</v>
      </c>
      <c r="S29" s="68"/>
      <c r="T29" s="73"/>
      <c r="U29" s="54"/>
      <c r="V29" s="54"/>
      <c r="W29" s="73"/>
      <c r="X29" s="54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90" t="n">
        <v>1501.552</v>
      </c>
      <c r="E30" s="91" t="n">
        <v>32.6701</v>
      </c>
      <c r="F30" s="91" t="n">
        <v>37.5995</v>
      </c>
      <c r="G30" s="91" t="n">
        <v>39.1514</v>
      </c>
      <c r="H30" s="91" t="n">
        <v>1800.345</v>
      </c>
      <c r="I30" s="91" t="n">
        <v>4.321</v>
      </c>
      <c r="J30" s="77" t="n">
        <f aca="false">H30/3600</f>
        <v>0.500095833333333</v>
      </c>
      <c r="L30" s="90" t="n">
        <v>1502</v>
      </c>
      <c r="M30" s="91" t="n">
        <v>32.6818</v>
      </c>
      <c r="N30" s="91" t="n">
        <v>37.5983</v>
      </c>
      <c r="O30" s="91" t="n">
        <v>39.1694</v>
      </c>
      <c r="P30" s="91" t="n">
        <v>1801.947</v>
      </c>
      <c r="Q30" s="91" t="n">
        <v>4.243</v>
      </c>
      <c r="R30" s="77" t="n">
        <f aca="false">P30/3600</f>
        <v>0.500540833333333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86" t="n">
        <v>13297.688</v>
      </c>
      <c r="E31" s="87" t="n">
        <v>39.7861</v>
      </c>
      <c r="F31" s="87" t="n">
        <v>44.8058</v>
      </c>
      <c r="G31" s="87" t="n">
        <v>46.1898</v>
      </c>
      <c r="H31" s="87" t="n">
        <v>3311.698</v>
      </c>
      <c r="I31" s="87" t="n">
        <v>7.534</v>
      </c>
      <c r="J31" s="66" t="n">
        <f aca="false">H31/3600</f>
        <v>0.919916111111111</v>
      </c>
      <c r="L31" s="86" t="n">
        <v>13299.912</v>
      </c>
      <c r="M31" s="87" t="n">
        <v>39.787</v>
      </c>
      <c r="N31" s="87" t="n">
        <v>44.8008</v>
      </c>
      <c r="O31" s="87" t="n">
        <v>46.1883</v>
      </c>
      <c r="P31" s="87" t="n">
        <v>3287.04</v>
      </c>
      <c r="Q31" s="87" t="n">
        <v>8.314</v>
      </c>
      <c r="R31" s="66" t="n">
        <f aca="false">P31/3600</f>
        <v>0.913066666666667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8" t="n">
        <v>5027.928</v>
      </c>
      <c r="E32" s="89" t="n">
        <v>38.4039</v>
      </c>
      <c r="F32" s="89" t="n">
        <v>43.6122</v>
      </c>
      <c r="G32" s="89" t="n">
        <v>44.1934</v>
      </c>
      <c r="H32" s="89" t="n">
        <v>2703.871</v>
      </c>
      <c r="I32" s="89" t="n">
        <v>6.162</v>
      </c>
      <c r="J32" s="71" t="n">
        <f aca="false">H32/3600</f>
        <v>0.751075277777778</v>
      </c>
      <c r="L32" s="88" t="n">
        <v>5020.064</v>
      </c>
      <c r="M32" s="89" t="n">
        <v>38.4038</v>
      </c>
      <c r="N32" s="89" t="n">
        <v>43.6054</v>
      </c>
      <c r="O32" s="89" t="n">
        <v>44.1838</v>
      </c>
      <c r="P32" s="89" t="n">
        <v>2708.038</v>
      </c>
      <c r="Q32" s="89" t="n">
        <v>6.442</v>
      </c>
      <c r="R32" s="71" t="n">
        <f aca="false">P32/3600</f>
        <v>0.752232777777778</v>
      </c>
      <c r="S32" s="68"/>
      <c r="T32" s="73"/>
      <c r="U32" s="54"/>
      <c r="V32" s="54"/>
      <c r="W32" s="73"/>
      <c r="X32" s="54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8" t="n">
        <v>2466.808</v>
      </c>
      <c r="E33" s="89" t="n">
        <v>36.7001</v>
      </c>
      <c r="F33" s="89" t="n">
        <v>42.354</v>
      </c>
      <c r="G33" s="89" t="n">
        <v>42.2554</v>
      </c>
      <c r="H33" s="89" t="n">
        <v>2383.227</v>
      </c>
      <c r="I33" s="89" t="n">
        <v>5.522</v>
      </c>
      <c r="J33" s="71" t="n">
        <f aca="false">H33/3600</f>
        <v>0.6620075</v>
      </c>
      <c r="L33" s="88" t="n">
        <v>2467.744</v>
      </c>
      <c r="M33" s="89" t="n">
        <v>36.7036</v>
      </c>
      <c r="N33" s="89" t="n">
        <v>42.3439</v>
      </c>
      <c r="O33" s="89" t="n">
        <v>42.2646</v>
      </c>
      <c r="P33" s="89" t="n">
        <v>2375.224</v>
      </c>
      <c r="Q33" s="89" t="n">
        <v>5.647</v>
      </c>
      <c r="R33" s="71" t="n">
        <f aca="false">P33/3600</f>
        <v>0.659784444444445</v>
      </c>
      <c r="S33" s="68"/>
      <c r="T33" s="73"/>
      <c r="U33" s="54"/>
      <c r="V33" s="54"/>
      <c r="W33" s="73"/>
      <c r="X33" s="54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90" t="n">
        <v>1335.488</v>
      </c>
      <c r="E34" s="91" t="n">
        <v>34.7716</v>
      </c>
      <c r="F34" s="91" t="n">
        <v>41.3062</v>
      </c>
      <c r="G34" s="91" t="n">
        <v>40.8618</v>
      </c>
      <c r="H34" s="91" t="n">
        <v>2149.163</v>
      </c>
      <c r="I34" s="91" t="n">
        <v>5.085</v>
      </c>
      <c r="J34" s="77" t="n">
        <f aca="false">H34/3600</f>
        <v>0.596989722222222</v>
      </c>
      <c r="L34" s="90" t="n">
        <v>1328.752</v>
      </c>
      <c r="M34" s="91" t="n">
        <v>34.7702</v>
      </c>
      <c r="N34" s="91" t="n">
        <v>41.2983</v>
      </c>
      <c r="O34" s="91" t="n">
        <v>40.8552</v>
      </c>
      <c r="P34" s="91" t="n">
        <v>2141.205</v>
      </c>
      <c r="Q34" s="91" t="n">
        <v>5.148</v>
      </c>
      <c r="R34" s="77" t="n">
        <f aca="false">P34/3600</f>
        <v>0.594779166666667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6" t="n">
        <v>39289.992</v>
      </c>
      <c r="E35" s="87" t="n">
        <v>38.037</v>
      </c>
      <c r="F35" s="87" t="n">
        <v>42.5525</v>
      </c>
      <c r="G35" s="87" t="n">
        <v>44.6198</v>
      </c>
      <c r="H35" s="87" t="n">
        <v>3877.661</v>
      </c>
      <c r="I35" s="87" t="n">
        <v>10.498</v>
      </c>
      <c r="J35" s="66" t="n">
        <f aca="false">H35/3600</f>
        <v>1.07712805555556</v>
      </c>
      <c r="L35" s="86" t="n">
        <v>39279.952</v>
      </c>
      <c r="M35" s="87" t="n">
        <v>38.0362</v>
      </c>
      <c r="N35" s="87" t="n">
        <v>42.5491</v>
      </c>
      <c r="O35" s="87" t="n">
        <v>44.6124</v>
      </c>
      <c r="P35" s="87" t="n">
        <v>3868.95</v>
      </c>
      <c r="Q35" s="87" t="n">
        <v>10.686</v>
      </c>
      <c r="R35" s="66" t="n">
        <f aca="false">P35/3600</f>
        <v>1.07470833333333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8" t="n">
        <v>8676.408</v>
      </c>
      <c r="E36" s="89" t="n">
        <v>35.5254</v>
      </c>
      <c r="F36" s="89" t="n">
        <v>40.9719</v>
      </c>
      <c r="G36" s="89" t="n">
        <v>43.0463</v>
      </c>
      <c r="H36" s="89" t="n">
        <v>2685.494</v>
      </c>
      <c r="I36" s="89" t="n">
        <v>6.973</v>
      </c>
      <c r="J36" s="71" t="n">
        <f aca="false">H36/3600</f>
        <v>0.745970555555556</v>
      </c>
      <c r="L36" s="88" t="n">
        <v>8684.112</v>
      </c>
      <c r="M36" s="89" t="n">
        <v>35.5237</v>
      </c>
      <c r="N36" s="89" t="n">
        <v>40.9695</v>
      </c>
      <c r="O36" s="89" t="n">
        <v>43.0456</v>
      </c>
      <c r="P36" s="89" t="n">
        <v>2686.635</v>
      </c>
      <c r="Q36" s="89" t="n">
        <v>7.129</v>
      </c>
      <c r="R36" s="71" t="n">
        <f aca="false">P36/3600</f>
        <v>0.7462875</v>
      </c>
      <c r="S36" s="68"/>
      <c r="T36" s="73"/>
      <c r="U36" s="54"/>
      <c r="V36" s="54"/>
      <c r="W36" s="73"/>
      <c r="X36" s="54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8" t="n">
        <v>2727.536</v>
      </c>
      <c r="E37" s="89" t="n">
        <v>33.7203</v>
      </c>
      <c r="F37" s="89" t="n">
        <v>39.4656</v>
      </c>
      <c r="G37" s="89" t="n">
        <v>41.6494</v>
      </c>
      <c r="H37" s="89" t="n">
        <v>2271.686</v>
      </c>
      <c r="I37" s="89" t="n">
        <v>6.162</v>
      </c>
      <c r="J37" s="71" t="n">
        <f aca="false">H37/3600</f>
        <v>0.631023888888889</v>
      </c>
      <c r="L37" s="88" t="n">
        <v>2719.536</v>
      </c>
      <c r="M37" s="89" t="n">
        <v>33.7209</v>
      </c>
      <c r="N37" s="89" t="n">
        <v>39.462</v>
      </c>
      <c r="O37" s="89" t="n">
        <v>41.645</v>
      </c>
      <c r="P37" s="89" t="n">
        <v>2280.499</v>
      </c>
      <c r="Q37" s="89" t="n">
        <v>5.943</v>
      </c>
      <c r="R37" s="71" t="n">
        <f aca="false">P37/3600</f>
        <v>0.633471944444444</v>
      </c>
      <c r="S37" s="68"/>
      <c r="T37" s="73"/>
      <c r="U37" s="54"/>
      <c r="V37" s="54"/>
      <c r="W37" s="73"/>
      <c r="X37" s="54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90" t="n">
        <v>1125.104</v>
      </c>
      <c r="E38" s="91" t="n">
        <v>31.6165</v>
      </c>
      <c r="F38" s="91" t="n">
        <v>38.3211</v>
      </c>
      <c r="G38" s="91" t="n">
        <v>40.6023</v>
      </c>
      <c r="H38" s="91" t="n">
        <v>2107.901</v>
      </c>
      <c r="I38" s="91" t="n">
        <v>6.489</v>
      </c>
      <c r="J38" s="77" t="n">
        <f aca="false">H38/3600</f>
        <v>0.585528055555556</v>
      </c>
      <c r="L38" s="90" t="n">
        <v>1125.896</v>
      </c>
      <c r="M38" s="91" t="n">
        <v>31.6187</v>
      </c>
      <c r="N38" s="91" t="n">
        <v>38.3301</v>
      </c>
      <c r="O38" s="91" t="n">
        <v>40.6108</v>
      </c>
      <c r="P38" s="91" t="n">
        <v>2093.141</v>
      </c>
      <c r="Q38" s="91" t="n">
        <v>5.46</v>
      </c>
      <c r="R38" s="77" t="n">
        <f aca="false">P38/3600</f>
        <v>0.581428055555556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38</v>
      </c>
      <c r="C39" s="7" t="n">
        <v>22</v>
      </c>
      <c r="D39" s="86" t="n">
        <v>3255.824</v>
      </c>
      <c r="E39" s="87" t="n">
        <v>40.7054</v>
      </c>
      <c r="F39" s="87" t="n">
        <v>43.5309</v>
      </c>
      <c r="G39" s="87" t="n">
        <v>44.0959</v>
      </c>
      <c r="H39" s="87" t="n">
        <v>600.276</v>
      </c>
      <c r="I39" s="87" t="n">
        <v>1.466</v>
      </c>
      <c r="J39" s="66" t="n">
        <f aca="false">H39/3600</f>
        <v>0.166743333333333</v>
      </c>
      <c r="L39" s="86" t="n">
        <v>3251.416</v>
      </c>
      <c r="M39" s="87" t="n">
        <v>40.7076</v>
      </c>
      <c r="N39" s="87" t="n">
        <v>43.5202</v>
      </c>
      <c r="O39" s="87" t="n">
        <v>44.0793</v>
      </c>
      <c r="P39" s="87" t="n">
        <v>598.548</v>
      </c>
      <c r="Q39" s="87" t="n">
        <v>1.653</v>
      </c>
      <c r="R39" s="66" t="n">
        <f aca="false">P39/3600</f>
        <v>0.166263333333333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88" t="n">
        <v>1555.472</v>
      </c>
      <c r="E40" s="89" t="n">
        <v>37.5982</v>
      </c>
      <c r="F40" s="89" t="n">
        <v>41.1433</v>
      </c>
      <c r="G40" s="89" t="n">
        <v>41.3073</v>
      </c>
      <c r="H40" s="89" t="n">
        <v>506.16</v>
      </c>
      <c r="I40" s="89" t="n">
        <v>1.232</v>
      </c>
      <c r="J40" s="71" t="n">
        <f aca="false">H40/3600</f>
        <v>0.1406</v>
      </c>
      <c r="L40" s="88" t="n">
        <v>1552.424</v>
      </c>
      <c r="M40" s="89" t="n">
        <v>37.6012</v>
      </c>
      <c r="N40" s="89" t="n">
        <v>41.132</v>
      </c>
      <c r="O40" s="89" t="n">
        <v>41.3136</v>
      </c>
      <c r="P40" s="89" t="n">
        <v>503.668</v>
      </c>
      <c r="Q40" s="89" t="n">
        <v>1.326</v>
      </c>
      <c r="R40" s="71" t="n">
        <f aca="false">P40/3600</f>
        <v>0.139907777777778</v>
      </c>
      <c r="S40" s="68"/>
      <c r="T40" s="73"/>
      <c r="U40" s="54"/>
      <c r="V40" s="54"/>
      <c r="W40" s="73"/>
      <c r="X40" s="54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8" t="n">
        <v>761.552</v>
      </c>
      <c r="E41" s="89" t="n">
        <v>34.6936</v>
      </c>
      <c r="F41" s="89" t="n">
        <v>39.1623</v>
      </c>
      <c r="G41" s="89" t="n">
        <v>39.1493</v>
      </c>
      <c r="H41" s="89" t="n">
        <v>433.526</v>
      </c>
      <c r="I41" s="89" t="n">
        <v>1.107</v>
      </c>
      <c r="J41" s="71" t="n">
        <f aca="false">H41/3600</f>
        <v>0.120423888888889</v>
      </c>
      <c r="L41" s="88" t="n">
        <v>761.44</v>
      </c>
      <c r="M41" s="89" t="n">
        <v>34.6905</v>
      </c>
      <c r="N41" s="89" t="n">
        <v>39.1198</v>
      </c>
      <c r="O41" s="89" t="n">
        <v>39.1013</v>
      </c>
      <c r="P41" s="89" t="n">
        <v>433.217</v>
      </c>
      <c r="Q41" s="89" t="n">
        <v>1.076</v>
      </c>
      <c r="R41" s="71" t="n">
        <f aca="false">P41/3600</f>
        <v>0.120338055555556</v>
      </c>
      <c r="S41" s="68"/>
      <c r="T41" s="73"/>
      <c r="U41" s="54"/>
      <c r="V41" s="54"/>
      <c r="W41" s="73"/>
      <c r="X41" s="54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90" t="n">
        <v>401.8</v>
      </c>
      <c r="E42" s="91" t="n">
        <v>32.2148</v>
      </c>
      <c r="F42" s="91" t="n">
        <v>37.7832</v>
      </c>
      <c r="G42" s="91" t="n">
        <v>37.514</v>
      </c>
      <c r="H42" s="91" t="n">
        <v>386.398</v>
      </c>
      <c r="I42" s="91" t="n">
        <v>0.873</v>
      </c>
      <c r="J42" s="77" t="n">
        <f aca="false">H42/3600</f>
        <v>0.107332777777778</v>
      </c>
      <c r="L42" s="90" t="n">
        <v>400.544</v>
      </c>
      <c r="M42" s="91" t="n">
        <v>32.2179</v>
      </c>
      <c r="N42" s="91" t="n">
        <v>37.7748</v>
      </c>
      <c r="O42" s="91" t="n">
        <v>37.536</v>
      </c>
      <c r="P42" s="91" t="n">
        <v>386.728</v>
      </c>
      <c r="Q42" s="91" t="n">
        <v>0.889</v>
      </c>
      <c r="R42" s="77" t="n">
        <f aca="false">P42/3600</f>
        <v>0.107424444444444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6" t="n">
        <v>4776.528</v>
      </c>
      <c r="E43" s="87" t="n">
        <v>39.7366</v>
      </c>
      <c r="F43" s="87" t="n">
        <v>43.1527</v>
      </c>
      <c r="G43" s="87" t="n">
        <v>44.306</v>
      </c>
      <c r="H43" s="87" t="n">
        <v>687.012</v>
      </c>
      <c r="I43" s="87" t="n">
        <v>1.622</v>
      </c>
      <c r="J43" s="66" t="n">
        <f aca="false">H43/3600</f>
        <v>0.190836666666667</v>
      </c>
      <c r="L43" s="86" t="n">
        <v>4791.392</v>
      </c>
      <c r="M43" s="87" t="n">
        <v>39.7365</v>
      </c>
      <c r="N43" s="87" t="n">
        <v>43.159</v>
      </c>
      <c r="O43" s="87" t="n">
        <v>44.3135</v>
      </c>
      <c r="P43" s="87" t="n">
        <v>685.223</v>
      </c>
      <c r="Q43" s="87" t="n">
        <v>1.716</v>
      </c>
      <c r="R43" s="66" t="n">
        <f aca="false">P43/3600</f>
        <v>0.190339722222222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8" t="n">
        <v>2281.336</v>
      </c>
      <c r="E44" s="89" t="n">
        <v>36.9832</v>
      </c>
      <c r="F44" s="89" t="n">
        <v>41.1486</v>
      </c>
      <c r="G44" s="89" t="n">
        <v>41.7424</v>
      </c>
      <c r="H44" s="89" t="n">
        <v>581.509</v>
      </c>
      <c r="I44" s="89" t="n">
        <v>1.341</v>
      </c>
      <c r="J44" s="71" t="n">
        <f aca="false">H44/3600</f>
        <v>0.161530277777778</v>
      </c>
      <c r="L44" s="88" t="n">
        <v>2280.712</v>
      </c>
      <c r="M44" s="89" t="n">
        <v>36.9979</v>
      </c>
      <c r="N44" s="89" t="n">
        <v>41.1433</v>
      </c>
      <c r="O44" s="89" t="n">
        <v>41.7799</v>
      </c>
      <c r="P44" s="89" t="n">
        <v>579.251</v>
      </c>
      <c r="Q44" s="89" t="n">
        <v>1.388</v>
      </c>
      <c r="R44" s="71" t="n">
        <f aca="false">P44/3600</f>
        <v>0.160903055555556</v>
      </c>
      <c r="S44" s="68"/>
      <c r="T44" s="73"/>
      <c r="U44" s="54"/>
      <c r="V44" s="54"/>
      <c r="W44" s="73"/>
      <c r="X44" s="54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8" t="n">
        <v>1150.408</v>
      </c>
      <c r="E45" s="89" t="n">
        <v>34.0245</v>
      </c>
      <c r="F45" s="89" t="n">
        <v>39.5052</v>
      </c>
      <c r="G45" s="89" t="n">
        <v>39.774</v>
      </c>
      <c r="H45" s="89" t="n">
        <v>505.49</v>
      </c>
      <c r="I45" s="89" t="n">
        <v>1.232</v>
      </c>
      <c r="J45" s="71" t="n">
        <f aca="false">H45/3600</f>
        <v>0.140413888888889</v>
      </c>
      <c r="L45" s="88" t="n">
        <v>1152.496</v>
      </c>
      <c r="M45" s="89" t="n">
        <v>34.0257</v>
      </c>
      <c r="N45" s="89" t="n">
        <v>39.5222</v>
      </c>
      <c r="O45" s="89" t="n">
        <v>39.7577</v>
      </c>
      <c r="P45" s="89" t="n">
        <v>506.554</v>
      </c>
      <c r="Q45" s="89" t="n">
        <v>1.232</v>
      </c>
      <c r="R45" s="71" t="n">
        <f aca="false">P45/3600</f>
        <v>0.140709444444444</v>
      </c>
      <c r="S45" s="68"/>
      <c r="T45" s="73"/>
      <c r="U45" s="54"/>
      <c r="V45" s="54"/>
      <c r="W45" s="73"/>
      <c r="X45" s="54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90" t="n">
        <v>606.4</v>
      </c>
      <c r="E46" s="91" t="n">
        <v>31.1059</v>
      </c>
      <c r="F46" s="91" t="n">
        <v>38.289</v>
      </c>
      <c r="G46" s="91" t="n">
        <v>38.3371</v>
      </c>
      <c r="H46" s="91" t="n">
        <v>457.145</v>
      </c>
      <c r="I46" s="91" t="n">
        <v>1.092</v>
      </c>
      <c r="J46" s="77" t="n">
        <f aca="false">H46/3600</f>
        <v>0.126984722222222</v>
      </c>
      <c r="L46" s="90" t="n">
        <v>607.48</v>
      </c>
      <c r="M46" s="91" t="n">
        <v>31.1078</v>
      </c>
      <c r="N46" s="91" t="n">
        <v>38.2967</v>
      </c>
      <c r="O46" s="91" t="n">
        <v>38.3405</v>
      </c>
      <c r="P46" s="91" t="n">
        <v>454.933</v>
      </c>
      <c r="Q46" s="91" t="n">
        <v>1.107</v>
      </c>
      <c r="R46" s="77" t="n">
        <f aca="false">P46/3600</f>
        <v>0.126370277777778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6" t="n">
        <v>8970.152</v>
      </c>
      <c r="E47" s="87" t="n">
        <v>38.2972</v>
      </c>
      <c r="F47" s="87" t="n">
        <v>41.3048</v>
      </c>
      <c r="G47" s="87" t="n">
        <v>41.9088</v>
      </c>
      <c r="H47" s="87" t="n">
        <v>702.815</v>
      </c>
      <c r="I47" s="87" t="n">
        <v>1.887</v>
      </c>
      <c r="J47" s="66" t="n">
        <f aca="false">H47/3600</f>
        <v>0.195226388888889</v>
      </c>
      <c r="L47" s="86" t="n">
        <v>8956.712</v>
      </c>
      <c r="M47" s="87" t="n">
        <v>38.2921</v>
      </c>
      <c r="N47" s="87" t="n">
        <v>41.2919</v>
      </c>
      <c r="O47" s="87" t="n">
        <v>41.8879</v>
      </c>
      <c r="P47" s="87" t="n">
        <v>702.243</v>
      </c>
      <c r="Q47" s="87" t="n">
        <v>2.168</v>
      </c>
      <c r="R47" s="66" t="n">
        <f aca="false">P47/3600</f>
        <v>0.1950675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8" t="n">
        <v>4222.864</v>
      </c>
      <c r="E48" s="89" t="n">
        <v>34.4427</v>
      </c>
      <c r="F48" s="89" t="n">
        <v>38.6371</v>
      </c>
      <c r="G48" s="89" t="n">
        <v>38.9753</v>
      </c>
      <c r="H48" s="89" t="n">
        <v>569.263</v>
      </c>
      <c r="I48" s="89" t="n">
        <v>1.497</v>
      </c>
      <c r="J48" s="71" t="n">
        <f aca="false">H48/3600</f>
        <v>0.158128611111111</v>
      </c>
      <c r="L48" s="88" t="n">
        <v>4219.28</v>
      </c>
      <c r="M48" s="89" t="n">
        <v>34.4434</v>
      </c>
      <c r="N48" s="89" t="n">
        <v>38.639</v>
      </c>
      <c r="O48" s="89" t="n">
        <v>38.9667</v>
      </c>
      <c r="P48" s="89" t="n">
        <v>572.933</v>
      </c>
      <c r="Q48" s="89" t="n">
        <v>1.981</v>
      </c>
      <c r="R48" s="71" t="n">
        <f aca="false">P48/3600</f>
        <v>0.159148055555556</v>
      </c>
      <c r="S48" s="68"/>
      <c r="T48" s="73"/>
      <c r="U48" s="54"/>
      <c r="V48" s="54"/>
      <c r="W48" s="73"/>
      <c r="X48" s="54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8" t="n">
        <v>1995.912</v>
      </c>
      <c r="E49" s="89" t="n">
        <v>30.9902</v>
      </c>
      <c r="F49" s="89" t="n">
        <v>36.7067</v>
      </c>
      <c r="G49" s="89" t="n">
        <v>36.9129</v>
      </c>
      <c r="H49" s="89" t="n">
        <v>480.607</v>
      </c>
      <c r="I49" s="89" t="n">
        <v>1.31</v>
      </c>
      <c r="J49" s="71" t="n">
        <f aca="false">H49/3600</f>
        <v>0.133501944444444</v>
      </c>
      <c r="L49" s="88" t="n">
        <v>1999.744</v>
      </c>
      <c r="M49" s="89" t="n">
        <v>31.0017</v>
      </c>
      <c r="N49" s="89" t="n">
        <v>36.682</v>
      </c>
      <c r="O49" s="89" t="n">
        <v>36.9183</v>
      </c>
      <c r="P49" s="89" t="n">
        <v>478.224</v>
      </c>
      <c r="Q49" s="89" t="n">
        <v>1.419</v>
      </c>
      <c r="R49" s="71" t="n">
        <f aca="false">P49/3600</f>
        <v>0.13284</v>
      </c>
      <c r="S49" s="68"/>
      <c r="T49" s="73"/>
      <c r="U49" s="54"/>
      <c r="V49" s="54"/>
      <c r="W49" s="73"/>
      <c r="X49" s="54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90" t="n">
        <v>942.728</v>
      </c>
      <c r="E50" s="91" t="n">
        <v>27.9338</v>
      </c>
      <c r="F50" s="91" t="n">
        <v>35.4397</v>
      </c>
      <c r="G50" s="91" t="n">
        <v>35.5412</v>
      </c>
      <c r="H50" s="91" t="n">
        <v>414.26</v>
      </c>
      <c r="I50" s="91" t="n">
        <v>1.076</v>
      </c>
      <c r="J50" s="77" t="n">
        <f aca="false">H50/3600</f>
        <v>0.115072222222222</v>
      </c>
      <c r="L50" s="90" t="n">
        <v>941.416</v>
      </c>
      <c r="M50" s="91" t="n">
        <v>27.9341</v>
      </c>
      <c r="N50" s="91" t="n">
        <v>35.4353</v>
      </c>
      <c r="O50" s="91" t="n">
        <v>35.5381</v>
      </c>
      <c r="P50" s="91" t="n">
        <v>416.806</v>
      </c>
      <c r="Q50" s="91" t="n">
        <v>1.092</v>
      </c>
      <c r="R50" s="77" t="n">
        <f aca="false">P50/3600</f>
        <v>0.115779444444444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6" t="n">
        <v>5599.584</v>
      </c>
      <c r="E51" s="87" t="n">
        <v>38.7481</v>
      </c>
      <c r="F51" s="87" t="n">
        <v>41.4885</v>
      </c>
      <c r="G51" s="87" t="n">
        <v>42.5124</v>
      </c>
      <c r="H51" s="87" t="n">
        <v>509.296</v>
      </c>
      <c r="I51" s="87" t="n">
        <v>1.263</v>
      </c>
      <c r="J51" s="66" t="n">
        <f aca="false">H51/3600</f>
        <v>0.141471111111111</v>
      </c>
      <c r="L51" s="86" t="n">
        <v>5609.152</v>
      </c>
      <c r="M51" s="87" t="n">
        <v>38.7508</v>
      </c>
      <c r="N51" s="87" t="n">
        <v>41.4969</v>
      </c>
      <c r="O51" s="87" t="n">
        <v>42.5059</v>
      </c>
      <c r="P51" s="87" t="n">
        <v>509.767</v>
      </c>
      <c r="Q51" s="87" t="n">
        <v>1.279</v>
      </c>
      <c r="R51" s="66" t="n">
        <f aca="false">P51/3600</f>
        <v>0.141601944444444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8" t="n">
        <v>2422.344</v>
      </c>
      <c r="E52" s="89" t="n">
        <v>35.3015</v>
      </c>
      <c r="F52" s="89" t="n">
        <v>39.154</v>
      </c>
      <c r="G52" s="89" t="n">
        <v>40.1666</v>
      </c>
      <c r="H52" s="89" t="n">
        <v>410.984</v>
      </c>
      <c r="I52" s="89" t="n">
        <v>1.06</v>
      </c>
      <c r="J52" s="71" t="n">
        <f aca="false">H52/3600</f>
        <v>0.114162222222222</v>
      </c>
      <c r="L52" s="88" t="n">
        <v>2424.472</v>
      </c>
      <c r="M52" s="89" t="n">
        <v>35.3043</v>
      </c>
      <c r="N52" s="89" t="n">
        <v>39.1184</v>
      </c>
      <c r="O52" s="89" t="n">
        <v>40.1861</v>
      </c>
      <c r="P52" s="89" t="n">
        <v>411.19</v>
      </c>
      <c r="Q52" s="89" t="n">
        <v>1.138</v>
      </c>
      <c r="R52" s="71" t="n">
        <f aca="false">P52/3600</f>
        <v>0.114219444444444</v>
      </c>
      <c r="S52" s="68"/>
      <c r="T52" s="73"/>
      <c r="U52" s="54"/>
      <c r="V52" s="54"/>
      <c r="W52" s="73"/>
      <c r="X52" s="54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8" t="n">
        <v>1164.856</v>
      </c>
      <c r="E53" s="89" t="n">
        <v>32.3062</v>
      </c>
      <c r="F53" s="89" t="n">
        <v>37.3022</v>
      </c>
      <c r="G53" s="89" t="n">
        <v>38.3208</v>
      </c>
      <c r="H53" s="89" t="n">
        <v>344.372</v>
      </c>
      <c r="I53" s="89" t="n">
        <v>0.858</v>
      </c>
      <c r="J53" s="71" t="n">
        <f aca="false">H53/3600</f>
        <v>0.0956588888888889</v>
      </c>
      <c r="L53" s="88" t="n">
        <v>1164.032</v>
      </c>
      <c r="M53" s="89" t="n">
        <v>32.3085</v>
      </c>
      <c r="N53" s="89" t="n">
        <v>37.325</v>
      </c>
      <c r="O53" s="89" t="n">
        <v>38.3282</v>
      </c>
      <c r="P53" s="89" t="n">
        <v>342.689</v>
      </c>
      <c r="Q53" s="89" t="n">
        <v>0.842</v>
      </c>
      <c r="R53" s="71" t="n">
        <f aca="false">P53/3600</f>
        <v>0.0951913888888889</v>
      </c>
      <c r="S53" s="68"/>
      <c r="T53" s="73"/>
      <c r="U53" s="54"/>
      <c r="V53" s="54"/>
      <c r="W53" s="73"/>
      <c r="X53" s="54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90" t="n">
        <v>575.408</v>
      </c>
      <c r="E54" s="91" t="n">
        <v>29.5462</v>
      </c>
      <c r="F54" s="91" t="n">
        <v>36.0653</v>
      </c>
      <c r="G54" s="91" t="n">
        <v>36.9128</v>
      </c>
      <c r="H54" s="91" t="n">
        <v>297.54</v>
      </c>
      <c r="I54" s="91" t="n">
        <v>0.733</v>
      </c>
      <c r="J54" s="77" t="n">
        <f aca="false">H54/3600</f>
        <v>0.08265</v>
      </c>
      <c r="L54" s="90" t="n">
        <v>577.232</v>
      </c>
      <c r="M54" s="91" t="n">
        <v>29.5573</v>
      </c>
      <c r="N54" s="91" t="n">
        <v>36.0429</v>
      </c>
      <c r="O54" s="91" t="n">
        <v>36.9037</v>
      </c>
      <c r="P54" s="91" t="n">
        <v>297.995</v>
      </c>
      <c r="Q54" s="91" t="n">
        <v>0.764</v>
      </c>
      <c r="R54" s="77" t="n">
        <f aca="false">P54/3600</f>
        <v>0.0827763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44</v>
      </c>
      <c r="C55" s="7" t="n">
        <v>22</v>
      </c>
      <c r="D55" s="86" t="n">
        <v>770.392</v>
      </c>
      <c r="E55" s="87" t="n">
        <v>41.6217</v>
      </c>
      <c r="F55" s="87" t="n">
        <v>44.9615</v>
      </c>
      <c r="G55" s="87" t="n">
        <v>44.7425</v>
      </c>
      <c r="H55" s="87" t="n">
        <v>106.767</v>
      </c>
      <c r="I55" s="87" t="n">
        <v>0.374</v>
      </c>
      <c r="J55" s="66" t="n">
        <f aca="false">H55/3600</f>
        <v>0.0296575</v>
      </c>
      <c r="L55" s="86" t="n">
        <v>768.208</v>
      </c>
      <c r="M55" s="87" t="n">
        <v>41.6187</v>
      </c>
      <c r="N55" s="87" t="n">
        <v>44.9918</v>
      </c>
      <c r="O55" s="87" t="n">
        <v>44.7788</v>
      </c>
      <c r="P55" s="87" t="n">
        <v>106.783</v>
      </c>
      <c r="Q55" s="87" t="n">
        <v>0.343</v>
      </c>
      <c r="R55" s="66" t="n">
        <f aca="false">P55/3600</f>
        <v>0.0296619444444444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88" t="n">
        <v>393.928</v>
      </c>
      <c r="E56" s="89" t="n">
        <v>38.0655</v>
      </c>
      <c r="F56" s="89" t="n">
        <v>42.2253</v>
      </c>
      <c r="G56" s="89" t="n">
        <v>41.6016</v>
      </c>
      <c r="H56" s="89" t="n">
        <v>93.709</v>
      </c>
      <c r="I56" s="89" t="n">
        <v>0.327</v>
      </c>
      <c r="J56" s="71" t="n">
        <f aca="false">H56/3600</f>
        <v>0.0260302777777778</v>
      </c>
      <c r="L56" s="88" t="n">
        <v>392.6</v>
      </c>
      <c r="M56" s="89" t="n">
        <v>38.0695</v>
      </c>
      <c r="N56" s="89" t="n">
        <v>42.2117</v>
      </c>
      <c r="O56" s="89" t="n">
        <v>41.6041</v>
      </c>
      <c r="P56" s="89" t="n">
        <v>94.178</v>
      </c>
      <c r="Q56" s="89" t="n">
        <v>0.265</v>
      </c>
      <c r="R56" s="71" t="n">
        <f aca="false">P56/3600</f>
        <v>0.0261605555555556</v>
      </c>
      <c r="S56" s="68"/>
      <c r="T56" s="73"/>
      <c r="U56" s="54"/>
      <c r="V56" s="54"/>
      <c r="W56" s="73"/>
      <c r="X56" s="54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8" t="n">
        <v>200.904</v>
      </c>
      <c r="E57" s="89" t="n">
        <v>34.7757</v>
      </c>
      <c r="F57" s="89" t="n">
        <v>39.9181</v>
      </c>
      <c r="G57" s="89" t="n">
        <v>39.308</v>
      </c>
      <c r="H57" s="89" t="n">
        <v>85.239</v>
      </c>
      <c r="I57" s="89" t="n">
        <v>0.28</v>
      </c>
      <c r="J57" s="71" t="n">
        <f aca="false">H57/3600</f>
        <v>0.0236775</v>
      </c>
      <c r="L57" s="88" t="n">
        <v>199.4</v>
      </c>
      <c r="M57" s="89" t="n">
        <v>34.7654</v>
      </c>
      <c r="N57" s="89" t="n">
        <v>39.9192</v>
      </c>
      <c r="O57" s="89" t="n">
        <v>39.3182</v>
      </c>
      <c r="P57" s="89" t="n">
        <v>84.116</v>
      </c>
      <c r="Q57" s="89" t="n">
        <v>0.249</v>
      </c>
      <c r="R57" s="71" t="n">
        <f aca="false">P57/3600</f>
        <v>0.0233655555555556</v>
      </c>
      <c r="S57" s="68"/>
      <c r="T57" s="73"/>
      <c r="U57" s="54"/>
      <c r="V57" s="54"/>
      <c r="W57" s="73"/>
      <c r="X57" s="54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90" t="n">
        <v>105.576</v>
      </c>
      <c r="E58" s="91" t="n">
        <v>31.8586</v>
      </c>
      <c r="F58" s="91" t="n">
        <v>38.4191</v>
      </c>
      <c r="G58" s="91" t="n">
        <v>37.7096</v>
      </c>
      <c r="H58" s="91" t="n">
        <v>78.874</v>
      </c>
      <c r="I58" s="91" t="n">
        <v>0.249</v>
      </c>
      <c r="J58" s="77" t="n">
        <f aca="false">H58/3600</f>
        <v>0.0219094444444444</v>
      </c>
      <c r="L58" s="90" t="n">
        <v>105.408</v>
      </c>
      <c r="M58" s="91" t="n">
        <v>31.8681</v>
      </c>
      <c r="N58" s="91" t="n">
        <v>38.4624</v>
      </c>
      <c r="O58" s="91" t="n">
        <v>37.6589</v>
      </c>
      <c r="P58" s="91" t="n">
        <v>78.375</v>
      </c>
      <c r="Q58" s="91" t="n">
        <v>0.234</v>
      </c>
      <c r="R58" s="77" t="n">
        <f aca="false">P58/3600</f>
        <v>0.0217708333333333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6" t="n">
        <v>1554.792</v>
      </c>
      <c r="E59" s="87" t="n">
        <v>38.9297</v>
      </c>
      <c r="F59" s="87" t="n">
        <v>43.6721</v>
      </c>
      <c r="G59" s="87" t="n">
        <v>44.5459</v>
      </c>
      <c r="H59" s="87" t="n">
        <v>154.144</v>
      </c>
      <c r="I59" s="87" t="n">
        <v>0.468</v>
      </c>
      <c r="J59" s="66" t="n">
        <f aca="false">H59/3600</f>
        <v>0.0428177777777778</v>
      </c>
      <c r="L59" s="86" t="n">
        <v>1560.456</v>
      </c>
      <c r="M59" s="87" t="n">
        <v>38.9348</v>
      </c>
      <c r="N59" s="87" t="n">
        <v>43.6729</v>
      </c>
      <c r="O59" s="87" t="n">
        <v>44.5433</v>
      </c>
      <c r="P59" s="87" t="n">
        <v>153.521</v>
      </c>
      <c r="Q59" s="87" t="n">
        <v>0.468</v>
      </c>
      <c r="R59" s="66" t="n">
        <f aca="false">P59/3600</f>
        <v>0.042644722222222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8" t="n">
        <v>650.496</v>
      </c>
      <c r="E60" s="89" t="n">
        <v>35.349</v>
      </c>
      <c r="F60" s="89" t="n">
        <v>41.4395</v>
      </c>
      <c r="G60" s="89" t="n">
        <v>42.1754</v>
      </c>
      <c r="H60" s="89" t="n">
        <v>121.618</v>
      </c>
      <c r="I60" s="89" t="n">
        <v>0.405</v>
      </c>
      <c r="J60" s="71" t="n">
        <f aca="false">H60/3600</f>
        <v>0.0337827777777778</v>
      </c>
      <c r="L60" s="88" t="n">
        <v>649.864</v>
      </c>
      <c r="M60" s="89" t="n">
        <v>35.3589</v>
      </c>
      <c r="N60" s="89" t="n">
        <v>41.4547</v>
      </c>
      <c r="O60" s="89" t="n">
        <v>42.1534</v>
      </c>
      <c r="P60" s="89" t="n">
        <v>121.447</v>
      </c>
      <c r="Q60" s="89" t="n">
        <v>0.39</v>
      </c>
      <c r="R60" s="71" t="n">
        <f aca="false">P60/3600</f>
        <v>0.0337352777777778</v>
      </c>
      <c r="S60" s="68"/>
      <c r="T60" s="73"/>
      <c r="U60" s="54"/>
      <c r="V60" s="54"/>
      <c r="W60" s="73"/>
      <c r="X60" s="54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8" t="n">
        <v>311.44</v>
      </c>
      <c r="E61" s="89" t="n">
        <v>32.1645</v>
      </c>
      <c r="F61" s="89" t="n">
        <v>39.7762</v>
      </c>
      <c r="G61" s="89" t="n">
        <v>40.342</v>
      </c>
      <c r="H61" s="89" t="n">
        <v>105.409</v>
      </c>
      <c r="I61" s="89" t="n">
        <v>0.343</v>
      </c>
      <c r="J61" s="71" t="n">
        <f aca="false">H61/3600</f>
        <v>0.0292802777777778</v>
      </c>
      <c r="L61" s="88" t="n">
        <v>312.368</v>
      </c>
      <c r="M61" s="89" t="n">
        <v>32.1646</v>
      </c>
      <c r="N61" s="89" t="n">
        <v>39.7686</v>
      </c>
      <c r="O61" s="89" t="n">
        <v>40.3223</v>
      </c>
      <c r="P61" s="89" t="n">
        <v>105.441</v>
      </c>
      <c r="Q61" s="89" t="n">
        <v>0.343</v>
      </c>
      <c r="R61" s="71" t="n">
        <f aca="false">P61/3600</f>
        <v>0.0292891666666667</v>
      </c>
      <c r="S61" s="68"/>
      <c r="T61" s="73"/>
      <c r="U61" s="54"/>
      <c r="V61" s="54"/>
      <c r="W61" s="73"/>
      <c r="X61" s="54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90" t="n">
        <v>164.192</v>
      </c>
      <c r="E62" s="91" t="n">
        <v>29.2004</v>
      </c>
      <c r="F62" s="91" t="n">
        <v>38.5618</v>
      </c>
      <c r="G62" s="91" t="n">
        <v>39.116</v>
      </c>
      <c r="H62" s="91" t="n">
        <v>96.892</v>
      </c>
      <c r="I62" s="91" t="n">
        <v>0.312</v>
      </c>
      <c r="J62" s="77" t="n">
        <f aca="false">H62/3600</f>
        <v>0.0269144444444444</v>
      </c>
      <c r="L62" s="90" t="n">
        <v>163.8</v>
      </c>
      <c r="M62" s="91" t="n">
        <v>29.1957</v>
      </c>
      <c r="N62" s="91" t="n">
        <v>38.5697</v>
      </c>
      <c r="O62" s="91" t="n">
        <v>39.1458</v>
      </c>
      <c r="P62" s="91" t="n">
        <v>97.064</v>
      </c>
      <c r="Q62" s="91" t="n">
        <v>0.327</v>
      </c>
      <c r="R62" s="77" t="n">
        <f aca="false">P62/3600</f>
        <v>0.0269622222222222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86" t="n">
        <v>1911.288</v>
      </c>
      <c r="E63" s="87" t="n">
        <v>38.4974</v>
      </c>
      <c r="F63" s="87" t="n">
        <v>41.3853</v>
      </c>
      <c r="G63" s="87" t="n">
        <v>42.914</v>
      </c>
      <c r="H63" s="87" t="n">
        <v>172.24</v>
      </c>
      <c r="I63" s="87" t="n">
        <v>0.483</v>
      </c>
      <c r="J63" s="66" t="n">
        <f aca="false">H63/3600</f>
        <v>0.0478444444444444</v>
      </c>
      <c r="L63" s="86" t="n">
        <v>1913.224</v>
      </c>
      <c r="M63" s="87" t="n">
        <v>38.4954</v>
      </c>
      <c r="N63" s="87" t="n">
        <v>41.3991</v>
      </c>
      <c r="O63" s="87" t="n">
        <v>42.9173</v>
      </c>
      <c r="P63" s="87" t="n">
        <v>172.429</v>
      </c>
      <c r="Q63" s="87" t="n">
        <v>0.468</v>
      </c>
      <c r="R63" s="66" t="n">
        <f aca="false">P63/3600</f>
        <v>0.0478969444444444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8" t="n">
        <v>879.656</v>
      </c>
      <c r="E64" s="89" t="n">
        <v>35.1376</v>
      </c>
      <c r="F64" s="89" t="n">
        <v>38.7974</v>
      </c>
      <c r="G64" s="89" t="n">
        <v>40.2518</v>
      </c>
      <c r="H64" s="89" t="n">
        <v>140.65</v>
      </c>
      <c r="I64" s="89" t="n">
        <v>0.39</v>
      </c>
      <c r="J64" s="71" t="n">
        <f aca="false">H64/3600</f>
        <v>0.0390694444444445</v>
      </c>
      <c r="L64" s="88" t="n">
        <v>882.176</v>
      </c>
      <c r="M64" s="89" t="n">
        <v>35.1516</v>
      </c>
      <c r="N64" s="89" t="n">
        <v>38.8068</v>
      </c>
      <c r="O64" s="89" t="n">
        <v>40.2285</v>
      </c>
      <c r="P64" s="89" t="n">
        <v>141.213</v>
      </c>
      <c r="Q64" s="89" t="n">
        <v>0.39</v>
      </c>
      <c r="R64" s="71" t="n">
        <f aca="false">P64/3600</f>
        <v>0.0392258333333333</v>
      </c>
      <c r="S64" s="68"/>
      <c r="T64" s="73"/>
      <c r="U64" s="54"/>
      <c r="V64" s="54"/>
      <c r="W64" s="73"/>
      <c r="X64" s="54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8" t="n">
        <v>414.744</v>
      </c>
      <c r="E65" s="89" t="n">
        <v>32.0654</v>
      </c>
      <c r="F65" s="89" t="n">
        <v>36.8642</v>
      </c>
      <c r="G65" s="89" t="n">
        <v>38.2738</v>
      </c>
      <c r="H65" s="89" t="n">
        <v>117.546</v>
      </c>
      <c r="I65" s="89" t="n">
        <v>0.312</v>
      </c>
      <c r="J65" s="71" t="n">
        <f aca="false">H65/3600</f>
        <v>0.0326516666666667</v>
      </c>
      <c r="L65" s="88" t="n">
        <v>413.48</v>
      </c>
      <c r="M65" s="89" t="n">
        <v>32.0515</v>
      </c>
      <c r="N65" s="89" t="n">
        <v>36.8914</v>
      </c>
      <c r="O65" s="89" t="n">
        <v>38.2872</v>
      </c>
      <c r="P65" s="89" t="n">
        <v>117.422</v>
      </c>
      <c r="Q65" s="89" t="n">
        <v>0.327</v>
      </c>
      <c r="R65" s="71" t="n">
        <f aca="false">P65/3600</f>
        <v>0.0326172222222222</v>
      </c>
      <c r="S65" s="68"/>
      <c r="T65" s="73"/>
      <c r="U65" s="54"/>
      <c r="V65" s="54"/>
      <c r="W65" s="73"/>
      <c r="X65" s="54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90" t="n">
        <v>202.544</v>
      </c>
      <c r="E66" s="91" t="n">
        <v>29.379</v>
      </c>
      <c r="F66" s="91" t="n">
        <v>35.5658</v>
      </c>
      <c r="G66" s="91" t="n">
        <v>36.8394</v>
      </c>
      <c r="H66" s="91" t="n">
        <v>101.79</v>
      </c>
      <c r="I66" s="91" t="n">
        <v>0.28</v>
      </c>
      <c r="J66" s="77" t="n">
        <f aca="false">H66/3600</f>
        <v>0.028275</v>
      </c>
      <c r="L66" s="90" t="n">
        <v>202.432</v>
      </c>
      <c r="M66" s="91" t="n">
        <v>29.3934</v>
      </c>
      <c r="N66" s="91" t="n">
        <v>35.5291</v>
      </c>
      <c r="O66" s="91" t="n">
        <v>36.8219</v>
      </c>
      <c r="P66" s="91" t="n">
        <v>102.103</v>
      </c>
      <c r="Q66" s="91" t="n">
        <v>0.28</v>
      </c>
      <c r="R66" s="77" t="n">
        <f aca="false">P66/3600</f>
        <v>0.0283619444444444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6" t="n">
        <v>1456.736</v>
      </c>
      <c r="E67" s="87" t="n">
        <v>39.2102</v>
      </c>
      <c r="F67" s="87" t="n">
        <v>41.7076</v>
      </c>
      <c r="G67" s="87" t="n">
        <v>42.1008</v>
      </c>
      <c r="H67" s="87" t="n">
        <v>121.228</v>
      </c>
      <c r="I67" s="87" t="n">
        <v>0.343</v>
      </c>
      <c r="J67" s="66" t="n">
        <f aca="false">H67/3600</f>
        <v>0.0336744444444444</v>
      </c>
      <c r="L67" s="86" t="n">
        <v>1453.336</v>
      </c>
      <c r="M67" s="87" t="n">
        <v>39.2064</v>
      </c>
      <c r="N67" s="87" t="n">
        <v>41.6972</v>
      </c>
      <c r="O67" s="87" t="n">
        <v>42.1258</v>
      </c>
      <c r="P67" s="87" t="n">
        <v>120.495</v>
      </c>
      <c r="Q67" s="87" t="n">
        <v>0.53</v>
      </c>
      <c r="R67" s="66" t="n">
        <f aca="false">P67/3600</f>
        <v>0.0334708333333333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8" t="n">
        <v>731.632</v>
      </c>
      <c r="E68" s="89" t="n">
        <v>35.2796</v>
      </c>
      <c r="F68" s="89" t="n">
        <v>38.925</v>
      </c>
      <c r="G68" s="89" t="n">
        <v>39.3181</v>
      </c>
      <c r="H68" s="89" t="n">
        <v>99.762</v>
      </c>
      <c r="I68" s="89" t="n">
        <v>0.265</v>
      </c>
      <c r="J68" s="71" t="n">
        <f aca="false">H68/3600</f>
        <v>0.0277116666666667</v>
      </c>
      <c r="L68" s="88" t="n">
        <v>732.968</v>
      </c>
      <c r="M68" s="89" t="n">
        <v>35.2872</v>
      </c>
      <c r="N68" s="89" t="n">
        <v>38.9712</v>
      </c>
      <c r="O68" s="89" t="n">
        <v>39.2621</v>
      </c>
      <c r="P68" s="89" t="n">
        <v>100.044</v>
      </c>
      <c r="Q68" s="89" t="n">
        <v>0.265</v>
      </c>
      <c r="R68" s="71" t="n">
        <f aca="false">P68/3600</f>
        <v>0.02779</v>
      </c>
      <c r="S68" s="68"/>
      <c r="T68" s="73"/>
      <c r="U68" s="54"/>
      <c r="V68" s="54"/>
      <c r="W68" s="73"/>
      <c r="X68" s="54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8" t="n">
        <v>368.552</v>
      </c>
      <c r="E69" s="89" t="n">
        <v>31.8296</v>
      </c>
      <c r="F69" s="89" t="n">
        <v>36.9257</v>
      </c>
      <c r="G69" s="89" t="n">
        <v>37.1672</v>
      </c>
      <c r="H69" s="89" t="n">
        <v>83.461</v>
      </c>
      <c r="I69" s="89" t="n">
        <v>0.218</v>
      </c>
      <c r="J69" s="71" t="n">
        <f aca="false">H69/3600</f>
        <v>0.0231836111111111</v>
      </c>
      <c r="L69" s="88" t="n">
        <v>367.96</v>
      </c>
      <c r="M69" s="89" t="n">
        <v>31.8263</v>
      </c>
      <c r="N69" s="89" t="n">
        <v>36.9137</v>
      </c>
      <c r="O69" s="89" t="n">
        <v>37.1536</v>
      </c>
      <c r="P69" s="89" t="n">
        <v>83.445</v>
      </c>
      <c r="Q69" s="89" t="n">
        <v>0.234</v>
      </c>
      <c r="R69" s="71" t="n">
        <f aca="false">P69/3600</f>
        <v>0.0231791666666667</v>
      </c>
      <c r="S69" s="68"/>
      <c r="T69" s="73"/>
      <c r="U69" s="54"/>
      <c r="V69" s="54"/>
      <c r="W69" s="73"/>
      <c r="X69" s="54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90" t="n">
        <v>185.384</v>
      </c>
      <c r="E70" s="91" t="n">
        <v>28.8906</v>
      </c>
      <c r="F70" s="91" t="n">
        <v>35.4861</v>
      </c>
      <c r="G70" s="91" t="n">
        <v>35.4119</v>
      </c>
      <c r="H70" s="91" t="n">
        <v>71.823</v>
      </c>
      <c r="I70" s="91" t="n">
        <v>0.202</v>
      </c>
      <c r="J70" s="77" t="n">
        <f aca="false">H70/3600</f>
        <v>0.0199508333333333</v>
      </c>
      <c r="L70" s="90" t="n">
        <v>186.272</v>
      </c>
      <c r="M70" s="91" t="n">
        <v>28.9224</v>
      </c>
      <c r="N70" s="91" t="n">
        <v>35.5405</v>
      </c>
      <c r="O70" s="91" t="n">
        <v>35.4062</v>
      </c>
      <c r="P70" s="91" t="n">
        <v>71.651</v>
      </c>
      <c r="Q70" s="91" t="n">
        <v>0.187</v>
      </c>
      <c r="R70" s="77" t="n">
        <f aca="false">P70/3600</f>
        <v>0.0199030555555556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96" t="s">
        <v>84</v>
      </c>
      <c r="B71" s="96" t="s">
        <v>69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97"/>
      <c r="M71" s="98"/>
      <c r="N71" s="98"/>
      <c r="O71" s="98"/>
      <c r="P71" s="98"/>
      <c r="Q71" s="98"/>
      <c r="R71" s="99"/>
      <c r="S71" s="101"/>
      <c r="T71" s="102"/>
      <c r="U71" s="103"/>
      <c r="V71" s="104"/>
      <c r="W71" s="102"/>
      <c r="X71" s="103"/>
      <c r="Y71" s="104"/>
    </row>
    <row r="72" customFormat="false" ht="12" hidden="false" customHeight="false" outlineLevel="0" collapsed="false">
      <c r="A72" s="94" t="s">
        <v>85</v>
      </c>
      <c r="B72" s="94"/>
      <c r="C72" s="94" t="n">
        <v>27</v>
      </c>
      <c r="D72" s="105"/>
      <c r="E72" s="106"/>
      <c r="F72" s="106"/>
      <c r="G72" s="106"/>
      <c r="H72" s="106"/>
      <c r="I72" s="106"/>
      <c r="J72" s="107"/>
      <c r="K72" s="100"/>
      <c r="L72" s="105"/>
      <c r="M72" s="106"/>
      <c r="N72" s="106"/>
      <c r="O72" s="106"/>
      <c r="P72" s="106"/>
      <c r="Q72" s="106"/>
      <c r="R72" s="107"/>
      <c r="S72" s="101"/>
      <c r="T72" s="108"/>
      <c r="U72" s="109"/>
      <c r="V72" s="110"/>
      <c r="W72" s="108"/>
      <c r="X72" s="109"/>
      <c r="Y72" s="110"/>
    </row>
    <row r="73" customFormat="false" ht="12" hidden="false" customHeight="false" outlineLevel="0" collapsed="false">
      <c r="A73" s="94"/>
      <c r="B73" s="94"/>
      <c r="C73" s="94" t="n">
        <v>32</v>
      </c>
      <c r="D73" s="105"/>
      <c r="E73" s="106"/>
      <c r="F73" s="106"/>
      <c r="G73" s="106"/>
      <c r="H73" s="106"/>
      <c r="I73" s="106"/>
      <c r="J73" s="107"/>
      <c r="K73" s="100"/>
      <c r="L73" s="105"/>
      <c r="M73" s="106"/>
      <c r="N73" s="106"/>
      <c r="O73" s="106"/>
      <c r="P73" s="106"/>
      <c r="Q73" s="106"/>
      <c r="R73" s="107"/>
      <c r="S73" s="101"/>
      <c r="T73" s="108"/>
      <c r="U73" s="109"/>
      <c r="V73" s="110"/>
      <c r="W73" s="108"/>
      <c r="X73" s="109"/>
      <c r="Y73" s="110"/>
    </row>
    <row r="74" customFormat="false" ht="12.75" hidden="false" customHeight="false" outlineLevel="0" collapsed="false">
      <c r="A74" s="94"/>
      <c r="B74" s="95"/>
      <c r="C74" s="95" t="n">
        <v>37</v>
      </c>
      <c r="D74" s="111"/>
      <c r="E74" s="112"/>
      <c r="F74" s="112"/>
      <c r="G74" s="112"/>
      <c r="H74" s="112"/>
      <c r="I74" s="112"/>
      <c r="J74" s="113"/>
      <c r="K74" s="100"/>
      <c r="L74" s="111"/>
      <c r="M74" s="112"/>
      <c r="N74" s="112"/>
      <c r="O74" s="112"/>
      <c r="P74" s="112"/>
      <c r="Q74" s="112"/>
      <c r="R74" s="113"/>
      <c r="S74" s="101"/>
      <c r="T74" s="114"/>
      <c r="U74" s="115"/>
      <c r="V74" s="116"/>
      <c r="W74" s="114"/>
      <c r="X74" s="115"/>
      <c r="Y74" s="116"/>
    </row>
    <row r="75" customFormat="false" ht="12" hidden="false" customHeight="false" outlineLevel="0" collapsed="false">
      <c r="A75" s="94"/>
      <c r="B75" s="96" t="s">
        <v>70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97"/>
      <c r="M75" s="98"/>
      <c r="N75" s="98"/>
      <c r="O75" s="98"/>
      <c r="P75" s="98"/>
      <c r="Q75" s="98"/>
      <c r="R75" s="99"/>
      <c r="S75" s="101"/>
      <c r="T75" s="102"/>
      <c r="U75" s="103"/>
      <c r="V75" s="104"/>
      <c r="W75" s="102"/>
      <c r="X75" s="103"/>
      <c r="Y75" s="104"/>
    </row>
    <row r="76" customFormat="false" ht="12" hidden="false" customHeight="false" outlineLevel="0" collapsed="false">
      <c r="A76" s="94"/>
      <c r="B76" s="94"/>
      <c r="C76" s="94" t="n">
        <v>27</v>
      </c>
      <c r="D76" s="105"/>
      <c r="E76" s="106"/>
      <c r="F76" s="106"/>
      <c r="G76" s="106"/>
      <c r="H76" s="106"/>
      <c r="I76" s="106"/>
      <c r="J76" s="107"/>
      <c r="K76" s="100"/>
      <c r="L76" s="105"/>
      <c r="M76" s="106"/>
      <c r="N76" s="106"/>
      <c r="O76" s="106"/>
      <c r="P76" s="106"/>
      <c r="Q76" s="106"/>
      <c r="R76" s="107"/>
      <c r="S76" s="101"/>
      <c r="T76" s="108"/>
      <c r="U76" s="109"/>
      <c r="V76" s="110"/>
      <c r="W76" s="108"/>
      <c r="X76" s="109"/>
      <c r="Y76" s="110"/>
    </row>
    <row r="77" customFormat="false" ht="12" hidden="false" customHeight="false" outlineLevel="0" collapsed="false">
      <c r="A77" s="94"/>
      <c r="B77" s="94"/>
      <c r="C77" s="94" t="n">
        <v>32</v>
      </c>
      <c r="D77" s="105"/>
      <c r="E77" s="106"/>
      <c r="F77" s="106"/>
      <c r="G77" s="106"/>
      <c r="H77" s="106"/>
      <c r="I77" s="106"/>
      <c r="J77" s="107"/>
      <c r="K77" s="100"/>
      <c r="L77" s="105"/>
      <c r="M77" s="106"/>
      <c r="N77" s="106"/>
      <c r="O77" s="106"/>
      <c r="P77" s="106"/>
      <c r="Q77" s="106"/>
      <c r="R77" s="107"/>
      <c r="S77" s="101"/>
      <c r="T77" s="108"/>
      <c r="U77" s="109"/>
      <c r="V77" s="110"/>
      <c r="W77" s="108"/>
      <c r="X77" s="109"/>
      <c r="Y77" s="110"/>
    </row>
    <row r="78" customFormat="false" ht="12.75" hidden="false" customHeight="false" outlineLevel="0" collapsed="false">
      <c r="A78" s="94"/>
      <c r="B78" s="95"/>
      <c r="C78" s="95" t="n">
        <v>37</v>
      </c>
      <c r="D78" s="111"/>
      <c r="E78" s="112"/>
      <c r="F78" s="112"/>
      <c r="G78" s="112"/>
      <c r="H78" s="112"/>
      <c r="I78" s="112"/>
      <c r="J78" s="113"/>
      <c r="K78" s="100"/>
      <c r="L78" s="111"/>
      <c r="M78" s="112"/>
      <c r="N78" s="112"/>
      <c r="O78" s="112"/>
      <c r="P78" s="112"/>
      <c r="Q78" s="112"/>
      <c r="R78" s="113"/>
      <c r="S78" s="101"/>
      <c r="T78" s="114"/>
      <c r="U78" s="115"/>
      <c r="V78" s="116"/>
      <c r="W78" s="114"/>
      <c r="X78" s="115"/>
      <c r="Y78" s="116"/>
    </row>
    <row r="79" customFormat="false" ht="12" hidden="false" customHeight="false" outlineLevel="0" collapsed="false">
      <c r="A79" s="94"/>
      <c r="B79" s="96" t="s">
        <v>71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97"/>
      <c r="M79" s="98"/>
      <c r="N79" s="98"/>
      <c r="O79" s="98"/>
      <c r="P79" s="98"/>
      <c r="Q79" s="98"/>
      <c r="R79" s="99"/>
      <c r="S79" s="101"/>
      <c r="T79" s="102"/>
      <c r="U79" s="103"/>
      <c r="V79" s="104"/>
      <c r="W79" s="102"/>
      <c r="X79" s="103"/>
      <c r="Y79" s="104"/>
    </row>
    <row r="80" customFormat="false" ht="12" hidden="false" customHeight="false" outlineLevel="0" collapsed="false">
      <c r="A80" s="94"/>
      <c r="B80" s="94"/>
      <c r="C80" s="94" t="n">
        <v>27</v>
      </c>
      <c r="D80" s="105"/>
      <c r="E80" s="106"/>
      <c r="F80" s="106"/>
      <c r="G80" s="106"/>
      <c r="H80" s="106"/>
      <c r="I80" s="106"/>
      <c r="J80" s="107"/>
      <c r="K80" s="100"/>
      <c r="L80" s="105"/>
      <c r="M80" s="106"/>
      <c r="N80" s="106"/>
      <c r="O80" s="106"/>
      <c r="P80" s="106"/>
      <c r="Q80" s="106"/>
      <c r="R80" s="107"/>
      <c r="S80" s="101"/>
      <c r="T80" s="108"/>
      <c r="U80" s="109"/>
      <c r="V80" s="110"/>
      <c r="W80" s="108"/>
      <c r="X80" s="109"/>
      <c r="Y80" s="110"/>
    </row>
    <row r="81" customFormat="false" ht="12" hidden="false" customHeight="false" outlineLevel="0" collapsed="false">
      <c r="A81" s="94"/>
      <c r="B81" s="94"/>
      <c r="C81" s="94" t="n">
        <v>32</v>
      </c>
      <c r="D81" s="105"/>
      <c r="E81" s="106"/>
      <c r="F81" s="106"/>
      <c r="G81" s="106"/>
      <c r="H81" s="106"/>
      <c r="I81" s="106"/>
      <c r="J81" s="107"/>
      <c r="K81" s="100"/>
      <c r="L81" s="105"/>
      <c r="M81" s="106"/>
      <c r="N81" s="106"/>
      <c r="O81" s="106"/>
      <c r="P81" s="106"/>
      <c r="Q81" s="106"/>
      <c r="R81" s="107"/>
      <c r="S81" s="101"/>
      <c r="T81" s="108"/>
      <c r="U81" s="109"/>
      <c r="V81" s="110"/>
      <c r="W81" s="108"/>
      <c r="X81" s="109"/>
      <c r="Y81" s="110"/>
    </row>
    <row r="82" customFormat="false" ht="12.75" hidden="false" customHeight="false" outlineLevel="0" collapsed="false">
      <c r="A82" s="95"/>
      <c r="B82" s="95"/>
      <c r="C82" s="95" t="n">
        <v>37</v>
      </c>
      <c r="D82" s="111"/>
      <c r="E82" s="112"/>
      <c r="F82" s="112"/>
      <c r="G82" s="112"/>
      <c r="H82" s="112"/>
      <c r="I82" s="112"/>
      <c r="J82" s="113"/>
      <c r="K82" s="100"/>
      <c r="L82" s="111"/>
      <c r="M82" s="112"/>
      <c r="N82" s="112"/>
      <c r="O82" s="112"/>
      <c r="P82" s="112"/>
      <c r="Q82" s="112"/>
      <c r="R82" s="113"/>
      <c r="S82" s="101"/>
      <c r="T82" s="114"/>
      <c r="U82" s="115"/>
      <c r="V82" s="116"/>
      <c r="W82" s="114"/>
      <c r="X82" s="115"/>
      <c r="Y82" s="116"/>
    </row>
    <row r="83" customFormat="false" ht="12" hidden="false" customHeight="false" outlineLevel="0" collapsed="false">
      <c r="A83" s="84" t="s">
        <v>86</v>
      </c>
      <c r="B83" s="84" t="s">
        <v>40</v>
      </c>
      <c r="C83" s="84" t="n">
        <v>22</v>
      </c>
      <c r="D83" s="86" t="n">
        <v>3168.952</v>
      </c>
      <c r="E83" s="87" t="n">
        <v>40.9838</v>
      </c>
      <c r="F83" s="87" t="n">
        <v>43.6496</v>
      </c>
      <c r="G83" s="87" t="n">
        <v>44.2018</v>
      </c>
      <c r="H83" s="87" t="n">
        <v>581.857</v>
      </c>
      <c r="I83" s="87" t="n">
        <v>1.294</v>
      </c>
      <c r="J83" s="66" t="n">
        <f aca="false">H83/3600</f>
        <v>0.161626944444444</v>
      </c>
      <c r="L83" s="86"/>
      <c r="M83" s="87"/>
      <c r="N83" s="87"/>
      <c r="O83" s="87"/>
      <c r="P83" s="87"/>
      <c r="Q83" s="87"/>
      <c r="R83" s="66" t="n">
        <f aca="false">P83/3600</f>
        <v>0</v>
      </c>
      <c r="S83" s="6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3"/>
      <c r="B84" s="83"/>
      <c r="C84" s="83" t="n">
        <v>27</v>
      </c>
      <c r="D84" s="88" t="n">
        <v>1539.368</v>
      </c>
      <c r="E84" s="89" t="n">
        <v>37.8203</v>
      </c>
      <c r="F84" s="89" t="n">
        <v>41.0512</v>
      </c>
      <c r="G84" s="89" t="n">
        <v>41.3083</v>
      </c>
      <c r="H84" s="89" t="n">
        <v>491.293</v>
      </c>
      <c r="I84" s="89" t="n">
        <v>1.216</v>
      </c>
      <c r="J84" s="71" t="n">
        <f aca="false">H84/3600</f>
        <v>0.136470277777778</v>
      </c>
      <c r="L84" s="88"/>
      <c r="M84" s="89"/>
      <c r="N84" s="89"/>
      <c r="O84" s="89"/>
      <c r="P84" s="89"/>
      <c r="Q84" s="89"/>
      <c r="R84" s="71" t="n">
        <f aca="false">P84/3600</f>
        <v>0</v>
      </c>
      <c r="S84" s="68"/>
      <c r="T84" s="73"/>
      <c r="U84" s="54"/>
      <c r="V84" s="54"/>
      <c r="W84" s="73"/>
      <c r="X84" s="54"/>
      <c r="Y84" s="74"/>
    </row>
    <row r="85" customFormat="false" ht="12" hidden="false" customHeight="false" outlineLevel="0" collapsed="false">
      <c r="A85" s="83"/>
      <c r="B85" s="83"/>
      <c r="C85" s="83" t="n">
        <v>32</v>
      </c>
      <c r="D85" s="88" t="n">
        <v>772.392</v>
      </c>
      <c r="E85" s="89" t="n">
        <v>34.8602</v>
      </c>
      <c r="F85" s="89" t="n">
        <v>38.8892</v>
      </c>
      <c r="G85" s="89" t="n">
        <v>38.9756</v>
      </c>
      <c r="H85" s="89" t="n">
        <v>425.555</v>
      </c>
      <c r="I85" s="89" t="n">
        <v>0.982</v>
      </c>
      <c r="J85" s="71" t="n">
        <f aca="false">H85/3600</f>
        <v>0.118209722222222</v>
      </c>
      <c r="L85" s="88"/>
      <c r="M85" s="89"/>
      <c r="N85" s="89"/>
      <c r="O85" s="89"/>
      <c r="P85" s="89"/>
      <c r="Q85" s="89"/>
      <c r="R85" s="71" t="n">
        <f aca="false">P85/3600</f>
        <v>0</v>
      </c>
      <c r="S85" s="68"/>
      <c r="T85" s="73"/>
      <c r="U85" s="54"/>
      <c r="V85" s="54"/>
      <c r="W85" s="73"/>
      <c r="X85" s="54"/>
      <c r="Y85" s="74"/>
    </row>
    <row r="86" customFormat="false" ht="12.75" hidden="false" customHeight="false" outlineLevel="0" collapsed="false">
      <c r="A86" s="83"/>
      <c r="B86" s="85"/>
      <c r="C86" s="85" t="n">
        <v>37</v>
      </c>
      <c r="D86" s="90" t="n">
        <v>415.24</v>
      </c>
      <c r="E86" s="91" t="n">
        <v>32.2722</v>
      </c>
      <c r="F86" s="91" t="n">
        <v>37.3755</v>
      </c>
      <c r="G86" s="91" t="n">
        <v>37.2929</v>
      </c>
      <c r="H86" s="91" t="n">
        <v>381.562</v>
      </c>
      <c r="I86" s="91" t="n">
        <v>0.936</v>
      </c>
      <c r="J86" s="77" t="n">
        <f aca="false">H86/3600</f>
        <v>0.105989444444444</v>
      </c>
      <c r="L86" s="90"/>
      <c r="M86" s="91"/>
      <c r="N86" s="91"/>
      <c r="O86" s="91"/>
      <c r="P86" s="91"/>
      <c r="Q86" s="91"/>
      <c r="R86" s="77" t="n">
        <f aca="false">P86/3600</f>
        <v>0</v>
      </c>
      <c r="S86" s="68"/>
      <c r="T86" s="79"/>
      <c r="U86" s="80"/>
      <c r="V86" s="80"/>
      <c r="W86" s="79"/>
      <c r="X86" s="80"/>
      <c r="Y86" s="81"/>
    </row>
    <row r="87" customFormat="false" ht="12" hidden="false" customHeight="false" outlineLevel="0" collapsed="false">
      <c r="A87" s="83"/>
      <c r="B87" s="84" t="s">
        <v>58</v>
      </c>
      <c r="C87" s="84" t="n">
        <v>22</v>
      </c>
      <c r="D87" s="86" t="n">
        <v>5200.9488</v>
      </c>
      <c r="E87" s="87" t="n">
        <v>43.1843</v>
      </c>
      <c r="F87" s="87" t="n">
        <v>45.9855</v>
      </c>
      <c r="G87" s="87" t="n">
        <v>45.9644</v>
      </c>
      <c r="H87" s="87" t="n">
        <v>1231.295</v>
      </c>
      <c r="I87" s="87" t="n">
        <v>2.574</v>
      </c>
      <c r="J87" s="66" t="n">
        <f aca="false">H87/3600</f>
        <v>0.342026388888889</v>
      </c>
      <c r="L87" s="86"/>
      <c r="M87" s="87"/>
      <c r="N87" s="87"/>
      <c r="O87" s="87"/>
      <c r="P87" s="87"/>
      <c r="Q87" s="87"/>
      <c r="R87" s="66" t="n">
        <f aca="false">P87/3600</f>
        <v>0</v>
      </c>
      <c r="S87" s="6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3"/>
      <c r="B88" s="83"/>
      <c r="C88" s="83" t="n">
        <v>27</v>
      </c>
      <c r="D88" s="88" t="n">
        <v>2780.9136</v>
      </c>
      <c r="E88" s="89" t="n">
        <v>39.101</v>
      </c>
      <c r="F88" s="89" t="n">
        <v>43.0901</v>
      </c>
      <c r="G88" s="89" t="n">
        <v>42.903</v>
      </c>
      <c r="H88" s="89" t="n">
        <v>1022.726</v>
      </c>
      <c r="I88" s="89" t="n">
        <v>2.262</v>
      </c>
      <c r="J88" s="71" t="n">
        <f aca="false">H88/3600</f>
        <v>0.284090555555556</v>
      </c>
      <c r="L88" s="88"/>
      <c r="M88" s="89"/>
      <c r="N88" s="89"/>
      <c r="O88" s="89"/>
      <c r="P88" s="89"/>
      <c r="Q88" s="89"/>
      <c r="R88" s="71" t="n">
        <f aca="false">P88/3600</f>
        <v>0</v>
      </c>
      <c r="S88" s="68"/>
      <c r="T88" s="73"/>
      <c r="U88" s="54"/>
      <c r="V88" s="54"/>
      <c r="W88" s="73"/>
      <c r="X88" s="54"/>
      <c r="Y88" s="74"/>
    </row>
    <row r="89" customFormat="false" ht="12" hidden="false" customHeight="false" outlineLevel="0" collapsed="false">
      <c r="A89" s="83"/>
      <c r="B89" s="83"/>
      <c r="C89" s="83" t="n">
        <v>32</v>
      </c>
      <c r="D89" s="88" t="n">
        <v>1468.3824</v>
      </c>
      <c r="E89" s="89" t="n">
        <v>35.228</v>
      </c>
      <c r="F89" s="89" t="n">
        <v>40.828</v>
      </c>
      <c r="G89" s="89" t="n">
        <v>40.4887</v>
      </c>
      <c r="H89" s="89" t="n">
        <v>846.633</v>
      </c>
      <c r="I89" s="89" t="n">
        <v>1.934</v>
      </c>
      <c r="J89" s="71" t="n">
        <f aca="false">H89/3600</f>
        <v>0.235175833333333</v>
      </c>
      <c r="L89" s="88"/>
      <c r="M89" s="89"/>
      <c r="N89" s="89"/>
      <c r="O89" s="89"/>
      <c r="P89" s="89"/>
      <c r="Q89" s="89"/>
      <c r="R89" s="71" t="n">
        <f aca="false">P89/3600</f>
        <v>0</v>
      </c>
      <c r="S89" s="68"/>
      <c r="T89" s="73"/>
      <c r="U89" s="54"/>
      <c r="V89" s="54"/>
      <c r="W89" s="73"/>
      <c r="X89" s="54"/>
      <c r="Y89" s="74"/>
    </row>
    <row r="90" customFormat="false" ht="12.75" hidden="false" customHeight="false" outlineLevel="0" collapsed="false">
      <c r="A90" s="83"/>
      <c r="B90" s="85"/>
      <c r="C90" s="85" t="n">
        <v>37</v>
      </c>
      <c r="D90" s="90" t="n">
        <v>775.6368</v>
      </c>
      <c r="E90" s="91" t="n">
        <v>31.852</v>
      </c>
      <c r="F90" s="91" t="n">
        <v>39.2925</v>
      </c>
      <c r="G90" s="91" t="n">
        <v>38.8369</v>
      </c>
      <c r="H90" s="91" t="n">
        <v>733.267</v>
      </c>
      <c r="I90" s="91" t="n">
        <v>1.684</v>
      </c>
      <c r="J90" s="77" t="n">
        <f aca="false">H90/3600</f>
        <v>0.203685277777778</v>
      </c>
      <c r="L90" s="90"/>
      <c r="M90" s="91"/>
      <c r="N90" s="91"/>
      <c r="O90" s="91"/>
      <c r="P90" s="91"/>
      <c r="Q90" s="91"/>
      <c r="R90" s="77" t="n">
        <f aca="false">P90/3600</f>
        <v>0</v>
      </c>
      <c r="S90" s="68"/>
      <c r="T90" s="79"/>
      <c r="U90" s="80"/>
      <c r="V90" s="80"/>
      <c r="W90" s="79"/>
      <c r="X90" s="80"/>
      <c r="Y90" s="81"/>
    </row>
    <row r="91" customFormat="false" ht="12" hidden="false" customHeight="false" outlineLevel="0" collapsed="false">
      <c r="A91" s="83"/>
      <c r="B91" s="84" t="s">
        <v>66</v>
      </c>
      <c r="C91" s="84" t="n">
        <v>22</v>
      </c>
      <c r="D91" s="86" t="n">
        <v>1650.928</v>
      </c>
      <c r="E91" s="87" t="n">
        <v>47.57</v>
      </c>
      <c r="F91" s="87" t="n">
        <v>46.2346</v>
      </c>
      <c r="G91" s="87" t="n">
        <v>46.3572</v>
      </c>
      <c r="H91" s="87" t="n">
        <v>412.61</v>
      </c>
      <c r="I91" s="87" t="n">
        <v>1.17</v>
      </c>
      <c r="J91" s="66" t="n">
        <f aca="false">H91/3600</f>
        <v>0.114613888888889</v>
      </c>
      <c r="L91" s="86"/>
      <c r="M91" s="87"/>
      <c r="N91" s="87"/>
      <c r="O91" s="87"/>
      <c r="P91" s="87"/>
      <c r="Q91" s="87"/>
      <c r="R91" s="66" t="n">
        <f aca="false">P91/3600</f>
        <v>0</v>
      </c>
      <c r="S91" s="6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3"/>
      <c r="B92" s="83"/>
      <c r="C92" s="83" t="n">
        <v>27</v>
      </c>
      <c r="D92" s="88" t="n">
        <v>1243.464</v>
      </c>
      <c r="E92" s="89" t="n">
        <v>43.2195</v>
      </c>
      <c r="F92" s="89" t="n">
        <v>41.9268</v>
      </c>
      <c r="G92" s="89" t="n">
        <v>42.0937</v>
      </c>
      <c r="H92" s="89" t="n">
        <v>405.586</v>
      </c>
      <c r="I92" s="89" t="n">
        <v>0.92</v>
      </c>
      <c r="J92" s="71" t="n">
        <f aca="false">H92/3600</f>
        <v>0.112662777777778</v>
      </c>
      <c r="L92" s="88"/>
      <c r="M92" s="89"/>
      <c r="N92" s="89"/>
      <c r="O92" s="89"/>
      <c r="P92" s="89"/>
      <c r="Q92" s="89"/>
      <c r="R92" s="71" t="n">
        <f aca="false">P92/3600</f>
        <v>0</v>
      </c>
      <c r="S92" s="68"/>
      <c r="T92" s="73"/>
      <c r="U92" s="54"/>
      <c r="V92" s="54"/>
      <c r="W92" s="73"/>
      <c r="X92" s="54"/>
      <c r="Y92" s="74"/>
    </row>
    <row r="93" customFormat="false" ht="12" hidden="false" customHeight="false" outlineLevel="0" collapsed="false">
      <c r="A93" s="83"/>
      <c r="B93" s="83"/>
      <c r="C93" s="83" t="n">
        <v>32</v>
      </c>
      <c r="D93" s="88" t="n">
        <v>932.664</v>
      </c>
      <c r="E93" s="89" t="n">
        <v>38.6924</v>
      </c>
      <c r="F93" s="89" t="n">
        <v>39.3362</v>
      </c>
      <c r="G93" s="89" t="n">
        <v>39.7566</v>
      </c>
      <c r="H93" s="89" t="n">
        <v>398.426</v>
      </c>
      <c r="I93" s="89" t="n">
        <v>0.951</v>
      </c>
      <c r="J93" s="71" t="n">
        <f aca="false">H93/3600</f>
        <v>0.110673888888889</v>
      </c>
      <c r="L93" s="88"/>
      <c r="M93" s="89"/>
      <c r="N93" s="89"/>
      <c r="O93" s="89"/>
      <c r="P93" s="89"/>
      <c r="Q93" s="89"/>
      <c r="R93" s="71" t="n">
        <f aca="false">P93/3600</f>
        <v>0</v>
      </c>
      <c r="S93" s="68"/>
      <c r="T93" s="73"/>
      <c r="U93" s="54"/>
      <c r="V93" s="54"/>
      <c r="W93" s="73"/>
      <c r="X93" s="54"/>
      <c r="Y93" s="74"/>
    </row>
    <row r="94" customFormat="false" ht="12.75" hidden="false" customHeight="false" outlineLevel="0" collapsed="false">
      <c r="A94" s="83"/>
      <c r="B94" s="85"/>
      <c r="C94" s="85" t="n">
        <v>37</v>
      </c>
      <c r="D94" s="90" t="n">
        <v>702.08</v>
      </c>
      <c r="E94" s="91" t="n">
        <v>33.8729</v>
      </c>
      <c r="F94" s="91" t="n">
        <v>38.0781</v>
      </c>
      <c r="G94" s="91" t="n">
        <v>38.1949</v>
      </c>
      <c r="H94" s="91" t="n">
        <v>390.236</v>
      </c>
      <c r="I94" s="91" t="n">
        <v>0.904</v>
      </c>
      <c r="J94" s="77" t="n">
        <f aca="false">H94/3600</f>
        <v>0.108398888888889</v>
      </c>
      <c r="L94" s="90"/>
      <c r="M94" s="91"/>
      <c r="N94" s="91"/>
      <c r="O94" s="91"/>
      <c r="P94" s="91"/>
      <c r="Q94" s="91"/>
      <c r="R94" s="77" t="n">
        <f aca="false">P94/3600</f>
        <v>0</v>
      </c>
      <c r="S94" s="68"/>
      <c r="T94" s="79"/>
      <c r="U94" s="80"/>
      <c r="V94" s="80"/>
      <c r="W94" s="79"/>
      <c r="X94" s="80"/>
      <c r="Y94" s="81"/>
    </row>
    <row r="95" customFormat="false" ht="12" hidden="false" customHeight="false" outlineLevel="0" collapsed="false">
      <c r="A95" s="83"/>
      <c r="B95" s="84" t="s">
        <v>67</v>
      </c>
      <c r="C95" s="84" t="n">
        <v>22</v>
      </c>
      <c r="D95" s="86" t="n">
        <v>620.1024</v>
      </c>
      <c r="E95" s="87" t="n">
        <v>52.0711</v>
      </c>
      <c r="F95" s="87" t="n">
        <v>53.5169</v>
      </c>
      <c r="G95" s="87" t="n">
        <v>54.1012</v>
      </c>
      <c r="H95" s="87" t="n">
        <v>703.464</v>
      </c>
      <c r="I95" s="87" t="n">
        <v>1.669</v>
      </c>
      <c r="J95" s="66" t="n">
        <f aca="false">H95/3600</f>
        <v>0.195406666666667</v>
      </c>
      <c r="L95" s="86"/>
      <c r="M95" s="87"/>
      <c r="N95" s="87"/>
      <c r="O95" s="87"/>
      <c r="P95" s="87"/>
      <c r="Q95" s="87"/>
      <c r="R95" s="66" t="n">
        <f aca="false">P95/3600</f>
        <v>0</v>
      </c>
      <c r="S95" s="6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3"/>
      <c r="B96" s="83"/>
      <c r="C96" s="83" t="n">
        <v>27</v>
      </c>
      <c r="D96" s="88" t="n">
        <v>400.992</v>
      </c>
      <c r="E96" s="89" t="n">
        <v>48.4285</v>
      </c>
      <c r="F96" s="89" t="n">
        <v>49.9026</v>
      </c>
      <c r="G96" s="89" t="n">
        <v>50.8535</v>
      </c>
      <c r="H96" s="89" t="n">
        <v>672.333</v>
      </c>
      <c r="I96" s="89" t="n">
        <v>1.638</v>
      </c>
      <c r="J96" s="71" t="n">
        <f aca="false">H96/3600</f>
        <v>0.186759166666667</v>
      </c>
      <c r="L96" s="88"/>
      <c r="M96" s="89"/>
      <c r="N96" s="89"/>
      <c r="O96" s="89"/>
      <c r="P96" s="89"/>
      <c r="Q96" s="89"/>
      <c r="R96" s="71" t="n">
        <f aca="false">P96/3600</f>
        <v>0</v>
      </c>
      <c r="S96" s="68"/>
      <c r="T96" s="73"/>
      <c r="U96" s="54"/>
      <c r="V96" s="54"/>
      <c r="W96" s="73"/>
      <c r="X96" s="54"/>
      <c r="Y96" s="74"/>
    </row>
    <row r="97" customFormat="false" ht="12" hidden="false" customHeight="false" outlineLevel="0" collapsed="false">
      <c r="A97" s="83"/>
      <c r="B97" s="83"/>
      <c r="C97" s="83" t="n">
        <v>32</v>
      </c>
      <c r="D97" s="88" t="n">
        <v>273.8784</v>
      </c>
      <c r="E97" s="89" t="n">
        <v>44.9691</v>
      </c>
      <c r="F97" s="89" t="n">
        <v>47.7043</v>
      </c>
      <c r="G97" s="89" t="n">
        <v>48.7192</v>
      </c>
      <c r="H97" s="89" t="n">
        <v>643.55</v>
      </c>
      <c r="I97" s="89" t="n">
        <v>1.575</v>
      </c>
      <c r="J97" s="71" t="n">
        <f aca="false">H97/3600</f>
        <v>0.178763888888889</v>
      </c>
      <c r="L97" s="88"/>
      <c r="M97" s="89"/>
      <c r="N97" s="89"/>
      <c r="O97" s="89"/>
      <c r="P97" s="89"/>
      <c r="Q97" s="89"/>
      <c r="R97" s="71" t="n">
        <f aca="false">P97/3600</f>
        <v>0</v>
      </c>
      <c r="S97" s="68"/>
      <c r="T97" s="73"/>
      <c r="U97" s="54"/>
      <c r="V97" s="54"/>
      <c r="W97" s="73"/>
      <c r="X97" s="54"/>
      <c r="Y97" s="74"/>
    </row>
    <row r="98" customFormat="false" ht="12.75" hidden="false" customHeight="false" outlineLevel="0" collapsed="false">
      <c r="A98" s="85"/>
      <c r="B98" s="85"/>
      <c r="C98" s="85" t="n">
        <v>37</v>
      </c>
      <c r="D98" s="90" t="n">
        <v>189.7856</v>
      </c>
      <c r="E98" s="91" t="n">
        <v>41.1185</v>
      </c>
      <c r="F98" s="91" t="n">
        <v>45.8412</v>
      </c>
      <c r="G98" s="91" t="n">
        <v>46.5583</v>
      </c>
      <c r="H98" s="91" t="n">
        <v>625.579</v>
      </c>
      <c r="I98" s="91" t="n">
        <v>1.575</v>
      </c>
      <c r="J98" s="77" t="n">
        <f aca="false">H98/3600</f>
        <v>0.173771944444444</v>
      </c>
      <c r="L98" s="90"/>
      <c r="M98" s="91"/>
      <c r="N98" s="91"/>
      <c r="O98" s="91"/>
      <c r="P98" s="91"/>
      <c r="Q98" s="91"/>
      <c r="R98" s="77" t="n">
        <f aca="false">P98/3600</f>
        <v>0</v>
      </c>
      <c r="S98" s="68"/>
      <c r="T98" s="73"/>
      <c r="U98" s="54"/>
      <c r="V98" s="54"/>
      <c r="W98" s="73"/>
      <c r="X98" s="54"/>
      <c r="Y98" s="7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60"/>
      <c r="B105" s="61" t="s">
        <v>87</v>
      </c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92" t="n">
        <f aca="false">GEOMEAN(I3:I98)</f>
        <v>1.76364642422654</v>
      </c>
      <c r="J106" s="92" t="n">
        <f aca="false">GEOMEAN(J3:J98)</f>
        <v>0.185228498539134</v>
      </c>
      <c r="Q106" s="92" t="n">
        <f aca="false">GEOMEAN(Q3:Q98)</f>
        <v>1.88579350048456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93" t="n">
        <f aca="false">Q106/I106</f>
        <v>1.06925825640567</v>
      </c>
      <c r="R107" s="93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92" t="n">
        <f aca="false">SUM(I3:I98)/3600</f>
        <v>0.0689469444444445</v>
      </c>
      <c r="J108" s="92" t="n">
        <f aca="false">SUM(J3:J98)</f>
        <v>26.5515416666667</v>
      </c>
      <c r="Q108" s="92" t="n">
        <f aca="false">SUM(Q3:Q98)/3600</f>
        <v>0.0626661111111111</v>
      </c>
      <c r="R108" s="92" t="n">
        <f aca="false">SUM(R3:R98)</f>
        <v>23.7422305555556</v>
      </c>
    </row>
    <row r="111" customFormat="false" ht="12.75" hidden="false" customHeight="false" outlineLevel="0" collapsed="false">
      <c r="B111" s="1" t="s">
        <v>91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60"/>
      <c r="B112" s="61" t="s">
        <v>92</v>
      </c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92" t="n">
        <f aca="false">GEOMEAN(I3:I70)</f>
        <v>1.86857770005608</v>
      </c>
      <c r="J113" s="92" t="n">
        <f aca="false">GEOMEAN(J3:J70)</f>
        <v>0.191150636372797</v>
      </c>
      <c r="Q113" s="92" t="n">
        <f aca="false">GEOMEAN(Q3:Q70)</f>
        <v>1.88579350048456</v>
      </c>
      <c r="R113" s="92" t="n">
        <f aca="false">GEOMEAN(R3:R70)</f>
        <v>0.190874174355882</v>
      </c>
    </row>
    <row r="114" customFormat="false" ht="12" hidden="false" customHeight="false" outlineLevel="0" collapsed="false">
      <c r="B114" s="1" t="s">
        <v>89</v>
      </c>
      <c r="Q114" s="93" t="n">
        <f aca="false">Q113/I113</f>
        <v>1.00921331793051</v>
      </c>
      <c r="R114" s="93" t="n">
        <f aca="false">R113/J113</f>
        <v>0.99855369554524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0104</cp:lastModifiedBy>
  <dcterms:modified xsi:type="dcterms:W3CDTF">2012-07-14T14:30:02Z</dcterms:modified>
  <cp:revision>0</cp:revision>
  <dc:subject/>
  <dc:title/>
</cp:coreProperties>
</file>